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6"/>
  </bookViews>
  <sheets>
    <sheet name="1 источники 2017" sheetId="1" state="visible" r:id="rId2"/>
    <sheet name="3 адм доход" sheetId="2" state="visible" r:id="rId3"/>
    <sheet name="5 доходы 2017" sheetId="3" state="visible" r:id="rId4"/>
    <sheet name="7 публич. 2017" sheetId="4" state="visible" r:id="rId5"/>
    <sheet name="9 МП 2017" sheetId="5" state="visible" r:id="rId6"/>
    <sheet name="10 МП 2018-2019" sheetId="6" state="visible" r:id="rId7"/>
    <sheet name="11 РПр 2017" sheetId="7" state="visible" r:id="rId8"/>
    <sheet name="13 РПр,КЦСР,КВР 2017" sheetId="8" state="visible" r:id="rId9"/>
    <sheet name="14 РПр,КЦСР,КВР 2018-2019" sheetId="9" state="visible" r:id="rId10"/>
    <sheet name="15 вед.2017" sheetId="10" state="visible" r:id="rId11"/>
    <sheet name="16 вед 2018-2019" sheetId="11" state="visible" r:id="rId12"/>
    <sheet name="17 БИ 2017" sheetId="12" state="visible" r:id="rId13"/>
    <sheet name="19 ремонт 2017" sheetId="13" state="visible" r:id="rId14"/>
    <sheet name="21 ДФ 2017" sheetId="14" state="visible" r:id="rId15"/>
    <sheet name="23 МБТ 2017" sheetId="15" state="visible" r:id="rId16"/>
    <sheet name="26 полном 2017" sheetId="16" state="visible" r:id="rId17"/>
    <sheet name="28 заимство 2017" sheetId="17" state="visible" r:id="rId18"/>
  </sheets>
  <definedNames>
    <definedName function="false" hidden="false" localSheetId="0" name="_xlnm.Print_Area" vbProcedure="false">'1 источники 2017'!$A$1:$C$29</definedName>
    <definedName function="false" hidden="false" localSheetId="5" name="_xlnm.Print_Area" vbProcedure="false">'10 МП 2018-2019'!$A$1:$D$15</definedName>
    <definedName function="false" hidden="false" localSheetId="6" name="_xlnm.Print_Area" vbProcedure="false">'11 РПр 2017'!$A$1:$C$71</definedName>
    <definedName function="false" hidden="false" localSheetId="7" name="_xlnm.Print_Area" vbProcedure="false">'13 РПр,КЦСР,КВР 2017'!$A$1:$F$521</definedName>
    <definedName function="false" hidden="false" localSheetId="8" name="_xlnm.Print_Area" vbProcedure="false">'14 РПр,КЦСР,КВР 2018-2019'!$A$1:$G$347</definedName>
    <definedName function="false" hidden="false" localSheetId="9" name="_xlnm.Print_Area" vbProcedure="false">'15 вед.2017'!$A$1:$I$548</definedName>
    <definedName function="false" hidden="false" localSheetId="10" name="_xlnm.Print_Area" vbProcedure="false">'16 вед 2018-2019'!$A$1:$I$384</definedName>
    <definedName function="false" hidden="false" localSheetId="11" name="_xlnm.Print_Area" vbProcedure="false">'17 БИ 2017'!$A$1:$E$29</definedName>
    <definedName function="false" hidden="false" localSheetId="12" name="_xlnm.Print_Area" vbProcedure="false">'19 ремонт 2017'!$A$1:$D$13</definedName>
    <definedName function="false" hidden="false" localSheetId="13" name="_xlnm.Print_Area" vbProcedure="false">'21 ДФ 2017'!$A$1:$F$18</definedName>
    <definedName function="false" hidden="false" localSheetId="14" name="_xlnm.Print_Area" vbProcedure="false">'23 МБТ 2017'!$A$1:$H$26</definedName>
    <definedName function="false" hidden="false" localSheetId="15" name="_xlnm.Print_Area" vbProcedure="false">'26 полном 2017'!$A$1:$C$25</definedName>
    <definedName function="false" hidden="false" localSheetId="16" name="_xlnm.Print_Area" vbProcedure="false">'28 заимство 2017'!$A$1:$C$9</definedName>
    <definedName function="false" hidden="false" localSheetId="1" name="_xlnm.Print_Area" vbProcedure="false">'3 адм доход'!$A$1:$C$79</definedName>
    <definedName function="false" hidden="false" localSheetId="2" name="_xlnm.Print_Area" vbProcedure="false">'5 доходы 2017'!$A$1:$E$96</definedName>
    <definedName function="false" hidden="false" localSheetId="3" name="_xlnm.Print_Area" vbProcedure="false">'7 публич. 2017'!$A$1:$G$13</definedName>
    <definedName function="false" hidden="false" localSheetId="3" name="_xlnm.Print_Titles" vbProcedure="false">'7 публич. 2017'!$4:$6</definedName>
    <definedName function="false" hidden="false" localSheetId="4" name="_xlnm.Print_Area" vbProcedure="false">'9 МП 2017'!$A$1:$C$15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3" name="Excel_BuiltIn__FilterDatabase" vbProcedure="false">'7 публич. 2017'!$A$1:$G$13</definedName>
    <definedName function="false" hidden="false" localSheetId="10" name="OLE_LINK1" vbProcedure="false">'16 вед 2018-2019'!$A$294</definedName>
    <definedName function="false" hidden="false" localSheetId="15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1" uniqueCount="1276">
  <si>
    <t xml:space="preserve">Приложение 1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№27-05 от 15.09.2017 г</t>
  </si>
  <si>
    <t xml:space="preserve">Источники финансирования дефицита бюджета муниципального образования "Майминский район" на 2017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3
к решению О внесении изменений и дополнений в Решение сессии Майминского районного Совета депутатов № 22-03 от 23 декабря 2016 года «О бюджете муниципального образования «Майминский район»  на 2017 год и плановый период  2018 и 2019 годы» №27-05 от 15.09.2017 г.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092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1</t>
  </si>
  <si>
    <t xml:space="preserve">Прочие дотации бюджетам муниципальных районов </t>
  </si>
  <si>
    <t xml:space="preserve">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 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8 05 0000 151</t>
  </si>
  <si>
    <t xml:space="preserve">Субсидия бюджетам муниципальных районов на финансовое обеспечение отдельных полномочий</t>
  </si>
  <si>
    <t xml:space="preserve"> 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где отсутствуют военные комиссариаты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ам от 12 января 1995 года №5-ФЗ "О ветеранах", 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 2 02 39999 05 0000 151</t>
  </si>
  <si>
    <t xml:space="preserve">Прочие субвенции бюджетам муниципальных районов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2 02 49999 05 0000 151</t>
  </si>
  <si>
    <t xml:space="preserve">Прочие межбюджетные трансферты, передаваемые бюджетам муниципальных районов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0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0000 110</t>
  </si>
  <si>
    <t xml:space="preserve">Государственная пошлина 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его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иложение 5
к решению О внесении изменений и дополнений в Решение сессии Майминского районного Совета депутатов № 22-03 от 23 декабря 2016 года «О бюджете муниципального образования «Майминский район»  на 2017 год и плановый период  2018 и 2019 годы» №27-05 от 15.09.2017 г.</t>
  </si>
  <si>
    <t xml:space="preserve">Объем поступлений доходов в бюджет муниципального образования «Майминский район» в 2017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 2 02 25097 05 0000 151</t>
  </si>
  <si>
    <t xml:space="preserve"> 2 02 25515 05 0000 151</t>
  </si>
  <si>
    <t xml:space="preserve"> 2 02 25519 05 0000 151</t>
  </si>
  <si>
    <t xml:space="preserve">Прочии субсидии бюджетам муниципальных районов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обеспечение питанием учащихся из малообеспеченных семей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(ч/з Министерство образования и науки РА)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(через Министерство регионального развития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(через Министерство регионального развития РА)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(через Министерство экономического развития и туризма РА)</t>
  </si>
  <si>
    <t xml:space="preserve"> 2 02 30000 00 0000 151</t>
  </si>
  <si>
    <t xml:space="preserve">Субвенции бюджетам субъектов Российской Федерации и муниципальных образований </t>
  </si>
  <si>
    <t xml:space="preserve"> 2 02 30024 05 0000 151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Субвенции на реализацию 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 РА)</t>
  </si>
  <si>
    <t xml:space="preserve">Субвенции на обеспечение полномочий в области архивного дела  в рамках подпрограммы "Библиотечное и архивное дело" государственной программы "Развитие культуры"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 имуществом"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Министерство регионального развития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40000 00 0000 151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на финансовое обеспечение дорожной деятельности
</t>
  </si>
  <si>
    <t xml:space="preserve">ВСЕГО ДОХОДОВ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7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              №27-05 от 15.09.2017 г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7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7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22 от 02.03.2015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 и жилищного строительства в муниципальном образовании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184 от 31.12.2014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9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</t>
  </si>
  <si>
    <t xml:space="preserve">№27-05 от 15.09.2017 г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7 год</t>
  </si>
  <si>
    <t xml:space="preserve">Код</t>
  </si>
  <si>
    <t xml:space="preserve">Наименование программы</t>
  </si>
  <si>
    <t xml:space="preserve">Сумма на 2017 год</t>
  </si>
  <si>
    <t xml:space="preserve">01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10 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              </t>
  </si>
  <si>
    <t xml:space="preserve">№27-05 от 15.09.2017 г.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8-2019 годы</t>
  </si>
  <si>
    <t xml:space="preserve">Сумма на 2018 год</t>
  </si>
  <si>
    <t xml:space="preserve">Сумма на 2019 год</t>
  </si>
  <si>
    <t xml:space="preserve">Приложение 11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7 год</t>
  </si>
  <si>
    <t xml:space="preserve">Наименование показателя</t>
  </si>
  <si>
    <t xml:space="preserve">Раздел, подраздел</t>
  </si>
  <si>
    <t xml:space="preserve">сумма на 201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3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№27-05 от 15.09.2017 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7 год</t>
  </si>
  <si>
    <t xml:space="preserve">тыс. руб.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Заработная плата высшего должностного лица муниципального образования</t>
  </si>
  <si>
    <t xml:space="preserve">99 2 00 10211</t>
  </si>
  <si>
    <t xml:space="preserve">Фонды оплаты труда и страховые взносы </t>
  </si>
  <si>
    <t xml:space="preserve">121</t>
  </si>
  <si>
    <t xml:space="preserve">Начисления на выплаты по оплате труда высшего должностного лица муниципального образования</t>
  </si>
  <si>
    <t xml:space="preserve">99 2 00 10213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211</t>
  </si>
  <si>
    <t xml:space="preserve">Начисления на выплаты по оплате труда Председателя представительного органа муниципального образования</t>
  </si>
  <si>
    <t xml:space="preserve">99 0 00 10213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89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89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000</t>
  </si>
  <si>
    <t xml:space="preserve">Заработная плата сотрудников по обеспечению представительного органа муниципального образования "Майминский район"</t>
  </si>
  <si>
    <t xml:space="preserve">Начисления на выплаты по оплате труда сотрудников по обеспечению представительного органа муниципального образования "Майминский район"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Заработная плата органов местного самоуправления Администрации муниципального образования "Майминский район"</t>
  </si>
  <si>
    <t xml:space="preserve">99 2 00 У0211</t>
  </si>
  <si>
    <t xml:space="preserve">Начисления на выплаты по оплате труда органов местного самоуправления Администрации муниципального образования "Майминский район"</t>
  </si>
  <si>
    <t xml:space="preserve">99 2 00 У0213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Иные выплаты персоналу органов местного самоуправления, за ичключением фонда оплаты труда</t>
  </si>
  <si>
    <t xml:space="preserve">122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000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1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3</t>
  </si>
  <si>
    <t xml:space="preserve">Непрограммные направления деятельности Контрольно-счетной палаты МО "Майминский район"</t>
  </si>
  <si>
    <t xml:space="preserve">99 0 00 40000</t>
  </si>
  <si>
    <t xml:space="preserve">Заработная плата Председателя КСП МО "Майминский район"</t>
  </si>
  <si>
    <t xml:space="preserve">99 0 00 40211</t>
  </si>
  <si>
    <t xml:space="preserve">Начисления на выплаты по оплате труда Председателя КСП МО "Майминский район"</t>
  </si>
  <si>
    <t xml:space="preserve">99 0 00 40213</t>
  </si>
  <si>
    <t xml:space="preserve">Заработная плата Аудитора КСП</t>
  </si>
  <si>
    <t xml:space="preserve">99 0 00 50211</t>
  </si>
  <si>
    <t xml:space="preserve">Начисления на выплаты по заработной плате Аудиторов КСП</t>
  </si>
  <si>
    <t xml:space="preserve">99 0 00 50213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02 1 00 00000</t>
  </si>
  <si>
    <t xml:space="preserve">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Иные выплаты населению</t>
  </si>
  <si>
    <t xml:space="preserve">36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03 0 00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0 00 44900</t>
  </si>
  <si>
    <t xml:space="preserve">Повышение эффективности муниципального управления в Архивном деле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А0000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Улучшение условий и охраны труда в целях снижения профессиональных рисков работников организаций, предприятий, учреждений расположенных на территории МО "Майминский район" в рамках подпрограммы "Развитие системы социальной поддержки населения в 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8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атериально-техническое обеспечение местной администрации муниципального образования "Майминский район" (отдел экономики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8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ереждений, за ич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890</t>
  </si>
  <si>
    <t xml:space="preserve">Прочая закупка товаров, работ и услуг для муниципальных нужд (МФЦ - 1500,0, членские взносы -168,0, мост -500,0, прочие - 2311,5)</t>
  </si>
  <si>
    <t xml:space="preserve">Субсидии на возмещение недополученных доходов или возмещение фактически понесенных затрат в сявзи с производством (реализацией) товаров, выполнением работ, оказанием услуг</t>
  </si>
  <si>
    <t xml:space="preserve">81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Иные выплаты персоналу, за исключением фонда оплаты труда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Заработная плат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1</t>
  </si>
  <si>
    <t xml:space="preserve">Начисления на выплаты по оплате труд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3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Непрограммные направления деятельности органов местного самоуправления за счет средств Резервного фонда Администрации МО "Майминский район"</t>
  </si>
  <si>
    <t xml:space="preserve">14</t>
  </si>
  <si>
    <t xml:space="preserve">02 1 06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за счет средств республиканского бюджета</t>
  </si>
  <si>
    <t xml:space="preserve">02 1 01 48100</t>
  </si>
  <si>
    <t xml:space="preserve">Национальная экономика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0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0 00 40100</t>
  </si>
  <si>
    <t xml:space="preserve">Дорожное хозяйство (дорожный фонд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9 422Д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Финансовое обеспечение дорожной деятельности</t>
  </si>
  <si>
    <t xml:space="preserve">02 1 09 53900</t>
  </si>
  <si>
    <t xml:space="preserve">Формирование Дорож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9 0Д000</t>
  </si>
  <si>
    <t xml:space="preserve">Софинансирование мероприятий по капитальному ремонту и ремонту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02 1 09 S22Д0</t>
  </si>
  <si>
    <t xml:space="preserve">Софинансирование дорожной деятельности за счет средств МО</t>
  </si>
  <si>
    <t xml:space="preserve">02 1 09 S3900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"Развитие малого и среднего предпринимательства"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Реализация мероприятий на государственную поддержку малого и среднего предпринимательства, включая крестьянские (фермерские) хозяйства за счет средств республиканского бюджета РА</t>
  </si>
  <si>
    <t xml:space="preserve">01 2 01 47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0641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00000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за счет средств республиканского бюджет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48000</t>
  </si>
  <si>
    <t xml:space="preserve">Софинансирование расходов на разработку комплексной схемы организации дорожного движения (КСОДД) на территории муниципальных образований в Республике Алта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S8000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и Алтай за счет средств республиканского бюджета </t>
  </si>
  <si>
    <t xml:space="preserve">04 2 01 479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3 00000</t>
  </si>
  <si>
    <t xml:space="preserve">Обеспечение мероприятий по переселению граждан из аварийного жилищного фонда подпрограммы «Развитие жилищно-коммунального хозяйства и транспортного комплекса в муниципальном образовании «Майминский район» за счет средств федерального бюджета в том числе остаток 11548,65553</t>
  </si>
  <si>
    <t xml:space="preserve">02 1 03 0950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</t>
  </si>
  <si>
    <t xml:space="preserve">02 1 03 09602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Oбеспечение мероприятий по переселению граждан из аварийного жилищного фонда за счет дотации на сбалансированность бюджета из средств республиканского бюджета 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7 00000</t>
  </si>
  <si>
    <t xml:space="preserve">Софинансирование мероприятий на улучшение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7 S9601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</t>
  </si>
  <si>
    <t xml:space="preserve">Исполнение судебных актов РФ и мировых соглашений по возмещению вреда</t>
  </si>
  <si>
    <t xml:space="preserve">831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5 </t>
  </si>
  <si>
    <t xml:space="preserve">02 1 04 4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Софинансирование мероприятий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6 000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комплекса" ГП РА "Развитие жилищного и транспортного комплекса"</t>
  </si>
  <si>
    <t xml:space="preserve">02 1 06 4000П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6 L018П</t>
  </si>
  <si>
    <t xml:space="preserve">Бюджетные инвестиции в объекты капитального строительства муниципальной собственности (соф газ)</t>
  </si>
  <si>
    <t xml:space="preserve">Обеспечение земельных участков инженерной инфраструктурой, беспласно предоставляемых в собственность отдельным категориям граждан</t>
  </si>
  <si>
    <t xml:space="preserve">02 1 06 409П0</t>
  </si>
  <si>
    <t xml:space="preserve">Субвенции на реализацитю отдельных государственных полномочий РА по возмещению затрат организациям коммунального комплекса, по компенсации выпадающих доходов в рамках подпрограммы "Развитие жилищно-коммунального хозяйства" ГП РА "Развитие жилищно-коммунального и транспортного комплекса" за счет средств республиканского бюджета РА </t>
  </si>
  <si>
    <t xml:space="preserve">02 1 06 419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сбалансированность бюджета республиканского бюджета РА</t>
  </si>
  <si>
    <t xml:space="preserve">02 1 06 45800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02 1 06 R018П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 (лизинг - 832,6, сод ЛЭП и газопров - 4240,0, мост - 500)</t>
  </si>
  <si>
    <t xml:space="preserve">Непрограммные направления деятельности органов местного самоуправления МО "Майминский район"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езервный фонд Администарции</t>
  </si>
  <si>
    <t xml:space="preserve">00 0 00 00000</t>
  </si>
  <si>
    <t xml:space="preserve">Обеспечение деятельности местной администрации муниципального образования "Майминский район" </t>
  </si>
  <si>
    <t xml:space="preserve">Прочая закупка товаров, работ и услуг для муниципальных нужд </t>
  </si>
  <si>
    <t xml:space="preserve">Обеспечение деятельности местной администрации муниципального образования "Майминский район" (отдел ЖКХ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4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002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за счет средств республиканского бюджета Республики Алтай</t>
  </si>
  <si>
    <t xml:space="preserve">03 4 04 45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рамках подпрограммы "Развитие образования в Майминском районе"</t>
  </si>
  <si>
    <t xml:space="preserve">03 4 04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241</t>
  </si>
  <si>
    <t xml:space="preserve">«Обеспечение доступности качественного начального общего, основного общего, среднего (полного)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Создание условий для повышения доступности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03 4 05 0024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622</t>
  </si>
  <si>
    <t xml:space="preserve">Развитие общего образования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1 00241</t>
  </si>
  <si>
    <t xml:space="preserve">Оплата коммунальных услуг в рамках подпрограммы "Развитие образования в Майминском районе" </t>
  </si>
  <si>
    <t xml:space="preserve">03 4 01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1 44400</t>
  </si>
  <si>
    <t xml:space="preserve">03 4 01 4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 за счет дотации на поддержку мер по сбалансированности бюджетов республиканского бюджета Республики Алтай</t>
  </si>
  <si>
    <t xml:space="preserve">03 4 01 45800</t>
  </si>
  <si>
    <t xml:space="preserve">«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иные цели. 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241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4 02 4410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4 02 R0972</t>
  </si>
  <si>
    <t xml:space="preserve">Софинансирование за счет средств местного бюджета на поддержку экономического и социального развития коренных малочисленных народов Севера, Сибири и Дальнего Востока </t>
  </si>
  <si>
    <t xml:space="preserve">03 4 02 L5152</t>
  </si>
  <si>
    <t xml:space="preserve">Поддержка экономического и социального развития коренных малочисленных народов Севера, Сибири и Дальнего Востока за счет средств РБ РА</t>
  </si>
  <si>
    <t xml:space="preserve">03 4 02 R5152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разования в Майминском районе»</t>
  </si>
  <si>
    <t xml:space="preserve">03 4 02 S0972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00000</t>
  </si>
  <si>
    <t xml:space="preserve">03 4 06 00241</t>
  </si>
  <si>
    <t xml:space="preserve">Субсидии автономным учреждениям на иные цели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241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 за счет дотации на поддержку мер по сбалансированности бюджетов республиканского бюджета Республики Алтай</t>
  </si>
  <si>
    <t xml:space="preserve">03 4 06 45800</t>
  </si>
  <si>
    <t xml:space="preserve">«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7 00000</t>
  </si>
  <si>
    <t xml:space="preserve">Создание условий для повышения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7 00241</t>
  </si>
  <si>
    <t xml:space="preserve">Создание условий для успешной социализации и эффективной самоорганизации молодежи как субъекта социально-экономического, общественно-политического и культурного развития муниципального образования "Майминский район"</t>
  </si>
  <si>
    <t xml:space="preserve">03 4 03 00241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03 0 00 443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за счет средств республиканского бюджета</t>
  </si>
  <si>
    <t xml:space="preserve">03 0 00 458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У0000</t>
  </si>
  <si>
    <t xml:space="preserve">На заработную плату в Управлении образования Администрации муниципального образования "Майминский район" </t>
  </si>
  <si>
    <t xml:space="preserve">03 0 00 У0211</t>
  </si>
  <si>
    <t xml:space="preserve">Фонд оплаты труда и страховые взносы </t>
  </si>
  <si>
    <t xml:space="preserve">На начисления на выплаты по оплате труда в Управлении образования Администрации муниципального образования "Майминский район" </t>
  </si>
  <si>
    <t xml:space="preserve">03 0 00 У0213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00 Ц0000</t>
  </si>
  <si>
    <t xml:space="preserve">Культура и кинематография</t>
  </si>
  <si>
    <t xml:space="preserve">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0 00 ЦК241</t>
  </si>
  <si>
    <t xml:space="preserve">Подпрограмма "Развитие культуры в Майминском районе"</t>
  </si>
  <si>
    <t xml:space="preserve">03 3 00 00000</t>
  </si>
  <si>
    <t xml:space="preserve">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00241</t>
  </si>
  <si>
    <t xml:space="preserve">Оплата за коммунальные услуги в рамках подпрограммы "Развитие культуры в Майминском районе"</t>
  </si>
  <si>
    <t xml:space="preserve">03 3 01 К0241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 в рамках подпрограммы «Развитие культуры»</t>
  </si>
  <si>
    <t xml:space="preserve">03 3 02 00000</t>
  </si>
  <si>
    <t xml:space="preserve">Создание условий для удовлетворения потребностей населения в культурно-досуговых и информационных мероприятиях, а также обеспечение доступности услуг в сфере культуры в рамках подпрограммы «Развитие культуры в Майминском районе»</t>
  </si>
  <si>
    <t xml:space="preserve">03 3 02 00241</t>
  </si>
  <si>
    <t xml:space="preserve">Субсидия для поддержки отрасли культуры</t>
  </si>
  <si>
    <t xml:space="preserve">03 3 02 R5192</t>
  </si>
  <si>
    <t xml:space="preserve">Софинансирование мероприятий для поддержки отрасли культуры за счет средств местного бюджета </t>
  </si>
  <si>
    <t xml:space="preserve">03 3 02 S5192</t>
  </si>
  <si>
    <t xml:space="preserve">Софинансирование мероприятий по обеспечению развития и укрепления МТБ муниципальных домов культуры, поддержку творческой деятельности муниципальных театров в городах с численностью до 300 тысяч человек за счет средств МО</t>
  </si>
  <si>
    <t xml:space="preserve">03 3 02 L5580</t>
  </si>
  <si>
    <t xml:space="preserve">Обеспечение развития и укрепления МТБ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03 3 02 R5580</t>
  </si>
  <si>
    <t xml:space="preserve">Обеспечение предоставления услуг музея в рамках подпрограммы «Развитие культуры» </t>
  </si>
  <si>
    <t xml:space="preserve">03 3 03 00000</t>
  </si>
  <si>
    <t xml:space="preserve">Обеспечение прав граждан на доступ к музейным ценностям на территории МО "Майминский район" в рамках подпрограммы "Развитие культуры в Майминском районе"</t>
  </si>
  <si>
    <t xml:space="preserve">03 3 03 45700</t>
  </si>
  <si>
    <t xml:space="preserve">Социальная политика</t>
  </si>
  <si>
    <t xml:space="preserve">1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0 00 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0 00 51350</t>
  </si>
  <si>
    <t xml:space="preserve">Предоставление государственной поддержки в решении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8 R018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03 4 04 00000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4 43895</t>
  </si>
  <si>
    <t xml:space="preserve">Другие вопросы в области социальной политики </t>
  </si>
  <si>
    <t xml:space="preserve">99 2 00 9009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 привлекаемым согласно законодательству для выполнения отдельных полномочий</t>
  </si>
  <si>
    <t xml:space="preserve">113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 за счет дотации на сбалансированность бюджетов</t>
  </si>
  <si>
    <t xml:space="preserve">03 1 01 45800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0 00 80241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231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0 00 45900</t>
  </si>
  <si>
    <t xml:space="preserve">511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251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 за счет дотации на сбалансированность бюджета РА</t>
  </si>
  <si>
    <t xml:space="preserve">04 1 02 45800</t>
  </si>
  <si>
    <t xml:space="preserve">540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251</t>
  </si>
  <si>
    <t xml:space="preserve">Резервный фонд местной администрации</t>
  </si>
  <si>
    <t xml:space="preserve">Итого расходов</t>
  </si>
  <si>
    <t xml:space="preserve">Приложение 14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№27-05 от 15.09.2017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-2019 годы</t>
  </si>
  <si>
    <t xml:space="preserve">Содержание высшего должностного лица муниципального образования</t>
  </si>
  <si>
    <t xml:space="preserve">99 2 00 10100</t>
  </si>
  <si>
    <t xml:space="preserve">99 0 00 10100</t>
  </si>
  <si>
    <t xml:space="preserve">99 0 00 20000</t>
  </si>
  <si>
    <t xml:space="preserve">99 0 00 30000</t>
  </si>
  <si>
    <t xml:space="preserve">99 0 00 У01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03 0 00 А0100</t>
  </si>
  <si>
    <t xml:space="preserve">99 2 00 О00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99 2 00 А0000</t>
  </si>
  <si>
    <t xml:space="preserve">99 2 00 90000</t>
  </si>
  <si>
    <t xml:space="preserve">04 3 01 У0000</t>
  </si>
  <si>
    <t xml:space="preserve">99 2 00 5118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10000</t>
  </si>
  <si>
    <t xml:space="preserve">99 2 00 40300</t>
  </si>
  <si>
    <t xml:space="preserve">99 2 00 401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1 S7000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1 S100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03 4 03 00000</t>
  </si>
  <si>
    <t xml:space="preserve">03 4 03 44300</t>
  </si>
  <si>
    <t xml:space="preserve">03 4 03 44500</t>
  </si>
  <si>
    <t xml:space="preserve">03 4 03 45700</t>
  </si>
  <si>
    <t xml:space="preserve">03 4 03 10000</t>
  </si>
  <si>
    <t xml:space="preserve">03 4 03 К0000</t>
  </si>
  <si>
    <t xml:space="preserve">03 4 03 П0000</t>
  </si>
  <si>
    <t xml:space="preserve">Обеспечение доступности качественного начального общего, основного общего, среднего (полного)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иные цели (в том числе 289,4 - ремонт)</t>
  </si>
  <si>
    <t xml:space="preserve">03 4 01 10000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03 4 05 10000</t>
  </si>
  <si>
    <t xml:space="preserve">03 4 05 К0000</t>
  </si>
  <si>
    <t xml:space="preserve">03 4 05 45700</t>
  </si>
  <si>
    <t xml:space="preserve">Подпрограмма «Развитие спорта» в рамках муниципальной программы «Социальное развитие муниципального образования «Майминский район»</t>
  </si>
  <si>
    <t xml:space="preserve">03 1 00 00000</t>
  </si>
  <si>
    <t xml:space="preserve">Создание условий для успешной социализации и эффективной самоорганизации молодежи как субъекта социально-экономического, общественно-политического и культурного развития муниципального образования «Майминский район» в рамках подпрограммы «Развитие образования в Майминском районе»</t>
  </si>
  <si>
    <t xml:space="preserve">03 1 02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10000</t>
  </si>
  <si>
    <t xml:space="preserve">03 4 06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03 5 03 Ц0200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ЦК000</t>
  </si>
  <si>
    <t xml:space="preserve">03 3 01 10000</t>
  </si>
  <si>
    <t xml:space="preserve">03 3 01 К0000</t>
  </si>
  <si>
    <t xml:space="preserve">Обеспечение предоставления услуг музея в рамках подпрограммы «Развитие культуры»</t>
  </si>
  <si>
    <t xml:space="preserve">99 2 00 5135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L0182</t>
  </si>
  <si>
    <t xml:space="preserve">99 2 00 80000</t>
  </si>
  <si>
    <t xml:space="preserve">04 1 01 00300</t>
  </si>
  <si>
    <t xml:space="preserve">99 2 00 45900</t>
  </si>
  <si>
    <t xml:space="preserve">04 1 02 Т00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Приложение 15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№27-05 от 15.09.2017 г</t>
  </si>
  <si>
    <t xml:space="preserve">Ведомственная структура расходов бюджета муниципального образования "Майминский район" на 2017 год</t>
  </si>
  <si>
    <t xml:space="preserve">№ п/п</t>
  </si>
  <si>
    <t xml:space="preserve">Главный распорядитель бюджетных средств</t>
  </si>
  <si>
    <t xml:space="preserve">Изменения на 2017 год (+;-)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«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«Развития системы предоставления качественного общедоступного и бесплатного общего образования в Майминском районе в рамках подпрограммы «Развитие образования в Майминском районе»</t>
  </si>
  <si>
    <t xml:space="preserve">03 4 05 43895</t>
  </si>
  <si>
    <t xml:space="preserve">Пособия, компенсации, меры социальной поддержки по публичным нормативным обязательствам</t>
  </si>
  <si>
    <t xml:space="preserve">Управление финансов администрации МО "Майминский район"</t>
  </si>
  <si>
    <t xml:space="preserve">НП</t>
  </si>
  <si>
    <t xml:space="preserve">МП</t>
  </si>
  <si>
    <t xml:space="preserve">Муниципальная программа "Развитие жизнеобеспечения и жилищного строительства МО "Майминский район" на 2013-2018 годы"</t>
  </si>
  <si>
    <t xml:space="preserve">Подпрограмма "Развитие жилищно-коммунального хозяйства в муниципальном образовании "Майминский район"</t>
  </si>
  <si>
    <t xml:space="preserve">Софинансирование расходов на реализацию мероприятий ФЦП "Развитие водохозяйственного комплекса Российской Федерации в 2012-2020 годах" в части предоставления субсидии на мероприятия по капитальному ремонту гидротехнических сооружений, находящиеся в муниципальной собственности, и бесхозяйных гидротехнических сооружений</t>
  </si>
  <si>
    <t xml:space="preserve">02 1 06 R016П</t>
  </si>
  <si>
    <t xml:space="preserve">Субсидии на софинансирование капитальных вложений в объекты муниципальной собственности</t>
  </si>
  <si>
    <t xml:space="preserve">522</t>
  </si>
  <si>
    <t xml:space="preserve">Администрация  МО "Майминский район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Закупка товаров, работ и услуг в целях капитального ремонта муниципального имущества (в том числе возврат 1190629,52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средств республиканского бюджета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 в том числе остаток 2642,87835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 ФБ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 РБ</t>
  </si>
  <si>
    <t xml:space="preserve"> 890</t>
  </si>
  <si>
    <t xml:space="preserve">Приложение 16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№27-05 от 15.09.2017 г</t>
  </si>
  <si>
    <t xml:space="preserve">Ведомственная структура расходов бюджета муниципального образования "Майминский район" на 2018-2019 годы</t>
  </si>
  <si>
    <t xml:space="preserve">Изменения на 2016 год (+;-)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 Майминском районе"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00000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03 5 01 А0100</t>
  </si>
  <si>
    <t xml:space="preserve">Обеспечение условий охраны труда в рамках подпрограммы "Развитие системы социальной поддержки населения"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425П0</t>
  </si>
  <si>
    <t xml:space="preserve">02 1 06 4018П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Приложение 17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№27-05 от 15.09.2017г.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1.</t>
  </si>
  <si>
    <t xml:space="preserve">Переселение граждан из ветхого аварийного жилищного фонда</t>
  </si>
  <si>
    <t xml:space="preserve">2.</t>
  </si>
  <si>
    <r>
      <rPr>
        <b val="true"/>
        <sz val="11"/>
        <rFont val="Times New Roman"/>
        <family val="1"/>
        <charset val="204"/>
      </rPr>
  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2.1.</t>
  </si>
  <si>
    <t xml:space="preserve">с. Майма, ул. Подгорная, д. 28 </t>
  </si>
  <si>
    <t xml:space="preserve">2.2.</t>
  </si>
  <si>
    <t xml:space="preserve">с. Майма, ул. Подгорная, д. 28А </t>
  </si>
  <si>
    <t xml:space="preserve">2.3.</t>
  </si>
  <si>
    <t xml:space="preserve">с. Майма, ул. Заводская, д. 50</t>
  </si>
  <si>
    <t xml:space="preserve">2.4.</t>
  </si>
  <si>
    <t xml:space="preserve">с. Майма, ул. Советская, д. 84</t>
  </si>
  <si>
    <t xml:space="preserve">2.5.</t>
  </si>
  <si>
    <t xml:space="preserve">с. Майма, ул. Гидростроителей, д. 44</t>
  </si>
  <si>
    <t xml:space="preserve">2.6.</t>
  </si>
  <si>
    <t xml:space="preserve">с. Майма, ул. 50 лет Победы, д. 2</t>
  </si>
  <si>
    <t xml:space="preserve">3.</t>
  </si>
  <si>
    <r>
      <rPr>
        <b val="true"/>
        <sz val="11"/>
        <rFont val="Times New Roman"/>
        <family val="1"/>
        <charset val="204"/>
      </rPr>
  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3.1.</t>
  </si>
  <si>
    <t xml:space="preserve">Проектно-изыскательские работы для строительства газораспределительных сетей в с. Кызыл-Озек</t>
  </si>
  <si>
    <t xml:space="preserve">4.</t>
  </si>
  <si>
    <t xml:space="preserve">5.</t>
  </si>
  <si>
    <r>
      <rPr>
        <b val="true"/>
        <sz val="11"/>
        <rFont val="Times New Roman"/>
        <family val="1"/>
        <charset val="204"/>
      </rPr>
      <t xml:space="preserve">Обеспечение земельных участков инженерной инфраструктурой, бесплатно предоставляемых в собственность отдельным категориям граждан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5.1.</t>
  </si>
  <si>
    <t xml:space="preserve">Строительство сетей электроснабжения жилой застройки микрорайона "притор" с. Усть-Муны</t>
  </si>
  <si>
    <t xml:space="preserve">5.2.</t>
  </si>
  <si>
    <t xml:space="preserve">Строительство сетей электроснабжения жилой застройки с. Черемшанка</t>
  </si>
  <si>
    <t xml:space="preserve">6.</t>
  </si>
  <si>
    <r>
      <rPr>
        <b val="true"/>
        <sz val="11"/>
        <rFont val="Times New Roman"/>
        <family val="1"/>
        <charset val="204"/>
      </rPr>
  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6.1.</t>
  </si>
  <si>
    <t xml:space="preserve">Проектно-изыскательские работы для строительства газораспределительных сетей в с. Манжерок (1 и 2 этап) </t>
  </si>
  <si>
    <t xml:space="preserve">6.2.</t>
  </si>
  <si>
    <t xml:space="preserve">Экспертиза строительства газораспределительных сетей в с. Манжерок (1 и 2 этап)</t>
  </si>
  <si>
    <t xml:space="preserve">6.3.</t>
  </si>
  <si>
    <t xml:space="preserve">Проектно-изыскательские работы для строительства газораспределительных сетей в с. Майма (микрорайоны № 27, 28) </t>
  </si>
  <si>
    <t xml:space="preserve">6.4.</t>
  </si>
  <si>
    <t xml:space="preserve">Экспертиза строительства газораспределительных сетей в с. Майма (микрорайоны № 27, 28)</t>
  </si>
  <si>
    <t xml:space="preserve">6.5.</t>
  </si>
  <si>
    <t xml:space="preserve">Строительство газораспределительных сетей в.Майма</t>
  </si>
  <si>
    <t xml:space="preserve">6.6.</t>
  </si>
  <si>
    <t xml:space="preserve">Строительство водопровода в зоне жилой застройки в с.Подгорное, улицы: Магистральная, Светлая, Катунская, Заречная, Луговая, Спортивная</t>
  </si>
  <si>
    <t xml:space="preserve">ИТОГО</t>
  </si>
  <si>
    <t xml:space="preserve">Приложение 19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7 год </t>
  </si>
  <si>
    <t xml:space="preserve">Объем расходов</t>
  </si>
  <si>
    <t xml:space="preserve">МБОУ "Майминская СОШ №3 им. В.Ф.Хохолкова"</t>
  </si>
  <si>
    <t xml:space="preserve">МБОУ "Верх-Карагужинская ООШ"</t>
  </si>
  <si>
    <t xml:space="preserve">МБОУ "Манжерокская СОШ"</t>
  </si>
  <si>
    <t xml:space="preserve">МБОУ "Кызыл-Озекская СОШ"</t>
  </si>
  <si>
    <t xml:space="preserve">МБОУ "Майминская СОШ №1"</t>
  </si>
  <si>
    <t xml:space="preserve">Приложение 21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7 год</t>
  </si>
  <si>
    <t xml:space="preserve">Наименование </t>
  </si>
  <si>
    <t xml:space="preserve">Сумма на 2017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Устройство (отсыпка) дорог, ямочный ремонт с.Подгорное</t>
  </si>
  <si>
    <t xml:space="preserve">1.1.2.</t>
  </si>
  <si>
    <t xml:space="preserve">Устройство (отсыпка) дорог с.Майма, ул.Зональная</t>
  </si>
  <si>
    <t xml:space="preserve">1.1.3.</t>
  </si>
  <si>
    <t xml:space="preserve">Устройство (отсыпка) дорог (с.Соузга, ул. Родниковая)</t>
  </si>
  <si>
    <t xml:space="preserve">1.1.4.</t>
  </si>
  <si>
    <t xml:space="preserve">Ямочный ремонт дорожного полотна с. Майма, ул. Советская, пер. Школьный, пер. Почтовый, ул. Березовая, ул. 50 лет Победы, ул.Гидростроителей, </t>
  </si>
  <si>
    <t xml:space="preserve">1.1.5.</t>
  </si>
  <si>
    <t xml:space="preserve">Ремонт автобусных павильонов</t>
  </si>
  <si>
    <t xml:space="preserve">1.1.6.</t>
  </si>
  <si>
    <t xml:space="preserve">Установка дорожных знаков, нанесение разметки</t>
  </si>
  <si>
    <t xml:space="preserve">1.1.7.</t>
  </si>
  <si>
    <t xml:space="preserve">Строительство дорожного полотна микрорайона "Алгаир-2" примыкание к федеральной трассе с .Майма</t>
  </si>
  <si>
    <t xml:space="preserve">Приложение 23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</t>
  </si>
  <si>
    <t xml:space="preserve">Распределение межбюджетных трансфертов бюджетам сельских поселений на 2017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ВЦП "Повышение результативности предоставления межбюджетных трансфертов сельским поселениям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сельских поселений из бюджетов муниципальных районов на ремонт памятников, участников Великой отечественной войны 1941-1945 гг.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в связи с выпадающими доходами по земельному налогу с организации,обладающей земельным участком, расположенным в границах сельского поселения за счет дотации на поддержку мер по обеспечению сбалансированности бюджета из республиканского бюджета РА ,на основании заключенного соглашения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6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№27-05 от 15.09.2017 г</t>
  </si>
  <si>
    <t xml:space="preserve">Иные межбюджетные трансферты, выделяемые из бюджета муниципального образования "Майминский район" 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7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№ 42 от 30.12.2016 г</t>
  </si>
  <si>
    <t xml:space="preserve">Манжерокское сельское поселение</t>
  </si>
  <si>
    <t xml:space="preserve">№ 37 от 28.12.2016 г</t>
  </si>
  <si>
    <t xml:space="preserve">Усть-Мунинское сельское поселение</t>
  </si>
  <si>
    <t xml:space="preserve">№ 40 от 28.12.2016 г</t>
  </si>
  <si>
    <t xml:space="preserve">Кызыл-Озекское сельское поселение</t>
  </si>
  <si>
    <t xml:space="preserve">№ 33 от 28.12.2016 г</t>
  </si>
  <si>
    <t xml:space="preserve">Бирюлинское сельское поселение</t>
  </si>
  <si>
    <t xml:space="preserve">№ 31 от 28.12.2016 г</t>
  </si>
  <si>
    <t xml:space="preserve">Соузгинское сельское поселение</t>
  </si>
  <si>
    <t xml:space="preserve">№ 35 от 28.12.2016 г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№ 38 от 28.12.2016 г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№ 41 от 09.01.2017 г</t>
  </si>
  <si>
    <t xml:space="preserve">№ 36 от 28.12.2016 г</t>
  </si>
  <si>
    <t xml:space="preserve">№ 39 от 28.12.2016 г, доп. № 4 от 25.07.2017 г.</t>
  </si>
  <si>
    <t xml:space="preserve">№ 32 от 28.12.2016 г</t>
  </si>
  <si>
    <t xml:space="preserve">№ 30 от 28.12.2016 г</t>
  </si>
  <si>
    <t xml:space="preserve">№ 34 от 28.12.2016 г</t>
  </si>
  <si>
    <t xml:space="preserve">На ремонт памятников, участников Великой отечественной войны 1941-1945 гг. </t>
  </si>
  <si>
    <t xml:space="preserve">№ 3 от 03.05.2017г</t>
  </si>
  <si>
    <t xml:space="preserve">х</t>
  </si>
  <si>
    <t xml:space="preserve">Приложение 28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№27-05 от 15.09.2017 г</t>
  </si>
  <si>
    <t xml:space="preserve">Программа муниципальных внутренних заимствований муниципального образования "Майминского района"  на 2017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#,##0.00000_р_."/>
    <numFmt numFmtId="171" formatCode="_-* #,##0.00000_р_._-;\-* #,##0.00000_р_._-;_-* \-?????_р_._-;_-@_-"/>
    <numFmt numFmtId="172" formatCode="General"/>
    <numFmt numFmtId="173" formatCode="#,##0.00"/>
    <numFmt numFmtId="174" formatCode="#,##0"/>
    <numFmt numFmtId="175" formatCode="#,##0.00000"/>
    <numFmt numFmtId="176" formatCode="0"/>
    <numFmt numFmtId="177" formatCode="0.00"/>
    <numFmt numFmtId="178" formatCode="0.00000"/>
    <numFmt numFmtId="179" formatCode="_-* #,##0.000000_р_._-;\-* #,##0.000000_р_._-;_-* \-?_р_._-;_-@_-"/>
    <numFmt numFmtId="180" formatCode="_-* #,##0.0_р_._-;\-* #,##0.0_р_._-;_-* \-?_р_._-;_-@_-"/>
    <numFmt numFmtId="181" formatCode="0.0"/>
    <numFmt numFmtId="182" formatCode="[$-409]m/d/yyyy"/>
    <numFmt numFmtId="183" formatCode="#,##0.0"/>
    <numFmt numFmtId="184" formatCode="0.000"/>
    <numFmt numFmtId="185" formatCode="_-* #,##0_р_._-;\-* #,##0_р_._-;_-* \-?_р_._-;_-@_-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4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4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2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2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8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8" fillId="0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8" fillId="0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6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24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24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24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24" borderId="2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8" fillId="24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24" borderId="3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4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4" borderId="0" xfId="6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4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0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9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17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4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70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1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_Прил 22,23,24" xfId="59"/>
    <cellStyle name="Обычный_источники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перечис.11" xfId="66"/>
    <cellStyle name="Тысячи_перечис.11" xfId="67"/>
    <cellStyle name="Финансовый 2" xfId="68"/>
    <cellStyle name="Финансовый 3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27.14"/>
    <col collapsed="false" customWidth="true" hidden="false" outlineLevel="0" max="4" min="4" style="1" width="31.7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3" t="s">
        <v>0</v>
      </c>
      <c r="C1" s="3"/>
      <c r="D1" s="4"/>
      <c r="E1" s="4"/>
    </row>
    <row r="2" customFormat="false" ht="33.75" hidden="false" customHeight="true" outlineLevel="0" collapsed="false">
      <c r="B2" s="5"/>
      <c r="C2" s="6"/>
    </row>
    <row r="3" customFormat="false" ht="31.5" hidden="false" customHeight="true" outlineLevel="0" collapsed="false">
      <c r="A3" s="7" t="s">
        <v>1</v>
      </c>
      <c r="B3" s="7"/>
      <c r="C3" s="7"/>
    </row>
    <row r="4" customFormat="false" ht="19.15" hidden="false" customHeight="true" outlineLevel="0" collapsed="false">
      <c r="B4" s="8"/>
      <c r="C4" s="9" t="s">
        <v>2</v>
      </c>
    </row>
    <row r="5" customFormat="false" ht="37.5" hidden="false" customHeight="false" outlineLevel="0" collapsed="false">
      <c r="A5" s="10"/>
      <c r="B5" s="11" t="s">
        <v>3</v>
      </c>
      <c r="C5" s="12" t="s">
        <v>4</v>
      </c>
    </row>
    <row r="6" customFormat="false" ht="18.75" hidden="false" customHeight="false" outlineLevel="0" collapsed="false">
      <c r="A6" s="13" t="s">
        <v>5</v>
      </c>
      <c r="B6" s="14"/>
      <c r="C6" s="15" t="n">
        <v>-12735.8063</v>
      </c>
    </row>
    <row r="7" customFormat="false" ht="18.75" hidden="false" customHeight="false" outlineLevel="0" collapsed="false">
      <c r="A7" s="16" t="s">
        <v>6</v>
      </c>
      <c r="B7" s="17"/>
      <c r="C7" s="15" t="n">
        <f aca="false">C9+C13+C18</f>
        <v>12735.8062999999</v>
      </c>
    </row>
    <row r="8" customFormat="false" ht="18.75" hidden="false" customHeight="false" outlineLevel="0" collapsed="false">
      <c r="A8" s="18" t="s">
        <v>7</v>
      </c>
      <c r="B8" s="14"/>
      <c r="C8" s="19"/>
    </row>
    <row r="9" customFormat="false" ht="37.5" hidden="false" customHeight="false" outlineLevel="0" collapsed="false">
      <c r="A9" s="20" t="s">
        <v>8</v>
      </c>
      <c r="B9" s="17" t="s">
        <v>9</v>
      </c>
      <c r="C9" s="21" t="n">
        <f aca="false">C11+C12</f>
        <v>12735.8062999999</v>
      </c>
      <c r="D9" s="22"/>
    </row>
    <row r="10" customFormat="false" ht="18.75" hidden="false" customHeight="false" outlineLevel="0" collapsed="false">
      <c r="A10" s="23" t="s">
        <v>10</v>
      </c>
      <c r="B10" s="17"/>
      <c r="C10" s="19"/>
    </row>
    <row r="11" customFormat="false" ht="37.5" hidden="false" customHeight="false" outlineLevel="0" collapsed="false">
      <c r="A11" s="24" t="s">
        <v>11</v>
      </c>
      <c r="B11" s="25" t="s">
        <v>12</v>
      </c>
      <c r="C11" s="26" t="n">
        <v>-771467.13497</v>
      </c>
      <c r="D11" s="27"/>
    </row>
    <row r="12" customFormat="false" ht="37.5" hidden="false" customHeight="false" outlineLevel="0" collapsed="false">
      <c r="A12" s="24" t="s">
        <v>13</v>
      </c>
      <c r="B12" s="25" t="s">
        <v>14</v>
      </c>
      <c r="C12" s="26" t="n">
        <v>784202.94127</v>
      </c>
      <c r="D12" s="28"/>
    </row>
    <row r="13" s="30" customFormat="true" ht="37.5" hidden="false" customHeight="false" outlineLevel="0" collapsed="false">
      <c r="A13" s="16" t="s">
        <v>15</v>
      </c>
      <c r="B13" s="17" t="s">
        <v>16</v>
      </c>
      <c r="C13" s="15" t="n">
        <f aca="false">C14-C16</f>
        <v>0</v>
      </c>
      <c r="D13" s="29"/>
    </row>
    <row r="14" customFormat="false" ht="37.5" hidden="false" customHeight="false" outlineLevel="0" collapsed="false">
      <c r="A14" s="31" t="s">
        <v>17</v>
      </c>
      <c r="B14" s="25" t="s">
        <v>18</v>
      </c>
      <c r="C14" s="26" t="n">
        <f aca="false">C15</f>
        <v>17000</v>
      </c>
    </row>
    <row r="15" customFormat="false" ht="40.5" hidden="false" customHeight="true" outlineLevel="0" collapsed="false">
      <c r="A15" s="18" t="s">
        <v>19</v>
      </c>
      <c r="B15" s="25" t="s">
        <v>20</v>
      </c>
      <c r="C15" s="26" t="n">
        <v>17000</v>
      </c>
    </row>
    <row r="16" customFormat="false" ht="43.5" hidden="false" customHeight="true" outlineLevel="0" collapsed="false">
      <c r="A16" s="18" t="s">
        <v>21</v>
      </c>
      <c r="B16" s="25" t="s">
        <v>22</v>
      </c>
      <c r="C16" s="26" t="n">
        <f aca="false">C17</f>
        <v>17000</v>
      </c>
    </row>
    <row r="17" customFormat="false" ht="37.5" hidden="false" customHeight="false" outlineLevel="0" collapsed="false">
      <c r="A17" s="18" t="s">
        <v>23</v>
      </c>
      <c r="B17" s="25" t="s">
        <v>24</v>
      </c>
      <c r="C17" s="26" t="n">
        <v>17000</v>
      </c>
    </row>
    <row r="18" s="30" customFormat="true" ht="37.5" hidden="false" customHeight="false" outlineLevel="0" collapsed="false">
      <c r="A18" s="16" t="s">
        <v>25</v>
      </c>
      <c r="B18" s="17" t="s">
        <v>26</v>
      </c>
      <c r="C18" s="15" t="n">
        <f aca="false">C19-C21</f>
        <v>0</v>
      </c>
    </row>
    <row r="19" customFormat="false" ht="37.5" hidden="false" customHeight="false" outlineLevel="0" collapsed="false">
      <c r="A19" s="18" t="s">
        <v>27</v>
      </c>
      <c r="B19" s="25" t="s">
        <v>28</v>
      </c>
      <c r="C19" s="26" t="n">
        <f aca="false">C20</f>
        <v>7100</v>
      </c>
    </row>
    <row r="20" customFormat="false" ht="56.25" hidden="false" customHeight="false" outlineLevel="0" collapsed="false">
      <c r="A20" s="18" t="s">
        <v>29</v>
      </c>
      <c r="B20" s="25" t="s">
        <v>30</v>
      </c>
      <c r="C20" s="26" t="n">
        <v>7100</v>
      </c>
    </row>
    <row r="21" customFormat="false" ht="63" hidden="false" customHeight="true" outlineLevel="0" collapsed="false">
      <c r="A21" s="18" t="s">
        <v>31</v>
      </c>
      <c r="B21" s="25" t="s">
        <v>32</v>
      </c>
      <c r="C21" s="26" t="n">
        <f aca="false">C22</f>
        <v>7100</v>
      </c>
    </row>
    <row r="22" customFormat="false" ht="59.25" hidden="false" customHeight="true" outlineLevel="0" collapsed="false">
      <c r="A22" s="18" t="s">
        <v>33</v>
      </c>
      <c r="B22" s="25" t="s">
        <v>34</v>
      </c>
      <c r="C22" s="26" t="n">
        <v>7100</v>
      </c>
    </row>
    <row r="23" s="30" customFormat="true" ht="37.5" hidden="false" customHeight="false" outlineLevel="0" collapsed="false">
      <c r="A23" s="16" t="s">
        <v>35</v>
      </c>
      <c r="B23" s="17" t="s">
        <v>36</v>
      </c>
      <c r="C23" s="32" t="n">
        <f aca="false">C24</f>
        <v>0</v>
      </c>
    </row>
    <row r="24" customFormat="false" ht="37.5" hidden="false" customHeight="false" outlineLevel="0" collapsed="false">
      <c r="A24" s="33" t="s">
        <v>37</v>
      </c>
      <c r="B24" s="34" t="s">
        <v>38</v>
      </c>
      <c r="C24" s="32" t="n">
        <f aca="false">C25</f>
        <v>0</v>
      </c>
    </row>
    <row r="25" customFormat="false" ht="37.5" hidden="false" customHeight="false" outlineLevel="0" collapsed="false">
      <c r="A25" s="35" t="s">
        <v>39</v>
      </c>
      <c r="B25" s="36" t="s">
        <v>40</v>
      </c>
      <c r="C25" s="37" t="n">
        <f aca="false">C26</f>
        <v>0</v>
      </c>
    </row>
    <row r="26" customFormat="false" ht="42" hidden="false" customHeight="true" outlineLevel="0" collapsed="false">
      <c r="A26" s="18" t="s">
        <v>41</v>
      </c>
      <c r="B26" s="25" t="s">
        <v>42</v>
      </c>
      <c r="C26" s="37" t="n">
        <v>0</v>
      </c>
    </row>
    <row r="27" s="40" customFormat="true" ht="34.9" hidden="false" customHeight="true" outlineLevel="0" collapsed="false">
      <c r="A27" s="38" t="s">
        <v>43</v>
      </c>
      <c r="B27" s="39" t="s">
        <v>44</v>
      </c>
      <c r="C27" s="32" t="n">
        <f aca="false">C28</f>
        <v>0</v>
      </c>
    </row>
    <row r="28" s="44" customFormat="true" ht="96.75" hidden="false" customHeight="true" outlineLevel="0" collapsed="false">
      <c r="A28" s="41" t="s">
        <v>45</v>
      </c>
      <c r="B28" s="42" t="s">
        <v>46</v>
      </c>
      <c r="C28" s="43" t="n">
        <f aca="false">C29</f>
        <v>0</v>
      </c>
    </row>
    <row r="29" s="44" customFormat="true" ht="100.15" hidden="false" customHeight="true" outlineLevel="0" collapsed="false">
      <c r="A29" s="45" t="s">
        <v>47</v>
      </c>
      <c r="B29" s="46" t="s">
        <v>48</v>
      </c>
      <c r="C29" s="47" t="n">
        <v>0</v>
      </c>
    </row>
    <row r="30" customFormat="false" ht="15.75" hidden="false" customHeight="false" outlineLevel="0" collapsed="false">
      <c r="B30" s="48"/>
      <c r="C30" s="49"/>
    </row>
    <row r="31" customFormat="false" ht="15.75" hidden="false" customHeight="false" outlineLevel="0" collapsed="false">
      <c r="B31" s="48"/>
      <c r="C31" s="49"/>
    </row>
    <row r="32" customFormat="false" ht="15.75" hidden="false" customHeight="false" outlineLevel="0" collapsed="false">
      <c r="B32" s="48"/>
      <c r="C32" s="49"/>
    </row>
    <row r="33" customFormat="false" ht="15.75" hidden="false" customHeight="false" outlineLevel="0" collapsed="false">
      <c r="B33" s="48"/>
      <c r="C33" s="49"/>
    </row>
    <row r="34" customFormat="false" ht="15.75" hidden="false" customHeight="false" outlineLevel="0" collapsed="false">
      <c r="B34" s="50"/>
      <c r="C34" s="51"/>
    </row>
    <row r="35" customFormat="false" ht="15.75" hidden="false" customHeight="false" outlineLevel="0" collapsed="false">
      <c r="B35" s="48"/>
      <c r="C35" s="49"/>
    </row>
    <row r="36" customFormat="false" ht="15.75" hidden="false" customHeight="false" outlineLevel="0" collapsed="false">
      <c r="B36" s="48"/>
      <c r="C36" s="49"/>
    </row>
    <row r="37" customFormat="false" ht="15.75" hidden="false" customHeight="false" outlineLevel="0" collapsed="false">
      <c r="B37" s="52"/>
      <c r="C37" s="53"/>
    </row>
    <row r="38" customFormat="false" ht="15.75" hidden="false" customHeight="false" outlineLevel="0" collapsed="false">
      <c r="B38" s="48"/>
      <c r="C38" s="49"/>
    </row>
    <row r="39" customFormat="false" ht="15.75" hidden="false" customHeight="false" outlineLevel="0" collapsed="false">
      <c r="B39" s="48"/>
      <c r="C39" s="49"/>
    </row>
    <row r="40" customFormat="false" ht="15.75" hidden="false" customHeight="false" outlineLevel="0" collapsed="false">
      <c r="B40" s="52"/>
      <c r="C40" s="53"/>
    </row>
    <row r="41" customFormat="false" ht="15.75" hidden="false" customHeight="false" outlineLevel="0" collapsed="false">
      <c r="B41" s="48"/>
      <c r="C41" s="49"/>
    </row>
    <row r="42" customFormat="false" ht="15.75" hidden="false" customHeight="false" outlineLevel="0" collapsed="false">
      <c r="B42" s="48"/>
      <c r="C42" s="49"/>
    </row>
    <row r="43" customFormat="false" ht="15.75" hidden="false" customHeight="false" outlineLevel="0" collapsed="false">
      <c r="B43" s="48"/>
      <c r="C43" s="49"/>
    </row>
    <row r="44" customFormat="false" ht="15.75" hidden="false" customHeight="false" outlineLevel="0" collapsed="false">
      <c r="B44" s="48"/>
      <c r="C44" s="49"/>
    </row>
    <row r="45" customFormat="false" ht="15.75" hidden="false" customHeight="false" outlineLevel="0" collapsed="false">
      <c r="B45" s="54"/>
      <c r="C45" s="55"/>
    </row>
    <row r="46" customFormat="false" ht="15.75" hidden="false" customHeight="false" outlineLevel="0" collapsed="false">
      <c r="B46" s="54"/>
      <c r="C46" s="55"/>
    </row>
    <row r="47" customFormat="false" ht="15.75" hidden="false" customHeight="false" outlineLevel="0" collapsed="false">
      <c r="B47" s="54"/>
      <c r="C47" s="55"/>
    </row>
    <row r="48" customFormat="false" ht="15.75" hidden="false" customHeight="false" outlineLevel="0" collapsed="false">
      <c r="C48" s="55"/>
    </row>
    <row r="49" customFormat="false" ht="15.75" hidden="false" customHeight="false" outlineLevel="0" collapsed="false">
      <c r="C49" s="55"/>
    </row>
    <row r="50" customFormat="false" ht="15.75" hidden="false" customHeight="false" outlineLevel="0" collapsed="false">
      <c r="C50" s="55"/>
    </row>
    <row r="51" customFormat="false" ht="15.75" hidden="false" customHeight="false" outlineLevel="0" collapsed="false">
      <c r="C51" s="55"/>
    </row>
    <row r="52" customFormat="false" ht="15.75" hidden="false" customHeight="false" outlineLevel="0" collapsed="false">
      <c r="C52" s="55"/>
    </row>
    <row r="53" customFormat="false" ht="15.75" hidden="false" customHeight="false" outlineLevel="0" collapsed="false">
      <c r="C53" s="55"/>
    </row>
    <row r="54" customFormat="false" ht="15.75" hidden="false" customHeight="false" outlineLevel="0" collapsed="false">
      <c r="C54" s="55"/>
    </row>
    <row r="55" customFormat="false" ht="15.75" hidden="false" customHeight="false" outlineLevel="0" collapsed="false">
      <c r="C55" s="55"/>
    </row>
    <row r="56" customFormat="false" ht="15.75" hidden="false" customHeight="false" outlineLevel="0" collapsed="false">
      <c r="C56" s="55"/>
    </row>
    <row r="57" customFormat="false" ht="15.75" hidden="false" customHeight="false" outlineLevel="0" collapsed="false">
      <c r="C57" s="55"/>
    </row>
    <row r="58" customFormat="false" ht="15.75" hidden="false" customHeight="false" outlineLevel="0" collapsed="false">
      <c r="C58" s="55"/>
    </row>
    <row r="59" customFormat="false" ht="15.75" hidden="false" customHeight="false" outlineLevel="0" collapsed="false">
      <c r="C59" s="55"/>
    </row>
    <row r="60" customFormat="false" ht="15.75" hidden="false" customHeight="false" outlineLevel="0" collapsed="false">
      <c r="C60" s="55"/>
    </row>
    <row r="61" customFormat="false" ht="15.75" hidden="false" customHeight="false" outlineLevel="0" collapsed="false">
      <c r="C61" s="55"/>
    </row>
    <row r="62" customFormat="false" ht="15.75" hidden="false" customHeight="false" outlineLevel="0" collapsed="false">
      <c r="C62" s="55"/>
    </row>
    <row r="63" customFormat="false" ht="15.75" hidden="false" customHeight="false" outlineLevel="0" collapsed="false">
      <c r="C63" s="55"/>
    </row>
    <row r="64" customFormat="false" ht="15.75" hidden="false" customHeight="false" outlineLevel="0" collapsed="false">
      <c r="C64" s="55"/>
    </row>
    <row r="65" customFormat="false" ht="15.75" hidden="false" customHeight="false" outlineLevel="0" collapsed="false">
      <c r="C65" s="55"/>
    </row>
    <row r="66" customFormat="false" ht="15.75" hidden="false" customHeight="false" outlineLevel="0" collapsed="false">
      <c r="C66" s="55"/>
    </row>
    <row r="67" customFormat="false" ht="15.75" hidden="false" customHeight="false" outlineLevel="0" collapsed="false">
      <c r="C67" s="55"/>
    </row>
    <row r="68" customFormat="false" ht="15.75" hidden="false" customHeight="false" outlineLevel="0" collapsed="false">
      <c r="C68" s="55"/>
    </row>
    <row r="69" customFormat="false" ht="15.75" hidden="false" customHeight="false" outlineLevel="0" collapsed="false">
      <c r="C69" s="55"/>
    </row>
    <row r="70" customFormat="false" ht="15.75" hidden="false" customHeight="false" outlineLevel="0" collapsed="false">
      <c r="C70" s="55"/>
    </row>
    <row r="71" customFormat="false" ht="15.75" hidden="false" customHeight="false" outlineLevel="0" collapsed="false">
      <c r="C71" s="55"/>
    </row>
    <row r="72" customFormat="false" ht="15.75" hidden="false" customHeight="false" outlineLevel="0" collapsed="false">
      <c r="C72" s="55"/>
    </row>
    <row r="73" customFormat="false" ht="15.75" hidden="false" customHeight="false" outlineLevel="0" collapsed="false">
      <c r="C73" s="55"/>
    </row>
    <row r="74" customFormat="false" ht="15.75" hidden="false" customHeight="false" outlineLevel="0" collapsed="false">
      <c r="C74" s="55"/>
    </row>
    <row r="75" customFormat="false" ht="15.75" hidden="false" customHeight="false" outlineLevel="0" collapsed="false">
      <c r="C75" s="55"/>
    </row>
    <row r="76" customFormat="false" ht="15.75" hidden="false" customHeight="false" outlineLevel="0" collapsed="false">
      <c r="C76" s="55"/>
    </row>
    <row r="77" customFormat="false" ht="15.75" hidden="false" customHeight="false" outlineLevel="0" collapsed="false">
      <c r="C77" s="55"/>
    </row>
    <row r="78" customFormat="false" ht="15.75" hidden="false" customHeight="false" outlineLevel="0" collapsed="false">
      <c r="C78" s="55"/>
    </row>
    <row r="79" customFormat="false" ht="15.75" hidden="false" customHeight="false" outlineLevel="0" collapsed="false">
      <c r="C79" s="55"/>
    </row>
    <row r="80" customFormat="false" ht="15.75" hidden="false" customHeight="false" outlineLevel="0" collapsed="false">
      <c r="C80" s="55"/>
    </row>
    <row r="81" customFormat="false" ht="15.75" hidden="false" customHeight="false" outlineLevel="0" collapsed="false">
      <c r="C81" s="55"/>
    </row>
    <row r="82" customFormat="false" ht="15.75" hidden="false" customHeight="false" outlineLevel="0" collapsed="false">
      <c r="C82" s="55"/>
    </row>
    <row r="83" customFormat="false" ht="15.75" hidden="false" customHeight="false" outlineLevel="0" collapsed="false">
      <c r="C83" s="55"/>
    </row>
    <row r="84" customFormat="false" ht="15.75" hidden="false" customHeight="false" outlineLevel="0" collapsed="false">
      <c r="C84" s="55"/>
    </row>
    <row r="85" customFormat="false" ht="15.75" hidden="false" customHeight="false" outlineLevel="0" collapsed="false">
      <c r="C85" s="55"/>
    </row>
    <row r="86" customFormat="false" ht="15.75" hidden="false" customHeight="false" outlineLevel="0" collapsed="false">
      <c r="C86" s="55"/>
    </row>
    <row r="87" customFormat="false" ht="15.75" hidden="false" customHeight="false" outlineLevel="0" collapsed="false">
      <c r="C87" s="55"/>
    </row>
    <row r="88" customFormat="false" ht="15.75" hidden="false" customHeight="false" outlineLevel="0" collapsed="false">
      <c r="C88" s="55"/>
    </row>
    <row r="89" customFormat="false" ht="15.75" hidden="false" customHeight="false" outlineLevel="0" collapsed="false">
      <c r="C89" s="55"/>
    </row>
    <row r="90" customFormat="false" ht="15.75" hidden="false" customHeight="false" outlineLevel="0" collapsed="false">
      <c r="C90" s="55"/>
    </row>
    <row r="91" customFormat="false" ht="15.75" hidden="false" customHeight="false" outlineLevel="0" collapsed="false">
      <c r="C91" s="55"/>
    </row>
    <row r="92" customFormat="false" ht="15.75" hidden="false" customHeight="false" outlineLevel="0" collapsed="false">
      <c r="C92" s="55"/>
    </row>
    <row r="93" customFormat="false" ht="15.75" hidden="false" customHeight="false" outlineLevel="0" collapsed="false">
      <c r="C93" s="55"/>
    </row>
    <row r="94" customFormat="false" ht="15.75" hidden="false" customHeight="false" outlineLevel="0" collapsed="false">
      <c r="C94" s="55"/>
    </row>
    <row r="95" customFormat="false" ht="15.75" hidden="false" customHeight="false" outlineLevel="0" collapsed="false">
      <c r="C95" s="55"/>
    </row>
    <row r="96" customFormat="false" ht="15.75" hidden="false" customHeight="false" outlineLevel="0" collapsed="false">
      <c r="C96" s="55"/>
    </row>
    <row r="97" customFormat="false" ht="15.75" hidden="false" customHeight="false" outlineLevel="0" collapsed="false">
      <c r="C97" s="55"/>
    </row>
    <row r="98" customFormat="false" ht="15.75" hidden="false" customHeight="false" outlineLevel="0" collapsed="false">
      <c r="C98" s="55"/>
    </row>
    <row r="99" customFormat="false" ht="15.75" hidden="false" customHeight="false" outlineLevel="0" collapsed="false">
      <c r="C99" s="55"/>
    </row>
    <row r="100" customFormat="false" ht="15.75" hidden="false" customHeight="false" outlineLevel="0" collapsed="false">
      <c r="C100" s="55"/>
    </row>
    <row r="101" customFormat="false" ht="15.75" hidden="false" customHeight="false" outlineLevel="0" collapsed="false">
      <c r="C101" s="55"/>
    </row>
    <row r="102" customFormat="false" ht="15.75" hidden="false" customHeight="false" outlineLevel="0" collapsed="false">
      <c r="C102" s="55"/>
    </row>
    <row r="103" customFormat="false" ht="15.75" hidden="false" customHeight="false" outlineLevel="0" collapsed="false">
      <c r="C103" s="55"/>
    </row>
    <row r="104" customFormat="false" ht="15.75" hidden="false" customHeight="false" outlineLevel="0" collapsed="false">
      <c r="C104" s="55"/>
    </row>
    <row r="105" customFormat="false" ht="15.75" hidden="false" customHeight="false" outlineLevel="0" collapsed="false">
      <c r="C105" s="55"/>
    </row>
    <row r="106" customFormat="false" ht="15.75" hidden="false" customHeight="false" outlineLevel="0" collapsed="false">
      <c r="C106" s="55"/>
    </row>
    <row r="107" customFormat="false" ht="15.75" hidden="false" customHeight="false" outlineLevel="0" collapsed="false">
      <c r="C107" s="55"/>
    </row>
    <row r="108" customFormat="false" ht="15.75" hidden="false" customHeight="false" outlineLevel="0" collapsed="false">
      <c r="C108" s="55"/>
    </row>
    <row r="109" customFormat="false" ht="15.75" hidden="false" customHeight="false" outlineLevel="0" collapsed="false">
      <c r="C109" s="55"/>
    </row>
    <row r="110" customFormat="false" ht="15.75" hidden="false" customHeight="false" outlineLevel="0" collapsed="false">
      <c r="C110" s="55"/>
    </row>
    <row r="111" customFormat="false" ht="15.75" hidden="false" customHeight="false" outlineLevel="0" collapsed="false">
      <c r="C111" s="55"/>
    </row>
    <row r="112" customFormat="false" ht="15.75" hidden="false" customHeight="false" outlineLevel="0" collapsed="false">
      <c r="C112" s="55"/>
    </row>
    <row r="113" customFormat="false" ht="15.75" hidden="false" customHeight="false" outlineLevel="0" collapsed="false">
      <c r="C113" s="55"/>
    </row>
    <row r="114" customFormat="false" ht="15.75" hidden="false" customHeight="false" outlineLevel="0" collapsed="false">
      <c r="C114" s="55"/>
    </row>
    <row r="115" customFormat="false" ht="15.75" hidden="false" customHeight="false" outlineLevel="0" collapsed="false">
      <c r="C115" s="55"/>
    </row>
    <row r="116" customFormat="false" ht="15.75" hidden="false" customHeight="false" outlineLevel="0" collapsed="false">
      <c r="C116" s="55"/>
    </row>
    <row r="117" customFormat="false" ht="15.75" hidden="false" customHeight="false" outlineLevel="0" collapsed="false">
      <c r="C117" s="55"/>
    </row>
    <row r="118" customFormat="false" ht="15.75" hidden="false" customHeight="false" outlineLevel="0" collapsed="false">
      <c r="C118" s="55"/>
    </row>
    <row r="119" customFormat="false" ht="15.75" hidden="false" customHeight="false" outlineLevel="0" collapsed="false">
      <c r="C119" s="55"/>
    </row>
    <row r="120" customFormat="false" ht="15.75" hidden="false" customHeight="false" outlineLevel="0" collapsed="false">
      <c r="C120" s="55"/>
    </row>
    <row r="121" customFormat="false" ht="15.75" hidden="false" customHeight="false" outlineLevel="0" collapsed="false">
      <c r="C121" s="55"/>
    </row>
    <row r="122" customFormat="false" ht="15.75" hidden="false" customHeight="false" outlineLevel="0" collapsed="false">
      <c r="C122" s="55"/>
    </row>
    <row r="123" customFormat="false" ht="15.75" hidden="false" customHeight="false" outlineLevel="0" collapsed="false">
      <c r="C123" s="55"/>
    </row>
    <row r="124" customFormat="false" ht="15.75" hidden="false" customHeight="false" outlineLevel="0" collapsed="false">
      <c r="C124" s="55"/>
    </row>
    <row r="125" customFormat="false" ht="15.75" hidden="false" customHeight="false" outlineLevel="0" collapsed="false">
      <c r="C125" s="55"/>
    </row>
    <row r="126" customFormat="false" ht="15.75" hidden="false" customHeight="false" outlineLevel="0" collapsed="false">
      <c r="C126" s="55"/>
    </row>
    <row r="127" customFormat="false" ht="15.75" hidden="false" customHeight="false" outlineLevel="0" collapsed="false">
      <c r="C127" s="55"/>
    </row>
    <row r="128" customFormat="false" ht="15.75" hidden="false" customHeight="false" outlineLevel="0" collapsed="false">
      <c r="C128" s="55"/>
    </row>
    <row r="129" customFormat="false" ht="15.75" hidden="false" customHeight="false" outlineLevel="0" collapsed="false">
      <c r="C129" s="55"/>
    </row>
    <row r="130" customFormat="false" ht="15.75" hidden="false" customHeight="false" outlineLevel="0" collapsed="false">
      <c r="C130" s="55"/>
    </row>
    <row r="131" customFormat="false" ht="15.75" hidden="false" customHeight="false" outlineLevel="0" collapsed="false">
      <c r="C131" s="55"/>
    </row>
    <row r="132" customFormat="false" ht="15.75" hidden="false" customHeight="false" outlineLevel="0" collapsed="false">
      <c r="C132" s="55"/>
    </row>
    <row r="133" customFormat="false" ht="15.75" hidden="false" customHeight="false" outlineLevel="0" collapsed="false">
      <c r="C133" s="55"/>
    </row>
    <row r="134" customFormat="false" ht="15.75" hidden="false" customHeight="false" outlineLevel="0" collapsed="false">
      <c r="C134" s="55"/>
    </row>
    <row r="135" customFormat="false" ht="15.75" hidden="false" customHeight="false" outlineLevel="0" collapsed="false">
      <c r="C135" s="55"/>
    </row>
    <row r="136" customFormat="false" ht="15.75" hidden="false" customHeight="false" outlineLevel="0" collapsed="false">
      <c r="C136" s="55"/>
    </row>
    <row r="137" customFormat="false" ht="15.75" hidden="false" customHeight="false" outlineLevel="0" collapsed="false">
      <c r="C137" s="55"/>
    </row>
    <row r="138" customFormat="false" ht="15.75" hidden="false" customHeight="false" outlineLevel="0" collapsed="false">
      <c r="C138" s="55"/>
    </row>
    <row r="139" customFormat="false" ht="15.75" hidden="false" customHeight="false" outlineLevel="0" collapsed="false">
      <c r="C139" s="55"/>
    </row>
    <row r="140" customFormat="false" ht="15.75" hidden="false" customHeight="false" outlineLevel="0" collapsed="false">
      <c r="C140" s="55"/>
    </row>
    <row r="141" customFormat="false" ht="15.75" hidden="false" customHeight="false" outlineLevel="0" collapsed="false">
      <c r="C141" s="55"/>
    </row>
    <row r="142" customFormat="false" ht="15.75" hidden="false" customHeight="false" outlineLevel="0" collapsed="false">
      <c r="C142" s="55"/>
    </row>
    <row r="143" customFormat="false" ht="15.75" hidden="false" customHeight="false" outlineLevel="0" collapsed="false">
      <c r="C143" s="55"/>
    </row>
    <row r="144" customFormat="false" ht="15.75" hidden="false" customHeight="false" outlineLevel="0" collapsed="false">
      <c r="C144" s="55"/>
    </row>
    <row r="145" customFormat="false" ht="15.75" hidden="false" customHeight="false" outlineLevel="0" collapsed="false">
      <c r="C145" s="55"/>
    </row>
    <row r="146" customFormat="false" ht="15.75" hidden="false" customHeight="false" outlineLevel="0" collapsed="false">
      <c r="C146" s="55"/>
    </row>
    <row r="147" customFormat="false" ht="15.75" hidden="false" customHeight="false" outlineLevel="0" collapsed="false">
      <c r="C147" s="55"/>
    </row>
    <row r="148" customFormat="false" ht="15.75" hidden="false" customHeight="false" outlineLevel="0" collapsed="false">
      <c r="C148" s="55"/>
    </row>
    <row r="149" customFormat="false" ht="15.75" hidden="false" customHeight="false" outlineLevel="0" collapsed="false">
      <c r="C149" s="55"/>
    </row>
    <row r="150" customFormat="false" ht="15.75" hidden="false" customHeight="false" outlineLevel="0" collapsed="false">
      <c r="C150" s="55"/>
    </row>
    <row r="151" customFormat="false" ht="15.75" hidden="false" customHeight="false" outlineLevel="0" collapsed="false">
      <c r="C151" s="55"/>
    </row>
    <row r="152" customFormat="false" ht="15.75" hidden="false" customHeight="false" outlineLevel="0" collapsed="false">
      <c r="C152" s="55"/>
    </row>
    <row r="153" customFormat="false" ht="15.75" hidden="false" customHeight="false" outlineLevel="0" collapsed="false">
      <c r="C153" s="55"/>
    </row>
    <row r="154" customFormat="false" ht="15.75" hidden="false" customHeight="false" outlineLevel="0" collapsed="false">
      <c r="C154" s="55"/>
    </row>
    <row r="155" customFormat="false" ht="15.75" hidden="false" customHeight="false" outlineLevel="0" collapsed="false">
      <c r="C155" s="55"/>
    </row>
    <row r="156" customFormat="false" ht="15.75" hidden="false" customHeight="false" outlineLevel="0" collapsed="false">
      <c r="C156" s="55"/>
    </row>
    <row r="157" customFormat="false" ht="15.75" hidden="false" customHeight="false" outlineLevel="0" collapsed="false">
      <c r="C157" s="55"/>
    </row>
  </sheetData>
  <mergeCells count="2">
    <mergeCell ref="B1:C1"/>
    <mergeCell ref="A3:C3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7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" activeCellId="0" sqref="A1:I5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9" width="4.99"/>
    <col collapsed="false" customWidth="true" hidden="false" outlineLevel="0" max="2" min="2" style="390" width="51.14"/>
    <col collapsed="false" customWidth="true" hidden="false" outlineLevel="0" max="3" min="3" style="391" width="13.28"/>
    <col collapsed="false" customWidth="true" hidden="false" outlineLevel="0" max="4" min="4" style="391" width="8.85"/>
    <col collapsed="false" customWidth="true" hidden="false" outlineLevel="0" max="5" min="5" style="391" width="11.7"/>
    <col collapsed="false" customWidth="true" hidden="false" outlineLevel="0" max="6" min="6" style="391" width="16.42"/>
    <col collapsed="false" customWidth="true" hidden="false" outlineLevel="0" max="7" min="7" style="391" width="10.41"/>
    <col collapsed="false" customWidth="true" hidden="false" outlineLevel="0" max="8" min="8" style="391" width="15.7"/>
    <col collapsed="false" customWidth="true" hidden="false" outlineLevel="0" max="9" min="9" style="291" width="18.41"/>
    <col collapsed="false" customWidth="true" hidden="false" outlineLevel="0" max="10" min="10" style="392" width="16.13"/>
    <col collapsed="false" customWidth="true" hidden="true" outlineLevel="0" max="11" min="11" style="392" width="19.85"/>
    <col collapsed="false" customWidth="true" hidden="false" outlineLevel="0" max="12" min="12" style="392" width="3.42"/>
    <col collapsed="false" customWidth="false" hidden="false" outlineLevel="0" max="257" min="13" style="392" width="9.14"/>
  </cols>
  <sheetData>
    <row r="1" s="295" customFormat="true" ht="99.75" hidden="false" customHeight="true" outlineLevel="0" collapsed="false">
      <c r="A1" s="98"/>
      <c r="B1" s="289"/>
      <c r="C1" s="290"/>
      <c r="D1" s="290"/>
      <c r="E1" s="290"/>
      <c r="F1" s="3" t="s">
        <v>1073</v>
      </c>
      <c r="G1" s="3"/>
      <c r="H1" s="3"/>
      <c r="I1" s="3"/>
    </row>
    <row r="2" s="295" customFormat="true" ht="16.5" hidden="false" customHeight="true" outlineLevel="0" collapsed="false">
      <c r="A2" s="98"/>
      <c r="B2" s="289"/>
      <c r="C2" s="290"/>
      <c r="D2" s="290"/>
      <c r="E2" s="290"/>
      <c r="F2" s="290"/>
      <c r="G2" s="290"/>
      <c r="H2" s="296"/>
      <c r="I2" s="296"/>
    </row>
    <row r="3" s="298" customFormat="true" ht="37.5" hidden="false" customHeight="true" outlineLevel="0" collapsed="false">
      <c r="A3" s="7" t="s">
        <v>1074</v>
      </c>
      <c r="B3" s="7"/>
      <c r="C3" s="7"/>
      <c r="D3" s="7"/>
      <c r="E3" s="7"/>
      <c r="F3" s="7"/>
      <c r="G3" s="7"/>
      <c r="H3" s="7"/>
      <c r="I3" s="7"/>
    </row>
    <row r="4" s="303" customFormat="true" ht="16.5" hidden="false" customHeight="false" outlineLevel="0" collapsed="false">
      <c r="A4" s="299"/>
      <c r="B4" s="299"/>
      <c r="C4" s="299"/>
      <c r="D4" s="299"/>
      <c r="E4" s="299"/>
      <c r="F4" s="300"/>
      <c r="G4" s="301" t="s">
        <v>2</v>
      </c>
      <c r="H4" s="301"/>
      <c r="I4" s="301"/>
    </row>
    <row r="5" s="397" customFormat="true" ht="81" hidden="false" customHeight="true" outlineLevel="0" collapsed="false">
      <c r="A5" s="393" t="s">
        <v>1075</v>
      </c>
      <c r="B5" s="394" t="s">
        <v>497</v>
      </c>
      <c r="C5" s="395" t="s">
        <v>1076</v>
      </c>
      <c r="D5" s="395" t="s">
        <v>498</v>
      </c>
      <c r="E5" s="395" t="s">
        <v>499</v>
      </c>
      <c r="F5" s="395" t="s">
        <v>500</v>
      </c>
      <c r="G5" s="395" t="s">
        <v>501</v>
      </c>
      <c r="H5" s="395" t="s">
        <v>1077</v>
      </c>
      <c r="I5" s="396" t="s">
        <v>347</v>
      </c>
    </row>
    <row r="6" s="403" customFormat="true" ht="16.5" hidden="false" customHeight="false" outlineLevel="0" collapsed="false">
      <c r="A6" s="398" t="n">
        <v>1</v>
      </c>
      <c r="B6" s="399" t="n">
        <v>1</v>
      </c>
      <c r="C6" s="400" t="s">
        <v>502</v>
      </c>
      <c r="D6" s="400" t="s">
        <v>503</v>
      </c>
      <c r="E6" s="400" t="s">
        <v>504</v>
      </c>
      <c r="F6" s="400" t="s">
        <v>505</v>
      </c>
      <c r="G6" s="400" t="s">
        <v>1078</v>
      </c>
      <c r="H6" s="401" t="n">
        <v>7</v>
      </c>
      <c r="I6" s="402" t="n">
        <v>8</v>
      </c>
    </row>
    <row r="7" s="403" customFormat="true" ht="31.5" hidden="false" customHeight="true" outlineLevel="0" collapsed="false">
      <c r="A7" s="404"/>
      <c r="B7" s="405" t="s">
        <v>1079</v>
      </c>
      <c r="C7" s="406" t="s">
        <v>1080</v>
      </c>
      <c r="D7" s="406"/>
      <c r="E7" s="406"/>
      <c r="F7" s="406"/>
      <c r="G7" s="406"/>
      <c r="H7" s="407" t="n">
        <f aca="false">H8+H131</f>
        <v>6626.691</v>
      </c>
      <c r="I7" s="408" t="n">
        <f aca="false">I8+I131</f>
        <v>397689.815</v>
      </c>
      <c r="K7" s="409"/>
    </row>
    <row r="8" s="403" customFormat="true" ht="15.75" hidden="false" customHeight="false" outlineLevel="0" collapsed="false">
      <c r="A8" s="410"/>
      <c r="B8" s="411" t="s">
        <v>774</v>
      </c>
      <c r="C8" s="412" t="s">
        <v>1080</v>
      </c>
      <c r="D8" s="412" t="s">
        <v>358</v>
      </c>
      <c r="E8" s="412" t="s">
        <v>876</v>
      </c>
      <c r="F8" s="412" t="s">
        <v>770</v>
      </c>
      <c r="G8" s="412" t="s">
        <v>203</v>
      </c>
      <c r="H8" s="413" t="n">
        <f aca="false">H9+H39+H94+H107+H75</f>
        <v>5226.754</v>
      </c>
      <c r="I8" s="414" t="n">
        <f aca="false">I9+I39+I94+I107+I75</f>
        <v>392145.178</v>
      </c>
    </row>
    <row r="9" s="403" customFormat="true" ht="15.75" hidden="false" customHeight="false" outlineLevel="0" collapsed="false">
      <c r="A9" s="415"/>
      <c r="B9" s="328" t="s">
        <v>437</v>
      </c>
      <c r="C9" s="320" t="s">
        <v>1080</v>
      </c>
      <c r="D9" s="320" t="s">
        <v>358</v>
      </c>
      <c r="E9" s="320" t="s">
        <v>348</v>
      </c>
      <c r="F9" s="320" t="s">
        <v>770</v>
      </c>
      <c r="G9" s="320" t="s">
        <v>203</v>
      </c>
      <c r="H9" s="363" t="n">
        <f aca="false">H10</f>
        <v>-32.095</v>
      </c>
      <c r="I9" s="321" t="n">
        <f aca="false">I10</f>
        <v>114709.631</v>
      </c>
    </row>
    <row r="10" s="403" customFormat="true" ht="38.25" hidden="false" customHeight="false" outlineLevel="0" collapsed="false">
      <c r="A10" s="415"/>
      <c r="B10" s="319" t="s">
        <v>604</v>
      </c>
      <c r="C10" s="320" t="s">
        <v>1080</v>
      </c>
      <c r="D10" s="320" t="s">
        <v>358</v>
      </c>
      <c r="E10" s="320" t="s">
        <v>348</v>
      </c>
      <c r="F10" s="320" t="s">
        <v>605</v>
      </c>
      <c r="G10" s="320" t="s">
        <v>203</v>
      </c>
      <c r="H10" s="363" t="n">
        <f aca="false">H11</f>
        <v>-32.095</v>
      </c>
      <c r="I10" s="321" t="n">
        <f aca="false">I11</f>
        <v>114709.631</v>
      </c>
      <c r="K10" s="409"/>
    </row>
    <row r="11" s="403" customFormat="true" ht="15.75" hidden="false" customHeight="true" outlineLevel="0" collapsed="false">
      <c r="A11" s="415"/>
      <c r="B11" s="319" t="s">
        <v>775</v>
      </c>
      <c r="C11" s="320" t="s">
        <v>1080</v>
      </c>
      <c r="D11" s="320" t="s">
        <v>358</v>
      </c>
      <c r="E11" s="320" t="s">
        <v>348</v>
      </c>
      <c r="F11" s="320" t="s">
        <v>776</v>
      </c>
      <c r="G11" s="320" t="s">
        <v>203</v>
      </c>
      <c r="H11" s="363" t="n">
        <f aca="false">H12+H35</f>
        <v>-32.095</v>
      </c>
      <c r="I11" s="321" t="n">
        <f aca="false">I12+I35</f>
        <v>114709.631</v>
      </c>
      <c r="K11" s="409"/>
    </row>
    <row r="12" s="417" customFormat="true" ht="51.75" hidden="false" customHeight="true" outlineLevel="0" collapsed="false">
      <c r="A12" s="416"/>
      <c r="B12" s="319" t="s">
        <v>1081</v>
      </c>
      <c r="C12" s="320" t="s">
        <v>1080</v>
      </c>
      <c r="D12" s="320" t="s">
        <v>358</v>
      </c>
      <c r="E12" s="320" t="s">
        <v>348</v>
      </c>
      <c r="F12" s="320" t="s">
        <v>931</v>
      </c>
      <c r="G12" s="320" t="s">
        <v>203</v>
      </c>
      <c r="H12" s="363" t="n">
        <f aca="false">H13+H16+H19+H22+H29+H32+H26</f>
        <v>-255.86</v>
      </c>
      <c r="I12" s="321" t="n">
        <f aca="false">I13+I16+I19+I22+I29+I32+I26</f>
        <v>114196.466</v>
      </c>
      <c r="K12" s="418"/>
    </row>
    <row r="13" s="403" customFormat="true" ht="153" hidden="false" customHeight="false" outlineLevel="0" collapsed="false">
      <c r="A13" s="415"/>
      <c r="B13" s="323" t="s">
        <v>777</v>
      </c>
      <c r="C13" s="324" t="s">
        <v>1080</v>
      </c>
      <c r="D13" s="324" t="s">
        <v>358</v>
      </c>
      <c r="E13" s="324" t="s">
        <v>348</v>
      </c>
      <c r="F13" s="324" t="s">
        <v>778</v>
      </c>
      <c r="G13" s="324" t="s">
        <v>203</v>
      </c>
      <c r="H13" s="364" t="n">
        <f aca="false">H14+H15</f>
        <v>0</v>
      </c>
      <c r="I13" s="325" t="n">
        <f aca="false">I14+I15</f>
        <v>68918.3</v>
      </c>
      <c r="J13" s="409"/>
    </row>
    <row r="14" s="403" customFormat="true" ht="38.25" hidden="false" customHeight="false" outlineLevel="0" collapsed="false">
      <c r="A14" s="415"/>
      <c r="B14" s="323" t="s">
        <v>779</v>
      </c>
      <c r="C14" s="324" t="s">
        <v>1080</v>
      </c>
      <c r="D14" s="324" t="s">
        <v>358</v>
      </c>
      <c r="E14" s="324" t="s">
        <v>348</v>
      </c>
      <c r="F14" s="324" t="s">
        <v>778</v>
      </c>
      <c r="G14" s="324" t="s">
        <v>622</v>
      </c>
      <c r="H14" s="364"/>
      <c r="I14" s="325" t="n">
        <f aca="false">63586.4-4689.97</f>
        <v>58896.43</v>
      </c>
      <c r="K14" s="409"/>
    </row>
    <row r="15" s="403" customFormat="true" ht="38.25" hidden="false" customHeight="false" outlineLevel="0" collapsed="false">
      <c r="A15" s="415"/>
      <c r="B15" s="323" t="s">
        <v>780</v>
      </c>
      <c r="C15" s="324" t="s">
        <v>1080</v>
      </c>
      <c r="D15" s="324" t="s">
        <v>358</v>
      </c>
      <c r="E15" s="324" t="s">
        <v>348</v>
      </c>
      <c r="F15" s="324" t="s">
        <v>778</v>
      </c>
      <c r="G15" s="324" t="s">
        <v>781</v>
      </c>
      <c r="H15" s="364"/>
      <c r="I15" s="325" t="n">
        <f aca="false">5331.9+4689.97</f>
        <v>10021.87</v>
      </c>
      <c r="K15" s="409"/>
    </row>
    <row r="16" s="403" customFormat="true" ht="76.5" hidden="false" customHeight="false" outlineLevel="0" collapsed="false">
      <c r="A16" s="415"/>
      <c r="B16" s="323" t="s">
        <v>782</v>
      </c>
      <c r="C16" s="324" t="s">
        <v>1080</v>
      </c>
      <c r="D16" s="324" t="s">
        <v>358</v>
      </c>
      <c r="E16" s="324" t="s">
        <v>348</v>
      </c>
      <c r="F16" s="324" t="s">
        <v>783</v>
      </c>
      <c r="G16" s="324" t="s">
        <v>203</v>
      </c>
      <c r="H16" s="364" t="n">
        <f aca="false">H17+H18</f>
        <v>0</v>
      </c>
      <c r="I16" s="325" t="n">
        <f aca="false">I17+I18</f>
        <v>668.026</v>
      </c>
      <c r="K16" s="409"/>
    </row>
    <row r="17" s="403" customFormat="true" ht="38.25" hidden="false" customHeight="false" outlineLevel="0" collapsed="false">
      <c r="A17" s="415"/>
      <c r="B17" s="323" t="s">
        <v>779</v>
      </c>
      <c r="C17" s="324" t="s">
        <v>1080</v>
      </c>
      <c r="D17" s="324" t="s">
        <v>358</v>
      </c>
      <c r="E17" s="324" t="s">
        <v>348</v>
      </c>
      <c r="F17" s="324" t="s">
        <v>783</v>
      </c>
      <c r="G17" s="324" t="s">
        <v>622</v>
      </c>
      <c r="H17" s="364"/>
      <c r="I17" s="325" t="n">
        <f aca="false">170+439</f>
        <v>609</v>
      </c>
    </row>
    <row r="18" s="403" customFormat="true" ht="38.25" hidden="false" customHeight="false" outlineLevel="0" collapsed="false">
      <c r="A18" s="415"/>
      <c r="B18" s="323" t="s">
        <v>780</v>
      </c>
      <c r="C18" s="324" t="s">
        <v>1080</v>
      </c>
      <c r="D18" s="324" t="s">
        <v>358</v>
      </c>
      <c r="E18" s="324" t="s">
        <v>348</v>
      </c>
      <c r="F18" s="324" t="s">
        <v>783</v>
      </c>
      <c r="G18" s="324" t="s">
        <v>781</v>
      </c>
      <c r="H18" s="364"/>
      <c r="I18" s="325" t="n">
        <v>59.026</v>
      </c>
    </row>
    <row r="19" s="403" customFormat="true" ht="81" hidden="false" customHeight="true" outlineLevel="0" collapsed="false">
      <c r="A19" s="415"/>
      <c r="B19" s="323" t="s">
        <v>784</v>
      </c>
      <c r="C19" s="324" t="s">
        <v>1080</v>
      </c>
      <c r="D19" s="324" t="s">
        <v>358</v>
      </c>
      <c r="E19" s="324" t="s">
        <v>348</v>
      </c>
      <c r="F19" s="324" t="s">
        <v>785</v>
      </c>
      <c r="G19" s="324" t="s">
        <v>203</v>
      </c>
      <c r="H19" s="364" t="n">
        <f aca="false">H20+H21</f>
        <v>0</v>
      </c>
      <c r="I19" s="325" t="n">
        <f aca="false">I20+I21</f>
        <v>20625</v>
      </c>
      <c r="K19" s="409"/>
    </row>
    <row r="20" s="403" customFormat="true" ht="38.25" hidden="false" customHeight="false" outlineLevel="0" collapsed="false">
      <c r="A20" s="415"/>
      <c r="B20" s="323" t="s">
        <v>786</v>
      </c>
      <c r="C20" s="324" t="s">
        <v>1080</v>
      </c>
      <c r="D20" s="324" t="s">
        <v>358</v>
      </c>
      <c r="E20" s="324" t="s">
        <v>348</v>
      </c>
      <c r="F20" s="324" t="s">
        <v>785</v>
      </c>
      <c r="G20" s="324" t="s">
        <v>622</v>
      </c>
      <c r="H20" s="364"/>
      <c r="I20" s="325" t="n">
        <f aca="false">20625-2798.71</f>
        <v>17826.29</v>
      </c>
    </row>
    <row r="21" s="403" customFormat="true" ht="38.25" hidden="false" customHeight="false" outlineLevel="0" collapsed="false">
      <c r="A21" s="415"/>
      <c r="B21" s="323" t="s">
        <v>780</v>
      </c>
      <c r="C21" s="324" t="s">
        <v>1080</v>
      </c>
      <c r="D21" s="324" t="s">
        <v>358</v>
      </c>
      <c r="E21" s="324" t="s">
        <v>348</v>
      </c>
      <c r="F21" s="324" t="s">
        <v>785</v>
      </c>
      <c r="G21" s="324" t="s">
        <v>781</v>
      </c>
      <c r="H21" s="364"/>
      <c r="I21" s="325" t="n">
        <v>2798.71</v>
      </c>
    </row>
    <row r="22" s="403" customFormat="true" ht="51" hidden="false" customHeight="false" outlineLevel="0" collapsed="false">
      <c r="A22" s="415"/>
      <c r="B22" s="323" t="s">
        <v>787</v>
      </c>
      <c r="C22" s="324" t="s">
        <v>1080</v>
      </c>
      <c r="D22" s="324" t="s">
        <v>358</v>
      </c>
      <c r="E22" s="324" t="s">
        <v>348</v>
      </c>
      <c r="F22" s="324" t="s">
        <v>788</v>
      </c>
      <c r="G22" s="324" t="s">
        <v>203</v>
      </c>
      <c r="H22" s="364" t="n">
        <f aca="false">H23+H25+H24</f>
        <v>0</v>
      </c>
      <c r="I22" s="325" t="n">
        <f aca="false">I23+I25+I24</f>
        <v>8078.8</v>
      </c>
      <c r="K22" s="409"/>
    </row>
    <row r="23" s="403" customFormat="true" ht="51.75" hidden="false" customHeight="true" outlineLevel="0" collapsed="false">
      <c r="A23" s="415"/>
      <c r="B23" s="323" t="s">
        <v>789</v>
      </c>
      <c r="C23" s="324" t="s">
        <v>1080</v>
      </c>
      <c r="D23" s="324" t="s">
        <v>358</v>
      </c>
      <c r="E23" s="324" t="s">
        <v>348</v>
      </c>
      <c r="F23" s="324" t="s">
        <v>788</v>
      </c>
      <c r="G23" s="324" t="s">
        <v>622</v>
      </c>
      <c r="H23" s="364"/>
      <c r="I23" s="325" t="n">
        <f aca="false">7052.5+1026.3-900</f>
        <v>7178.8</v>
      </c>
      <c r="K23" s="409"/>
    </row>
    <row r="24" s="403" customFormat="true" ht="38.25" hidden="false" customHeight="true" outlineLevel="0" collapsed="false">
      <c r="A24" s="415"/>
      <c r="B24" s="323" t="s">
        <v>780</v>
      </c>
      <c r="C24" s="324" t="s">
        <v>1080</v>
      </c>
      <c r="D24" s="324" t="s">
        <v>358</v>
      </c>
      <c r="E24" s="324" t="s">
        <v>348</v>
      </c>
      <c r="F24" s="324" t="s">
        <v>788</v>
      </c>
      <c r="G24" s="324" t="s">
        <v>781</v>
      </c>
      <c r="H24" s="364"/>
      <c r="I24" s="325" t="n">
        <v>900</v>
      </c>
      <c r="K24" s="409"/>
    </row>
    <row r="25" s="403" customFormat="true" ht="19.5" hidden="true" customHeight="true" outlineLevel="0" collapsed="false">
      <c r="A25" s="415"/>
      <c r="B25" s="323" t="s">
        <v>801</v>
      </c>
      <c r="C25" s="324" t="s">
        <v>1080</v>
      </c>
      <c r="D25" s="324" t="s">
        <v>358</v>
      </c>
      <c r="E25" s="324" t="s">
        <v>348</v>
      </c>
      <c r="F25" s="324" t="s">
        <v>788</v>
      </c>
      <c r="G25" s="324" t="s">
        <v>624</v>
      </c>
      <c r="H25" s="364"/>
      <c r="I25" s="325" t="n">
        <v>0</v>
      </c>
    </row>
    <row r="26" s="403" customFormat="true" ht="81.75" hidden="false" customHeight="true" outlineLevel="0" collapsed="false">
      <c r="A26" s="415"/>
      <c r="B26" s="323" t="s">
        <v>790</v>
      </c>
      <c r="C26" s="324" t="s">
        <v>1080</v>
      </c>
      <c r="D26" s="324" t="s">
        <v>358</v>
      </c>
      <c r="E26" s="324" t="s">
        <v>348</v>
      </c>
      <c r="F26" s="324" t="s">
        <v>791</v>
      </c>
      <c r="G26" s="324" t="s">
        <v>203</v>
      </c>
      <c r="H26" s="364" t="n">
        <f aca="false">H27+H28</f>
        <v>0</v>
      </c>
      <c r="I26" s="325" t="n">
        <f aca="false">I27+I28</f>
        <v>1244.1</v>
      </c>
    </row>
    <row r="27" s="403" customFormat="true" ht="37.5" hidden="false" customHeight="true" outlineLevel="0" collapsed="false">
      <c r="A27" s="415"/>
      <c r="B27" s="323" t="s">
        <v>792</v>
      </c>
      <c r="C27" s="324" t="s">
        <v>1080</v>
      </c>
      <c r="D27" s="324" t="s">
        <v>358</v>
      </c>
      <c r="E27" s="324" t="s">
        <v>348</v>
      </c>
      <c r="F27" s="324" t="s">
        <v>791</v>
      </c>
      <c r="G27" s="324" t="s">
        <v>622</v>
      </c>
      <c r="H27" s="364"/>
      <c r="I27" s="325" t="n">
        <v>880.1</v>
      </c>
    </row>
    <row r="28" s="403" customFormat="true" ht="37.5" hidden="false" customHeight="true" outlineLevel="0" collapsed="false">
      <c r="A28" s="415"/>
      <c r="B28" s="323" t="s">
        <v>780</v>
      </c>
      <c r="C28" s="324" t="s">
        <v>1080</v>
      </c>
      <c r="D28" s="324" t="s">
        <v>358</v>
      </c>
      <c r="E28" s="324" t="s">
        <v>348</v>
      </c>
      <c r="F28" s="324" t="s">
        <v>791</v>
      </c>
      <c r="G28" s="324" t="s">
        <v>781</v>
      </c>
      <c r="H28" s="364"/>
      <c r="I28" s="325" t="n">
        <v>364</v>
      </c>
    </row>
    <row r="29" s="403" customFormat="true" ht="28.5" hidden="false" customHeight="true" outlineLevel="0" collapsed="false">
      <c r="A29" s="415"/>
      <c r="B29" s="323" t="s">
        <v>793</v>
      </c>
      <c r="C29" s="324" t="s">
        <v>1080</v>
      </c>
      <c r="D29" s="324" t="s">
        <v>358</v>
      </c>
      <c r="E29" s="324" t="s">
        <v>348</v>
      </c>
      <c r="F29" s="324" t="s">
        <v>794</v>
      </c>
      <c r="G29" s="324" t="s">
        <v>203</v>
      </c>
      <c r="H29" s="364" t="n">
        <f aca="false">H30+H31</f>
        <v>0</v>
      </c>
      <c r="I29" s="325" t="n">
        <f aca="false">I30+I31</f>
        <v>14030.1</v>
      </c>
    </row>
    <row r="30" s="403" customFormat="true" ht="39" hidden="false" customHeight="true" outlineLevel="0" collapsed="false">
      <c r="A30" s="415"/>
      <c r="B30" s="323" t="s">
        <v>786</v>
      </c>
      <c r="C30" s="324" t="s">
        <v>1080</v>
      </c>
      <c r="D30" s="324" t="s">
        <v>358</v>
      </c>
      <c r="E30" s="324" t="s">
        <v>348</v>
      </c>
      <c r="F30" s="324" t="s">
        <v>794</v>
      </c>
      <c r="G30" s="324" t="s">
        <v>622</v>
      </c>
      <c r="H30" s="364"/>
      <c r="I30" s="325" t="n">
        <f aca="false">15274.2-4749.994</f>
        <v>10524.206</v>
      </c>
    </row>
    <row r="31" s="403" customFormat="true" ht="39" hidden="false" customHeight="true" outlineLevel="0" collapsed="false">
      <c r="A31" s="415"/>
      <c r="B31" s="323" t="s">
        <v>780</v>
      </c>
      <c r="C31" s="324" t="s">
        <v>1080</v>
      </c>
      <c r="D31" s="324" t="s">
        <v>358</v>
      </c>
      <c r="E31" s="324" t="s">
        <v>348</v>
      </c>
      <c r="F31" s="324" t="s">
        <v>794</v>
      </c>
      <c r="G31" s="324" t="s">
        <v>781</v>
      </c>
      <c r="H31" s="364"/>
      <c r="I31" s="325" t="n">
        <v>3505.894</v>
      </c>
    </row>
    <row r="32" s="403" customFormat="true" ht="50.25" hidden="false" customHeight="true" outlineLevel="0" collapsed="false">
      <c r="A32" s="415"/>
      <c r="B32" s="323" t="s">
        <v>795</v>
      </c>
      <c r="C32" s="324" t="s">
        <v>1080</v>
      </c>
      <c r="D32" s="324" t="s">
        <v>358</v>
      </c>
      <c r="E32" s="324" t="s">
        <v>348</v>
      </c>
      <c r="F32" s="324" t="s">
        <v>796</v>
      </c>
      <c r="G32" s="324" t="s">
        <v>203</v>
      </c>
      <c r="H32" s="364" t="n">
        <f aca="false">H33+H34</f>
        <v>-255.86</v>
      </c>
      <c r="I32" s="325" t="n">
        <f aca="false">I33+I34</f>
        <v>632.14</v>
      </c>
    </row>
    <row r="33" s="403" customFormat="true" ht="39" hidden="false" customHeight="true" outlineLevel="0" collapsed="false">
      <c r="A33" s="415"/>
      <c r="B33" s="323" t="s">
        <v>786</v>
      </c>
      <c r="C33" s="324" t="s">
        <v>1080</v>
      </c>
      <c r="D33" s="324" t="s">
        <v>358</v>
      </c>
      <c r="E33" s="324" t="s">
        <v>348</v>
      </c>
      <c r="F33" s="324" t="s">
        <v>796</v>
      </c>
      <c r="G33" s="324" t="s">
        <v>622</v>
      </c>
      <c r="H33" s="364" t="n">
        <v>-255.86</v>
      </c>
      <c r="I33" s="325" t="n">
        <f aca="false">888-68.697-255.86</f>
        <v>563.443</v>
      </c>
    </row>
    <row r="34" s="403" customFormat="true" ht="39" hidden="false" customHeight="true" outlineLevel="0" collapsed="false">
      <c r="A34" s="415"/>
      <c r="B34" s="323" t="s">
        <v>780</v>
      </c>
      <c r="C34" s="324" t="s">
        <v>1080</v>
      </c>
      <c r="D34" s="324" t="s">
        <v>358</v>
      </c>
      <c r="E34" s="324" t="s">
        <v>348</v>
      </c>
      <c r="F34" s="324" t="s">
        <v>796</v>
      </c>
      <c r="G34" s="324" t="s">
        <v>781</v>
      </c>
      <c r="H34" s="364"/>
      <c r="I34" s="325" t="n">
        <v>68.697</v>
      </c>
    </row>
    <row r="35" s="417" customFormat="true" ht="66" hidden="false" customHeight="true" outlineLevel="0" collapsed="false">
      <c r="A35" s="416"/>
      <c r="B35" s="319" t="s">
        <v>797</v>
      </c>
      <c r="C35" s="320" t="s">
        <v>1080</v>
      </c>
      <c r="D35" s="320" t="s">
        <v>358</v>
      </c>
      <c r="E35" s="320" t="s">
        <v>348</v>
      </c>
      <c r="F35" s="320" t="s">
        <v>798</v>
      </c>
      <c r="G35" s="320" t="s">
        <v>203</v>
      </c>
      <c r="H35" s="363" t="n">
        <f aca="false">H36</f>
        <v>223.765</v>
      </c>
      <c r="I35" s="321" t="n">
        <f aca="false">I36</f>
        <v>513.165</v>
      </c>
    </row>
    <row r="36" s="403" customFormat="true" ht="56.25" hidden="false" customHeight="true" outlineLevel="0" collapsed="false">
      <c r="A36" s="415"/>
      <c r="B36" s="323" t="s">
        <v>799</v>
      </c>
      <c r="C36" s="324" t="s">
        <v>1080</v>
      </c>
      <c r="D36" s="324" t="s">
        <v>358</v>
      </c>
      <c r="E36" s="324" t="s">
        <v>348</v>
      </c>
      <c r="F36" s="324" t="s">
        <v>800</v>
      </c>
      <c r="G36" s="324" t="s">
        <v>203</v>
      </c>
      <c r="H36" s="364" t="n">
        <f aca="false">H37+H38</f>
        <v>223.765</v>
      </c>
      <c r="I36" s="325" t="n">
        <f aca="false">I37+I38</f>
        <v>513.165</v>
      </c>
    </row>
    <row r="37" s="403" customFormat="true" ht="23.25" hidden="false" customHeight="true" outlineLevel="0" collapsed="false">
      <c r="A37" s="415"/>
      <c r="B37" s="323" t="s">
        <v>801</v>
      </c>
      <c r="C37" s="324" t="s">
        <v>1080</v>
      </c>
      <c r="D37" s="324" t="s">
        <v>358</v>
      </c>
      <c r="E37" s="324" t="s">
        <v>348</v>
      </c>
      <c r="F37" s="324" t="s">
        <v>800</v>
      </c>
      <c r="G37" s="324" t="s">
        <v>624</v>
      </c>
      <c r="H37" s="364" t="n">
        <v>223.765</v>
      </c>
      <c r="I37" s="325" t="n">
        <f aca="false">263.091+223.765</f>
        <v>486.856</v>
      </c>
    </row>
    <row r="38" s="403" customFormat="true" ht="23.25" hidden="false" customHeight="true" outlineLevel="0" collapsed="false">
      <c r="A38" s="415"/>
      <c r="B38" s="323" t="s">
        <v>802</v>
      </c>
      <c r="C38" s="324" t="s">
        <v>1080</v>
      </c>
      <c r="D38" s="324" t="s">
        <v>358</v>
      </c>
      <c r="E38" s="324" t="s">
        <v>348</v>
      </c>
      <c r="F38" s="324" t="s">
        <v>800</v>
      </c>
      <c r="G38" s="324" t="s">
        <v>803</v>
      </c>
      <c r="H38" s="364"/>
      <c r="I38" s="325" t="n">
        <v>26.309</v>
      </c>
    </row>
    <row r="39" s="403" customFormat="true" ht="15.75" hidden="false" customHeight="false" outlineLevel="0" collapsed="false">
      <c r="A39" s="415"/>
      <c r="B39" s="328" t="s">
        <v>439</v>
      </c>
      <c r="C39" s="320" t="s">
        <v>1080</v>
      </c>
      <c r="D39" s="320" t="s">
        <v>358</v>
      </c>
      <c r="E39" s="320" t="s">
        <v>350</v>
      </c>
      <c r="F39" s="320" t="s">
        <v>770</v>
      </c>
      <c r="G39" s="320" t="s">
        <v>203</v>
      </c>
      <c r="H39" s="363" t="n">
        <f aca="false">H40</f>
        <v>4736.825</v>
      </c>
      <c r="I39" s="321" t="n">
        <f aca="false">I40</f>
        <v>223440.846</v>
      </c>
    </row>
    <row r="40" s="403" customFormat="true" ht="38.25" hidden="false" customHeight="false" outlineLevel="0" collapsed="false">
      <c r="A40" s="415"/>
      <c r="B40" s="319" t="s">
        <v>604</v>
      </c>
      <c r="C40" s="320" t="s">
        <v>1080</v>
      </c>
      <c r="D40" s="320" t="s">
        <v>358</v>
      </c>
      <c r="E40" s="320" t="s">
        <v>350</v>
      </c>
      <c r="F40" s="320" t="s">
        <v>605</v>
      </c>
      <c r="G40" s="320" t="s">
        <v>203</v>
      </c>
      <c r="H40" s="363" t="n">
        <f aca="false">H41</f>
        <v>4736.825</v>
      </c>
      <c r="I40" s="321" t="n">
        <f aca="false">I41</f>
        <v>223440.846</v>
      </c>
      <c r="K40" s="409"/>
    </row>
    <row r="41" s="403" customFormat="true" ht="20.25" hidden="false" customHeight="true" outlineLevel="0" collapsed="false">
      <c r="A41" s="415"/>
      <c r="B41" s="319" t="s">
        <v>775</v>
      </c>
      <c r="C41" s="320" t="s">
        <v>1080</v>
      </c>
      <c r="D41" s="320" t="s">
        <v>358</v>
      </c>
      <c r="E41" s="320" t="s">
        <v>350</v>
      </c>
      <c r="F41" s="320" t="s">
        <v>776</v>
      </c>
      <c r="G41" s="320" t="s">
        <v>203</v>
      </c>
      <c r="H41" s="363" t="n">
        <f aca="false">H42+H62</f>
        <v>4736.825</v>
      </c>
      <c r="I41" s="321" t="n">
        <f aca="false">I42+I62</f>
        <v>223440.846</v>
      </c>
    </row>
    <row r="42" s="403" customFormat="true" ht="53.25" hidden="false" customHeight="true" outlineLevel="0" collapsed="false">
      <c r="A42" s="415"/>
      <c r="B42" s="319" t="s">
        <v>1082</v>
      </c>
      <c r="C42" s="320" t="s">
        <v>1080</v>
      </c>
      <c r="D42" s="320" t="s">
        <v>358</v>
      </c>
      <c r="E42" s="320" t="s">
        <v>350</v>
      </c>
      <c r="F42" s="320" t="s">
        <v>805</v>
      </c>
      <c r="G42" s="320" t="s">
        <v>203</v>
      </c>
      <c r="H42" s="363" t="n">
        <f aca="false">H43+H46+H48+H50+H52+H54+H58+H60</f>
        <v>-674.14</v>
      </c>
      <c r="I42" s="321" t="n">
        <f aca="false">I43+I46+I48+I50+I52+I54+I58+I60</f>
        <v>213348.094</v>
      </c>
    </row>
    <row r="43" s="403" customFormat="true" ht="51" hidden="false" customHeight="true" outlineLevel="0" collapsed="false">
      <c r="A43" s="415"/>
      <c r="B43" s="323" t="s">
        <v>806</v>
      </c>
      <c r="C43" s="324" t="s">
        <v>1080</v>
      </c>
      <c r="D43" s="324" t="s">
        <v>358</v>
      </c>
      <c r="E43" s="324" t="s">
        <v>350</v>
      </c>
      <c r="F43" s="324" t="s">
        <v>807</v>
      </c>
      <c r="G43" s="324" t="s">
        <v>203</v>
      </c>
      <c r="H43" s="364" t="n">
        <f aca="false">H44+H45</f>
        <v>-239.03</v>
      </c>
      <c r="I43" s="325" t="n">
        <f aca="false">I44+I45</f>
        <v>9508.893</v>
      </c>
      <c r="K43" s="409"/>
    </row>
    <row r="44" s="403" customFormat="true" ht="39.75" hidden="false" customHeight="true" outlineLevel="0" collapsed="false">
      <c r="A44" s="415"/>
      <c r="B44" s="323" t="s">
        <v>779</v>
      </c>
      <c r="C44" s="324" t="s">
        <v>1080</v>
      </c>
      <c r="D44" s="324" t="s">
        <v>358</v>
      </c>
      <c r="E44" s="324" t="s">
        <v>350</v>
      </c>
      <c r="F44" s="324" t="s">
        <v>807</v>
      </c>
      <c r="G44" s="324" t="s">
        <v>622</v>
      </c>
      <c r="H44" s="364" t="n">
        <v>-239.03</v>
      </c>
      <c r="I44" s="325" t="n">
        <f aca="false">8814+933.923-239.03</f>
        <v>9508.893</v>
      </c>
      <c r="K44" s="409"/>
    </row>
    <row r="45" s="403" customFormat="true" ht="19.5" hidden="true" customHeight="true" outlineLevel="0" collapsed="false">
      <c r="A45" s="415"/>
      <c r="B45" s="323" t="s">
        <v>801</v>
      </c>
      <c r="C45" s="324" t="s">
        <v>1080</v>
      </c>
      <c r="D45" s="324" t="s">
        <v>358</v>
      </c>
      <c r="E45" s="324" t="s">
        <v>350</v>
      </c>
      <c r="F45" s="324" t="s">
        <v>807</v>
      </c>
      <c r="G45" s="324" t="s">
        <v>624</v>
      </c>
      <c r="H45" s="364"/>
      <c r="I45" s="325" t="n">
        <v>0</v>
      </c>
    </row>
    <row r="46" s="403" customFormat="true" ht="28.5" hidden="false" customHeight="true" outlineLevel="0" collapsed="false">
      <c r="A46" s="415"/>
      <c r="B46" s="323" t="s">
        <v>808</v>
      </c>
      <c r="C46" s="324" t="s">
        <v>1080</v>
      </c>
      <c r="D46" s="324" t="s">
        <v>358</v>
      </c>
      <c r="E46" s="324" t="s">
        <v>350</v>
      </c>
      <c r="F46" s="324" t="s">
        <v>809</v>
      </c>
      <c r="G46" s="324" t="s">
        <v>203</v>
      </c>
      <c r="H46" s="364" t="n">
        <f aca="false">H47</f>
        <v>239.03</v>
      </c>
      <c r="I46" s="325" t="n">
        <f aca="false">I47</f>
        <v>22099.13</v>
      </c>
    </row>
    <row r="47" s="403" customFormat="true" ht="39" hidden="false" customHeight="true" outlineLevel="0" collapsed="false">
      <c r="A47" s="415"/>
      <c r="B47" s="323" t="s">
        <v>779</v>
      </c>
      <c r="C47" s="324" t="s">
        <v>1080</v>
      </c>
      <c r="D47" s="324" t="s">
        <v>358</v>
      </c>
      <c r="E47" s="324" t="s">
        <v>350</v>
      </c>
      <c r="F47" s="324" t="s">
        <v>809</v>
      </c>
      <c r="G47" s="324" t="s">
        <v>622</v>
      </c>
      <c r="H47" s="364" t="n">
        <v>239.03</v>
      </c>
      <c r="I47" s="325" t="n">
        <f aca="false">23030.1-1170+239.03</f>
        <v>22099.13</v>
      </c>
    </row>
    <row r="48" s="403" customFormat="true" ht="54" hidden="false" customHeight="true" outlineLevel="0" collapsed="false">
      <c r="A48" s="415"/>
      <c r="B48" s="323" t="s">
        <v>810</v>
      </c>
      <c r="C48" s="324" t="s">
        <v>1080</v>
      </c>
      <c r="D48" s="324" t="s">
        <v>358</v>
      </c>
      <c r="E48" s="324" t="s">
        <v>350</v>
      </c>
      <c r="F48" s="324" t="s">
        <v>811</v>
      </c>
      <c r="G48" s="324" t="s">
        <v>203</v>
      </c>
      <c r="H48" s="364" t="n">
        <f aca="false">H49</f>
        <v>-674.14</v>
      </c>
      <c r="I48" s="325" t="n">
        <f aca="false">I49</f>
        <v>5635.86</v>
      </c>
    </row>
    <row r="49" s="403" customFormat="true" ht="42.75" hidden="false" customHeight="true" outlineLevel="0" collapsed="false">
      <c r="A49" s="415"/>
      <c r="B49" s="323" t="s">
        <v>779</v>
      </c>
      <c r="C49" s="324" t="s">
        <v>1080</v>
      </c>
      <c r="D49" s="324" t="s">
        <v>358</v>
      </c>
      <c r="E49" s="324" t="s">
        <v>350</v>
      </c>
      <c r="F49" s="324" t="s">
        <v>811</v>
      </c>
      <c r="G49" s="324" t="s">
        <v>622</v>
      </c>
      <c r="H49" s="364" t="n">
        <v>-674.14</v>
      </c>
      <c r="I49" s="325" t="n">
        <f aca="false">6310-674.14</f>
        <v>5635.86</v>
      </c>
    </row>
    <row r="50" s="403" customFormat="true" ht="155.25" hidden="false" customHeight="true" outlineLevel="0" collapsed="false">
      <c r="A50" s="415"/>
      <c r="B50" s="323" t="s">
        <v>812</v>
      </c>
      <c r="C50" s="324" t="s">
        <v>1080</v>
      </c>
      <c r="D50" s="324" t="s">
        <v>358</v>
      </c>
      <c r="E50" s="324" t="s">
        <v>350</v>
      </c>
      <c r="F50" s="324" t="s">
        <v>813</v>
      </c>
      <c r="G50" s="324" t="s">
        <v>203</v>
      </c>
      <c r="H50" s="364" t="n">
        <f aca="false">H51</f>
        <v>0</v>
      </c>
      <c r="I50" s="325" t="n">
        <f aca="false">I51</f>
        <v>141998.037</v>
      </c>
    </row>
    <row r="51" s="403" customFormat="true" ht="41.25" hidden="false" customHeight="true" outlineLevel="0" collapsed="false">
      <c r="A51" s="415"/>
      <c r="B51" s="323" t="s">
        <v>779</v>
      </c>
      <c r="C51" s="324" t="s">
        <v>1080</v>
      </c>
      <c r="D51" s="324" t="s">
        <v>358</v>
      </c>
      <c r="E51" s="324" t="s">
        <v>350</v>
      </c>
      <c r="F51" s="324" t="s">
        <v>813</v>
      </c>
      <c r="G51" s="324" t="s">
        <v>622</v>
      </c>
      <c r="H51" s="364"/>
      <c r="I51" s="325" t="n">
        <f aca="false">139410.5+4830.3-1473.5-769.263</f>
        <v>141998.037</v>
      </c>
    </row>
    <row r="52" s="403" customFormat="true" ht="66" hidden="false" customHeight="true" outlineLevel="0" collapsed="false">
      <c r="A52" s="415"/>
      <c r="B52" s="323" t="s">
        <v>814</v>
      </c>
      <c r="C52" s="324" t="s">
        <v>1080</v>
      </c>
      <c r="D52" s="324" t="s">
        <v>358</v>
      </c>
      <c r="E52" s="324" t="s">
        <v>350</v>
      </c>
      <c r="F52" s="324" t="s">
        <v>815</v>
      </c>
      <c r="G52" s="324" t="s">
        <v>203</v>
      </c>
      <c r="H52" s="364" t="n">
        <f aca="false">H53</f>
        <v>0</v>
      </c>
      <c r="I52" s="325" t="n">
        <f aca="false">I53</f>
        <v>2792.5</v>
      </c>
    </row>
    <row r="53" s="403" customFormat="true" ht="39.75" hidden="false" customHeight="true" outlineLevel="0" collapsed="false">
      <c r="A53" s="415"/>
      <c r="B53" s="323" t="s">
        <v>779</v>
      </c>
      <c r="C53" s="324" t="s">
        <v>1080</v>
      </c>
      <c r="D53" s="324" t="s">
        <v>358</v>
      </c>
      <c r="E53" s="324" t="s">
        <v>350</v>
      </c>
      <c r="F53" s="324" t="s">
        <v>815</v>
      </c>
      <c r="G53" s="324" t="s">
        <v>622</v>
      </c>
      <c r="H53" s="364"/>
      <c r="I53" s="325" t="n">
        <v>2792.5</v>
      </c>
    </row>
    <row r="54" s="403" customFormat="true" ht="76.5" hidden="false" customHeight="false" outlineLevel="0" collapsed="false">
      <c r="A54" s="415"/>
      <c r="B54" s="323" t="s">
        <v>782</v>
      </c>
      <c r="C54" s="324" t="s">
        <v>1080</v>
      </c>
      <c r="D54" s="324" t="s">
        <v>358</v>
      </c>
      <c r="E54" s="324" t="s">
        <v>350</v>
      </c>
      <c r="F54" s="324" t="s">
        <v>816</v>
      </c>
      <c r="G54" s="324" t="s">
        <v>203</v>
      </c>
      <c r="H54" s="364" t="n">
        <f aca="false">H55</f>
        <v>0</v>
      </c>
      <c r="I54" s="325" t="n">
        <f aca="false">I55</f>
        <v>1937.174</v>
      </c>
    </row>
    <row r="55" s="403" customFormat="true" ht="41.25" hidden="false" customHeight="true" outlineLevel="0" collapsed="false">
      <c r="A55" s="415"/>
      <c r="B55" s="323" t="s">
        <v>779</v>
      </c>
      <c r="C55" s="324" t="s">
        <v>1080</v>
      </c>
      <c r="D55" s="324" t="s">
        <v>358</v>
      </c>
      <c r="E55" s="324" t="s">
        <v>350</v>
      </c>
      <c r="F55" s="324" t="s">
        <v>816</v>
      </c>
      <c r="G55" s="324" t="s">
        <v>622</v>
      </c>
      <c r="H55" s="364"/>
      <c r="I55" s="325" t="n">
        <f aca="false">2435.2-498.026</f>
        <v>1937.174</v>
      </c>
    </row>
    <row r="56" s="403" customFormat="true" ht="41.25" hidden="true" customHeight="true" outlineLevel="0" collapsed="false">
      <c r="A56" s="415"/>
      <c r="B56" s="323" t="s">
        <v>817</v>
      </c>
      <c r="C56" s="324" t="s">
        <v>1080</v>
      </c>
      <c r="D56" s="324" t="s">
        <v>358</v>
      </c>
      <c r="E56" s="324" t="s">
        <v>350</v>
      </c>
      <c r="F56" s="324" t="s">
        <v>818</v>
      </c>
      <c r="G56" s="324" t="s">
        <v>203</v>
      </c>
      <c r="H56" s="364" t="n">
        <f aca="false">H57</f>
        <v>0</v>
      </c>
      <c r="I56" s="325" t="n">
        <f aca="false">I57</f>
        <v>0</v>
      </c>
    </row>
    <row r="57" s="403" customFormat="true" ht="18.75" hidden="true" customHeight="true" outlineLevel="0" collapsed="false">
      <c r="A57" s="415"/>
      <c r="B57" s="323" t="s">
        <v>819</v>
      </c>
      <c r="C57" s="324" t="s">
        <v>1080</v>
      </c>
      <c r="D57" s="324" t="s">
        <v>358</v>
      </c>
      <c r="E57" s="324" t="s">
        <v>350</v>
      </c>
      <c r="F57" s="324" t="s">
        <v>818</v>
      </c>
      <c r="G57" s="324" t="s">
        <v>624</v>
      </c>
      <c r="H57" s="364"/>
      <c r="I57" s="325" t="n">
        <v>0</v>
      </c>
    </row>
    <row r="58" s="403" customFormat="true" ht="81" hidden="false" customHeight="true" outlineLevel="0" collapsed="false">
      <c r="A58" s="415"/>
      <c r="B58" s="323" t="s">
        <v>784</v>
      </c>
      <c r="C58" s="324" t="s">
        <v>1080</v>
      </c>
      <c r="D58" s="324" t="s">
        <v>358</v>
      </c>
      <c r="E58" s="324" t="s">
        <v>350</v>
      </c>
      <c r="F58" s="324" t="s">
        <v>820</v>
      </c>
      <c r="G58" s="324" t="s">
        <v>203</v>
      </c>
      <c r="H58" s="364" t="n">
        <f aca="false">H59</f>
        <v>0</v>
      </c>
      <c r="I58" s="325" t="n">
        <f aca="false">I59</f>
        <v>28206.5</v>
      </c>
    </row>
    <row r="59" s="403" customFormat="true" ht="40.5" hidden="false" customHeight="true" outlineLevel="0" collapsed="false">
      <c r="A59" s="415"/>
      <c r="B59" s="323" t="s">
        <v>779</v>
      </c>
      <c r="C59" s="324" t="s">
        <v>1080</v>
      </c>
      <c r="D59" s="324" t="s">
        <v>358</v>
      </c>
      <c r="E59" s="324" t="s">
        <v>350</v>
      </c>
      <c r="F59" s="324" t="s">
        <v>820</v>
      </c>
      <c r="G59" s="324" t="s">
        <v>622</v>
      </c>
      <c r="H59" s="364"/>
      <c r="I59" s="325" t="n">
        <v>28206.5</v>
      </c>
    </row>
    <row r="60" s="403" customFormat="true" ht="79.5" hidden="false" customHeight="true" outlineLevel="0" collapsed="false">
      <c r="A60" s="415"/>
      <c r="B60" s="323" t="s">
        <v>821</v>
      </c>
      <c r="C60" s="324" t="s">
        <v>1080</v>
      </c>
      <c r="D60" s="324" t="s">
        <v>358</v>
      </c>
      <c r="E60" s="324" t="s">
        <v>350</v>
      </c>
      <c r="F60" s="324" t="s">
        <v>822</v>
      </c>
      <c r="G60" s="324" t="s">
        <v>203</v>
      </c>
      <c r="H60" s="364" t="n">
        <f aca="false">H61</f>
        <v>0</v>
      </c>
      <c r="I60" s="325" t="n">
        <f aca="false">I61</f>
        <v>1170</v>
      </c>
    </row>
    <row r="61" s="403" customFormat="true" ht="40.5" hidden="false" customHeight="true" outlineLevel="0" collapsed="false">
      <c r="A61" s="415"/>
      <c r="B61" s="323" t="s">
        <v>779</v>
      </c>
      <c r="C61" s="324" t="s">
        <v>1080</v>
      </c>
      <c r="D61" s="324" t="s">
        <v>358</v>
      </c>
      <c r="E61" s="324" t="s">
        <v>350</v>
      </c>
      <c r="F61" s="324" t="s">
        <v>822</v>
      </c>
      <c r="G61" s="324" t="s">
        <v>622</v>
      </c>
      <c r="H61" s="364"/>
      <c r="I61" s="325" t="n">
        <v>1170</v>
      </c>
    </row>
    <row r="62" s="417" customFormat="true" ht="65.25" hidden="false" customHeight="true" outlineLevel="0" collapsed="false">
      <c r="A62" s="416"/>
      <c r="B62" s="319" t="s">
        <v>823</v>
      </c>
      <c r="C62" s="320" t="s">
        <v>1080</v>
      </c>
      <c r="D62" s="320" t="s">
        <v>358</v>
      </c>
      <c r="E62" s="320" t="s">
        <v>350</v>
      </c>
      <c r="F62" s="320" t="s">
        <v>824</v>
      </c>
      <c r="G62" s="320" t="s">
        <v>203</v>
      </c>
      <c r="H62" s="363" t="n">
        <f aca="false">H63+H65+H67+H71+H73+H69</f>
        <v>5410.965</v>
      </c>
      <c r="I62" s="321" t="n">
        <f aca="false">I63+I65+I67+I71+I73+I69</f>
        <v>10092.752</v>
      </c>
    </row>
    <row r="63" s="403" customFormat="true" ht="79.5" hidden="false" customHeight="true" outlineLevel="0" collapsed="false">
      <c r="A63" s="415"/>
      <c r="B63" s="323" t="s">
        <v>825</v>
      </c>
      <c r="C63" s="324" t="s">
        <v>1080</v>
      </c>
      <c r="D63" s="324" t="s">
        <v>358</v>
      </c>
      <c r="E63" s="324" t="s">
        <v>350</v>
      </c>
      <c r="F63" s="324" t="s">
        <v>826</v>
      </c>
      <c r="G63" s="324" t="s">
        <v>203</v>
      </c>
      <c r="H63" s="364" t="n">
        <f aca="false">H64</f>
        <v>4227.905</v>
      </c>
      <c r="I63" s="325" t="n">
        <f aca="false">I64</f>
        <v>6282.312</v>
      </c>
    </row>
    <row r="64" s="403" customFormat="true" ht="23.25" hidden="false" customHeight="true" outlineLevel="0" collapsed="false">
      <c r="A64" s="415"/>
      <c r="B64" s="323" t="s">
        <v>801</v>
      </c>
      <c r="C64" s="324" t="s">
        <v>1080</v>
      </c>
      <c r="D64" s="324" t="s">
        <v>358</v>
      </c>
      <c r="E64" s="324" t="s">
        <v>350</v>
      </c>
      <c r="F64" s="324" t="s">
        <v>826</v>
      </c>
      <c r="G64" s="324" t="s">
        <v>624</v>
      </c>
      <c r="H64" s="364" t="n">
        <v>4227.905</v>
      </c>
      <c r="I64" s="325" t="n">
        <f aca="false">2054.407+4227.905</f>
        <v>6282.312</v>
      </c>
    </row>
    <row r="65" s="403" customFormat="true" ht="79.5" hidden="false" customHeight="true" outlineLevel="0" collapsed="false">
      <c r="A65" s="415"/>
      <c r="B65" s="323" t="s">
        <v>827</v>
      </c>
      <c r="C65" s="324" t="s">
        <v>1080</v>
      </c>
      <c r="D65" s="324" t="s">
        <v>358</v>
      </c>
      <c r="E65" s="324" t="s">
        <v>350</v>
      </c>
      <c r="F65" s="324" t="s">
        <v>828</v>
      </c>
      <c r="G65" s="324" t="s">
        <v>203</v>
      </c>
      <c r="H65" s="364" t="n">
        <f aca="false">H66</f>
        <v>1175.9</v>
      </c>
      <c r="I65" s="325" t="n">
        <f aca="false">I66</f>
        <v>1675.9</v>
      </c>
    </row>
    <row r="66" s="403" customFormat="true" ht="24" hidden="false" customHeight="true" outlineLevel="0" collapsed="false">
      <c r="A66" s="415"/>
      <c r="B66" s="323" t="s">
        <v>801</v>
      </c>
      <c r="C66" s="324" t="s">
        <v>1080</v>
      </c>
      <c r="D66" s="324" t="s">
        <v>358</v>
      </c>
      <c r="E66" s="324" t="s">
        <v>350</v>
      </c>
      <c r="F66" s="324" t="s">
        <v>828</v>
      </c>
      <c r="G66" s="324" t="s">
        <v>624</v>
      </c>
      <c r="H66" s="364" t="n">
        <v>1175.9</v>
      </c>
      <c r="I66" s="325" t="n">
        <f aca="false">500+1175.9</f>
        <v>1675.9</v>
      </c>
    </row>
    <row r="67" s="403" customFormat="true" ht="69" hidden="false" customHeight="true" outlineLevel="0" collapsed="false">
      <c r="A67" s="415"/>
      <c r="B67" s="323" t="s">
        <v>829</v>
      </c>
      <c r="C67" s="324" t="s">
        <v>1080</v>
      </c>
      <c r="D67" s="324" t="s">
        <v>358</v>
      </c>
      <c r="E67" s="324" t="s">
        <v>350</v>
      </c>
      <c r="F67" s="324" t="s">
        <v>830</v>
      </c>
      <c r="G67" s="324" t="s">
        <v>203</v>
      </c>
      <c r="H67" s="364" t="n">
        <f aca="false">H68</f>
        <v>0</v>
      </c>
      <c r="I67" s="325" t="n">
        <f aca="false">I68</f>
        <v>1862.5</v>
      </c>
    </row>
    <row r="68" s="403" customFormat="true" ht="21" hidden="false" customHeight="true" outlineLevel="0" collapsed="false">
      <c r="A68" s="415"/>
      <c r="B68" s="323" t="s">
        <v>801</v>
      </c>
      <c r="C68" s="324" t="s">
        <v>1080</v>
      </c>
      <c r="D68" s="324" t="s">
        <v>358</v>
      </c>
      <c r="E68" s="324" t="s">
        <v>350</v>
      </c>
      <c r="F68" s="324" t="s">
        <v>830</v>
      </c>
      <c r="G68" s="324" t="s">
        <v>624</v>
      </c>
      <c r="H68" s="364"/>
      <c r="I68" s="325" t="n">
        <v>1862.5</v>
      </c>
    </row>
    <row r="69" s="403" customFormat="true" ht="42" hidden="false" customHeight="true" outlineLevel="0" collapsed="false">
      <c r="A69" s="415"/>
      <c r="B69" s="323" t="s">
        <v>831</v>
      </c>
      <c r="C69" s="324" t="s">
        <v>1080</v>
      </c>
      <c r="D69" s="324" t="s">
        <v>358</v>
      </c>
      <c r="E69" s="324" t="s">
        <v>350</v>
      </c>
      <c r="F69" s="324" t="s">
        <v>832</v>
      </c>
      <c r="G69" s="324" t="s">
        <v>203</v>
      </c>
      <c r="H69" s="364" t="n">
        <f aca="false">H70</f>
        <v>7.16</v>
      </c>
      <c r="I69" s="325" t="n">
        <f aca="false">I70</f>
        <v>7.16</v>
      </c>
    </row>
    <row r="70" s="403" customFormat="true" ht="21" hidden="false" customHeight="true" outlineLevel="0" collapsed="false">
      <c r="A70" s="415"/>
      <c r="B70" s="323" t="s">
        <v>801</v>
      </c>
      <c r="C70" s="324" t="s">
        <v>1080</v>
      </c>
      <c r="D70" s="324" t="s">
        <v>358</v>
      </c>
      <c r="E70" s="324" t="s">
        <v>350</v>
      </c>
      <c r="F70" s="324" t="s">
        <v>832</v>
      </c>
      <c r="G70" s="324" t="s">
        <v>624</v>
      </c>
      <c r="H70" s="364" t="n">
        <v>7.16</v>
      </c>
      <c r="I70" s="325" t="n">
        <v>7.16</v>
      </c>
    </row>
    <row r="71" s="403" customFormat="true" ht="40.5" hidden="false" customHeight="true" outlineLevel="0" collapsed="false">
      <c r="A71" s="415"/>
      <c r="B71" s="323" t="s">
        <v>833</v>
      </c>
      <c r="C71" s="324" t="s">
        <v>1080</v>
      </c>
      <c r="D71" s="324" t="s">
        <v>358</v>
      </c>
      <c r="E71" s="324" t="s">
        <v>350</v>
      </c>
      <c r="F71" s="324" t="s">
        <v>834</v>
      </c>
      <c r="G71" s="324" t="s">
        <v>203</v>
      </c>
      <c r="H71" s="364" t="n">
        <f aca="false">H72</f>
        <v>0</v>
      </c>
      <c r="I71" s="325" t="n">
        <f aca="false">I72</f>
        <v>57.94</v>
      </c>
    </row>
    <row r="72" s="403" customFormat="true" ht="21" hidden="false" customHeight="true" outlineLevel="0" collapsed="false">
      <c r="A72" s="415"/>
      <c r="B72" s="323" t="s">
        <v>801</v>
      </c>
      <c r="C72" s="324" t="s">
        <v>1080</v>
      </c>
      <c r="D72" s="324" t="s">
        <v>358</v>
      </c>
      <c r="E72" s="324" t="s">
        <v>350</v>
      </c>
      <c r="F72" s="324" t="s">
        <v>834</v>
      </c>
      <c r="G72" s="324" t="s">
        <v>624</v>
      </c>
      <c r="H72" s="364"/>
      <c r="I72" s="325" t="n">
        <v>57.94</v>
      </c>
    </row>
    <row r="73" s="403" customFormat="true" ht="66.75" hidden="false" customHeight="true" outlineLevel="0" collapsed="false">
      <c r="A73" s="415"/>
      <c r="B73" s="323" t="s">
        <v>835</v>
      </c>
      <c r="C73" s="324" t="s">
        <v>1080</v>
      </c>
      <c r="D73" s="324" t="s">
        <v>358</v>
      </c>
      <c r="E73" s="324" t="s">
        <v>350</v>
      </c>
      <c r="F73" s="324" t="s">
        <v>836</v>
      </c>
      <c r="G73" s="324" t="s">
        <v>203</v>
      </c>
      <c r="H73" s="364" t="n">
        <f aca="false">H74</f>
        <v>0</v>
      </c>
      <c r="I73" s="325" t="n">
        <f aca="false">I74</f>
        <v>206.94</v>
      </c>
    </row>
    <row r="74" s="403" customFormat="true" ht="24" hidden="false" customHeight="true" outlineLevel="0" collapsed="false">
      <c r="A74" s="415"/>
      <c r="B74" s="323" t="s">
        <v>801</v>
      </c>
      <c r="C74" s="324" t="s">
        <v>1080</v>
      </c>
      <c r="D74" s="324" t="s">
        <v>358</v>
      </c>
      <c r="E74" s="324" t="s">
        <v>350</v>
      </c>
      <c r="F74" s="324" t="s">
        <v>836</v>
      </c>
      <c r="G74" s="324" t="s">
        <v>624</v>
      </c>
      <c r="H74" s="364"/>
      <c r="I74" s="325" t="n">
        <v>206.94</v>
      </c>
    </row>
    <row r="75" s="417" customFormat="true" ht="20.25" hidden="false" customHeight="true" outlineLevel="0" collapsed="false">
      <c r="A75" s="416"/>
      <c r="B75" s="319" t="s">
        <v>441</v>
      </c>
      <c r="C75" s="320" t="s">
        <v>1080</v>
      </c>
      <c r="D75" s="320" t="s">
        <v>358</v>
      </c>
      <c r="E75" s="320" t="s">
        <v>352</v>
      </c>
      <c r="F75" s="320" t="s">
        <v>770</v>
      </c>
      <c r="G75" s="320" t="s">
        <v>203</v>
      </c>
      <c r="H75" s="363" t="n">
        <f aca="false">H76</f>
        <v>522.024</v>
      </c>
      <c r="I75" s="321" t="n">
        <f aca="false">I76</f>
        <v>30110.124</v>
      </c>
    </row>
    <row r="76" s="417" customFormat="true" ht="40.5" hidden="false" customHeight="true" outlineLevel="0" collapsed="false">
      <c r="A76" s="416"/>
      <c r="B76" s="319" t="s">
        <v>604</v>
      </c>
      <c r="C76" s="320" t="s">
        <v>1080</v>
      </c>
      <c r="D76" s="320" t="s">
        <v>358</v>
      </c>
      <c r="E76" s="320" t="s">
        <v>352</v>
      </c>
      <c r="F76" s="320" t="s">
        <v>605</v>
      </c>
      <c r="G76" s="320" t="s">
        <v>203</v>
      </c>
      <c r="H76" s="363" t="n">
        <f aca="false">H77</f>
        <v>522.024</v>
      </c>
      <c r="I76" s="321" t="n">
        <f aca="false">I77</f>
        <v>30110.124</v>
      </c>
    </row>
    <row r="77" s="417" customFormat="true" ht="20.25" hidden="false" customHeight="true" outlineLevel="0" collapsed="false">
      <c r="A77" s="416"/>
      <c r="B77" s="319" t="s">
        <v>775</v>
      </c>
      <c r="C77" s="320" t="s">
        <v>1080</v>
      </c>
      <c r="D77" s="320" t="s">
        <v>358</v>
      </c>
      <c r="E77" s="320" t="s">
        <v>352</v>
      </c>
      <c r="F77" s="320" t="s">
        <v>776</v>
      </c>
      <c r="G77" s="320" t="s">
        <v>203</v>
      </c>
      <c r="H77" s="363" t="n">
        <f aca="false">H78+H90</f>
        <v>522.024</v>
      </c>
      <c r="I77" s="321" t="n">
        <f aca="false">I78+I90</f>
        <v>30110.124</v>
      </c>
    </row>
    <row r="78" s="403" customFormat="true" ht="51.75" hidden="false" customHeight="true" outlineLevel="0" collapsed="false">
      <c r="A78" s="415"/>
      <c r="B78" s="319" t="s">
        <v>837</v>
      </c>
      <c r="C78" s="320" t="s">
        <v>1080</v>
      </c>
      <c r="D78" s="320" t="s">
        <v>358</v>
      </c>
      <c r="E78" s="320" t="s">
        <v>352</v>
      </c>
      <c r="F78" s="320" t="s">
        <v>838</v>
      </c>
      <c r="G78" s="320" t="s">
        <v>203</v>
      </c>
      <c r="H78" s="363" t="n">
        <f aca="false">H79+H82+H85+H88</f>
        <v>0</v>
      </c>
      <c r="I78" s="321" t="n">
        <f aca="false">I79+I82+I85+I88</f>
        <v>29412.6</v>
      </c>
    </row>
    <row r="79" s="403" customFormat="true" ht="51.75" hidden="false" customHeight="true" outlineLevel="0" collapsed="false">
      <c r="A79" s="415"/>
      <c r="B79" s="323" t="s">
        <v>1035</v>
      </c>
      <c r="C79" s="324" t="s">
        <v>1080</v>
      </c>
      <c r="D79" s="324" t="s">
        <v>358</v>
      </c>
      <c r="E79" s="324" t="s">
        <v>352</v>
      </c>
      <c r="F79" s="324" t="s">
        <v>839</v>
      </c>
      <c r="G79" s="324" t="s">
        <v>203</v>
      </c>
      <c r="H79" s="364" t="n">
        <f aca="false">H80+H81</f>
        <v>0</v>
      </c>
      <c r="I79" s="325" t="n">
        <f aca="false">I80+I81</f>
        <v>1821</v>
      </c>
    </row>
    <row r="80" s="403" customFormat="true" ht="40.5" hidden="false" customHeight="true" outlineLevel="0" collapsed="false">
      <c r="A80" s="415"/>
      <c r="B80" s="323" t="s">
        <v>779</v>
      </c>
      <c r="C80" s="324" t="s">
        <v>1080</v>
      </c>
      <c r="D80" s="324" t="s">
        <v>358</v>
      </c>
      <c r="E80" s="324" t="s">
        <v>352</v>
      </c>
      <c r="F80" s="324" t="s">
        <v>839</v>
      </c>
      <c r="G80" s="324" t="s">
        <v>622</v>
      </c>
      <c r="H80" s="364"/>
      <c r="I80" s="325" t="n">
        <v>1128.7</v>
      </c>
      <c r="K80" s="409"/>
    </row>
    <row r="81" s="403" customFormat="true" ht="39.75" hidden="false" customHeight="true" outlineLevel="0" collapsed="false">
      <c r="A81" s="415"/>
      <c r="B81" s="323" t="s">
        <v>780</v>
      </c>
      <c r="C81" s="324" t="s">
        <v>1080</v>
      </c>
      <c r="D81" s="324" t="s">
        <v>358</v>
      </c>
      <c r="E81" s="324" t="s">
        <v>352</v>
      </c>
      <c r="F81" s="324" t="s">
        <v>839</v>
      </c>
      <c r="G81" s="324" t="s">
        <v>781</v>
      </c>
      <c r="H81" s="364"/>
      <c r="I81" s="325" t="n">
        <v>692.3</v>
      </c>
    </row>
    <row r="82" s="403" customFormat="true" ht="39" hidden="false" customHeight="true" outlineLevel="0" collapsed="false">
      <c r="A82" s="415"/>
      <c r="B82" s="323" t="s">
        <v>841</v>
      </c>
      <c r="C82" s="324" t="s">
        <v>1080</v>
      </c>
      <c r="D82" s="324" t="s">
        <v>358</v>
      </c>
      <c r="E82" s="324" t="s">
        <v>352</v>
      </c>
      <c r="F82" s="324" t="s">
        <v>842</v>
      </c>
      <c r="G82" s="324" t="s">
        <v>203</v>
      </c>
      <c r="H82" s="364" t="n">
        <f aca="false">H83+H84</f>
        <v>0</v>
      </c>
      <c r="I82" s="325" t="n">
        <f aca="false">I83+I84</f>
        <v>2251.68</v>
      </c>
      <c r="K82" s="409"/>
    </row>
    <row r="83" s="403" customFormat="true" ht="40.5" hidden="false" customHeight="true" outlineLevel="0" collapsed="false">
      <c r="A83" s="415"/>
      <c r="B83" s="323" t="s">
        <v>779</v>
      </c>
      <c r="C83" s="324" t="s">
        <v>1080</v>
      </c>
      <c r="D83" s="324" t="s">
        <v>358</v>
      </c>
      <c r="E83" s="324" t="s">
        <v>352</v>
      </c>
      <c r="F83" s="324" t="s">
        <v>842</v>
      </c>
      <c r="G83" s="324" t="s">
        <v>622</v>
      </c>
      <c r="H83" s="364"/>
      <c r="I83" s="325" t="n">
        <v>1580.9</v>
      </c>
    </row>
    <row r="84" s="403" customFormat="true" ht="38.25" hidden="false" customHeight="false" outlineLevel="0" collapsed="false">
      <c r="A84" s="415"/>
      <c r="B84" s="323" t="s">
        <v>780</v>
      </c>
      <c r="C84" s="324" t="s">
        <v>1080</v>
      </c>
      <c r="D84" s="324" t="s">
        <v>358</v>
      </c>
      <c r="E84" s="324" t="s">
        <v>352</v>
      </c>
      <c r="F84" s="324" t="s">
        <v>842</v>
      </c>
      <c r="G84" s="324" t="s">
        <v>781</v>
      </c>
      <c r="H84" s="364"/>
      <c r="I84" s="325" t="n">
        <f aca="false">854.9-184.12</f>
        <v>670.78</v>
      </c>
    </row>
    <row r="85" s="403" customFormat="true" ht="94.5" hidden="false" customHeight="true" outlineLevel="0" collapsed="false">
      <c r="A85" s="415"/>
      <c r="B85" s="323" t="s">
        <v>843</v>
      </c>
      <c r="C85" s="324" t="s">
        <v>1080</v>
      </c>
      <c r="D85" s="324" t="s">
        <v>358</v>
      </c>
      <c r="E85" s="324" t="s">
        <v>352</v>
      </c>
      <c r="F85" s="324" t="s">
        <v>844</v>
      </c>
      <c r="G85" s="324" t="s">
        <v>203</v>
      </c>
      <c r="H85" s="364" t="n">
        <f aca="false">H86+H87</f>
        <v>0</v>
      </c>
      <c r="I85" s="325" t="n">
        <f aca="false">I86+I87</f>
        <v>25155.8</v>
      </c>
      <c r="K85" s="409"/>
    </row>
    <row r="86" s="403" customFormat="true" ht="38.25" hidden="false" customHeight="false" outlineLevel="0" collapsed="false">
      <c r="A86" s="415"/>
      <c r="B86" s="323" t="s">
        <v>779</v>
      </c>
      <c r="C86" s="324" t="s">
        <v>1080</v>
      </c>
      <c r="D86" s="324" t="s">
        <v>358</v>
      </c>
      <c r="E86" s="324" t="s">
        <v>352</v>
      </c>
      <c r="F86" s="324" t="s">
        <v>844</v>
      </c>
      <c r="G86" s="324" t="s">
        <v>622</v>
      </c>
      <c r="H86" s="364"/>
      <c r="I86" s="325" t="n">
        <v>17942.7</v>
      </c>
    </row>
    <row r="87" s="403" customFormat="true" ht="41.25" hidden="false" customHeight="true" outlineLevel="0" collapsed="false">
      <c r="A87" s="415"/>
      <c r="B87" s="323" t="s">
        <v>780</v>
      </c>
      <c r="C87" s="324" t="s">
        <v>1080</v>
      </c>
      <c r="D87" s="324" t="s">
        <v>358</v>
      </c>
      <c r="E87" s="324" t="s">
        <v>352</v>
      </c>
      <c r="F87" s="324" t="s">
        <v>844</v>
      </c>
      <c r="G87" s="324" t="s">
        <v>781</v>
      </c>
      <c r="H87" s="364"/>
      <c r="I87" s="325" t="n">
        <v>7213.1</v>
      </c>
    </row>
    <row r="88" s="403" customFormat="true" ht="81" hidden="false" customHeight="true" outlineLevel="0" collapsed="false">
      <c r="A88" s="415"/>
      <c r="B88" s="323" t="s">
        <v>845</v>
      </c>
      <c r="C88" s="324" t="s">
        <v>1080</v>
      </c>
      <c r="D88" s="324" t="s">
        <v>358</v>
      </c>
      <c r="E88" s="324" t="s">
        <v>352</v>
      </c>
      <c r="F88" s="324" t="s">
        <v>846</v>
      </c>
      <c r="G88" s="324" t="s">
        <v>203</v>
      </c>
      <c r="H88" s="364" t="n">
        <f aca="false">H89</f>
        <v>0</v>
      </c>
      <c r="I88" s="325" t="n">
        <f aca="false">I89</f>
        <v>184.12</v>
      </c>
      <c r="K88" s="409"/>
    </row>
    <row r="89" s="403" customFormat="true" ht="41.25" hidden="false" customHeight="true" outlineLevel="0" collapsed="false">
      <c r="A89" s="415"/>
      <c r="B89" s="323" t="s">
        <v>780</v>
      </c>
      <c r="C89" s="324" t="s">
        <v>1080</v>
      </c>
      <c r="D89" s="324" t="s">
        <v>358</v>
      </c>
      <c r="E89" s="324" t="s">
        <v>352</v>
      </c>
      <c r="F89" s="324" t="s">
        <v>846</v>
      </c>
      <c r="G89" s="324" t="s">
        <v>781</v>
      </c>
      <c r="H89" s="364"/>
      <c r="I89" s="325" t="n">
        <v>184.12</v>
      </c>
      <c r="J89" s="409"/>
      <c r="K89" s="409"/>
    </row>
    <row r="90" s="417" customFormat="true" ht="39.75" hidden="false" customHeight="true" outlineLevel="0" collapsed="false">
      <c r="A90" s="416"/>
      <c r="B90" s="319" t="s">
        <v>847</v>
      </c>
      <c r="C90" s="320" t="s">
        <v>1080</v>
      </c>
      <c r="D90" s="320" t="s">
        <v>358</v>
      </c>
      <c r="E90" s="320" t="s">
        <v>352</v>
      </c>
      <c r="F90" s="320" t="s">
        <v>848</v>
      </c>
      <c r="G90" s="320" t="s">
        <v>203</v>
      </c>
      <c r="H90" s="363" t="n">
        <f aca="false">H91</f>
        <v>522.024</v>
      </c>
      <c r="I90" s="321" t="n">
        <f aca="false">I91</f>
        <v>697.524</v>
      </c>
    </row>
    <row r="91" s="403" customFormat="true" ht="55.5" hidden="false" customHeight="true" outlineLevel="0" collapsed="false">
      <c r="A91" s="415"/>
      <c r="B91" s="323" t="s">
        <v>849</v>
      </c>
      <c r="C91" s="324" t="s">
        <v>1080</v>
      </c>
      <c r="D91" s="324" t="s">
        <v>358</v>
      </c>
      <c r="E91" s="324" t="s">
        <v>352</v>
      </c>
      <c r="F91" s="324" t="s">
        <v>850</v>
      </c>
      <c r="G91" s="324" t="s">
        <v>203</v>
      </c>
      <c r="H91" s="364" t="n">
        <f aca="false">H92</f>
        <v>522.024</v>
      </c>
      <c r="I91" s="325" t="n">
        <f aca="false">I92</f>
        <v>697.524</v>
      </c>
    </row>
    <row r="92" s="403" customFormat="true" ht="25.5" hidden="false" customHeight="true" outlineLevel="0" collapsed="false">
      <c r="A92" s="415"/>
      <c r="B92" s="323" t="s">
        <v>801</v>
      </c>
      <c r="C92" s="324" t="s">
        <v>1080</v>
      </c>
      <c r="D92" s="324" t="s">
        <v>358</v>
      </c>
      <c r="E92" s="324" t="s">
        <v>352</v>
      </c>
      <c r="F92" s="324" t="s">
        <v>850</v>
      </c>
      <c r="G92" s="324" t="s">
        <v>624</v>
      </c>
      <c r="H92" s="364" t="n">
        <v>522.024</v>
      </c>
      <c r="I92" s="325" t="n">
        <f aca="false">175.5+522.024</f>
        <v>697.524</v>
      </c>
    </row>
    <row r="93" s="403" customFormat="true" ht="41.25" hidden="true" customHeight="true" outlineLevel="0" collapsed="false">
      <c r="A93" s="415"/>
      <c r="B93" s="323"/>
      <c r="C93" s="324"/>
      <c r="D93" s="324"/>
      <c r="E93" s="324"/>
      <c r="F93" s="324"/>
      <c r="G93" s="324"/>
      <c r="H93" s="364"/>
      <c r="I93" s="325"/>
    </row>
    <row r="94" s="403" customFormat="true" ht="15.75" hidden="false" customHeight="false" outlineLevel="0" collapsed="false">
      <c r="A94" s="415"/>
      <c r="B94" s="328" t="s">
        <v>443</v>
      </c>
      <c r="C94" s="320" t="s">
        <v>1080</v>
      </c>
      <c r="D94" s="320" t="s">
        <v>358</v>
      </c>
      <c r="E94" s="320" t="s">
        <v>358</v>
      </c>
      <c r="F94" s="320" t="s">
        <v>770</v>
      </c>
      <c r="G94" s="320" t="s">
        <v>203</v>
      </c>
      <c r="H94" s="363" t="n">
        <f aca="false">H95</f>
        <v>0</v>
      </c>
      <c r="I94" s="321" t="n">
        <f aca="false">I95</f>
        <v>2482.5</v>
      </c>
    </row>
    <row r="95" s="403" customFormat="true" ht="38.25" hidden="false" customHeight="false" outlineLevel="0" collapsed="false">
      <c r="A95" s="415"/>
      <c r="B95" s="319" t="s">
        <v>604</v>
      </c>
      <c r="C95" s="320" t="s">
        <v>1080</v>
      </c>
      <c r="D95" s="320" t="s">
        <v>358</v>
      </c>
      <c r="E95" s="320" t="s">
        <v>358</v>
      </c>
      <c r="F95" s="320" t="s">
        <v>605</v>
      </c>
      <c r="G95" s="320" t="s">
        <v>203</v>
      </c>
      <c r="H95" s="363" t="n">
        <f aca="false">H96</f>
        <v>0</v>
      </c>
      <c r="I95" s="321" t="n">
        <f aca="false">I96</f>
        <v>2482.5</v>
      </c>
      <c r="K95" s="409"/>
    </row>
    <row r="96" s="403" customFormat="true" ht="20.25" hidden="false" customHeight="true" outlineLevel="0" collapsed="false">
      <c r="A96" s="415"/>
      <c r="B96" s="319" t="s">
        <v>775</v>
      </c>
      <c r="C96" s="320" t="s">
        <v>1080</v>
      </c>
      <c r="D96" s="320" t="s">
        <v>358</v>
      </c>
      <c r="E96" s="320" t="s">
        <v>358</v>
      </c>
      <c r="F96" s="320" t="s">
        <v>776</v>
      </c>
      <c r="G96" s="320" t="s">
        <v>203</v>
      </c>
      <c r="H96" s="363" t="n">
        <f aca="false">H97</f>
        <v>0</v>
      </c>
      <c r="I96" s="321" t="n">
        <f aca="false">I97</f>
        <v>2482.5</v>
      </c>
    </row>
    <row r="97" s="403" customFormat="true" ht="38.25" hidden="false" customHeight="true" outlineLevel="0" collapsed="false">
      <c r="A97" s="415"/>
      <c r="B97" s="319" t="s">
        <v>847</v>
      </c>
      <c r="C97" s="320" t="s">
        <v>1080</v>
      </c>
      <c r="D97" s="320" t="s">
        <v>358</v>
      </c>
      <c r="E97" s="320" t="s">
        <v>358</v>
      </c>
      <c r="F97" s="320" t="s">
        <v>848</v>
      </c>
      <c r="G97" s="320" t="s">
        <v>203</v>
      </c>
      <c r="H97" s="363" t="n">
        <f aca="false">H98+H102</f>
        <v>0</v>
      </c>
      <c r="I97" s="321" t="n">
        <f aca="false">I98+I102</f>
        <v>2482.5</v>
      </c>
    </row>
    <row r="98" s="403" customFormat="true" ht="51" hidden="false" customHeight="false" outlineLevel="0" collapsed="false">
      <c r="A98" s="415"/>
      <c r="B98" s="323" t="s">
        <v>853</v>
      </c>
      <c r="C98" s="324" t="s">
        <v>1080</v>
      </c>
      <c r="D98" s="324" t="s">
        <v>358</v>
      </c>
      <c r="E98" s="324" t="s">
        <v>358</v>
      </c>
      <c r="F98" s="324" t="s">
        <v>850</v>
      </c>
      <c r="G98" s="324" t="s">
        <v>203</v>
      </c>
      <c r="H98" s="364" t="n">
        <f aca="false">H99+H100+H101</f>
        <v>0</v>
      </c>
      <c r="I98" s="325" t="n">
        <f aca="false">I99+I100+I101</f>
        <v>800</v>
      </c>
    </row>
    <row r="99" s="403" customFormat="true" ht="27.75" hidden="false" customHeight="true" outlineLevel="0" collapsed="false">
      <c r="A99" s="415"/>
      <c r="B99" s="323" t="s">
        <v>854</v>
      </c>
      <c r="C99" s="324" t="s">
        <v>1080</v>
      </c>
      <c r="D99" s="324" t="s">
        <v>358</v>
      </c>
      <c r="E99" s="324" t="s">
        <v>358</v>
      </c>
      <c r="F99" s="324" t="s">
        <v>850</v>
      </c>
      <c r="G99" s="324" t="s">
        <v>855</v>
      </c>
      <c r="H99" s="364"/>
      <c r="I99" s="325" t="n">
        <v>80</v>
      </c>
    </row>
    <row r="100" s="403" customFormat="true" ht="21.75" hidden="false" customHeight="true" outlineLevel="0" collapsed="false">
      <c r="A100" s="415"/>
      <c r="B100" s="323" t="s">
        <v>801</v>
      </c>
      <c r="C100" s="324" t="s">
        <v>1080</v>
      </c>
      <c r="D100" s="324" t="s">
        <v>358</v>
      </c>
      <c r="E100" s="324" t="s">
        <v>358</v>
      </c>
      <c r="F100" s="324" t="s">
        <v>850</v>
      </c>
      <c r="G100" s="324" t="s">
        <v>624</v>
      </c>
      <c r="H100" s="364" t="n">
        <v>-21.542</v>
      </c>
      <c r="I100" s="325" t="n">
        <f aca="false">720-21.542</f>
        <v>698.458</v>
      </c>
    </row>
    <row r="101" s="403" customFormat="true" ht="21.75" hidden="false" customHeight="true" outlineLevel="0" collapsed="false">
      <c r="A101" s="415"/>
      <c r="B101" s="323" t="s">
        <v>802</v>
      </c>
      <c r="C101" s="324" t="s">
        <v>1080</v>
      </c>
      <c r="D101" s="324" t="s">
        <v>358</v>
      </c>
      <c r="E101" s="324" t="s">
        <v>358</v>
      </c>
      <c r="F101" s="324" t="s">
        <v>850</v>
      </c>
      <c r="G101" s="324" t="s">
        <v>803</v>
      </c>
      <c r="H101" s="364" t="n">
        <v>21.542</v>
      </c>
      <c r="I101" s="325" t="n">
        <v>21.542</v>
      </c>
    </row>
    <row r="102" s="403" customFormat="true" ht="54.75" hidden="false" customHeight="true" outlineLevel="0" collapsed="false">
      <c r="A102" s="415"/>
      <c r="B102" s="323" t="s">
        <v>856</v>
      </c>
      <c r="C102" s="324" t="s">
        <v>1080</v>
      </c>
      <c r="D102" s="324" t="s">
        <v>358</v>
      </c>
      <c r="E102" s="324" t="s">
        <v>358</v>
      </c>
      <c r="F102" s="324" t="s">
        <v>857</v>
      </c>
      <c r="G102" s="324" t="s">
        <v>203</v>
      </c>
      <c r="H102" s="364" t="n">
        <f aca="false">H103+H104+H105+H106</f>
        <v>0</v>
      </c>
      <c r="I102" s="325" t="n">
        <f aca="false">I103+I104+I105+I106</f>
        <v>1682.5</v>
      </c>
    </row>
    <row r="103" s="403" customFormat="true" ht="25.5" hidden="false" customHeight="false" outlineLevel="0" collapsed="false">
      <c r="A103" s="415"/>
      <c r="B103" s="323" t="s">
        <v>854</v>
      </c>
      <c r="C103" s="324" t="s">
        <v>1080</v>
      </c>
      <c r="D103" s="324" t="s">
        <v>358</v>
      </c>
      <c r="E103" s="324" t="s">
        <v>358</v>
      </c>
      <c r="F103" s="324" t="s">
        <v>857</v>
      </c>
      <c r="G103" s="324" t="s">
        <v>855</v>
      </c>
      <c r="H103" s="364" t="n">
        <v>-1597.57948</v>
      </c>
      <c r="I103" s="325" t="n">
        <f aca="false">1682.5-1597.57948</f>
        <v>84.9205199999999</v>
      </c>
    </row>
    <row r="104" s="403" customFormat="true" ht="25.5" hidden="false" customHeight="false" outlineLevel="0" collapsed="false">
      <c r="A104" s="415"/>
      <c r="B104" s="323" t="s">
        <v>858</v>
      </c>
      <c r="C104" s="324" t="s">
        <v>1080</v>
      </c>
      <c r="D104" s="324" t="s">
        <v>358</v>
      </c>
      <c r="E104" s="324" t="s">
        <v>358</v>
      </c>
      <c r="F104" s="324" t="s">
        <v>857</v>
      </c>
      <c r="G104" s="324" t="s">
        <v>859</v>
      </c>
      <c r="H104" s="364" t="n">
        <v>186.89048</v>
      </c>
      <c r="I104" s="325" t="n">
        <v>186.89048</v>
      </c>
    </row>
    <row r="105" s="403" customFormat="true" ht="15.75" hidden="false" customHeight="false" outlineLevel="0" collapsed="false">
      <c r="A105" s="415"/>
      <c r="B105" s="323" t="s">
        <v>801</v>
      </c>
      <c r="C105" s="324" t="s">
        <v>1080</v>
      </c>
      <c r="D105" s="324" t="s">
        <v>358</v>
      </c>
      <c r="E105" s="324" t="s">
        <v>358</v>
      </c>
      <c r="F105" s="324" t="s">
        <v>857</v>
      </c>
      <c r="G105" s="324" t="s">
        <v>624</v>
      </c>
      <c r="H105" s="364" t="n">
        <v>1238.069</v>
      </c>
      <c r="I105" s="325" t="n">
        <v>1238.069</v>
      </c>
    </row>
    <row r="106" s="403" customFormat="true" ht="15.75" hidden="false" customHeight="false" outlineLevel="0" collapsed="false">
      <c r="A106" s="415"/>
      <c r="B106" s="323" t="s">
        <v>802</v>
      </c>
      <c r="C106" s="324" t="s">
        <v>1080</v>
      </c>
      <c r="D106" s="324" t="s">
        <v>358</v>
      </c>
      <c r="E106" s="324" t="s">
        <v>358</v>
      </c>
      <c r="F106" s="324" t="s">
        <v>857</v>
      </c>
      <c r="G106" s="324" t="s">
        <v>803</v>
      </c>
      <c r="H106" s="364" t="n">
        <v>172.62</v>
      </c>
      <c r="I106" s="325" t="n">
        <v>172.62</v>
      </c>
    </row>
    <row r="107" s="403" customFormat="true" ht="16.5" hidden="false" customHeight="true" outlineLevel="0" collapsed="false">
      <c r="A107" s="415"/>
      <c r="B107" s="328" t="s">
        <v>445</v>
      </c>
      <c r="C107" s="320" t="s">
        <v>1080</v>
      </c>
      <c r="D107" s="320" t="s">
        <v>358</v>
      </c>
      <c r="E107" s="320" t="s">
        <v>655</v>
      </c>
      <c r="F107" s="320" t="s">
        <v>770</v>
      </c>
      <c r="G107" s="320" t="s">
        <v>203</v>
      </c>
      <c r="H107" s="363" t="n">
        <f aca="false">H108</f>
        <v>0</v>
      </c>
      <c r="I107" s="321" t="n">
        <f aca="false">I108</f>
        <v>21402.077</v>
      </c>
    </row>
    <row r="108" s="403" customFormat="true" ht="24.75" hidden="false" customHeight="true" outlineLevel="0" collapsed="false">
      <c r="A108" s="415"/>
      <c r="B108" s="319" t="s">
        <v>604</v>
      </c>
      <c r="C108" s="320" t="s">
        <v>1080</v>
      </c>
      <c r="D108" s="320" t="s">
        <v>358</v>
      </c>
      <c r="E108" s="320" t="s">
        <v>655</v>
      </c>
      <c r="F108" s="320" t="s">
        <v>605</v>
      </c>
      <c r="G108" s="320" t="s">
        <v>203</v>
      </c>
      <c r="H108" s="363" t="n">
        <f aca="false">H109+H111+H113+H121</f>
        <v>0</v>
      </c>
      <c r="I108" s="321" t="n">
        <f aca="false">I109+I111+I113+I121</f>
        <v>21402.077</v>
      </c>
    </row>
    <row r="109" s="403" customFormat="true" ht="150.75" hidden="false" customHeight="true" outlineLevel="0" collapsed="false">
      <c r="A109" s="415"/>
      <c r="B109" s="323" t="s">
        <v>812</v>
      </c>
      <c r="C109" s="324" t="s">
        <v>1080</v>
      </c>
      <c r="D109" s="324" t="s">
        <v>358</v>
      </c>
      <c r="E109" s="324" t="s">
        <v>655</v>
      </c>
      <c r="F109" s="324" t="s">
        <v>862</v>
      </c>
      <c r="G109" s="324" t="s">
        <v>203</v>
      </c>
      <c r="H109" s="364" t="n">
        <f aca="false">H110</f>
        <v>0</v>
      </c>
      <c r="I109" s="325" t="n">
        <f aca="false">I110</f>
        <v>3692.463</v>
      </c>
      <c r="K109" s="409"/>
    </row>
    <row r="110" s="403" customFormat="true" ht="41.25" hidden="false" customHeight="true" outlineLevel="0" collapsed="false">
      <c r="A110" s="415"/>
      <c r="B110" s="323" t="s">
        <v>779</v>
      </c>
      <c r="C110" s="324" t="s">
        <v>1080</v>
      </c>
      <c r="D110" s="324" t="s">
        <v>358</v>
      </c>
      <c r="E110" s="324" t="s">
        <v>655</v>
      </c>
      <c r="F110" s="324" t="s">
        <v>862</v>
      </c>
      <c r="G110" s="324" t="s">
        <v>622</v>
      </c>
      <c r="H110" s="364"/>
      <c r="I110" s="325" t="n">
        <f aca="false">2923.2+769.263</f>
        <v>3692.463</v>
      </c>
    </row>
    <row r="111" s="403" customFormat="true" ht="54" hidden="false" customHeight="true" outlineLevel="0" collapsed="false">
      <c r="A111" s="415"/>
      <c r="B111" s="323" t="s">
        <v>863</v>
      </c>
      <c r="C111" s="324" t="s">
        <v>1080</v>
      </c>
      <c r="D111" s="324" t="s">
        <v>358</v>
      </c>
      <c r="E111" s="324" t="s">
        <v>655</v>
      </c>
      <c r="F111" s="324" t="s">
        <v>864</v>
      </c>
      <c r="G111" s="324" t="s">
        <v>203</v>
      </c>
      <c r="H111" s="364" t="n">
        <f aca="false">H112</f>
        <v>0</v>
      </c>
      <c r="I111" s="325" t="n">
        <f aca="false">I112</f>
        <v>401.78</v>
      </c>
    </row>
    <row r="112" s="403" customFormat="true" ht="30" hidden="false" customHeight="true" outlineLevel="0" collapsed="false">
      <c r="A112" s="415"/>
      <c r="B112" s="323" t="s">
        <v>538</v>
      </c>
      <c r="C112" s="324" t="s">
        <v>1080</v>
      </c>
      <c r="D112" s="324" t="s">
        <v>358</v>
      </c>
      <c r="E112" s="324" t="s">
        <v>655</v>
      </c>
      <c r="F112" s="324" t="s">
        <v>864</v>
      </c>
      <c r="G112" s="324" t="s">
        <v>539</v>
      </c>
      <c r="H112" s="364"/>
      <c r="I112" s="325" t="n">
        <v>401.78</v>
      </c>
    </row>
    <row r="113" s="403" customFormat="true" ht="66" hidden="false" customHeight="true" outlineLevel="0" collapsed="false">
      <c r="A113" s="415"/>
      <c r="B113" s="319" t="s">
        <v>865</v>
      </c>
      <c r="C113" s="320" t="s">
        <v>1080</v>
      </c>
      <c r="D113" s="320" t="s">
        <v>358</v>
      </c>
      <c r="E113" s="320" t="s">
        <v>655</v>
      </c>
      <c r="F113" s="320" t="s">
        <v>866</v>
      </c>
      <c r="G113" s="320" t="s">
        <v>203</v>
      </c>
      <c r="H113" s="363" t="n">
        <f aca="false">H114+H116+H118</f>
        <v>0</v>
      </c>
      <c r="I113" s="321" t="n">
        <f aca="false">I114+I116+I118</f>
        <v>2954.6</v>
      </c>
    </row>
    <row r="114" s="403" customFormat="true" ht="27.75" hidden="false" customHeight="true" outlineLevel="0" collapsed="false">
      <c r="A114" s="415"/>
      <c r="B114" s="323" t="s">
        <v>867</v>
      </c>
      <c r="C114" s="324" t="s">
        <v>1080</v>
      </c>
      <c r="D114" s="324" t="s">
        <v>358</v>
      </c>
      <c r="E114" s="324" t="s">
        <v>655</v>
      </c>
      <c r="F114" s="324" t="s">
        <v>868</v>
      </c>
      <c r="G114" s="324" t="s">
        <v>203</v>
      </c>
      <c r="H114" s="364" t="n">
        <f aca="false">H115</f>
        <v>0</v>
      </c>
      <c r="I114" s="325" t="n">
        <f aca="false">I115</f>
        <v>961.3</v>
      </c>
    </row>
    <row r="115" s="403" customFormat="true" ht="15.75" hidden="false" customHeight="false" outlineLevel="0" collapsed="false">
      <c r="A115" s="415"/>
      <c r="B115" s="323" t="s">
        <v>869</v>
      </c>
      <c r="C115" s="324" t="s">
        <v>1080</v>
      </c>
      <c r="D115" s="324" t="s">
        <v>358</v>
      </c>
      <c r="E115" s="324" t="s">
        <v>655</v>
      </c>
      <c r="F115" s="324" t="s">
        <v>868</v>
      </c>
      <c r="G115" s="324" t="s">
        <v>517</v>
      </c>
      <c r="H115" s="364"/>
      <c r="I115" s="325" t="n">
        <v>961.3</v>
      </c>
    </row>
    <row r="116" s="403" customFormat="true" ht="39" hidden="false" customHeight="false" outlineLevel="0" collapsed="false">
      <c r="A116" s="415"/>
      <c r="B116" s="323" t="s">
        <v>870</v>
      </c>
      <c r="C116" s="324" t="s">
        <v>1080</v>
      </c>
      <c r="D116" s="324" t="s">
        <v>358</v>
      </c>
      <c r="E116" s="324" t="s">
        <v>655</v>
      </c>
      <c r="F116" s="324" t="s">
        <v>871</v>
      </c>
      <c r="G116" s="324" t="s">
        <v>203</v>
      </c>
      <c r="H116" s="364" t="n">
        <f aca="false">H117</f>
        <v>0</v>
      </c>
      <c r="I116" s="325" t="n">
        <f aca="false">I117</f>
        <v>290.3</v>
      </c>
    </row>
    <row r="117" s="403" customFormat="true" ht="43.5" hidden="false" customHeight="true" outlineLevel="0" collapsed="false">
      <c r="A117" s="415"/>
      <c r="B117" s="323" t="s">
        <v>520</v>
      </c>
      <c r="C117" s="324" t="s">
        <v>1080</v>
      </c>
      <c r="D117" s="324" t="s">
        <v>358</v>
      </c>
      <c r="E117" s="324" t="s">
        <v>655</v>
      </c>
      <c r="F117" s="324" t="s">
        <v>871</v>
      </c>
      <c r="G117" s="324" t="s">
        <v>521</v>
      </c>
      <c r="H117" s="364"/>
      <c r="I117" s="325" t="n">
        <v>290.3</v>
      </c>
    </row>
    <row r="118" s="403" customFormat="true" ht="41.25" hidden="false" customHeight="true" outlineLevel="0" collapsed="false">
      <c r="A118" s="415"/>
      <c r="B118" s="323" t="s">
        <v>872</v>
      </c>
      <c r="C118" s="324" t="s">
        <v>1080</v>
      </c>
      <c r="D118" s="324" t="s">
        <v>358</v>
      </c>
      <c r="E118" s="324" t="s">
        <v>655</v>
      </c>
      <c r="F118" s="324" t="s">
        <v>866</v>
      </c>
      <c r="G118" s="324" t="s">
        <v>203</v>
      </c>
      <c r="H118" s="364" t="n">
        <f aca="false">H119</f>
        <v>0</v>
      </c>
      <c r="I118" s="325" t="n">
        <f aca="false">I119+I120</f>
        <v>1703</v>
      </c>
    </row>
    <row r="119" s="403" customFormat="true" ht="15.75" hidden="false" customHeight="false" outlineLevel="0" collapsed="false">
      <c r="A119" s="415"/>
      <c r="B119" s="323" t="s">
        <v>869</v>
      </c>
      <c r="C119" s="324" t="s">
        <v>1080</v>
      </c>
      <c r="D119" s="324" t="s">
        <v>358</v>
      </c>
      <c r="E119" s="324" t="s">
        <v>655</v>
      </c>
      <c r="F119" s="324" t="s">
        <v>866</v>
      </c>
      <c r="G119" s="324" t="s">
        <v>517</v>
      </c>
      <c r="H119" s="364"/>
      <c r="I119" s="325" t="n">
        <v>1308</v>
      </c>
    </row>
    <row r="120" s="403" customFormat="true" ht="38.25" hidden="false" customHeight="false" outlineLevel="0" collapsed="false">
      <c r="A120" s="415"/>
      <c r="B120" s="323" t="s">
        <v>520</v>
      </c>
      <c r="C120" s="324" t="s">
        <v>1080</v>
      </c>
      <c r="D120" s="324" t="s">
        <v>358</v>
      </c>
      <c r="E120" s="324" t="s">
        <v>655</v>
      </c>
      <c r="F120" s="324" t="s">
        <v>866</v>
      </c>
      <c r="G120" s="324" t="s">
        <v>521</v>
      </c>
      <c r="H120" s="364"/>
      <c r="I120" s="325" t="n">
        <v>395</v>
      </c>
    </row>
    <row r="121" s="403" customFormat="true" ht="38.25" hidden="false" customHeight="false" outlineLevel="0" collapsed="false">
      <c r="A121" s="415"/>
      <c r="B121" s="319" t="s">
        <v>873</v>
      </c>
      <c r="C121" s="320" t="s">
        <v>1080</v>
      </c>
      <c r="D121" s="320" t="s">
        <v>358</v>
      </c>
      <c r="E121" s="320" t="s">
        <v>655</v>
      </c>
      <c r="F121" s="320" t="s">
        <v>874</v>
      </c>
      <c r="G121" s="320" t="s">
        <v>203</v>
      </c>
      <c r="H121" s="363" t="n">
        <f aca="false">H126+H122+H123+H124+H127+H125+H128+H129+H130</f>
        <v>0</v>
      </c>
      <c r="I121" s="321" t="n">
        <f aca="false">I126+I122+I123+I124+I127+I125+I128+I129+I130</f>
        <v>14353.234</v>
      </c>
      <c r="K121" s="409"/>
    </row>
    <row r="122" s="403" customFormat="true" ht="15.75" hidden="false" customHeight="true" outlineLevel="0" collapsed="false">
      <c r="A122" s="415"/>
      <c r="B122" s="323" t="s">
        <v>869</v>
      </c>
      <c r="C122" s="324" t="s">
        <v>1080</v>
      </c>
      <c r="D122" s="324" t="s">
        <v>358</v>
      </c>
      <c r="E122" s="324" t="s">
        <v>655</v>
      </c>
      <c r="F122" s="324" t="s">
        <v>874</v>
      </c>
      <c r="G122" s="324" t="s">
        <v>517</v>
      </c>
      <c r="H122" s="364"/>
      <c r="I122" s="325" t="n">
        <f aca="false">5220+481.752</f>
        <v>5701.752</v>
      </c>
      <c r="K122" s="409"/>
    </row>
    <row r="123" s="403" customFormat="true" ht="24.75" hidden="false" customHeight="true" outlineLevel="0" collapsed="false">
      <c r="A123" s="415"/>
      <c r="B123" s="323" t="s">
        <v>565</v>
      </c>
      <c r="C123" s="324" t="s">
        <v>1080</v>
      </c>
      <c r="D123" s="324" t="s">
        <v>358</v>
      </c>
      <c r="E123" s="324" t="s">
        <v>655</v>
      </c>
      <c r="F123" s="324" t="s">
        <v>874</v>
      </c>
      <c r="G123" s="324" t="s">
        <v>566</v>
      </c>
      <c r="H123" s="364" t="n">
        <v>0.6</v>
      </c>
      <c r="I123" s="325" t="n">
        <f aca="false">91.15+0.6</f>
        <v>91.75</v>
      </c>
      <c r="K123" s="409"/>
    </row>
    <row r="124" s="403" customFormat="true" ht="38.25" hidden="false" customHeight="false" outlineLevel="0" collapsed="false">
      <c r="A124" s="415"/>
      <c r="B124" s="323" t="s">
        <v>520</v>
      </c>
      <c r="C124" s="324" t="s">
        <v>1080</v>
      </c>
      <c r="D124" s="324" t="s">
        <v>358</v>
      </c>
      <c r="E124" s="324" t="s">
        <v>655</v>
      </c>
      <c r="F124" s="324" t="s">
        <v>874</v>
      </c>
      <c r="G124" s="324" t="s">
        <v>521</v>
      </c>
      <c r="H124" s="364" t="n">
        <v>-250</v>
      </c>
      <c r="I124" s="325" t="n">
        <f aca="false">1576.4+145.48-250</f>
        <v>1471.88</v>
      </c>
    </row>
    <row r="125" s="403" customFormat="true" ht="25.5" hidden="false" customHeight="false" outlineLevel="0" collapsed="false">
      <c r="A125" s="415"/>
      <c r="B125" s="323" t="s">
        <v>536</v>
      </c>
      <c r="C125" s="324" t="s">
        <v>1080</v>
      </c>
      <c r="D125" s="324" t="s">
        <v>358</v>
      </c>
      <c r="E125" s="324" t="s">
        <v>655</v>
      </c>
      <c r="F125" s="324" t="s">
        <v>874</v>
      </c>
      <c r="G125" s="324" t="s">
        <v>537</v>
      </c>
      <c r="H125" s="364" t="n">
        <v>78.996</v>
      </c>
      <c r="I125" s="325" t="n">
        <f aca="false">170+78.996</f>
        <v>248.996</v>
      </c>
    </row>
    <row r="126" s="403" customFormat="true" ht="25.5" hidden="false" customHeight="false" outlineLevel="0" collapsed="false">
      <c r="A126" s="415"/>
      <c r="B126" s="323" t="s">
        <v>538</v>
      </c>
      <c r="C126" s="324" t="s">
        <v>1080</v>
      </c>
      <c r="D126" s="324" t="s">
        <v>358</v>
      </c>
      <c r="E126" s="324" t="s">
        <v>655</v>
      </c>
      <c r="F126" s="324" t="s">
        <v>874</v>
      </c>
      <c r="G126" s="324" t="s">
        <v>539</v>
      </c>
      <c r="H126" s="364" t="n">
        <v>164.364</v>
      </c>
      <c r="I126" s="325" t="n">
        <f aca="false">2797.2-369.948+164.364</f>
        <v>2591.616</v>
      </c>
    </row>
    <row r="127" s="403" customFormat="true" ht="38.25" hidden="false" customHeight="false" outlineLevel="0" collapsed="false">
      <c r="A127" s="415"/>
      <c r="B127" s="323" t="s">
        <v>779</v>
      </c>
      <c r="C127" s="324" t="s">
        <v>1080</v>
      </c>
      <c r="D127" s="324" t="s">
        <v>358</v>
      </c>
      <c r="E127" s="324" t="s">
        <v>655</v>
      </c>
      <c r="F127" s="324" t="s">
        <v>874</v>
      </c>
      <c r="G127" s="324" t="s">
        <v>622</v>
      </c>
      <c r="H127" s="364"/>
      <c r="I127" s="325" t="n">
        <v>4112.8</v>
      </c>
      <c r="K127" s="409"/>
    </row>
    <row r="128" s="403" customFormat="true" ht="21" hidden="false" customHeight="true" outlineLevel="0" collapsed="false">
      <c r="A128" s="415"/>
      <c r="B128" s="323" t="s">
        <v>540</v>
      </c>
      <c r="C128" s="324" t="s">
        <v>1080</v>
      </c>
      <c r="D128" s="324" t="s">
        <v>358</v>
      </c>
      <c r="E128" s="324" t="s">
        <v>655</v>
      </c>
      <c r="F128" s="324" t="s">
        <v>874</v>
      </c>
      <c r="G128" s="324" t="s">
        <v>541</v>
      </c>
      <c r="H128" s="364"/>
      <c r="I128" s="325" t="n">
        <v>116.4</v>
      </c>
      <c r="K128" s="409"/>
    </row>
    <row r="129" s="403" customFormat="true" ht="15.75" hidden="false" customHeight="false" outlineLevel="0" collapsed="false">
      <c r="A129" s="415"/>
      <c r="B129" s="323" t="s">
        <v>542</v>
      </c>
      <c r="C129" s="324" t="s">
        <v>1080</v>
      </c>
      <c r="D129" s="324" t="s">
        <v>358</v>
      </c>
      <c r="E129" s="324" t="s">
        <v>655</v>
      </c>
      <c r="F129" s="324" t="s">
        <v>874</v>
      </c>
      <c r="G129" s="324" t="s">
        <v>543</v>
      </c>
      <c r="H129" s="364"/>
      <c r="I129" s="325" t="n">
        <v>10.99226</v>
      </c>
      <c r="K129" s="409"/>
    </row>
    <row r="130" s="403" customFormat="true" ht="15.75" hidden="false" customHeight="false" outlineLevel="0" collapsed="false">
      <c r="A130" s="415"/>
      <c r="B130" s="323" t="s">
        <v>544</v>
      </c>
      <c r="C130" s="324" t="s">
        <v>1080</v>
      </c>
      <c r="D130" s="324" t="s">
        <v>358</v>
      </c>
      <c r="E130" s="324" t="s">
        <v>655</v>
      </c>
      <c r="F130" s="324" t="s">
        <v>874</v>
      </c>
      <c r="G130" s="324" t="s">
        <v>545</v>
      </c>
      <c r="H130" s="364" t="n">
        <v>6.04</v>
      </c>
      <c r="I130" s="325" t="n">
        <f aca="false">1.00774+6.04</f>
        <v>7.04774</v>
      </c>
      <c r="K130" s="409"/>
    </row>
    <row r="131" s="403" customFormat="true" ht="15.75" hidden="false" customHeight="false" outlineLevel="0" collapsed="false">
      <c r="A131" s="415"/>
      <c r="B131" s="328" t="s">
        <v>905</v>
      </c>
      <c r="C131" s="320" t="s">
        <v>1080</v>
      </c>
      <c r="D131" s="320" t="s">
        <v>906</v>
      </c>
      <c r="E131" s="320" t="s">
        <v>876</v>
      </c>
      <c r="F131" s="320" t="s">
        <v>770</v>
      </c>
      <c r="G131" s="320" t="s">
        <v>203</v>
      </c>
      <c r="H131" s="363" t="n">
        <f aca="false">H132</f>
        <v>1399.937</v>
      </c>
      <c r="I131" s="321" t="n">
        <f aca="false">I132</f>
        <v>5544.637</v>
      </c>
    </row>
    <row r="132" s="403" customFormat="true" ht="15.75" hidden="false" customHeight="false" outlineLevel="0" collapsed="false">
      <c r="A132" s="415"/>
      <c r="B132" s="328" t="s">
        <v>461</v>
      </c>
      <c r="C132" s="320" t="s">
        <v>1080</v>
      </c>
      <c r="D132" s="320" t="s">
        <v>906</v>
      </c>
      <c r="E132" s="320" t="s">
        <v>354</v>
      </c>
      <c r="F132" s="320" t="s">
        <v>770</v>
      </c>
      <c r="G132" s="320" t="s">
        <v>203</v>
      </c>
      <c r="H132" s="363" t="n">
        <f aca="false">H133</f>
        <v>1399.937</v>
      </c>
      <c r="I132" s="321" t="n">
        <f aca="false">I133</f>
        <v>5544.637</v>
      </c>
    </row>
    <row r="133" s="403" customFormat="true" ht="38.25" hidden="false" customHeight="false" outlineLevel="0" collapsed="false">
      <c r="A133" s="415"/>
      <c r="B133" s="319" t="s">
        <v>604</v>
      </c>
      <c r="C133" s="320" t="s">
        <v>1080</v>
      </c>
      <c r="D133" s="320" t="s">
        <v>906</v>
      </c>
      <c r="E133" s="320" t="s">
        <v>354</v>
      </c>
      <c r="F133" s="320" t="s">
        <v>605</v>
      </c>
      <c r="G133" s="320" t="s">
        <v>203</v>
      </c>
      <c r="H133" s="363" t="n">
        <f aca="false">H134</f>
        <v>1399.937</v>
      </c>
      <c r="I133" s="321" t="n">
        <f aca="false">I134</f>
        <v>5544.637</v>
      </c>
    </row>
    <row r="134" s="403" customFormat="true" ht="63" hidden="false" customHeight="true" outlineLevel="0" collapsed="false">
      <c r="A134" s="415"/>
      <c r="B134" s="319" t="s">
        <v>797</v>
      </c>
      <c r="C134" s="320" t="s">
        <v>1080</v>
      </c>
      <c r="D134" s="320" t="s">
        <v>906</v>
      </c>
      <c r="E134" s="320" t="s">
        <v>354</v>
      </c>
      <c r="F134" s="320" t="s">
        <v>798</v>
      </c>
      <c r="G134" s="320" t="s">
        <v>203</v>
      </c>
      <c r="H134" s="363" t="n">
        <f aca="false">H135</f>
        <v>1399.937</v>
      </c>
      <c r="I134" s="321" t="n">
        <f aca="false">I135</f>
        <v>5544.637</v>
      </c>
    </row>
    <row r="135" s="403" customFormat="true" ht="77.25" hidden="false" customHeight="false" outlineLevel="0" collapsed="false">
      <c r="A135" s="415"/>
      <c r="B135" s="323" t="s">
        <v>932</v>
      </c>
      <c r="C135" s="324" t="s">
        <v>1080</v>
      </c>
      <c r="D135" s="324" t="s">
        <v>906</v>
      </c>
      <c r="E135" s="324" t="s">
        <v>354</v>
      </c>
      <c r="F135" s="324" t="s">
        <v>1083</v>
      </c>
      <c r="G135" s="324" t="s">
        <v>203</v>
      </c>
      <c r="H135" s="364" t="n">
        <f aca="false">H137+H136</f>
        <v>1399.937</v>
      </c>
      <c r="I135" s="325" t="n">
        <f aca="false">I137+I136</f>
        <v>5544.637</v>
      </c>
    </row>
    <row r="136" s="403" customFormat="true" ht="25.5" hidden="false" customHeight="false" outlineLevel="0" collapsed="false">
      <c r="A136" s="415"/>
      <c r="B136" s="323" t="s">
        <v>538</v>
      </c>
      <c r="C136" s="324" t="s">
        <v>1080</v>
      </c>
      <c r="D136" s="324" t="s">
        <v>906</v>
      </c>
      <c r="E136" s="324" t="s">
        <v>354</v>
      </c>
      <c r="F136" s="324" t="s">
        <v>1083</v>
      </c>
      <c r="G136" s="324" t="s">
        <v>539</v>
      </c>
      <c r="H136" s="364"/>
      <c r="I136" s="325" t="n">
        <v>12.5</v>
      </c>
    </row>
    <row r="137" s="403" customFormat="true" ht="31.5" hidden="false" customHeight="true" outlineLevel="0" collapsed="false">
      <c r="A137" s="415"/>
      <c r="B137" s="323" t="s">
        <v>1084</v>
      </c>
      <c r="C137" s="324" t="s">
        <v>1080</v>
      </c>
      <c r="D137" s="324" t="s">
        <v>906</v>
      </c>
      <c r="E137" s="324" t="s">
        <v>354</v>
      </c>
      <c r="F137" s="324" t="s">
        <v>1083</v>
      </c>
      <c r="G137" s="324" t="s">
        <v>930</v>
      </c>
      <c r="H137" s="364" t="n">
        <v>1399.937</v>
      </c>
      <c r="I137" s="325" t="n">
        <f aca="false">4144.7-12.5+1399.937</f>
        <v>5532.137</v>
      </c>
    </row>
    <row r="138" s="403" customFormat="true" ht="30.75" hidden="false" customHeight="true" outlineLevel="0" collapsed="false">
      <c r="A138" s="415"/>
      <c r="B138" s="419" t="s">
        <v>1085</v>
      </c>
      <c r="C138" s="420" t="s">
        <v>72</v>
      </c>
      <c r="D138" s="420"/>
      <c r="E138" s="420"/>
      <c r="F138" s="420"/>
      <c r="G138" s="420"/>
      <c r="H138" s="421" t="n">
        <f aca="false">H139+H168+H178+H184+H189+H196+H172</f>
        <v>-1713.63364</v>
      </c>
      <c r="I138" s="422" t="n">
        <f aca="false">I139+I168+I178+I184+I189+I196+I172</f>
        <v>52250.23785</v>
      </c>
    </row>
    <row r="139" s="403" customFormat="true" ht="18" hidden="false" customHeight="true" outlineLevel="0" collapsed="false">
      <c r="A139" s="415"/>
      <c r="B139" s="328" t="s">
        <v>506</v>
      </c>
      <c r="C139" s="320" t="s">
        <v>72</v>
      </c>
      <c r="D139" s="320" t="s">
        <v>348</v>
      </c>
      <c r="E139" s="320" t="s">
        <v>876</v>
      </c>
      <c r="F139" s="320" t="s">
        <v>770</v>
      </c>
      <c r="G139" s="320" t="s">
        <v>203</v>
      </c>
      <c r="H139" s="363" t="n">
        <f aca="false">H140+H150+H155</f>
        <v>-3741.06294</v>
      </c>
      <c r="I139" s="321" t="n">
        <f aca="false">I140+I150+I155</f>
        <v>9505.00855</v>
      </c>
    </row>
    <row r="140" s="403" customFormat="true" ht="15.75" hidden="false" customHeight="false" outlineLevel="0" collapsed="false">
      <c r="A140" s="415"/>
      <c r="B140" s="328" t="s">
        <v>567</v>
      </c>
      <c r="C140" s="320" t="s">
        <v>72</v>
      </c>
      <c r="D140" s="320" t="s">
        <v>348</v>
      </c>
      <c r="E140" s="320" t="s">
        <v>357</v>
      </c>
      <c r="F140" s="320" t="s">
        <v>770</v>
      </c>
      <c r="G140" s="320" t="s">
        <v>203</v>
      </c>
      <c r="H140" s="363" t="n">
        <f aca="false">H141</f>
        <v>0</v>
      </c>
      <c r="I140" s="321" t="n">
        <f aca="false">I141</f>
        <v>3883</v>
      </c>
    </row>
    <row r="141" s="403" customFormat="true" ht="38.25" hidden="false" customHeight="false" outlineLevel="0" collapsed="false">
      <c r="A141" s="415"/>
      <c r="B141" s="319" t="s">
        <v>568</v>
      </c>
      <c r="C141" s="320" t="s">
        <v>72</v>
      </c>
      <c r="D141" s="320" t="s">
        <v>348</v>
      </c>
      <c r="E141" s="320" t="s">
        <v>357</v>
      </c>
      <c r="F141" s="320" t="s">
        <v>569</v>
      </c>
      <c r="G141" s="320" t="s">
        <v>203</v>
      </c>
      <c r="H141" s="363" t="n">
        <f aca="false">H142</f>
        <v>0</v>
      </c>
      <c r="I141" s="321" t="n">
        <f aca="false">I142</f>
        <v>3883</v>
      </c>
    </row>
    <row r="142" s="403" customFormat="true" ht="38.25" hidden="false" customHeight="false" outlineLevel="0" collapsed="false">
      <c r="A142" s="415"/>
      <c r="B142" s="319" t="s">
        <v>570</v>
      </c>
      <c r="C142" s="320" t="s">
        <v>72</v>
      </c>
      <c r="D142" s="320" t="s">
        <v>348</v>
      </c>
      <c r="E142" s="320" t="s">
        <v>357</v>
      </c>
      <c r="F142" s="320" t="s">
        <v>571</v>
      </c>
      <c r="G142" s="320" t="s">
        <v>203</v>
      </c>
      <c r="H142" s="363" t="n">
        <f aca="false">H143+H145+H147+H148+H149</f>
        <v>0</v>
      </c>
      <c r="I142" s="321" t="n">
        <f aca="false">I143+I145+I147+I148+I149</f>
        <v>3883</v>
      </c>
    </row>
    <row r="143" s="403" customFormat="true" ht="51.75" hidden="false" customHeight="true" outlineLevel="0" collapsed="false">
      <c r="A143" s="415"/>
      <c r="B143" s="323" t="s">
        <v>572</v>
      </c>
      <c r="C143" s="324" t="s">
        <v>72</v>
      </c>
      <c r="D143" s="324" t="s">
        <v>348</v>
      </c>
      <c r="E143" s="324" t="s">
        <v>357</v>
      </c>
      <c r="F143" s="324" t="s">
        <v>573</v>
      </c>
      <c r="G143" s="324" t="s">
        <v>203</v>
      </c>
      <c r="H143" s="364" t="n">
        <f aca="false">H144</f>
        <v>0</v>
      </c>
      <c r="I143" s="325" t="n">
        <f aca="false">I144</f>
        <v>2828.7</v>
      </c>
      <c r="K143" s="409"/>
    </row>
    <row r="144" s="403" customFormat="true" ht="15.75" hidden="false" customHeight="false" outlineLevel="0" collapsed="false">
      <c r="A144" s="415"/>
      <c r="B144" s="323" t="s">
        <v>535</v>
      </c>
      <c r="C144" s="324" t="s">
        <v>72</v>
      </c>
      <c r="D144" s="324" t="s">
        <v>348</v>
      </c>
      <c r="E144" s="324" t="s">
        <v>357</v>
      </c>
      <c r="F144" s="324" t="s">
        <v>573</v>
      </c>
      <c r="G144" s="324" t="s">
        <v>517</v>
      </c>
      <c r="H144" s="364"/>
      <c r="I144" s="325" t="n">
        <v>2828.7</v>
      </c>
    </row>
    <row r="145" s="403" customFormat="true" ht="51.75" hidden="false" customHeight="false" outlineLevel="0" collapsed="false">
      <c r="A145" s="415"/>
      <c r="B145" s="323" t="s">
        <v>574</v>
      </c>
      <c r="C145" s="324" t="s">
        <v>72</v>
      </c>
      <c r="D145" s="324" t="s">
        <v>348</v>
      </c>
      <c r="E145" s="324" t="s">
        <v>357</v>
      </c>
      <c r="F145" s="324" t="s">
        <v>575</v>
      </c>
      <c r="G145" s="324" t="s">
        <v>203</v>
      </c>
      <c r="H145" s="364" t="n">
        <f aca="false">H146</f>
        <v>0</v>
      </c>
      <c r="I145" s="325" t="n">
        <f aca="false">I146</f>
        <v>854.3</v>
      </c>
      <c r="K145" s="409"/>
    </row>
    <row r="146" s="403" customFormat="true" ht="38.25" hidden="false" customHeight="false" outlineLevel="0" collapsed="false">
      <c r="A146" s="415"/>
      <c r="B146" s="323" t="s">
        <v>520</v>
      </c>
      <c r="C146" s="324" t="s">
        <v>72</v>
      </c>
      <c r="D146" s="324" t="s">
        <v>348</v>
      </c>
      <c r="E146" s="324" t="s">
        <v>357</v>
      </c>
      <c r="F146" s="324" t="s">
        <v>575</v>
      </c>
      <c r="G146" s="324" t="s">
        <v>521</v>
      </c>
      <c r="H146" s="364"/>
      <c r="I146" s="325" t="n">
        <v>854.3</v>
      </c>
      <c r="K146" s="409"/>
    </row>
    <row r="147" s="403" customFormat="true" ht="25.5" hidden="false" customHeight="false" outlineLevel="0" collapsed="false">
      <c r="A147" s="415"/>
      <c r="B147" s="323" t="s">
        <v>536</v>
      </c>
      <c r="C147" s="324" t="s">
        <v>72</v>
      </c>
      <c r="D147" s="324" t="s">
        <v>348</v>
      </c>
      <c r="E147" s="324" t="s">
        <v>357</v>
      </c>
      <c r="F147" s="324" t="s">
        <v>571</v>
      </c>
      <c r="G147" s="324" t="s">
        <v>537</v>
      </c>
      <c r="H147" s="364"/>
      <c r="I147" s="325" t="n">
        <v>100</v>
      </c>
      <c r="K147" s="409"/>
    </row>
    <row r="148" s="403" customFormat="true" ht="25.5" hidden="false" customHeight="false" outlineLevel="0" collapsed="false">
      <c r="A148" s="415"/>
      <c r="B148" s="323" t="s">
        <v>538</v>
      </c>
      <c r="C148" s="324" t="s">
        <v>72</v>
      </c>
      <c r="D148" s="324" t="s">
        <v>348</v>
      </c>
      <c r="E148" s="324" t="s">
        <v>357</v>
      </c>
      <c r="F148" s="324" t="s">
        <v>571</v>
      </c>
      <c r="G148" s="324" t="s">
        <v>539</v>
      </c>
      <c r="H148" s="364"/>
      <c r="I148" s="325" t="n">
        <v>98</v>
      </c>
      <c r="K148" s="409"/>
    </row>
    <row r="149" s="403" customFormat="true" ht="15.75" hidden="false" customHeight="false" outlineLevel="0" collapsed="false">
      <c r="A149" s="415"/>
      <c r="B149" s="323" t="s">
        <v>542</v>
      </c>
      <c r="C149" s="324" t="s">
        <v>72</v>
      </c>
      <c r="D149" s="324" t="s">
        <v>348</v>
      </c>
      <c r="E149" s="324" t="s">
        <v>357</v>
      </c>
      <c r="F149" s="324" t="s">
        <v>571</v>
      </c>
      <c r="G149" s="324" t="s">
        <v>543</v>
      </c>
      <c r="H149" s="364"/>
      <c r="I149" s="325" t="n">
        <v>2</v>
      </c>
    </row>
    <row r="150" s="403" customFormat="true" ht="15.75" hidden="false" customHeight="false" outlineLevel="0" collapsed="false">
      <c r="A150" s="415"/>
      <c r="B150" s="319" t="s">
        <v>586</v>
      </c>
      <c r="C150" s="320" t="s">
        <v>72</v>
      </c>
      <c r="D150" s="320" t="s">
        <v>348</v>
      </c>
      <c r="E150" s="320" t="s">
        <v>587</v>
      </c>
      <c r="F150" s="320" t="s">
        <v>770</v>
      </c>
      <c r="G150" s="320" t="s">
        <v>203</v>
      </c>
      <c r="H150" s="363" t="n">
        <f aca="false">H151</f>
        <v>-1552.782</v>
      </c>
      <c r="I150" s="321" t="n">
        <f aca="false">I151</f>
        <v>417.218</v>
      </c>
      <c r="K150" s="409"/>
    </row>
    <row r="151" s="403" customFormat="true" ht="38.25" hidden="false" customHeight="false" outlineLevel="0" collapsed="false">
      <c r="A151" s="415"/>
      <c r="B151" s="319" t="s">
        <v>508</v>
      </c>
      <c r="C151" s="320" t="s">
        <v>72</v>
      </c>
      <c r="D151" s="320" t="s">
        <v>588</v>
      </c>
      <c r="E151" s="320" t="s">
        <v>587</v>
      </c>
      <c r="F151" s="320" t="s">
        <v>509</v>
      </c>
      <c r="G151" s="320" t="s">
        <v>203</v>
      </c>
      <c r="H151" s="363" t="n">
        <f aca="false">H152</f>
        <v>-1552.782</v>
      </c>
      <c r="I151" s="321" t="n">
        <f aca="false">I152</f>
        <v>417.218</v>
      </c>
      <c r="K151" s="409" t="n">
        <f aca="false">I154+I167+I171+I183+I188+I200+I214+I218+I226+I248+I275+I303+I338+I361+I423+I454+I462+I468+I513+I520</f>
        <v>105541.08699</v>
      </c>
      <c r="L151" s="403" t="s">
        <v>1086</v>
      </c>
    </row>
    <row r="152" s="403" customFormat="true" ht="38.25" hidden="false" customHeight="false" outlineLevel="0" collapsed="false">
      <c r="A152" s="415"/>
      <c r="B152" s="319" t="s">
        <v>589</v>
      </c>
      <c r="C152" s="320" t="s">
        <v>72</v>
      </c>
      <c r="D152" s="320" t="s">
        <v>588</v>
      </c>
      <c r="E152" s="320" t="s">
        <v>587</v>
      </c>
      <c r="F152" s="320" t="s">
        <v>511</v>
      </c>
      <c r="G152" s="320" t="s">
        <v>203</v>
      </c>
      <c r="H152" s="363" t="n">
        <f aca="false">H153</f>
        <v>-1552.782</v>
      </c>
      <c r="I152" s="321" t="n">
        <f aca="false">I153</f>
        <v>417.218</v>
      </c>
      <c r="K152" s="409" t="n">
        <f aca="false">I548-K151</f>
        <v>654561.85428</v>
      </c>
      <c r="L152" s="403" t="s">
        <v>1087</v>
      </c>
    </row>
    <row r="153" s="403" customFormat="true" ht="15.75" hidden="false" customHeight="false" outlineLevel="0" collapsed="false">
      <c r="A153" s="415"/>
      <c r="B153" s="319" t="s">
        <v>586</v>
      </c>
      <c r="C153" s="320" t="s">
        <v>72</v>
      </c>
      <c r="D153" s="320" t="s">
        <v>348</v>
      </c>
      <c r="E153" s="320" t="s">
        <v>587</v>
      </c>
      <c r="F153" s="320" t="s">
        <v>590</v>
      </c>
      <c r="G153" s="320" t="s">
        <v>203</v>
      </c>
      <c r="H153" s="363" t="n">
        <f aca="false">H154</f>
        <v>-1552.782</v>
      </c>
      <c r="I153" s="321" t="n">
        <f aca="false">I154</f>
        <v>417.218</v>
      </c>
    </row>
    <row r="154" s="403" customFormat="true" ht="15.75" hidden="false" customHeight="false" outlineLevel="0" collapsed="false">
      <c r="A154" s="415"/>
      <c r="B154" s="329" t="s">
        <v>591</v>
      </c>
      <c r="C154" s="324" t="s">
        <v>72</v>
      </c>
      <c r="D154" s="324" t="s">
        <v>348</v>
      </c>
      <c r="E154" s="324" t="s">
        <v>587</v>
      </c>
      <c r="F154" s="324" t="s">
        <v>590</v>
      </c>
      <c r="G154" s="324" t="s">
        <v>592</v>
      </c>
      <c r="H154" s="364" t="n">
        <v>-1552.782</v>
      </c>
      <c r="I154" s="325" t="n">
        <f aca="false">2000-30-1552.782</f>
        <v>417.218</v>
      </c>
      <c r="K154" s="409"/>
    </row>
    <row r="155" s="403" customFormat="true" ht="21" hidden="false" customHeight="true" outlineLevel="0" collapsed="false">
      <c r="A155" s="415"/>
      <c r="B155" s="328" t="s">
        <v>385</v>
      </c>
      <c r="C155" s="320" t="s">
        <v>72</v>
      </c>
      <c r="D155" s="320" t="s">
        <v>348</v>
      </c>
      <c r="E155" s="320" t="s">
        <v>593</v>
      </c>
      <c r="F155" s="320" t="s">
        <v>770</v>
      </c>
      <c r="G155" s="320" t="s">
        <v>203</v>
      </c>
      <c r="H155" s="363" t="n">
        <f aca="false">H156+H165</f>
        <v>-2188.28094</v>
      </c>
      <c r="I155" s="321" t="n">
        <f aca="false">I156+I165</f>
        <v>5204.79055</v>
      </c>
    </row>
    <row r="156" s="403" customFormat="true" ht="40.5" hidden="false" customHeight="true" outlineLevel="0" collapsed="false">
      <c r="A156" s="415"/>
      <c r="B156" s="319" t="s">
        <v>643</v>
      </c>
      <c r="C156" s="320" t="s">
        <v>72</v>
      </c>
      <c r="D156" s="320" t="s">
        <v>348</v>
      </c>
      <c r="E156" s="320" t="s">
        <v>593</v>
      </c>
      <c r="F156" s="320" t="s">
        <v>569</v>
      </c>
      <c r="G156" s="320" t="s">
        <v>203</v>
      </c>
      <c r="H156" s="363" t="n">
        <f aca="false">H157</f>
        <v>0</v>
      </c>
      <c r="I156" s="321" t="n">
        <f aca="false">I157</f>
        <v>2662.7</v>
      </c>
    </row>
    <row r="157" s="403" customFormat="true" ht="66.75" hidden="false" customHeight="true" outlineLevel="0" collapsed="false">
      <c r="A157" s="415"/>
      <c r="B157" s="319" t="s">
        <v>644</v>
      </c>
      <c r="C157" s="320" t="s">
        <v>72</v>
      </c>
      <c r="D157" s="320" t="s">
        <v>348</v>
      </c>
      <c r="E157" s="320" t="s">
        <v>593</v>
      </c>
      <c r="F157" s="320" t="s">
        <v>571</v>
      </c>
      <c r="G157" s="320" t="s">
        <v>203</v>
      </c>
      <c r="H157" s="363" t="n">
        <f aca="false">H158+H160+H162+H163+H164</f>
        <v>0</v>
      </c>
      <c r="I157" s="321" t="n">
        <f aca="false">I158+I160+I162+I163+I164</f>
        <v>2662.7</v>
      </c>
    </row>
    <row r="158" s="403" customFormat="true" ht="77.25" hidden="false" customHeight="false" outlineLevel="0" collapsed="false">
      <c r="A158" s="415"/>
      <c r="B158" s="323" t="s">
        <v>645</v>
      </c>
      <c r="C158" s="324" t="s">
        <v>72</v>
      </c>
      <c r="D158" s="324" t="s">
        <v>348</v>
      </c>
      <c r="E158" s="324" t="s">
        <v>593</v>
      </c>
      <c r="F158" s="324" t="s">
        <v>573</v>
      </c>
      <c r="G158" s="324" t="s">
        <v>203</v>
      </c>
      <c r="H158" s="364" t="n">
        <f aca="false">H159</f>
        <v>0</v>
      </c>
      <c r="I158" s="325" t="n">
        <f aca="false">I159</f>
        <v>1556.7</v>
      </c>
    </row>
    <row r="159" s="403" customFormat="true" ht="18" hidden="false" customHeight="true" outlineLevel="0" collapsed="false">
      <c r="A159" s="415"/>
      <c r="B159" s="323" t="s">
        <v>535</v>
      </c>
      <c r="C159" s="324" t="s">
        <v>72</v>
      </c>
      <c r="D159" s="324" t="s">
        <v>348</v>
      </c>
      <c r="E159" s="324" t="s">
        <v>593</v>
      </c>
      <c r="F159" s="324" t="s">
        <v>573</v>
      </c>
      <c r="G159" s="324" t="s">
        <v>517</v>
      </c>
      <c r="H159" s="364"/>
      <c r="I159" s="325" t="n">
        <f aca="false">1308+248.7</f>
        <v>1556.7</v>
      </c>
    </row>
    <row r="160" s="403" customFormat="true" ht="77.25" hidden="false" customHeight="false" outlineLevel="0" collapsed="false">
      <c r="A160" s="415"/>
      <c r="B160" s="323" t="s">
        <v>646</v>
      </c>
      <c r="C160" s="324" t="s">
        <v>72</v>
      </c>
      <c r="D160" s="324" t="s">
        <v>348</v>
      </c>
      <c r="E160" s="324" t="s">
        <v>593</v>
      </c>
      <c r="F160" s="324" t="s">
        <v>575</v>
      </c>
      <c r="G160" s="324" t="s">
        <v>203</v>
      </c>
      <c r="H160" s="364" t="n">
        <f aca="false">H161</f>
        <v>0</v>
      </c>
      <c r="I160" s="325" t="n">
        <f aca="false">I161</f>
        <v>470.1</v>
      </c>
    </row>
    <row r="161" s="403" customFormat="true" ht="38.25" hidden="false" customHeight="false" outlineLevel="0" collapsed="false">
      <c r="A161" s="415"/>
      <c r="B161" s="323" t="s">
        <v>520</v>
      </c>
      <c r="C161" s="324" t="s">
        <v>72</v>
      </c>
      <c r="D161" s="324" t="s">
        <v>348</v>
      </c>
      <c r="E161" s="324" t="s">
        <v>593</v>
      </c>
      <c r="F161" s="324" t="s">
        <v>575</v>
      </c>
      <c r="G161" s="324" t="s">
        <v>521</v>
      </c>
      <c r="H161" s="364"/>
      <c r="I161" s="325" t="n">
        <f aca="false">395+75.1</f>
        <v>470.1</v>
      </c>
    </row>
    <row r="162" s="403" customFormat="true" ht="25.5" hidden="false" customHeight="false" outlineLevel="0" collapsed="false">
      <c r="A162" s="415"/>
      <c r="B162" s="323" t="s">
        <v>647</v>
      </c>
      <c r="C162" s="324" t="s">
        <v>72</v>
      </c>
      <c r="D162" s="324" t="s">
        <v>348</v>
      </c>
      <c r="E162" s="324" t="s">
        <v>593</v>
      </c>
      <c r="F162" s="324" t="s">
        <v>571</v>
      </c>
      <c r="G162" s="324" t="s">
        <v>566</v>
      </c>
      <c r="H162" s="364"/>
      <c r="I162" s="325" t="n">
        <v>8</v>
      </c>
    </row>
    <row r="163" s="417" customFormat="true" ht="24.75" hidden="false" customHeight="true" outlineLevel="0" collapsed="false">
      <c r="A163" s="416"/>
      <c r="B163" s="323" t="s">
        <v>536</v>
      </c>
      <c r="C163" s="324" t="s">
        <v>72</v>
      </c>
      <c r="D163" s="324" t="s">
        <v>348</v>
      </c>
      <c r="E163" s="324" t="s">
        <v>593</v>
      </c>
      <c r="F163" s="324" t="s">
        <v>571</v>
      </c>
      <c r="G163" s="324" t="s">
        <v>537</v>
      </c>
      <c r="H163" s="364"/>
      <c r="I163" s="325" t="n">
        <v>196</v>
      </c>
    </row>
    <row r="164" s="403" customFormat="true" ht="25.5" hidden="false" customHeight="false" outlineLevel="0" collapsed="false">
      <c r="A164" s="415"/>
      <c r="B164" s="323" t="s">
        <v>538</v>
      </c>
      <c r="C164" s="324" t="s">
        <v>72</v>
      </c>
      <c r="D164" s="324" t="s">
        <v>348</v>
      </c>
      <c r="E164" s="324" t="s">
        <v>593</v>
      </c>
      <c r="F164" s="324" t="s">
        <v>571</v>
      </c>
      <c r="G164" s="324" t="s">
        <v>539</v>
      </c>
      <c r="H164" s="364"/>
      <c r="I164" s="325" t="n">
        <f aca="false">202.7+230-0.8</f>
        <v>431.9</v>
      </c>
    </row>
    <row r="165" s="403" customFormat="true" ht="38.25" hidden="false" customHeight="true" outlineLevel="0" collapsed="false">
      <c r="A165" s="415"/>
      <c r="B165" s="319" t="s">
        <v>508</v>
      </c>
      <c r="C165" s="320" t="s">
        <v>72</v>
      </c>
      <c r="D165" s="320" t="s">
        <v>348</v>
      </c>
      <c r="E165" s="320" t="s">
        <v>593</v>
      </c>
      <c r="F165" s="320" t="s">
        <v>509</v>
      </c>
      <c r="G165" s="320" t="s">
        <v>203</v>
      </c>
      <c r="H165" s="363" t="n">
        <f aca="false">H166</f>
        <v>-2188.28094</v>
      </c>
      <c r="I165" s="321" t="n">
        <f aca="false">I166</f>
        <v>2542.09055</v>
      </c>
    </row>
    <row r="166" s="403" customFormat="true" ht="15.75" hidden="false" customHeight="false" outlineLevel="0" collapsed="false">
      <c r="A166" s="415"/>
      <c r="B166" s="323" t="s">
        <v>641</v>
      </c>
      <c r="C166" s="324" t="s">
        <v>72</v>
      </c>
      <c r="D166" s="324" t="s">
        <v>348</v>
      </c>
      <c r="E166" s="324" t="s">
        <v>593</v>
      </c>
      <c r="F166" s="324" t="s">
        <v>642</v>
      </c>
      <c r="G166" s="324" t="s">
        <v>203</v>
      </c>
      <c r="H166" s="364" t="n">
        <f aca="false">H167</f>
        <v>-2188.28094</v>
      </c>
      <c r="I166" s="325" t="n">
        <f aca="false">I167</f>
        <v>2542.09055</v>
      </c>
    </row>
    <row r="167" s="417" customFormat="true" ht="15.75" hidden="false" customHeight="false" outlineLevel="0" collapsed="false">
      <c r="A167" s="416"/>
      <c r="B167" s="323" t="s">
        <v>591</v>
      </c>
      <c r="C167" s="324" t="s">
        <v>72</v>
      </c>
      <c r="D167" s="324" t="s">
        <v>348</v>
      </c>
      <c r="E167" s="324" t="s">
        <v>593</v>
      </c>
      <c r="F167" s="324" t="s">
        <v>642</v>
      </c>
      <c r="G167" s="324" t="s">
        <v>592</v>
      </c>
      <c r="H167" s="364" t="n">
        <f aca="false">-4730.37149+2542.09055</f>
        <v>-2188.28094</v>
      </c>
      <c r="I167" s="325" t="n">
        <f aca="false">6000+3000-8650.64306+1881.04251+13.77204-2244.17149+2542.09055</f>
        <v>2542.09055</v>
      </c>
    </row>
    <row r="168" s="403" customFormat="true" ht="18" hidden="false" customHeight="true" outlineLevel="0" collapsed="false">
      <c r="A168" s="415"/>
      <c r="B168" s="319" t="s">
        <v>389</v>
      </c>
      <c r="C168" s="320" t="s">
        <v>72</v>
      </c>
      <c r="D168" s="320" t="s">
        <v>350</v>
      </c>
      <c r="E168" s="320" t="s">
        <v>352</v>
      </c>
      <c r="F168" s="320" t="s">
        <v>770</v>
      </c>
      <c r="G168" s="320" t="s">
        <v>203</v>
      </c>
      <c r="H168" s="363" t="n">
        <f aca="false">H170</f>
        <v>0</v>
      </c>
      <c r="I168" s="321" t="n">
        <f aca="false">I169</f>
        <v>373.5</v>
      </c>
    </row>
    <row r="169" s="403" customFormat="true" ht="37.5" hidden="false" customHeight="true" outlineLevel="0" collapsed="false">
      <c r="A169" s="415"/>
      <c r="B169" s="319" t="s">
        <v>508</v>
      </c>
      <c r="C169" s="320" t="s">
        <v>72</v>
      </c>
      <c r="D169" s="320" t="s">
        <v>350</v>
      </c>
      <c r="E169" s="320" t="s">
        <v>352</v>
      </c>
      <c r="F169" s="320" t="s">
        <v>509</v>
      </c>
      <c r="G169" s="320" t="s">
        <v>203</v>
      </c>
      <c r="H169" s="363" t="n">
        <f aca="false">H170</f>
        <v>0</v>
      </c>
      <c r="I169" s="321" t="n">
        <f aca="false">I170</f>
        <v>373.5</v>
      </c>
    </row>
    <row r="170" s="403" customFormat="true" ht="27" hidden="false" customHeight="true" outlineLevel="0" collapsed="false">
      <c r="A170" s="415"/>
      <c r="B170" s="323" t="s">
        <v>649</v>
      </c>
      <c r="C170" s="324" t="s">
        <v>72</v>
      </c>
      <c r="D170" s="324" t="s">
        <v>350</v>
      </c>
      <c r="E170" s="324" t="s">
        <v>352</v>
      </c>
      <c r="F170" s="332" t="s">
        <v>650</v>
      </c>
      <c r="G170" s="324" t="s">
        <v>203</v>
      </c>
      <c r="H170" s="364" t="n">
        <f aca="false">H171</f>
        <v>0</v>
      </c>
      <c r="I170" s="325" t="n">
        <f aca="false">I171</f>
        <v>373.5</v>
      </c>
    </row>
    <row r="171" s="403" customFormat="true" ht="15.75" hidden="false" customHeight="false" outlineLevel="0" collapsed="false">
      <c r="A171" s="415"/>
      <c r="B171" s="329" t="s">
        <v>651</v>
      </c>
      <c r="C171" s="324" t="s">
        <v>72</v>
      </c>
      <c r="D171" s="324" t="s">
        <v>350</v>
      </c>
      <c r="E171" s="324" t="s">
        <v>352</v>
      </c>
      <c r="F171" s="332" t="s">
        <v>650</v>
      </c>
      <c r="G171" s="324" t="s">
        <v>652</v>
      </c>
      <c r="H171" s="364"/>
      <c r="I171" s="325" t="n">
        <v>373.5</v>
      </c>
    </row>
    <row r="172" s="303" customFormat="true" ht="14.25" hidden="true" customHeight="false" outlineLevel="0" collapsed="false">
      <c r="A172" s="423"/>
      <c r="B172" s="328" t="s">
        <v>670</v>
      </c>
      <c r="C172" s="320" t="s">
        <v>72</v>
      </c>
      <c r="D172" s="320" t="s">
        <v>354</v>
      </c>
      <c r="E172" s="320" t="s">
        <v>876</v>
      </c>
      <c r="F172" s="331" t="s">
        <v>770</v>
      </c>
      <c r="G172" s="320" t="s">
        <v>203</v>
      </c>
      <c r="H172" s="363" t="n">
        <f aca="false">H173</f>
        <v>0</v>
      </c>
      <c r="I172" s="321" t="n">
        <f aca="false">I173</f>
        <v>0</v>
      </c>
    </row>
    <row r="173" s="303" customFormat="true" ht="19.5" hidden="true" customHeight="true" outlineLevel="0" collapsed="false">
      <c r="A173" s="423"/>
      <c r="B173" s="328" t="s">
        <v>409</v>
      </c>
      <c r="C173" s="320" t="s">
        <v>72</v>
      </c>
      <c r="D173" s="320" t="s">
        <v>354</v>
      </c>
      <c r="E173" s="320" t="s">
        <v>357</v>
      </c>
      <c r="F173" s="331" t="s">
        <v>770</v>
      </c>
      <c r="G173" s="320" t="s">
        <v>203</v>
      </c>
      <c r="H173" s="363" t="n">
        <f aca="false">H174</f>
        <v>0</v>
      </c>
      <c r="I173" s="321" t="n">
        <f aca="false">I174</f>
        <v>0</v>
      </c>
    </row>
    <row r="174" s="303" customFormat="true" ht="41.25" hidden="true" customHeight="true" outlineLevel="0" collapsed="false">
      <c r="A174" s="424"/>
      <c r="B174" s="319" t="s">
        <v>1088</v>
      </c>
      <c r="C174" s="320" t="s">
        <v>72</v>
      </c>
      <c r="D174" s="320" t="s">
        <v>354</v>
      </c>
      <c r="E174" s="320" t="s">
        <v>357</v>
      </c>
      <c r="F174" s="320" t="s">
        <v>595</v>
      </c>
      <c r="G174" s="320" t="s">
        <v>203</v>
      </c>
      <c r="H174" s="363" t="n">
        <f aca="false">H175</f>
        <v>0</v>
      </c>
      <c r="I174" s="321" t="n">
        <f aca="false">I175</f>
        <v>0</v>
      </c>
    </row>
    <row r="175" s="425" customFormat="true" ht="34.5" hidden="true" customHeight="true" outlineLevel="0" collapsed="false">
      <c r="A175" s="423"/>
      <c r="B175" s="323" t="s">
        <v>1089</v>
      </c>
      <c r="C175" s="324" t="s">
        <v>72</v>
      </c>
      <c r="D175" s="324" t="s">
        <v>354</v>
      </c>
      <c r="E175" s="324" t="s">
        <v>357</v>
      </c>
      <c r="F175" s="324" t="s">
        <v>597</v>
      </c>
      <c r="G175" s="324" t="s">
        <v>203</v>
      </c>
      <c r="H175" s="364" t="n">
        <f aca="false">H176</f>
        <v>0</v>
      </c>
      <c r="I175" s="325" t="n">
        <f aca="false">I176</f>
        <v>0</v>
      </c>
    </row>
    <row r="176" s="425" customFormat="true" ht="82.5" hidden="true" customHeight="true" outlineLevel="0" collapsed="false">
      <c r="A176" s="423"/>
      <c r="B176" s="323" t="s">
        <v>1090</v>
      </c>
      <c r="C176" s="324" t="s">
        <v>72</v>
      </c>
      <c r="D176" s="324" t="s">
        <v>354</v>
      </c>
      <c r="E176" s="324" t="s">
        <v>357</v>
      </c>
      <c r="F176" s="324" t="s">
        <v>1091</v>
      </c>
      <c r="G176" s="324" t="s">
        <v>203</v>
      </c>
      <c r="H176" s="364" t="n">
        <f aca="false">H177</f>
        <v>0</v>
      </c>
      <c r="I176" s="325" t="n">
        <f aca="false">I177</f>
        <v>0</v>
      </c>
    </row>
    <row r="177" s="425" customFormat="true" ht="27.75" hidden="true" customHeight="true" outlineLevel="0" collapsed="false">
      <c r="A177" s="423"/>
      <c r="B177" s="323" t="s">
        <v>1092</v>
      </c>
      <c r="C177" s="324" t="s">
        <v>72</v>
      </c>
      <c r="D177" s="324" t="s">
        <v>354</v>
      </c>
      <c r="E177" s="324" t="s">
        <v>357</v>
      </c>
      <c r="F177" s="324" t="s">
        <v>1091</v>
      </c>
      <c r="G177" s="324" t="s">
        <v>1093</v>
      </c>
      <c r="H177" s="364"/>
      <c r="I177" s="325" t="n">
        <v>0</v>
      </c>
    </row>
    <row r="178" s="425" customFormat="true" ht="16.5" hidden="false" customHeight="true" outlineLevel="0" collapsed="false">
      <c r="A178" s="423"/>
      <c r="B178" s="328" t="s">
        <v>905</v>
      </c>
      <c r="C178" s="320" t="s">
        <v>72</v>
      </c>
      <c r="D178" s="320" t="s">
        <v>906</v>
      </c>
      <c r="E178" s="320" t="s">
        <v>876</v>
      </c>
      <c r="F178" s="320" t="s">
        <v>770</v>
      </c>
      <c r="G178" s="320" t="s">
        <v>203</v>
      </c>
      <c r="H178" s="363" t="n">
        <f aca="false">H179</f>
        <v>0</v>
      </c>
      <c r="I178" s="321" t="n">
        <f aca="false">I179</f>
        <v>646.1</v>
      </c>
    </row>
    <row r="179" s="425" customFormat="true" ht="15" hidden="false" customHeight="true" outlineLevel="0" collapsed="false">
      <c r="A179" s="423"/>
      <c r="B179" s="328" t="s">
        <v>934</v>
      </c>
      <c r="C179" s="320" t="s">
        <v>72</v>
      </c>
      <c r="D179" s="320" t="s">
        <v>906</v>
      </c>
      <c r="E179" s="320" t="s">
        <v>357</v>
      </c>
      <c r="F179" s="320" t="s">
        <v>770</v>
      </c>
      <c r="G179" s="320" t="s">
        <v>203</v>
      </c>
      <c r="H179" s="363" t="n">
        <f aca="false">H180</f>
        <v>0</v>
      </c>
      <c r="I179" s="321" t="n">
        <f aca="false">I180</f>
        <v>646.1</v>
      </c>
    </row>
    <row r="180" s="425" customFormat="true" ht="36" hidden="false" customHeight="true" outlineLevel="0" collapsed="false">
      <c r="A180" s="423"/>
      <c r="B180" s="319" t="s">
        <v>508</v>
      </c>
      <c r="C180" s="320" t="s">
        <v>72</v>
      </c>
      <c r="D180" s="320" t="s">
        <v>906</v>
      </c>
      <c r="E180" s="320" t="s">
        <v>357</v>
      </c>
      <c r="F180" s="320" t="s">
        <v>509</v>
      </c>
      <c r="G180" s="320" t="s">
        <v>203</v>
      </c>
      <c r="H180" s="363" t="n">
        <f aca="false">H181</f>
        <v>0</v>
      </c>
      <c r="I180" s="321" t="n">
        <f aca="false">I181</f>
        <v>646.1</v>
      </c>
    </row>
    <row r="181" s="425" customFormat="true" ht="38.25" hidden="false" customHeight="true" outlineLevel="0" collapsed="false">
      <c r="A181" s="423"/>
      <c r="B181" s="319" t="s">
        <v>589</v>
      </c>
      <c r="C181" s="320" t="s">
        <v>72</v>
      </c>
      <c r="D181" s="320" t="s">
        <v>906</v>
      </c>
      <c r="E181" s="320" t="s">
        <v>357</v>
      </c>
      <c r="F181" s="320" t="s">
        <v>511</v>
      </c>
      <c r="G181" s="320" t="s">
        <v>203</v>
      </c>
      <c r="H181" s="363" t="n">
        <f aca="false">H182</f>
        <v>0</v>
      </c>
      <c r="I181" s="321" t="n">
        <f aca="false">I182</f>
        <v>646.1</v>
      </c>
    </row>
    <row r="182" s="425" customFormat="true" ht="40.5" hidden="false" customHeight="true" outlineLevel="0" collapsed="false">
      <c r="A182" s="423"/>
      <c r="B182" s="319" t="s">
        <v>636</v>
      </c>
      <c r="C182" s="320" t="s">
        <v>72</v>
      </c>
      <c r="D182" s="320" t="s">
        <v>906</v>
      </c>
      <c r="E182" s="320" t="s">
        <v>357</v>
      </c>
      <c r="F182" s="320" t="s">
        <v>935</v>
      </c>
      <c r="G182" s="320" t="s">
        <v>203</v>
      </c>
      <c r="H182" s="363" t="n">
        <f aca="false">H183</f>
        <v>0</v>
      </c>
      <c r="I182" s="321" t="n">
        <f aca="false">I183</f>
        <v>646.1</v>
      </c>
    </row>
    <row r="183" s="425" customFormat="true" ht="80.25" hidden="false" customHeight="true" outlineLevel="0" collapsed="false">
      <c r="A183" s="423"/>
      <c r="B183" s="323" t="s">
        <v>936</v>
      </c>
      <c r="C183" s="324" t="s">
        <v>72</v>
      </c>
      <c r="D183" s="324" t="s">
        <v>906</v>
      </c>
      <c r="E183" s="324" t="s">
        <v>357</v>
      </c>
      <c r="F183" s="324" t="s">
        <v>935</v>
      </c>
      <c r="G183" s="324" t="s">
        <v>937</v>
      </c>
      <c r="H183" s="364"/>
      <c r="I183" s="325" t="n">
        <f aca="false">701.1-55</f>
        <v>646.1</v>
      </c>
    </row>
    <row r="184" s="425" customFormat="true" ht="16.5" hidden="false" customHeight="true" outlineLevel="0" collapsed="false">
      <c r="A184" s="423"/>
      <c r="B184" s="328" t="s">
        <v>947</v>
      </c>
      <c r="C184" s="320" t="s">
        <v>72</v>
      </c>
      <c r="D184" s="320" t="s">
        <v>689</v>
      </c>
      <c r="E184" s="320" t="s">
        <v>876</v>
      </c>
      <c r="F184" s="320" t="s">
        <v>770</v>
      </c>
      <c r="G184" s="320" t="s">
        <v>203</v>
      </c>
      <c r="H184" s="363" t="n">
        <f aca="false">H185</f>
        <v>0</v>
      </c>
      <c r="I184" s="321" t="n">
        <f aca="false">I185</f>
        <v>2788.9</v>
      </c>
    </row>
    <row r="185" s="425" customFormat="true" ht="21" hidden="false" customHeight="true" outlineLevel="0" collapsed="false">
      <c r="A185" s="423"/>
      <c r="B185" s="328" t="s">
        <v>479</v>
      </c>
      <c r="C185" s="320" t="s">
        <v>72</v>
      </c>
      <c r="D185" s="320" t="s">
        <v>689</v>
      </c>
      <c r="E185" s="320" t="s">
        <v>350</v>
      </c>
      <c r="F185" s="320" t="s">
        <v>770</v>
      </c>
      <c r="G185" s="320" t="s">
        <v>203</v>
      </c>
      <c r="H185" s="363" t="n">
        <f aca="false">H187</f>
        <v>0</v>
      </c>
      <c r="I185" s="321" t="n">
        <f aca="false">I187</f>
        <v>2788.9</v>
      </c>
    </row>
    <row r="186" s="425" customFormat="true" ht="39.75" hidden="false" customHeight="true" outlineLevel="0" collapsed="false">
      <c r="A186" s="423"/>
      <c r="B186" s="319" t="s">
        <v>508</v>
      </c>
      <c r="C186" s="320" t="s">
        <v>72</v>
      </c>
      <c r="D186" s="320" t="s">
        <v>689</v>
      </c>
      <c r="E186" s="320" t="s">
        <v>350</v>
      </c>
      <c r="F186" s="320" t="s">
        <v>509</v>
      </c>
      <c r="G186" s="320" t="s">
        <v>203</v>
      </c>
      <c r="H186" s="363" t="n">
        <f aca="false">H187</f>
        <v>0</v>
      </c>
      <c r="I186" s="321" t="n">
        <f aca="false">I187</f>
        <v>2788.9</v>
      </c>
    </row>
    <row r="187" s="425" customFormat="true" ht="54" hidden="false" customHeight="true" outlineLevel="0" collapsed="false">
      <c r="A187" s="423"/>
      <c r="B187" s="319" t="s">
        <v>948</v>
      </c>
      <c r="C187" s="320" t="s">
        <v>72</v>
      </c>
      <c r="D187" s="320" t="s">
        <v>689</v>
      </c>
      <c r="E187" s="320" t="s">
        <v>350</v>
      </c>
      <c r="F187" s="320" t="s">
        <v>949</v>
      </c>
      <c r="G187" s="320" t="s">
        <v>203</v>
      </c>
      <c r="H187" s="363" t="n">
        <f aca="false">H188</f>
        <v>0</v>
      </c>
      <c r="I187" s="321" t="n">
        <f aca="false">I188</f>
        <v>2788.9</v>
      </c>
    </row>
    <row r="188" s="425" customFormat="true" ht="21" hidden="false" customHeight="true" outlineLevel="0" collapsed="false">
      <c r="A188" s="423"/>
      <c r="B188" s="323" t="s">
        <v>840</v>
      </c>
      <c r="C188" s="324" t="s">
        <v>72</v>
      </c>
      <c r="D188" s="324" t="s">
        <v>689</v>
      </c>
      <c r="E188" s="324" t="s">
        <v>350</v>
      </c>
      <c r="F188" s="324" t="s">
        <v>949</v>
      </c>
      <c r="G188" s="324" t="s">
        <v>803</v>
      </c>
      <c r="H188" s="364"/>
      <c r="I188" s="325" t="n">
        <v>2788.9</v>
      </c>
    </row>
    <row r="189" s="425" customFormat="true" ht="17.25" hidden="false" customHeight="true" outlineLevel="0" collapsed="false">
      <c r="A189" s="423"/>
      <c r="B189" s="319" t="s">
        <v>950</v>
      </c>
      <c r="C189" s="320" t="s">
        <v>72</v>
      </c>
      <c r="D189" s="320" t="s">
        <v>593</v>
      </c>
      <c r="E189" s="320" t="s">
        <v>876</v>
      </c>
      <c r="F189" s="320" t="s">
        <v>770</v>
      </c>
      <c r="G189" s="320" t="s">
        <v>203</v>
      </c>
      <c r="H189" s="363" t="n">
        <f aca="false">H190</f>
        <v>0</v>
      </c>
      <c r="I189" s="321" t="n">
        <f aca="false">I190</f>
        <v>2500</v>
      </c>
    </row>
    <row r="190" s="425" customFormat="true" ht="17.25" hidden="false" customHeight="true" outlineLevel="0" collapsed="false">
      <c r="A190" s="423"/>
      <c r="B190" s="319" t="s">
        <v>950</v>
      </c>
      <c r="C190" s="320" t="s">
        <v>72</v>
      </c>
      <c r="D190" s="320" t="s">
        <v>593</v>
      </c>
      <c r="E190" s="320" t="s">
        <v>348</v>
      </c>
      <c r="F190" s="320" t="s">
        <v>770</v>
      </c>
      <c r="G190" s="320" t="s">
        <v>203</v>
      </c>
      <c r="H190" s="363" t="n">
        <f aca="false">H191</f>
        <v>0</v>
      </c>
      <c r="I190" s="321" t="n">
        <f aca="false">I191</f>
        <v>2500</v>
      </c>
    </row>
    <row r="191" s="425" customFormat="true" ht="37.5" hidden="false" customHeight="true" outlineLevel="0" collapsed="false">
      <c r="A191" s="423"/>
      <c r="B191" s="319" t="s">
        <v>707</v>
      </c>
      <c r="C191" s="320" t="s">
        <v>72</v>
      </c>
      <c r="D191" s="320" t="s">
        <v>593</v>
      </c>
      <c r="E191" s="320" t="s">
        <v>348</v>
      </c>
      <c r="F191" s="320" t="s">
        <v>569</v>
      </c>
      <c r="G191" s="320" t="s">
        <v>203</v>
      </c>
      <c r="H191" s="363" t="n">
        <f aca="false">H193</f>
        <v>0</v>
      </c>
      <c r="I191" s="321" t="n">
        <f aca="false">I192</f>
        <v>2500</v>
      </c>
    </row>
    <row r="192" s="425" customFormat="true" ht="27" hidden="false" customHeight="true" outlineLevel="0" collapsed="false">
      <c r="A192" s="426"/>
      <c r="B192" s="319" t="s">
        <v>951</v>
      </c>
      <c r="C192" s="320" t="s">
        <v>72</v>
      </c>
      <c r="D192" s="320" t="s">
        <v>593</v>
      </c>
      <c r="E192" s="320" t="s">
        <v>348</v>
      </c>
      <c r="F192" s="320" t="s">
        <v>952</v>
      </c>
      <c r="G192" s="320" t="s">
        <v>203</v>
      </c>
      <c r="H192" s="363" t="n">
        <f aca="false">H193</f>
        <v>0</v>
      </c>
      <c r="I192" s="321" t="n">
        <f aca="false">I193</f>
        <v>2500</v>
      </c>
    </row>
    <row r="193" s="425" customFormat="true" ht="28.5" hidden="false" customHeight="true" outlineLevel="0" collapsed="false">
      <c r="A193" s="423"/>
      <c r="B193" s="323" t="s">
        <v>953</v>
      </c>
      <c r="C193" s="324" t="s">
        <v>72</v>
      </c>
      <c r="D193" s="324" t="s">
        <v>593</v>
      </c>
      <c r="E193" s="324" t="s">
        <v>348</v>
      </c>
      <c r="F193" s="324" t="s">
        <v>954</v>
      </c>
      <c r="G193" s="324" t="s">
        <v>203</v>
      </c>
      <c r="H193" s="364" t="n">
        <f aca="false">H194</f>
        <v>0</v>
      </c>
      <c r="I193" s="325" t="n">
        <f aca="false">I194</f>
        <v>2500</v>
      </c>
    </row>
    <row r="194" s="425" customFormat="true" ht="42" hidden="false" customHeight="true" outlineLevel="0" collapsed="false">
      <c r="A194" s="423"/>
      <c r="B194" s="323" t="s">
        <v>955</v>
      </c>
      <c r="C194" s="324" t="s">
        <v>72</v>
      </c>
      <c r="D194" s="324" t="s">
        <v>593</v>
      </c>
      <c r="E194" s="324" t="s">
        <v>348</v>
      </c>
      <c r="F194" s="324" t="s">
        <v>956</v>
      </c>
      <c r="G194" s="324" t="s">
        <v>203</v>
      </c>
      <c r="H194" s="364" t="n">
        <f aca="false">H195</f>
        <v>0</v>
      </c>
      <c r="I194" s="325" t="n">
        <f aca="false">I195</f>
        <v>2500</v>
      </c>
    </row>
    <row r="195" s="425" customFormat="true" ht="17.25" hidden="false" customHeight="true" outlineLevel="0" collapsed="false">
      <c r="A195" s="423"/>
      <c r="B195" s="329" t="s">
        <v>957</v>
      </c>
      <c r="C195" s="324" t="s">
        <v>72</v>
      </c>
      <c r="D195" s="324" t="s">
        <v>593</v>
      </c>
      <c r="E195" s="324" t="s">
        <v>348</v>
      </c>
      <c r="F195" s="324" t="s">
        <v>956</v>
      </c>
      <c r="G195" s="324" t="s">
        <v>958</v>
      </c>
      <c r="H195" s="364"/>
      <c r="I195" s="325" t="n">
        <v>2500</v>
      </c>
    </row>
    <row r="196" s="425" customFormat="true" ht="18" hidden="false" customHeight="true" outlineLevel="0" collapsed="false">
      <c r="A196" s="423"/>
      <c r="B196" s="328" t="s">
        <v>959</v>
      </c>
      <c r="C196" s="320" t="s">
        <v>72</v>
      </c>
      <c r="D196" s="320" t="s">
        <v>665</v>
      </c>
      <c r="E196" s="320" t="s">
        <v>876</v>
      </c>
      <c r="F196" s="320" t="s">
        <v>770</v>
      </c>
      <c r="G196" s="320" t="s">
        <v>203</v>
      </c>
      <c r="H196" s="363" t="n">
        <f aca="false">H197+H205</f>
        <v>2027.4293</v>
      </c>
      <c r="I196" s="321" t="n">
        <f aca="false">I197+I205</f>
        <v>36436.7293</v>
      </c>
    </row>
    <row r="197" s="425" customFormat="true" ht="36.75" hidden="false" customHeight="true" outlineLevel="0" collapsed="false">
      <c r="A197" s="423"/>
      <c r="B197" s="319" t="s">
        <v>960</v>
      </c>
      <c r="C197" s="320" t="s">
        <v>72</v>
      </c>
      <c r="D197" s="320" t="s">
        <v>665</v>
      </c>
      <c r="E197" s="320" t="s">
        <v>348</v>
      </c>
      <c r="F197" s="320" t="s">
        <v>770</v>
      </c>
      <c r="G197" s="320" t="s">
        <v>203</v>
      </c>
      <c r="H197" s="363" t="n">
        <f aca="false">H199+H202</f>
        <v>110</v>
      </c>
      <c r="I197" s="321" t="n">
        <f aca="false">I198+I201</f>
        <v>20435.4</v>
      </c>
    </row>
    <row r="198" s="425" customFormat="true" ht="36.75" hidden="false" customHeight="true" outlineLevel="0" collapsed="false">
      <c r="A198" s="423"/>
      <c r="B198" s="319" t="s">
        <v>508</v>
      </c>
      <c r="C198" s="320" t="s">
        <v>72</v>
      </c>
      <c r="D198" s="320" t="s">
        <v>665</v>
      </c>
      <c r="E198" s="320" t="s">
        <v>348</v>
      </c>
      <c r="F198" s="320" t="s">
        <v>509</v>
      </c>
      <c r="G198" s="320" t="s">
        <v>203</v>
      </c>
      <c r="H198" s="363" t="n">
        <f aca="false">H199</f>
        <v>0</v>
      </c>
      <c r="I198" s="321" t="n">
        <f aca="false">I199</f>
        <v>13066.5</v>
      </c>
    </row>
    <row r="199" s="425" customFormat="true" ht="76.5" hidden="false" customHeight="true" outlineLevel="0" collapsed="false">
      <c r="A199" s="423"/>
      <c r="B199" s="319" t="s">
        <v>961</v>
      </c>
      <c r="C199" s="320" t="s">
        <v>72</v>
      </c>
      <c r="D199" s="320" t="s">
        <v>665</v>
      </c>
      <c r="E199" s="320" t="s">
        <v>348</v>
      </c>
      <c r="F199" s="320" t="s">
        <v>962</v>
      </c>
      <c r="G199" s="320" t="s">
        <v>203</v>
      </c>
      <c r="H199" s="363" t="n">
        <f aca="false">H200</f>
        <v>0</v>
      </c>
      <c r="I199" s="321" t="n">
        <f aca="false">I200</f>
        <v>13066.5</v>
      </c>
    </row>
    <row r="200" s="425" customFormat="true" ht="39.75" hidden="false" customHeight="true" outlineLevel="0" collapsed="false">
      <c r="A200" s="423"/>
      <c r="B200" s="323" t="s">
        <v>960</v>
      </c>
      <c r="C200" s="324" t="s">
        <v>72</v>
      </c>
      <c r="D200" s="324" t="s">
        <v>665</v>
      </c>
      <c r="E200" s="324" t="s">
        <v>348</v>
      </c>
      <c r="F200" s="324" t="s">
        <v>962</v>
      </c>
      <c r="G200" s="324" t="s">
        <v>963</v>
      </c>
      <c r="H200" s="364"/>
      <c r="I200" s="325" t="n">
        <v>13066.5</v>
      </c>
    </row>
    <row r="201" s="425" customFormat="true" ht="39.75" hidden="false" customHeight="true" outlineLevel="0" collapsed="false">
      <c r="A201" s="427"/>
      <c r="B201" s="319" t="s">
        <v>707</v>
      </c>
      <c r="C201" s="320" t="s">
        <v>72</v>
      </c>
      <c r="D201" s="320" t="s">
        <v>665</v>
      </c>
      <c r="E201" s="320" t="s">
        <v>348</v>
      </c>
      <c r="F201" s="320" t="s">
        <v>569</v>
      </c>
      <c r="G201" s="320" t="s">
        <v>203</v>
      </c>
      <c r="H201" s="363" t="n">
        <f aca="false">H202</f>
        <v>110</v>
      </c>
      <c r="I201" s="321" t="n">
        <f aca="false">I202</f>
        <v>7368.9</v>
      </c>
    </row>
    <row r="202" s="425" customFormat="true" ht="27.75" hidden="false" customHeight="true" outlineLevel="0" collapsed="false">
      <c r="A202" s="428"/>
      <c r="B202" s="319" t="s">
        <v>951</v>
      </c>
      <c r="C202" s="320" t="s">
        <v>72</v>
      </c>
      <c r="D202" s="320" t="s">
        <v>665</v>
      </c>
      <c r="E202" s="320" t="s">
        <v>348</v>
      </c>
      <c r="F202" s="320" t="s">
        <v>952</v>
      </c>
      <c r="G202" s="320" t="s">
        <v>203</v>
      </c>
      <c r="H202" s="363" t="n">
        <f aca="false">H203</f>
        <v>110</v>
      </c>
      <c r="I202" s="321" t="n">
        <f aca="false">I203</f>
        <v>7368.9</v>
      </c>
    </row>
    <row r="203" s="425" customFormat="true" ht="27" hidden="false" customHeight="true" outlineLevel="0" collapsed="false">
      <c r="A203" s="423"/>
      <c r="B203" s="323" t="s">
        <v>964</v>
      </c>
      <c r="C203" s="324" t="s">
        <v>72</v>
      </c>
      <c r="D203" s="324" t="s">
        <v>665</v>
      </c>
      <c r="E203" s="324" t="s">
        <v>348</v>
      </c>
      <c r="F203" s="324" t="s">
        <v>965</v>
      </c>
      <c r="G203" s="324" t="s">
        <v>203</v>
      </c>
      <c r="H203" s="364" t="n">
        <f aca="false">H204</f>
        <v>110</v>
      </c>
      <c r="I203" s="325" t="n">
        <f aca="false">I204</f>
        <v>7368.9</v>
      </c>
    </row>
    <row r="204" s="425" customFormat="true" ht="41.25" hidden="false" customHeight="true" outlineLevel="0" collapsed="false">
      <c r="A204" s="423"/>
      <c r="B204" s="323" t="s">
        <v>960</v>
      </c>
      <c r="C204" s="324" t="s">
        <v>72</v>
      </c>
      <c r="D204" s="324" t="s">
        <v>665</v>
      </c>
      <c r="E204" s="324" t="s">
        <v>348</v>
      </c>
      <c r="F204" s="324" t="s">
        <v>965</v>
      </c>
      <c r="G204" s="324" t="s">
        <v>963</v>
      </c>
      <c r="H204" s="364" t="n">
        <v>110</v>
      </c>
      <c r="I204" s="325" t="n">
        <f aca="false">6048.9+710+500+110</f>
        <v>7368.9</v>
      </c>
    </row>
    <row r="205" s="425" customFormat="true" ht="19.5" hidden="false" customHeight="true" outlineLevel="0" collapsed="false">
      <c r="A205" s="423"/>
      <c r="B205" s="319" t="s">
        <v>966</v>
      </c>
      <c r="C205" s="320" t="s">
        <v>72</v>
      </c>
      <c r="D205" s="320" t="s">
        <v>665</v>
      </c>
      <c r="E205" s="320" t="s">
        <v>352</v>
      </c>
      <c r="F205" s="320" t="s">
        <v>770</v>
      </c>
      <c r="G205" s="320" t="s">
        <v>203</v>
      </c>
      <c r="H205" s="363" t="n">
        <f aca="false">H206+H212</f>
        <v>1917.4293</v>
      </c>
      <c r="I205" s="321" t="n">
        <f aca="false">I206+I212</f>
        <v>16001.3293</v>
      </c>
    </row>
    <row r="206" s="425" customFormat="true" ht="39" hidden="false" customHeight="true" outlineLevel="0" collapsed="false">
      <c r="A206" s="423"/>
      <c r="B206" s="319" t="s">
        <v>707</v>
      </c>
      <c r="C206" s="320" t="s">
        <v>72</v>
      </c>
      <c r="D206" s="320" t="s">
        <v>665</v>
      </c>
      <c r="E206" s="320" t="s">
        <v>352</v>
      </c>
      <c r="F206" s="320" t="s">
        <v>569</v>
      </c>
      <c r="G206" s="320" t="s">
        <v>203</v>
      </c>
      <c r="H206" s="363" t="n">
        <f aca="false">H207</f>
        <v>1653.1693</v>
      </c>
      <c r="I206" s="321" t="n">
        <f aca="false">I207</f>
        <v>15707.0693</v>
      </c>
    </row>
    <row r="207" s="425" customFormat="true" ht="27" hidden="false" customHeight="true" outlineLevel="0" collapsed="false">
      <c r="A207" s="423"/>
      <c r="B207" s="319" t="s">
        <v>951</v>
      </c>
      <c r="C207" s="320" t="s">
        <v>72</v>
      </c>
      <c r="D207" s="320" t="s">
        <v>665</v>
      </c>
      <c r="E207" s="320" t="s">
        <v>352</v>
      </c>
      <c r="F207" s="320" t="s">
        <v>952</v>
      </c>
      <c r="G207" s="320" t="s">
        <v>203</v>
      </c>
      <c r="H207" s="363" t="n">
        <f aca="false">H210+H208</f>
        <v>1653.1693</v>
      </c>
      <c r="I207" s="321" t="n">
        <f aca="false">I210+I208</f>
        <v>15707.0693</v>
      </c>
    </row>
    <row r="208" s="425" customFormat="true" ht="66.75" hidden="false" customHeight="true" outlineLevel="0" collapsed="false">
      <c r="A208" s="423"/>
      <c r="B208" s="323" t="s">
        <v>967</v>
      </c>
      <c r="C208" s="324" t="s">
        <v>72</v>
      </c>
      <c r="D208" s="324" t="s">
        <v>665</v>
      </c>
      <c r="E208" s="324" t="s">
        <v>352</v>
      </c>
      <c r="F208" s="324" t="s">
        <v>968</v>
      </c>
      <c r="G208" s="324" t="s">
        <v>203</v>
      </c>
      <c r="H208" s="364" t="n">
        <f aca="false">H209</f>
        <v>1500</v>
      </c>
      <c r="I208" s="325" t="n">
        <f aca="false">I209</f>
        <v>1500</v>
      </c>
    </row>
    <row r="209" s="425" customFormat="true" ht="18.75" hidden="false" customHeight="true" outlineLevel="0" collapsed="false">
      <c r="A209" s="423"/>
      <c r="B209" s="323" t="s">
        <v>313</v>
      </c>
      <c r="C209" s="324" t="s">
        <v>72</v>
      </c>
      <c r="D209" s="324" t="s">
        <v>665</v>
      </c>
      <c r="E209" s="324" t="s">
        <v>352</v>
      </c>
      <c r="F209" s="324" t="s">
        <v>968</v>
      </c>
      <c r="G209" s="324" t="s">
        <v>969</v>
      </c>
      <c r="H209" s="364" t="n">
        <v>1500</v>
      </c>
      <c r="I209" s="325" t="n">
        <v>1500</v>
      </c>
    </row>
    <row r="210" s="303" customFormat="true" ht="51" hidden="false" customHeight="false" outlineLevel="0" collapsed="false">
      <c r="A210" s="423"/>
      <c r="B210" s="323" t="s">
        <v>970</v>
      </c>
      <c r="C210" s="324" t="s">
        <v>72</v>
      </c>
      <c r="D210" s="324" t="s">
        <v>665</v>
      </c>
      <c r="E210" s="324" t="s">
        <v>352</v>
      </c>
      <c r="F210" s="324" t="s">
        <v>971</v>
      </c>
      <c r="G210" s="324" t="s">
        <v>203</v>
      </c>
      <c r="H210" s="364" t="n">
        <f aca="false">H211</f>
        <v>153.1693</v>
      </c>
      <c r="I210" s="325" t="n">
        <f aca="false">I211</f>
        <v>14207.0693</v>
      </c>
    </row>
    <row r="211" s="303" customFormat="true" ht="15" hidden="false" customHeight="false" outlineLevel="0" collapsed="false">
      <c r="A211" s="423"/>
      <c r="B211" s="323" t="s">
        <v>313</v>
      </c>
      <c r="C211" s="324" t="s">
        <v>72</v>
      </c>
      <c r="D211" s="324" t="s">
        <v>665</v>
      </c>
      <c r="E211" s="324" t="s">
        <v>352</v>
      </c>
      <c r="F211" s="324" t="s">
        <v>971</v>
      </c>
      <c r="G211" s="324" t="s">
        <v>969</v>
      </c>
      <c r="H211" s="364" t="n">
        <f aca="false">270-116.8307</f>
        <v>153.1693</v>
      </c>
      <c r="I211" s="325" t="n">
        <f aca="false">14053.9+270-116.8307</f>
        <v>14207.0693</v>
      </c>
    </row>
    <row r="212" s="303" customFormat="true" ht="38.25" hidden="false" customHeight="false" outlineLevel="0" collapsed="false">
      <c r="A212" s="426"/>
      <c r="B212" s="319" t="s">
        <v>734</v>
      </c>
      <c r="C212" s="320" t="s">
        <v>72</v>
      </c>
      <c r="D212" s="320" t="s">
        <v>665</v>
      </c>
      <c r="E212" s="320" t="s">
        <v>352</v>
      </c>
      <c r="F212" s="320" t="s">
        <v>509</v>
      </c>
      <c r="G212" s="320" t="s">
        <v>203</v>
      </c>
      <c r="H212" s="363" t="n">
        <f aca="false">H213</f>
        <v>264.26</v>
      </c>
      <c r="I212" s="321" t="n">
        <f aca="false">I213</f>
        <v>294.26</v>
      </c>
    </row>
    <row r="213" s="303" customFormat="true" ht="15" hidden="false" customHeight="false" outlineLevel="0" collapsed="false">
      <c r="A213" s="423"/>
      <c r="B213" s="329" t="s">
        <v>972</v>
      </c>
      <c r="C213" s="324" t="s">
        <v>72</v>
      </c>
      <c r="D213" s="324" t="s">
        <v>665</v>
      </c>
      <c r="E213" s="324" t="s">
        <v>352</v>
      </c>
      <c r="F213" s="324" t="s">
        <v>590</v>
      </c>
      <c r="G213" s="324" t="s">
        <v>203</v>
      </c>
      <c r="H213" s="364" t="n">
        <f aca="false">H214</f>
        <v>264.26</v>
      </c>
      <c r="I213" s="325" t="n">
        <f aca="false">I214</f>
        <v>294.26</v>
      </c>
    </row>
    <row r="214" s="303" customFormat="true" ht="15" hidden="false" customHeight="false" outlineLevel="0" collapsed="false">
      <c r="A214" s="423"/>
      <c r="B214" s="323" t="s">
        <v>313</v>
      </c>
      <c r="C214" s="324" t="s">
        <v>72</v>
      </c>
      <c r="D214" s="324" t="s">
        <v>665</v>
      </c>
      <c r="E214" s="324" t="s">
        <v>352</v>
      </c>
      <c r="F214" s="324" t="s">
        <v>590</v>
      </c>
      <c r="G214" s="324" t="s">
        <v>969</v>
      </c>
      <c r="H214" s="364" t="n">
        <v>264.26</v>
      </c>
      <c r="I214" s="325" t="n">
        <f aca="false">30+264.26</f>
        <v>294.26</v>
      </c>
    </row>
    <row r="215" s="303" customFormat="true" ht="27" hidden="false" customHeight="true" outlineLevel="0" collapsed="false">
      <c r="A215" s="423"/>
      <c r="B215" s="429" t="s">
        <v>1094</v>
      </c>
      <c r="C215" s="430" t="s">
        <v>150</v>
      </c>
      <c r="D215" s="430"/>
      <c r="E215" s="430"/>
      <c r="F215" s="430"/>
      <c r="G215" s="430"/>
      <c r="H215" s="431" t="n">
        <f aca="false">H216+H336+H404+H484+H511+H539+H359+H474</f>
        <v>21148.56868</v>
      </c>
      <c r="I215" s="432" t="n">
        <f aca="false">I216+I336+I404+I484+I511+I539+I359+I474</f>
        <v>310162.88842</v>
      </c>
    </row>
    <row r="216" s="425" customFormat="true" ht="19.5" hidden="false" customHeight="true" outlineLevel="0" collapsed="false">
      <c r="A216" s="423"/>
      <c r="B216" s="328" t="s">
        <v>506</v>
      </c>
      <c r="C216" s="320" t="s">
        <v>150</v>
      </c>
      <c r="D216" s="320" t="s">
        <v>348</v>
      </c>
      <c r="E216" s="320" t="s">
        <v>876</v>
      </c>
      <c r="F216" s="320" t="s">
        <v>770</v>
      </c>
      <c r="G216" s="320" t="s">
        <v>203</v>
      </c>
      <c r="H216" s="363" t="n">
        <f aca="false">H217+H225+H247+H274+H287</f>
        <v>-539.98662</v>
      </c>
      <c r="I216" s="321" t="n">
        <f aca="false">I217+I225+I247+I274+I287</f>
        <v>53168.92238</v>
      </c>
    </row>
    <row r="217" s="433" customFormat="true" ht="13.5" hidden="false" customHeight="true" outlineLevel="0" collapsed="false">
      <c r="A217" s="423"/>
      <c r="B217" s="319" t="s">
        <v>507</v>
      </c>
      <c r="C217" s="320" t="s">
        <v>150</v>
      </c>
      <c r="D217" s="320" t="s">
        <v>348</v>
      </c>
      <c r="E217" s="320" t="s">
        <v>350</v>
      </c>
      <c r="F217" s="320" t="s">
        <v>770</v>
      </c>
      <c r="G217" s="320" t="s">
        <v>203</v>
      </c>
      <c r="H217" s="363" t="n">
        <f aca="false">H218</f>
        <v>0</v>
      </c>
      <c r="I217" s="321" t="n">
        <f aca="false">I218</f>
        <v>1781.1</v>
      </c>
    </row>
    <row r="218" s="433" customFormat="true" ht="39" hidden="false" customHeight="true" outlineLevel="0" collapsed="false">
      <c r="A218" s="423"/>
      <c r="B218" s="319" t="s">
        <v>508</v>
      </c>
      <c r="C218" s="320" t="s">
        <v>150</v>
      </c>
      <c r="D218" s="320" t="s">
        <v>348</v>
      </c>
      <c r="E218" s="320" t="s">
        <v>350</v>
      </c>
      <c r="F218" s="320" t="s">
        <v>509</v>
      </c>
      <c r="G218" s="320" t="s">
        <v>203</v>
      </c>
      <c r="H218" s="363" t="n">
        <f aca="false">H219</f>
        <v>0</v>
      </c>
      <c r="I218" s="321" t="n">
        <f aca="false">I219</f>
        <v>1781.1</v>
      </c>
      <c r="K218" s="434"/>
    </row>
    <row r="219" s="295" customFormat="true" ht="38.25" hidden="false" customHeight="false" outlineLevel="0" collapsed="false">
      <c r="A219" s="423"/>
      <c r="B219" s="319" t="s">
        <v>510</v>
      </c>
      <c r="C219" s="320" t="s">
        <v>150</v>
      </c>
      <c r="D219" s="320" t="s">
        <v>348</v>
      </c>
      <c r="E219" s="320" t="s">
        <v>350</v>
      </c>
      <c r="F219" s="320" t="s">
        <v>511</v>
      </c>
      <c r="G219" s="320" t="s">
        <v>203</v>
      </c>
      <c r="H219" s="363" t="n">
        <f aca="false">H220</f>
        <v>0</v>
      </c>
      <c r="I219" s="321" t="n">
        <f aca="false">I220</f>
        <v>1781.1</v>
      </c>
    </row>
    <row r="220" s="303" customFormat="true" ht="25.5" hidden="false" customHeight="false" outlineLevel="0" collapsed="false">
      <c r="A220" s="423"/>
      <c r="B220" s="319" t="s">
        <v>512</v>
      </c>
      <c r="C220" s="320" t="s">
        <v>150</v>
      </c>
      <c r="D220" s="320" t="s">
        <v>348</v>
      </c>
      <c r="E220" s="320" t="s">
        <v>350</v>
      </c>
      <c r="F220" s="320" t="s">
        <v>513</v>
      </c>
      <c r="G220" s="320" t="s">
        <v>203</v>
      </c>
      <c r="H220" s="363" t="n">
        <f aca="false">H221+H223</f>
        <v>0</v>
      </c>
      <c r="I220" s="321" t="n">
        <f aca="false">I221+I223</f>
        <v>1781.1</v>
      </c>
    </row>
    <row r="221" s="425" customFormat="true" ht="27.75" hidden="false" customHeight="true" outlineLevel="0" collapsed="false">
      <c r="A221" s="423"/>
      <c r="B221" s="323" t="s">
        <v>514</v>
      </c>
      <c r="C221" s="324" t="s">
        <v>150</v>
      </c>
      <c r="D221" s="324" t="s">
        <v>348</v>
      </c>
      <c r="E221" s="324" t="s">
        <v>350</v>
      </c>
      <c r="F221" s="324" t="s">
        <v>515</v>
      </c>
      <c r="G221" s="324" t="s">
        <v>203</v>
      </c>
      <c r="H221" s="364" t="n">
        <f aca="false">H222</f>
        <v>0</v>
      </c>
      <c r="I221" s="325" t="n">
        <f aca="false">I222</f>
        <v>1368</v>
      </c>
    </row>
    <row r="222" s="433" customFormat="true" ht="20.25" hidden="false" customHeight="true" outlineLevel="0" collapsed="false">
      <c r="A222" s="423"/>
      <c r="B222" s="323" t="s">
        <v>516</v>
      </c>
      <c r="C222" s="324" t="s">
        <v>150</v>
      </c>
      <c r="D222" s="324" t="s">
        <v>348</v>
      </c>
      <c r="E222" s="324" t="s">
        <v>350</v>
      </c>
      <c r="F222" s="324" t="s">
        <v>515</v>
      </c>
      <c r="G222" s="324" t="s">
        <v>517</v>
      </c>
      <c r="H222" s="364"/>
      <c r="I222" s="325" t="n">
        <v>1368</v>
      </c>
      <c r="K222" s="434"/>
    </row>
    <row r="223" s="303" customFormat="true" ht="25.5" hidden="false" customHeight="false" outlineLevel="0" collapsed="false">
      <c r="A223" s="423"/>
      <c r="B223" s="323" t="s">
        <v>518</v>
      </c>
      <c r="C223" s="324" t="s">
        <v>150</v>
      </c>
      <c r="D223" s="324" t="s">
        <v>348</v>
      </c>
      <c r="E223" s="324" t="s">
        <v>350</v>
      </c>
      <c r="F223" s="324" t="s">
        <v>519</v>
      </c>
      <c r="G223" s="324" t="s">
        <v>203</v>
      </c>
      <c r="H223" s="364" t="n">
        <f aca="false">H224</f>
        <v>0</v>
      </c>
      <c r="I223" s="325" t="n">
        <f aca="false">I224</f>
        <v>413.1</v>
      </c>
    </row>
    <row r="224" s="433" customFormat="true" ht="39" hidden="false" customHeight="true" outlineLevel="0" collapsed="false">
      <c r="A224" s="423"/>
      <c r="B224" s="323" t="s">
        <v>520</v>
      </c>
      <c r="C224" s="324" t="s">
        <v>150</v>
      </c>
      <c r="D224" s="324" t="s">
        <v>348</v>
      </c>
      <c r="E224" s="324" t="s">
        <v>350</v>
      </c>
      <c r="F224" s="324" t="s">
        <v>519</v>
      </c>
      <c r="G224" s="324" t="s">
        <v>521</v>
      </c>
      <c r="H224" s="364"/>
      <c r="I224" s="325" t="n">
        <v>413.1</v>
      </c>
    </row>
    <row r="225" s="303" customFormat="true" ht="27" hidden="false" customHeight="true" outlineLevel="0" collapsed="false">
      <c r="A225" s="426"/>
      <c r="B225" s="319" t="s">
        <v>522</v>
      </c>
      <c r="C225" s="320" t="s">
        <v>150</v>
      </c>
      <c r="D225" s="320" t="s">
        <v>348</v>
      </c>
      <c r="E225" s="320" t="s">
        <v>352</v>
      </c>
      <c r="F225" s="320" t="s">
        <v>770</v>
      </c>
      <c r="G225" s="320" t="s">
        <v>203</v>
      </c>
      <c r="H225" s="363" t="n">
        <f aca="false">H226</f>
        <v>0</v>
      </c>
      <c r="I225" s="321" t="n">
        <f aca="false">I226</f>
        <v>3595.223</v>
      </c>
    </row>
    <row r="226" s="425" customFormat="true" ht="39.75" hidden="false" customHeight="true" outlineLevel="0" collapsed="false">
      <c r="A226" s="423"/>
      <c r="B226" s="319" t="s">
        <v>523</v>
      </c>
      <c r="C226" s="320" t="s">
        <v>150</v>
      </c>
      <c r="D226" s="320" t="s">
        <v>348</v>
      </c>
      <c r="E226" s="320" t="s">
        <v>352</v>
      </c>
      <c r="F226" s="320" t="s">
        <v>509</v>
      </c>
      <c r="G226" s="320" t="s">
        <v>203</v>
      </c>
      <c r="H226" s="363" t="n">
        <f aca="false">H227+H232+H234+H242</f>
        <v>0</v>
      </c>
      <c r="I226" s="321" t="n">
        <f aca="false">I227+I232+I234+I242</f>
        <v>3595.223</v>
      </c>
    </row>
    <row r="227" s="433" customFormat="true" ht="25.5" hidden="false" customHeight="false" outlineLevel="0" collapsed="false">
      <c r="A227" s="423"/>
      <c r="B227" s="319" t="s">
        <v>524</v>
      </c>
      <c r="C227" s="320" t="s">
        <v>150</v>
      </c>
      <c r="D227" s="320" t="s">
        <v>348</v>
      </c>
      <c r="E227" s="320" t="s">
        <v>352</v>
      </c>
      <c r="F227" s="320" t="s">
        <v>525</v>
      </c>
      <c r="G227" s="320" t="s">
        <v>203</v>
      </c>
      <c r="H227" s="363" t="n">
        <f aca="false">H228+H230</f>
        <v>0</v>
      </c>
      <c r="I227" s="321" t="n">
        <f aca="false">I228+I230</f>
        <v>1402</v>
      </c>
    </row>
    <row r="228" s="303" customFormat="true" ht="25.5" hidden="false" customHeight="false" outlineLevel="0" collapsed="false">
      <c r="A228" s="423"/>
      <c r="B228" s="323" t="s">
        <v>526</v>
      </c>
      <c r="C228" s="324" t="s">
        <v>150</v>
      </c>
      <c r="D228" s="324" t="s">
        <v>348</v>
      </c>
      <c r="E228" s="324" t="s">
        <v>352</v>
      </c>
      <c r="F228" s="324" t="s">
        <v>527</v>
      </c>
      <c r="G228" s="324" t="s">
        <v>203</v>
      </c>
      <c r="H228" s="364" t="n">
        <f aca="false">H229</f>
        <v>0</v>
      </c>
      <c r="I228" s="325" t="n">
        <f aca="false">I229</f>
        <v>1076.8</v>
      </c>
    </row>
    <row r="229" s="303" customFormat="true" ht="22.5" hidden="false" customHeight="true" outlineLevel="0" collapsed="false">
      <c r="A229" s="423"/>
      <c r="B229" s="323" t="s">
        <v>516</v>
      </c>
      <c r="C229" s="324" t="s">
        <v>150</v>
      </c>
      <c r="D229" s="324" t="s">
        <v>348</v>
      </c>
      <c r="E229" s="324" t="s">
        <v>352</v>
      </c>
      <c r="F229" s="324" t="s">
        <v>527</v>
      </c>
      <c r="G229" s="324" t="s">
        <v>517</v>
      </c>
      <c r="H229" s="364"/>
      <c r="I229" s="325" t="n">
        <v>1076.8</v>
      </c>
    </row>
    <row r="230" s="295" customFormat="true" ht="25.5" hidden="false" customHeight="false" outlineLevel="0" collapsed="false">
      <c r="A230" s="435"/>
      <c r="B230" s="323" t="s">
        <v>528</v>
      </c>
      <c r="C230" s="324" t="s">
        <v>150</v>
      </c>
      <c r="D230" s="324" t="s">
        <v>348</v>
      </c>
      <c r="E230" s="324" t="s">
        <v>352</v>
      </c>
      <c r="F230" s="324" t="s">
        <v>529</v>
      </c>
      <c r="G230" s="324" t="s">
        <v>203</v>
      </c>
      <c r="H230" s="364" t="n">
        <f aca="false">H231</f>
        <v>0</v>
      </c>
      <c r="I230" s="325" t="n">
        <f aca="false">I231</f>
        <v>325.2</v>
      </c>
    </row>
    <row r="231" s="295" customFormat="true" ht="41.25" hidden="false" customHeight="true" outlineLevel="0" collapsed="false">
      <c r="A231" s="435"/>
      <c r="B231" s="323" t="s">
        <v>520</v>
      </c>
      <c r="C231" s="324" t="s">
        <v>150</v>
      </c>
      <c r="D231" s="324" t="s">
        <v>348</v>
      </c>
      <c r="E231" s="324" t="s">
        <v>352</v>
      </c>
      <c r="F231" s="324" t="s">
        <v>529</v>
      </c>
      <c r="G231" s="324" t="s">
        <v>521</v>
      </c>
      <c r="H231" s="364"/>
      <c r="I231" s="325" t="n">
        <v>325.2</v>
      </c>
    </row>
    <row r="232" s="295" customFormat="true" ht="39" hidden="false" customHeight="true" outlineLevel="0" collapsed="false">
      <c r="A232" s="435"/>
      <c r="B232" s="319" t="s">
        <v>530</v>
      </c>
      <c r="C232" s="320" t="s">
        <v>150</v>
      </c>
      <c r="D232" s="320" t="s">
        <v>348</v>
      </c>
      <c r="E232" s="320" t="s">
        <v>352</v>
      </c>
      <c r="F232" s="320" t="s">
        <v>531</v>
      </c>
      <c r="G232" s="320" t="s">
        <v>203</v>
      </c>
      <c r="H232" s="363" t="n">
        <f aca="false">H233</f>
        <v>0</v>
      </c>
      <c r="I232" s="321" t="n">
        <f aca="false">I233</f>
        <v>432</v>
      </c>
    </row>
    <row r="233" s="295" customFormat="true" ht="42" hidden="false" customHeight="true" outlineLevel="0" collapsed="false">
      <c r="A233" s="435"/>
      <c r="B233" s="323" t="s">
        <v>532</v>
      </c>
      <c r="C233" s="324" t="s">
        <v>150</v>
      </c>
      <c r="D233" s="324" t="s">
        <v>348</v>
      </c>
      <c r="E233" s="324" t="s">
        <v>352</v>
      </c>
      <c r="F233" s="324" t="s">
        <v>531</v>
      </c>
      <c r="G233" s="324" t="s">
        <v>533</v>
      </c>
      <c r="H233" s="364"/>
      <c r="I233" s="325" t="n">
        <v>432</v>
      </c>
    </row>
    <row r="234" s="295" customFormat="true" ht="38.25" hidden="false" customHeight="false" outlineLevel="0" collapsed="false">
      <c r="A234" s="435"/>
      <c r="B234" s="319" t="s">
        <v>523</v>
      </c>
      <c r="C234" s="320" t="s">
        <v>150</v>
      </c>
      <c r="D234" s="320" t="s">
        <v>348</v>
      </c>
      <c r="E234" s="320" t="s">
        <v>352</v>
      </c>
      <c r="F234" s="320" t="s">
        <v>534</v>
      </c>
      <c r="G234" s="320" t="s">
        <v>203</v>
      </c>
      <c r="H234" s="363" t="n">
        <f aca="false">H235+H236+H237+H238+H239+H240+H241</f>
        <v>0</v>
      </c>
      <c r="I234" s="321" t="n">
        <f aca="false">I235+I236+I237+I238+I239+I240+I241</f>
        <v>1194.523</v>
      </c>
    </row>
    <row r="235" s="295" customFormat="true" ht="18.75" hidden="false" customHeight="true" outlineLevel="0" collapsed="false">
      <c r="A235" s="435"/>
      <c r="B235" s="323" t="s">
        <v>535</v>
      </c>
      <c r="C235" s="324" t="s">
        <v>150</v>
      </c>
      <c r="D235" s="324" t="s">
        <v>348</v>
      </c>
      <c r="E235" s="324" t="s">
        <v>352</v>
      </c>
      <c r="F235" s="324" t="s">
        <v>534</v>
      </c>
      <c r="G235" s="324" t="s">
        <v>517</v>
      </c>
      <c r="H235" s="364"/>
      <c r="I235" s="325" t="n">
        <v>505.3</v>
      </c>
    </row>
    <row r="236" s="295" customFormat="true" ht="37.5" hidden="false" customHeight="true" outlineLevel="0" collapsed="false">
      <c r="A236" s="435"/>
      <c r="B236" s="323" t="s">
        <v>520</v>
      </c>
      <c r="C236" s="324" t="s">
        <v>150</v>
      </c>
      <c r="D236" s="324" t="s">
        <v>348</v>
      </c>
      <c r="E236" s="324" t="s">
        <v>352</v>
      </c>
      <c r="F236" s="324" t="s">
        <v>534</v>
      </c>
      <c r="G236" s="324" t="s">
        <v>521</v>
      </c>
      <c r="H236" s="364"/>
      <c r="I236" s="325" t="n">
        <v>152.6</v>
      </c>
    </row>
    <row r="237" s="295" customFormat="true" ht="25.5" hidden="false" customHeight="false" outlineLevel="0" collapsed="false">
      <c r="A237" s="435"/>
      <c r="B237" s="323" t="s">
        <v>536</v>
      </c>
      <c r="C237" s="324" t="s">
        <v>150</v>
      </c>
      <c r="D237" s="324" t="s">
        <v>348</v>
      </c>
      <c r="E237" s="324" t="s">
        <v>352</v>
      </c>
      <c r="F237" s="324" t="s">
        <v>534</v>
      </c>
      <c r="G237" s="324" t="s">
        <v>537</v>
      </c>
      <c r="H237" s="364"/>
      <c r="I237" s="325" t="n">
        <f aca="false">20+69.9</f>
        <v>89.9</v>
      </c>
    </row>
    <row r="238" s="295" customFormat="true" ht="25.5" hidden="false" customHeight="false" outlineLevel="0" collapsed="false">
      <c r="A238" s="435"/>
      <c r="B238" s="323" t="s">
        <v>538</v>
      </c>
      <c r="C238" s="324" t="s">
        <v>150</v>
      </c>
      <c r="D238" s="324" t="s">
        <v>348</v>
      </c>
      <c r="E238" s="324" t="s">
        <v>352</v>
      </c>
      <c r="F238" s="324" t="s">
        <v>534</v>
      </c>
      <c r="G238" s="324" t="s">
        <v>539</v>
      </c>
      <c r="H238" s="364"/>
      <c r="I238" s="325" t="n">
        <f aca="false">255.9+175.823</f>
        <v>431.723</v>
      </c>
    </row>
    <row r="239" s="295" customFormat="true" ht="21.75" hidden="false" customHeight="true" outlineLevel="0" collapsed="false">
      <c r="A239" s="435"/>
      <c r="B239" s="323" t="s">
        <v>540</v>
      </c>
      <c r="C239" s="324" t="s">
        <v>150</v>
      </c>
      <c r="D239" s="324" t="s">
        <v>348</v>
      </c>
      <c r="E239" s="324" t="s">
        <v>352</v>
      </c>
      <c r="F239" s="324" t="s">
        <v>534</v>
      </c>
      <c r="G239" s="324" t="s">
        <v>541</v>
      </c>
      <c r="H239" s="364"/>
      <c r="I239" s="325" t="n">
        <v>5</v>
      </c>
    </row>
    <row r="240" s="295" customFormat="true" ht="15" hidden="false" customHeight="false" outlineLevel="0" collapsed="false">
      <c r="A240" s="435"/>
      <c r="B240" s="323" t="s">
        <v>542</v>
      </c>
      <c r="C240" s="324" t="s">
        <v>150</v>
      </c>
      <c r="D240" s="324" t="s">
        <v>348</v>
      </c>
      <c r="E240" s="324" t="s">
        <v>352</v>
      </c>
      <c r="F240" s="324" t="s">
        <v>534</v>
      </c>
      <c r="G240" s="324" t="s">
        <v>543</v>
      </c>
      <c r="H240" s="364"/>
      <c r="I240" s="325" t="n">
        <v>5</v>
      </c>
    </row>
    <row r="241" s="295" customFormat="true" ht="15" hidden="false" customHeight="false" outlineLevel="0" collapsed="false">
      <c r="A241" s="435"/>
      <c r="B241" s="323" t="s">
        <v>544</v>
      </c>
      <c r="C241" s="324" t="s">
        <v>150</v>
      </c>
      <c r="D241" s="324" t="s">
        <v>348</v>
      </c>
      <c r="E241" s="324" t="s">
        <v>352</v>
      </c>
      <c r="F241" s="324" t="s">
        <v>534</v>
      </c>
      <c r="G241" s="324" t="s">
        <v>545</v>
      </c>
      <c r="H241" s="364"/>
      <c r="I241" s="325" t="n">
        <v>5</v>
      </c>
    </row>
    <row r="242" s="295" customFormat="true" ht="25.5" hidden="false" customHeight="false" outlineLevel="0" collapsed="false">
      <c r="A242" s="435"/>
      <c r="B242" s="319" t="s">
        <v>546</v>
      </c>
      <c r="C242" s="320" t="s">
        <v>150</v>
      </c>
      <c r="D242" s="320" t="s">
        <v>348</v>
      </c>
      <c r="E242" s="320" t="s">
        <v>352</v>
      </c>
      <c r="F242" s="320" t="s">
        <v>547</v>
      </c>
      <c r="G242" s="320" t="s">
        <v>203</v>
      </c>
      <c r="H242" s="363" t="n">
        <f aca="false">H243+H245</f>
        <v>0</v>
      </c>
      <c r="I242" s="321" t="n">
        <f aca="false">I243+I245</f>
        <v>566.7</v>
      </c>
    </row>
    <row r="243" s="295" customFormat="true" ht="38.25" hidden="false" customHeight="false" outlineLevel="0" collapsed="false">
      <c r="A243" s="435"/>
      <c r="B243" s="323" t="s">
        <v>548</v>
      </c>
      <c r="C243" s="324" t="s">
        <v>150</v>
      </c>
      <c r="D243" s="324" t="s">
        <v>348</v>
      </c>
      <c r="E243" s="324" t="s">
        <v>352</v>
      </c>
      <c r="F243" s="324" t="s">
        <v>547</v>
      </c>
      <c r="G243" s="324" t="s">
        <v>203</v>
      </c>
      <c r="H243" s="364" t="n">
        <f aca="false">H244</f>
        <v>0</v>
      </c>
      <c r="I243" s="325" t="n">
        <f aca="false">I244</f>
        <v>412</v>
      </c>
    </row>
    <row r="244" s="295" customFormat="true" ht="15" hidden="false" customHeight="false" outlineLevel="0" collapsed="false">
      <c r="A244" s="435"/>
      <c r="B244" s="323" t="s">
        <v>535</v>
      </c>
      <c r="C244" s="324" t="s">
        <v>150</v>
      </c>
      <c r="D244" s="324" t="s">
        <v>348</v>
      </c>
      <c r="E244" s="324" t="s">
        <v>352</v>
      </c>
      <c r="F244" s="324" t="s">
        <v>547</v>
      </c>
      <c r="G244" s="324" t="s">
        <v>517</v>
      </c>
      <c r="H244" s="364"/>
      <c r="I244" s="325" t="n">
        <v>412</v>
      </c>
    </row>
    <row r="245" s="295" customFormat="true" ht="38.25" hidden="false" customHeight="false" outlineLevel="0" collapsed="false">
      <c r="A245" s="435"/>
      <c r="B245" s="323" t="s">
        <v>549</v>
      </c>
      <c r="C245" s="324" t="s">
        <v>150</v>
      </c>
      <c r="D245" s="324" t="s">
        <v>348</v>
      </c>
      <c r="E245" s="324" t="s">
        <v>352</v>
      </c>
      <c r="F245" s="324" t="s">
        <v>547</v>
      </c>
      <c r="G245" s="324" t="s">
        <v>203</v>
      </c>
      <c r="H245" s="364" t="n">
        <f aca="false">H246</f>
        <v>0</v>
      </c>
      <c r="I245" s="325" t="n">
        <f aca="false">I246</f>
        <v>154.7</v>
      </c>
    </row>
    <row r="246" s="295" customFormat="true" ht="38.25" hidden="false" customHeight="false" outlineLevel="0" collapsed="false">
      <c r="A246" s="435"/>
      <c r="B246" s="323" t="s">
        <v>520</v>
      </c>
      <c r="C246" s="324" t="s">
        <v>150</v>
      </c>
      <c r="D246" s="324" t="s">
        <v>348</v>
      </c>
      <c r="E246" s="324" t="s">
        <v>352</v>
      </c>
      <c r="F246" s="324" t="s">
        <v>547</v>
      </c>
      <c r="G246" s="324" t="s">
        <v>521</v>
      </c>
      <c r="H246" s="364"/>
      <c r="I246" s="325" t="n">
        <v>154.7</v>
      </c>
    </row>
    <row r="247" s="295" customFormat="true" ht="21.75" hidden="false" customHeight="true" outlineLevel="0" collapsed="false">
      <c r="A247" s="435"/>
      <c r="B247" s="328" t="s">
        <v>550</v>
      </c>
      <c r="C247" s="320" t="s">
        <v>150</v>
      </c>
      <c r="D247" s="320" t="s">
        <v>348</v>
      </c>
      <c r="E247" s="320" t="s">
        <v>354</v>
      </c>
      <c r="F247" s="320" t="s">
        <v>770</v>
      </c>
      <c r="G247" s="320" t="s">
        <v>203</v>
      </c>
      <c r="H247" s="363" t="n">
        <f aca="false">H249</f>
        <v>85.1</v>
      </c>
      <c r="I247" s="321" t="n">
        <f aca="false">I249</f>
        <v>12940.4</v>
      </c>
    </row>
    <row r="248" s="295" customFormat="true" ht="38.25" hidden="false" customHeight="false" outlineLevel="0" collapsed="false">
      <c r="A248" s="435"/>
      <c r="B248" s="319" t="s">
        <v>734</v>
      </c>
      <c r="C248" s="320" t="s">
        <v>150</v>
      </c>
      <c r="D248" s="320" t="s">
        <v>348</v>
      </c>
      <c r="E248" s="320" t="s">
        <v>354</v>
      </c>
      <c r="F248" s="320" t="s">
        <v>509</v>
      </c>
      <c r="G248" s="320" t="s">
        <v>203</v>
      </c>
      <c r="H248" s="363" t="n">
        <f aca="false">H249</f>
        <v>85.1</v>
      </c>
      <c r="I248" s="321" t="n">
        <f aca="false">I249</f>
        <v>12940.4</v>
      </c>
    </row>
    <row r="249" s="295" customFormat="true" ht="38.25" hidden="false" customHeight="false" outlineLevel="0" collapsed="false">
      <c r="A249" s="435"/>
      <c r="B249" s="319" t="s">
        <v>510</v>
      </c>
      <c r="C249" s="320" t="s">
        <v>150</v>
      </c>
      <c r="D249" s="320" t="s">
        <v>348</v>
      </c>
      <c r="E249" s="320" t="s">
        <v>354</v>
      </c>
      <c r="F249" s="320" t="s">
        <v>511</v>
      </c>
      <c r="G249" s="320" t="s">
        <v>203</v>
      </c>
      <c r="H249" s="363" t="n">
        <f aca="false">H250+H252+H254+H258</f>
        <v>85.1</v>
      </c>
      <c r="I249" s="321" t="n">
        <f aca="false">I250+I252+I254+I258</f>
        <v>12940.4</v>
      </c>
    </row>
    <row r="250" s="303" customFormat="true" ht="102" hidden="false" customHeight="false" outlineLevel="0" collapsed="false">
      <c r="A250" s="436"/>
      <c r="B250" s="319" t="s">
        <v>551</v>
      </c>
      <c r="C250" s="320" t="s">
        <v>150</v>
      </c>
      <c r="D250" s="320" t="s">
        <v>348</v>
      </c>
      <c r="E250" s="320" t="s">
        <v>354</v>
      </c>
      <c r="F250" s="320" t="s">
        <v>552</v>
      </c>
      <c r="G250" s="320" t="s">
        <v>203</v>
      </c>
      <c r="H250" s="363" t="n">
        <f aca="false">H251</f>
        <v>0</v>
      </c>
      <c r="I250" s="321" t="n">
        <f aca="false">I251</f>
        <v>0.6</v>
      </c>
    </row>
    <row r="251" s="295" customFormat="true" ht="25.5" hidden="false" customHeight="false" outlineLevel="0" collapsed="false">
      <c r="A251" s="435"/>
      <c r="B251" s="323" t="s">
        <v>538</v>
      </c>
      <c r="C251" s="324" t="s">
        <v>150</v>
      </c>
      <c r="D251" s="324" t="s">
        <v>348</v>
      </c>
      <c r="E251" s="324" t="s">
        <v>354</v>
      </c>
      <c r="F251" s="324" t="s">
        <v>552</v>
      </c>
      <c r="G251" s="324" t="s">
        <v>539</v>
      </c>
      <c r="H251" s="364"/>
      <c r="I251" s="325" t="n">
        <v>0.6</v>
      </c>
    </row>
    <row r="252" s="303" customFormat="true" ht="63.75" hidden="false" customHeight="false" outlineLevel="0" collapsed="false">
      <c r="A252" s="436"/>
      <c r="B252" s="319" t="s">
        <v>553</v>
      </c>
      <c r="C252" s="320" t="s">
        <v>150</v>
      </c>
      <c r="D252" s="320" t="s">
        <v>348</v>
      </c>
      <c r="E252" s="320" t="s">
        <v>354</v>
      </c>
      <c r="F252" s="320" t="s">
        <v>554</v>
      </c>
      <c r="G252" s="320" t="s">
        <v>203</v>
      </c>
      <c r="H252" s="363" t="n">
        <f aca="false">H253</f>
        <v>101.6</v>
      </c>
      <c r="I252" s="321" t="n">
        <f aca="false">I253</f>
        <v>101.6</v>
      </c>
    </row>
    <row r="253" s="295" customFormat="true" ht="15" hidden="false" customHeight="false" outlineLevel="0" collapsed="false">
      <c r="A253" s="435"/>
      <c r="B253" s="323" t="s">
        <v>555</v>
      </c>
      <c r="C253" s="324" t="s">
        <v>150</v>
      </c>
      <c r="D253" s="324" t="s">
        <v>348</v>
      </c>
      <c r="E253" s="324" t="s">
        <v>354</v>
      </c>
      <c r="F253" s="324" t="s">
        <v>554</v>
      </c>
      <c r="G253" s="324" t="s">
        <v>539</v>
      </c>
      <c r="H253" s="364" t="n">
        <v>101.6</v>
      </c>
      <c r="I253" s="325" t="n">
        <v>101.6</v>
      </c>
    </row>
    <row r="254" s="295" customFormat="true" ht="90" hidden="false" customHeight="true" outlineLevel="0" collapsed="false">
      <c r="A254" s="435"/>
      <c r="B254" s="319" t="s">
        <v>556</v>
      </c>
      <c r="C254" s="320" t="s">
        <v>150</v>
      </c>
      <c r="D254" s="320" t="s">
        <v>348</v>
      </c>
      <c r="E254" s="320" t="s">
        <v>354</v>
      </c>
      <c r="F254" s="320" t="s">
        <v>557</v>
      </c>
      <c r="G254" s="320" t="s">
        <v>203</v>
      </c>
      <c r="H254" s="363" t="n">
        <f aca="false">H255+H256+H257</f>
        <v>0</v>
      </c>
      <c r="I254" s="321" t="n">
        <f aca="false">I255+I256+I257</f>
        <v>1191</v>
      </c>
    </row>
    <row r="255" s="295" customFormat="true" ht="15" hidden="false" customHeight="false" outlineLevel="0" collapsed="false">
      <c r="A255" s="435"/>
      <c r="B255" s="323" t="s">
        <v>535</v>
      </c>
      <c r="C255" s="324" t="s">
        <v>150</v>
      </c>
      <c r="D255" s="324" t="s">
        <v>348</v>
      </c>
      <c r="E255" s="324" t="s">
        <v>354</v>
      </c>
      <c r="F255" s="324" t="s">
        <v>557</v>
      </c>
      <c r="G255" s="324" t="s">
        <v>517</v>
      </c>
      <c r="H255" s="364" t="n">
        <v>38.4</v>
      </c>
      <c r="I255" s="325" t="n">
        <f aca="false">914.7-38.4+38.4</f>
        <v>914.7</v>
      </c>
    </row>
    <row r="256" s="295" customFormat="true" ht="38.25" hidden="false" customHeight="false" outlineLevel="0" collapsed="false">
      <c r="A256" s="435"/>
      <c r="B256" s="323" t="s">
        <v>520</v>
      </c>
      <c r="C256" s="324" t="s">
        <v>150</v>
      </c>
      <c r="D256" s="324" t="s">
        <v>348</v>
      </c>
      <c r="E256" s="324" t="s">
        <v>354</v>
      </c>
      <c r="F256" s="324" t="s">
        <v>557</v>
      </c>
      <c r="G256" s="324" t="s">
        <v>521</v>
      </c>
      <c r="H256" s="364" t="n">
        <v>-38.4</v>
      </c>
      <c r="I256" s="325" t="n">
        <f aca="false">276.3-11.6-38.4</f>
        <v>226.3</v>
      </c>
    </row>
    <row r="257" s="295" customFormat="true" ht="25.5" hidden="false" customHeight="false" outlineLevel="0" collapsed="false">
      <c r="A257" s="435"/>
      <c r="B257" s="323" t="s">
        <v>536</v>
      </c>
      <c r="C257" s="324" t="s">
        <v>150</v>
      </c>
      <c r="D257" s="324" t="s">
        <v>348</v>
      </c>
      <c r="E257" s="324" t="s">
        <v>354</v>
      </c>
      <c r="F257" s="324" t="s">
        <v>557</v>
      </c>
      <c r="G257" s="324" t="s">
        <v>537</v>
      </c>
      <c r="H257" s="364"/>
      <c r="I257" s="325" t="n">
        <v>50</v>
      </c>
    </row>
    <row r="258" s="295" customFormat="true" ht="38.25" hidden="false" customHeight="false" outlineLevel="0" collapsed="false">
      <c r="A258" s="435"/>
      <c r="B258" s="319" t="s">
        <v>558</v>
      </c>
      <c r="C258" s="320" t="s">
        <v>150</v>
      </c>
      <c r="D258" s="320" t="s">
        <v>348</v>
      </c>
      <c r="E258" s="320" t="s">
        <v>354</v>
      </c>
      <c r="F258" s="320" t="s">
        <v>559</v>
      </c>
      <c r="G258" s="320" t="s">
        <v>203</v>
      </c>
      <c r="H258" s="363" t="n">
        <f aca="false">H259+H261+H263</f>
        <v>-16.5</v>
      </c>
      <c r="I258" s="321" t="n">
        <f aca="false">I259+I261+I263</f>
        <v>11647.2</v>
      </c>
    </row>
    <row r="259" s="295" customFormat="true" ht="38.25" hidden="false" customHeight="true" outlineLevel="0" collapsed="false">
      <c r="A259" s="435"/>
      <c r="B259" s="323" t="s">
        <v>560</v>
      </c>
      <c r="C259" s="324" t="s">
        <v>150</v>
      </c>
      <c r="D259" s="324" t="s">
        <v>348</v>
      </c>
      <c r="E259" s="324" t="s">
        <v>354</v>
      </c>
      <c r="F259" s="324" t="s">
        <v>561</v>
      </c>
      <c r="G259" s="324" t="s">
        <v>203</v>
      </c>
      <c r="H259" s="364" t="n">
        <f aca="false">H260</f>
        <v>0</v>
      </c>
      <c r="I259" s="325" t="n">
        <f aca="false">I260</f>
        <v>5360</v>
      </c>
    </row>
    <row r="260" s="295" customFormat="true" ht="15" hidden="false" customHeight="false" outlineLevel="0" collapsed="false">
      <c r="A260" s="435"/>
      <c r="B260" s="323" t="s">
        <v>535</v>
      </c>
      <c r="C260" s="324" t="s">
        <v>150</v>
      </c>
      <c r="D260" s="324" t="s">
        <v>348</v>
      </c>
      <c r="E260" s="324" t="s">
        <v>354</v>
      </c>
      <c r="F260" s="324" t="s">
        <v>561</v>
      </c>
      <c r="G260" s="324" t="s">
        <v>517</v>
      </c>
      <c r="H260" s="364"/>
      <c r="I260" s="325" t="n">
        <v>5360</v>
      </c>
    </row>
    <row r="261" s="295" customFormat="true" ht="38.25" hidden="false" customHeight="false" outlineLevel="0" collapsed="false">
      <c r="A261" s="435"/>
      <c r="B261" s="323" t="s">
        <v>562</v>
      </c>
      <c r="C261" s="324" t="s">
        <v>150</v>
      </c>
      <c r="D261" s="324" t="s">
        <v>348</v>
      </c>
      <c r="E261" s="324" t="s">
        <v>354</v>
      </c>
      <c r="F261" s="324" t="s">
        <v>563</v>
      </c>
      <c r="G261" s="324" t="s">
        <v>203</v>
      </c>
      <c r="H261" s="364" t="n">
        <f aca="false">H262</f>
        <v>0</v>
      </c>
      <c r="I261" s="325" t="n">
        <f aca="false">I262</f>
        <v>1618.7</v>
      </c>
    </row>
    <row r="262" s="295" customFormat="true" ht="38.25" hidden="false" customHeight="false" outlineLevel="0" collapsed="false">
      <c r="A262" s="435"/>
      <c r="B262" s="323" t="s">
        <v>520</v>
      </c>
      <c r="C262" s="324" t="s">
        <v>150</v>
      </c>
      <c r="D262" s="324" t="s">
        <v>348</v>
      </c>
      <c r="E262" s="324" t="s">
        <v>354</v>
      </c>
      <c r="F262" s="324" t="s">
        <v>563</v>
      </c>
      <c r="G262" s="324" t="s">
        <v>521</v>
      </c>
      <c r="H262" s="364"/>
      <c r="I262" s="325" t="n">
        <v>1618.7</v>
      </c>
    </row>
    <row r="263" s="295" customFormat="true" ht="38.25" hidden="false" customHeight="false" outlineLevel="0" collapsed="false">
      <c r="A263" s="435"/>
      <c r="B263" s="323" t="s">
        <v>564</v>
      </c>
      <c r="C263" s="324" t="s">
        <v>150</v>
      </c>
      <c r="D263" s="324" t="s">
        <v>348</v>
      </c>
      <c r="E263" s="324" t="s">
        <v>354</v>
      </c>
      <c r="F263" s="324" t="s">
        <v>559</v>
      </c>
      <c r="G263" s="324" t="s">
        <v>203</v>
      </c>
      <c r="H263" s="364" t="n">
        <f aca="false">H264+H266+H267+H268+H269+H270+H271+H265</f>
        <v>-16.5</v>
      </c>
      <c r="I263" s="325" t="n">
        <f aca="false">I264+I266+I267+I268+I269+I270+I271+I265</f>
        <v>4668.5</v>
      </c>
    </row>
    <row r="264" s="295" customFormat="true" ht="15" hidden="false" customHeight="false" outlineLevel="0" collapsed="false">
      <c r="A264" s="435"/>
      <c r="B264" s="323" t="s">
        <v>535</v>
      </c>
      <c r="C264" s="324" t="s">
        <v>150</v>
      </c>
      <c r="D264" s="324" t="s">
        <v>348</v>
      </c>
      <c r="E264" s="324" t="s">
        <v>354</v>
      </c>
      <c r="F264" s="324" t="s">
        <v>559</v>
      </c>
      <c r="G264" s="324" t="s">
        <v>517</v>
      </c>
      <c r="H264" s="364"/>
      <c r="I264" s="325" t="n">
        <v>3122.1</v>
      </c>
    </row>
    <row r="265" s="295" customFormat="true" ht="25.5" hidden="false" customHeight="false" outlineLevel="0" collapsed="false">
      <c r="A265" s="435"/>
      <c r="B265" s="323" t="s">
        <v>565</v>
      </c>
      <c r="C265" s="324" t="s">
        <v>150</v>
      </c>
      <c r="D265" s="324" t="s">
        <v>348</v>
      </c>
      <c r="E265" s="324" t="s">
        <v>354</v>
      </c>
      <c r="F265" s="324" t="s">
        <v>559</v>
      </c>
      <c r="G265" s="324" t="s">
        <v>566</v>
      </c>
      <c r="H265" s="364" t="n">
        <v>21.41</v>
      </c>
      <c r="I265" s="325" t="n">
        <v>21.41</v>
      </c>
    </row>
    <row r="266" s="295" customFormat="true" ht="38.25" hidden="false" customHeight="false" outlineLevel="0" collapsed="false">
      <c r="A266" s="435"/>
      <c r="B266" s="323" t="s">
        <v>520</v>
      </c>
      <c r="C266" s="324" t="s">
        <v>150</v>
      </c>
      <c r="D266" s="324" t="s">
        <v>348</v>
      </c>
      <c r="E266" s="324" t="s">
        <v>354</v>
      </c>
      <c r="F266" s="324" t="s">
        <v>559</v>
      </c>
      <c r="G266" s="324" t="s">
        <v>521</v>
      </c>
      <c r="H266" s="364" t="n">
        <v>-0.91</v>
      </c>
      <c r="I266" s="325" t="n">
        <f aca="false">942.9-0.91</f>
        <v>941.99</v>
      </c>
    </row>
    <row r="267" s="295" customFormat="true" ht="25.5" hidden="false" customHeight="false" outlineLevel="0" collapsed="false">
      <c r="A267" s="435"/>
      <c r="B267" s="323" t="s">
        <v>536</v>
      </c>
      <c r="C267" s="324" t="s">
        <v>150</v>
      </c>
      <c r="D267" s="324" t="s">
        <v>348</v>
      </c>
      <c r="E267" s="324" t="s">
        <v>354</v>
      </c>
      <c r="F267" s="324" t="s">
        <v>559</v>
      </c>
      <c r="G267" s="324" t="s">
        <v>537</v>
      </c>
      <c r="H267" s="364" t="n">
        <v>9.3</v>
      </c>
      <c r="I267" s="325" t="n">
        <f aca="false">66.5+9.3</f>
        <v>75.8</v>
      </c>
    </row>
    <row r="268" s="295" customFormat="true" ht="25.5" hidden="false" customHeight="false" outlineLevel="0" collapsed="false">
      <c r="A268" s="435"/>
      <c r="B268" s="323" t="s">
        <v>538</v>
      </c>
      <c r="C268" s="324" t="s">
        <v>150</v>
      </c>
      <c r="D268" s="324" t="s">
        <v>348</v>
      </c>
      <c r="E268" s="324" t="s">
        <v>354</v>
      </c>
      <c r="F268" s="324" t="s">
        <v>559</v>
      </c>
      <c r="G268" s="324" t="s">
        <v>539</v>
      </c>
      <c r="H268" s="364" t="n">
        <v>-85.206</v>
      </c>
      <c r="I268" s="325" t="n">
        <f aca="false">620-443.1-85.206</f>
        <v>91.694</v>
      </c>
    </row>
    <row r="269" s="295" customFormat="true" ht="20.25" hidden="false" customHeight="true" outlineLevel="0" collapsed="false">
      <c r="A269" s="435"/>
      <c r="B269" s="323" t="s">
        <v>540</v>
      </c>
      <c r="C269" s="324" t="s">
        <v>150</v>
      </c>
      <c r="D269" s="324" t="s">
        <v>348</v>
      </c>
      <c r="E269" s="324" t="s">
        <v>354</v>
      </c>
      <c r="F269" s="324" t="s">
        <v>559</v>
      </c>
      <c r="G269" s="324" t="s">
        <v>541</v>
      </c>
      <c r="H269" s="364" t="n">
        <v>38.906</v>
      </c>
      <c r="I269" s="325" t="n">
        <f aca="false">319.6+38.906</f>
        <v>358.506</v>
      </c>
    </row>
    <row r="270" s="295" customFormat="true" ht="15" hidden="false" customHeight="false" outlineLevel="0" collapsed="false">
      <c r="A270" s="435"/>
      <c r="B270" s="323" t="s">
        <v>542</v>
      </c>
      <c r="C270" s="324" t="s">
        <v>150</v>
      </c>
      <c r="D270" s="324" t="s">
        <v>348</v>
      </c>
      <c r="E270" s="324" t="s">
        <v>354</v>
      </c>
      <c r="F270" s="324" t="s">
        <v>559</v>
      </c>
      <c r="G270" s="324" t="s">
        <v>543</v>
      </c>
      <c r="H270" s="364"/>
      <c r="I270" s="325" t="n">
        <v>48.839</v>
      </c>
    </row>
    <row r="271" s="295" customFormat="true" ht="15" hidden="false" customHeight="false" outlineLevel="0" collapsed="false">
      <c r="A271" s="435"/>
      <c r="B271" s="323" t="s">
        <v>544</v>
      </c>
      <c r="C271" s="324" t="s">
        <v>150</v>
      </c>
      <c r="D271" s="324" t="s">
        <v>348</v>
      </c>
      <c r="E271" s="324" t="s">
        <v>354</v>
      </c>
      <c r="F271" s="324" t="s">
        <v>559</v>
      </c>
      <c r="G271" s="324" t="s">
        <v>545</v>
      </c>
      <c r="H271" s="364"/>
      <c r="I271" s="325" t="n">
        <v>8.161</v>
      </c>
    </row>
    <row r="272" s="295" customFormat="true" ht="38.25" hidden="true" customHeight="false" outlineLevel="0" collapsed="false">
      <c r="A272" s="435"/>
      <c r="B272" s="319" t="s">
        <v>1095</v>
      </c>
      <c r="C272" s="320" t="s">
        <v>150</v>
      </c>
      <c r="D272" s="320" t="s">
        <v>348</v>
      </c>
      <c r="E272" s="320" t="s">
        <v>354</v>
      </c>
      <c r="F272" s="320" t="s">
        <v>1096</v>
      </c>
      <c r="G272" s="320" t="s">
        <v>203</v>
      </c>
      <c r="H272" s="363" t="n">
        <f aca="false">H273</f>
        <v>0</v>
      </c>
      <c r="I272" s="321" t="n">
        <f aca="false">I273</f>
        <v>0</v>
      </c>
    </row>
    <row r="273" s="295" customFormat="true" ht="24" hidden="true" customHeight="true" outlineLevel="0" collapsed="false">
      <c r="A273" s="435"/>
      <c r="B273" s="323" t="s">
        <v>538</v>
      </c>
      <c r="C273" s="324" t="s">
        <v>150</v>
      </c>
      <c r="D273" s="324" t="s">
        <v>348</v>
      </c>
      <c r="E273" s="324" t="s">
        <v>354</v>
      </c>
      <c r="F273" s="324" t="s">
        <v>1096</v>
      </c>
      <c r="G273" s="324" t="s">
        <v>539</v>
      </c>
      <c r="H273" s="364"/>
      <c r="I273" s="325" t="n">
        <v>0</v>
      </c>
    </row>
    <row r="274" s="295" customFormat="true" ht="27" hidden="false" customHeight="true" outlineLevel="0" collapsed="false">
      <c r="A274" s="435"/>
      <c r="B274" s="319" t="s">
        <v>1097</v>
      </c>
      <c r="C274" s="320" t="s">
        <v>150</v>
      </c>
      <c r="D274" s="320" t="s">
        <v>348</v>
      </c>
      <c r="E274" s="320" t="s">
        <v>357</v>
      </c>
      <c r="F274" s="320" t="s">
        <v>770</v>
      </c>
      <c r="G274" s="320" t="s">
        <v>203</v>
      </c>
      <c r="H274" s="363" t="n">
        <f aca="false">H276</f>
        <v>0</v>
      </c>
      <c r="I274" s="321" t="n">
        <f aca="false">I275</f>
        <v>1337.1</v>
      </c>
      <c r="K274" s="437"/>
    </row>
    <row r="275" s="295" customFormat="true" ht="39" hidden="false" customHeight="true" outlineLevel="0" collapsed="false">
      <c r="A275" s="435"/>
      <c r="B275" s="319" t="s">
        <v>523</v>
      </c>
      <c r="C275" s="320" t="s">
        <v>150</v>
      </c>
      <c r="D275" s="320" t="s">
        <v>348</v>
      </c>
      <c r="E275" s="320" t="s">
        <v>357</v>
      </c>
      <c r="F275" s="320" t="s">
        <v>509</v>
      </c>
      <c r="G275" s="320" t="s">
        <v>203</v>
      </c>
      <c r="H275" s="363" t="n">
        <f aca="false">H276+H283+H285</f>
        <v>0</v>
      </c>
      <c r="I275" s="321" t="n">
        <f aca="false">I276+I283+I285</f>
        <v>1337.1</v>
      </c>
    </row>
    <row r="276" s="295" customFormat="true" ht="25.5" hidden="false" customHeight="false" outlineLevel="0" collapsed="false">
      <c r="A276" s="435"/>
      <c r="B276" s="323" t="s">
        <v>576</v>
      </c>
      <c r="C276" s="324" t="s">
        <v>150</v>
      </c>
      <c r="D276" s="324" t="s">
        <v>348</v>
      </c>
      <c r="E276" s="324" t="s">
        <v>357</v>
      </c>
      <c r="F276" s="324" t="s">
        <v>577</v>
      </c>
      <c r="G276" s="324" t="s">
        <v>203</v>
      </c>
      <c r="H276" s="364" t="n">
        <f aca="false">H277+H278+H279+H281</f>
        <v>0</v>
      </c>
      <c r="I276" s="325" t="n">
        <f aca="false">I277+I278+I279+I281</f>
        <v>847.5</v>
      </c>
    </row>
    <row r="277" s="295" customFormat="true" ht="29.25" hidden="false" customHeight="true" outlineLevel="0" collapsed="false">
      <c r="A277" s="435"/>
      <c r="B277" s="323" t="s">
        <v>536</v>
      </c>
      <c r="C277" s="324" t="s">
        <v>150</v>
      </c>
      <c r="D277" s="324" t="s">
        <v>348</v>
      </c>
      <c r="E277" s="324" t="s">
        <v>357</v>
      </c>
      <c r="F277" s="324" t="s">
        <v>577</v>
      </c>
      <c r="G277" s="324" t="s">
        <v>537</v>
      </c>
      <c r="H277" s="364"/>
      <c r="I277" s="325" t="n">
        <f aca="false">73.5+49.9</f>
        <v>123.4</v>
      </c>
    </row>
    <row r="278" s="295" customFormat="true" ht="25.5" hidden="false" customHeight="false" outlineLevel="0" collapsed="false">
      <c r="A278" s="435"/>
      <c r="B278" s="323" t="s">
        <v>538</v>
      </c>
      <c r="C278" s="324" t="s">
        <v>150</v>
      </c>
      <c r="D278" s="324" t="s">
        <v>348</v>
      </c>
      <c r="E278" s="324" t="s">
        <v>357</v>
      </c>
      <c r="F278" s="324" t="s">
        <v>577</v>
      </c>
      <c r="G278" s="324" t="s">
        <v>539</v>
      </c>
      <c r="H278" s="364"/>
      <c r="I278" s="325" t="n">
        <f aca="false">80.4-49.9</f>
        <v>30.5</v>
      </c>
      <c r="K278" s="437"/>
    </row>
    <row r="279" s="295" customFormat="true" ht="18.75" hidden="false" customHeight="true" outlineLevel="0" collapsed="false">
      <c r="A279" s="435"/>
      <c r="B279" s="323" t="s">
        <v>578</v>
      </c>
      <c r="C279" s="324" t="s">
        <v>150</v>
      </c>
      <c r="D279" s="324" t="s">
        <v>348</v>
      </c>
      <c r="E279" s="324" t="s">
        <v>357</v>
      </c>
      <c r="F279" s="324" t="s">
        <v>579</v>
      </c>
      <c r="G279" s="324" t="s">
        <v>203</v>
      </c>
      <c r="H279" s="364" t="n">
        <f aca="false">H280</f>
        <v>0</v>
      </c>
      <c r="I279" s="325" t="n">
        <f aca="false">I280</f>
        <v>532.7</v>
      </c>
    </row>
    <row r="280" s="295" customFormat="true" ht="15" hidden="false" customHeight="false" outlineLevel="0" collapsed="false">
      <c r="A280" s="435"/>
      <c r="B280" s="323" t="s">
        <v>535</v>
      </c>
      <c r="C280" s="324" t="s">
        <v>150</v>
      </c>
      <c r="D280" s="324" t="s">
        <v>348</v>
      </c>
      <c r="E280" s="324" t="s">
        <v>357</v>
      </c>
      <c r="F280" s="324" t="s">
        <v>579</v>
      </c>
      <c r="G280" s="324" t="s">
        <v>517</v>
      </c>
      <c r="H280" s="364"/>
      <c r="I280" s="325" t="n">
        <v>532.7</v>
      </c>
    </row>
    <row r="281" s="295" customFormat="true" ht="26.25" hidden="false" customHeight="true" outlineLevel="0" collapsed="false">
      <c r="A281" s="435"/>
      <c r="B281" s="323" t="s">
        <v>580</v>
      </c>
      <c r="C281" s="324" t="s">
        <v>150</v>
      </c>
      <c r="D281" s="324" t="s">
        <v>348</v>
      </c>
      <c r="E281" s="324" t="s">
        <v>357</v>
      </c>
      <c r="F281" s="324" t="s">
        <v>581</v>
      </c>
      <c r="G281" s="324" t="s">
        <v>203</v>
      </c>
      <c r="H281" s="364" t="n">
        <f aca="false">H282</f>
        <v>0</v>
      </c>
      <c r="I281" s="325" t="n">
        <f aca="false">I282</f>
        <v>160.9</v>
      </c>
    </row>
    <row r="282" s="295" customFormat="true" ht="37.5" hidden="false" customHeight="true" outlineLevel="0" collapsed="false">
      <c r="A282" s="435"/>
      <c r="B282" s="323" t="s">
        <v>520</v>
      </c>
      <c r="C282" s="324" t="s">
        <v>150</v>
      </c>
      <c r="D282" s="324" t="s">
        <v>348</v>
      </c>
      <c r="E282" s="324" t="s">
        <v>357</v>
      </c>
      <c r="F282" s="324" t="s">
        <v>581</v>
      </c>
      <c r="G282" s="324" t="s">
        <v>521</v>
      </c>
      <c r="H282" s="364"/>
      <c r="I282" s="325" t="n">
        <v>160.9</v>
      </c>
    </row>
    <row r="283" s="295" customFormat="true" ht="15" hidden="false" customHeight="false" outlineLevel="0" collapsed="false">
      <c r="A283" s="435"/>
      <c r="B283" s="323" t="s">
        <v>582</v>
      </c>
      <c r="C283" s="324" t="s">
        <v>150</v>
      </c>
      <c r="D283" s="324" t="s">
        <v>348</v>
      </c>
      <c r="E283" s="324" t="s">
        <v>357</v>
      </c>
      <c r="F283" s="324" t="s">
        <v>583</v>
      </c>
      <c r="G283" s="324" t="s">
        <v>203</v>
      </c>
      <c r="H283" s="364" t="n">
        <f aca="false">H284</f>
        <v>0</v>
      </c>
      <c r="I283" s="325" t="n">
        <f aca="false">I284</f>
        <v>376</v>
      </c>
    </row>
    <row r="284" s="295" customFormat="true" ht="15" hidden="false" customHeight="false" outlineLevel="0" collapsed="false">
      <c r="A284" s="435"/>
      <c r="B284" s="323" t="s">
        <v>535</v>
      </c>
      <c r="C284" s="324" t="s">
        <v>150</v>
      </c>
      <c r="D284" s="324" t="s">
        <v>348</v>
      </c>
      <c r="E284" s="324" t="s">
        <v>357</v>
      </c>
      <c r="F284" s="324" t="s">
        <v>583</v>
      </c>
      <c r="G284" s="324" t="s">
        <v>517</v>
      </c>
      <c r="H284" s="364"/>
      <c r="I284" s="325" t="n">
        <v>376</v>
      </c>
    </row>
    <row r="285" s="295" customFormat="true" ht="18.75" hidden="false" customHeight="true" outlineLevel="0" collapsed="false">
      <c r="A285" s="435"/>
      <c r="B285" s="323" t="s">
        <v>584</v>
      </c>
      <c r="C285" s="324" t="s">
        <v>150</v>
      </c>
      <c r="D285" s="324" t="s">
        <v>348</v>
      </c>
      <c r="E285" s="324" t="s">
        <v>357</v>
      </c>
      <c r="F285" s="324" t="s">
        <v>585</v>
      </c>
      <c r="G285" s="324" t="s">
        <v>203</v>
      </c>
      <c r="H285" s="364" t="n">
        <f aca="false">H286</f>
        <v>0</v>
      </c>
      <c r="I285" s="325" t="n">
        <f aca="false">I286</f>
        <v>113.6</v>
      </c>
    </row>
    <row r="286" s="295" customFormat="true" ht="38.25" hidden="false" customHeight="false" outlineLevel="0" collapsed="false">
      <c r="A286" s="435"/>
      <c r="B286" s="323" t="s">
        <v>520</v>
      </c>
      <c r="C286" s="324" t="s">
        <v>150</v>
      </c>
      <c r="D286" s="324" t="s">
        <v>348</v>
      </c>
      <c r="E286" s="324" t="s">
        <v>357</v>
      </c>
      <c r="F286" s="324" t="s">
        <v>585</v>
      </c>
      <c r="G286" s="324" t="s">
        <v>521</v>
      </c>
      <c r="H286" s="364"/>
      <c r="I286" s="325" t="n">
        <v>113.6</v>
      </c>
    </row>
    <row r="287" s="295" customFormat="true" ht="18" hidden="false" customHeight="true" outlineLevel="0" collapsed="false">
      <c r="A287" s="435"/>
      <c r="B287" s="328" t="s">
        <v>385</v>
      </c>
      <c r="C287" s="320" t="s">
        <v>150</v>
      </c>
      <c r="D287" s="320" t="s">
        <v>348</v>
      </c>
      <c r="E287" s="320" t="s">
        <v>593</v>
      </c>
      <c r="F287" s="320" t="s">
        <v>770</v>
      </c>
      <c r="G287" s="320" t="s">
        <v>203</v>
      </c>
      <c r="H287" s="363" t="n">
        <f aca="false">H293+H304+H288</f>
        <v>-625.08662</v>
      </c>
      <c r="I287" s="321" t="n">
        <f aca="false">I293+I304+I288</f>
        <v>33515.09938</v>
      </c>
      <c r="K287" s="437"/>
    </row>
    <row r="288" s="295" customFormat="true" ht="52.5" hidden="false" customHeight="true" outlineLevel="0" collapsed="false">
      <c r="A288" s="435"/>
      <c r="B288" s="319" t="s">
        <v>594</v>
      </c>
      <c r="C288" s="320" t="s">
        <v>150</v>
      </c>
      <c r="D288" s="320" t="s">
        <v>348</v>
      </c>
      <c r="E288" s="320" t="s">
        <v>593</v>
      </c>
      <c r="F288" s="320" t="s">
        <v>595</v>
      </c>
      <c r="G288" s="320" t="s">
        <v>203</v>
      </c>
      <c r="H288" s="363" t="n">
        <f aca="false">H289</f>
        <v>0</v>
      </c>
      <c r="I288" s="321" t="n">
        <f aca="false">I289</f>
        <v>10</v>
      </c>
      <c r="K288" s="437"/>
    </row>
    <row r="289" s="295" customFormat="true" ht="36.75" hidden="false" customHeight="true" outlineLevel="0" collapsed="false">
      <c r="A289" s="435"/>
      <c r="B289" s="319" t="s">
        <v>596</v>
      </c>
      <c r="C289" s="320" t="s">
        <v>150</v>
      </c>
      <c r="D289" s="320" t="s">
        <v>348</v>
      </c>
      <c r="E289" s="320" t="s">
        <v>593</v>
      </c>
      <c r="F289" s="320" t="s">
        <v>597</v>
      </c>
      <c r="G289" s="320" t="s">
        <v>203</v>
      </c>
      <c r="H289" s="363" t="n">
        <f aca="false">H290</f>
        <v>0</v>
      </c>
      <c r="I289" s="321" t="n">
        <f aca="false">I290</f>
        <v>10</v>
      </c>
      <c r="K289" s="437"/>
    </row>
    <row r="290" s="295" customFormat="true" ht="66" hidden="false" customHeight="true" outlineLevel="0" collapsed="false">
      <c r="A290" s="435"/>
      <c r="B290" s="319" t="s">
        <v>598</v>
      </c>
      <c r="C290" s="320" t="s">
        <v>150</v>
      </c>
      <c r="D290" s="320" t="s">
        <v>348</v>
      </c>
      <c r="E290" s="320" t="s">
        <v>593</v>
      </c>
      <c r="F290" s="320" t="s">
        <v>599</v>
      </c>
      <c r="G290" s="320" t="s">
        <v>203</v>
      </c>
      <c r="H290" s="363" t="n">
        <f aca="false">H291</f>
        <v>0</v>
      </c>
      <c r="I290" s="321" t="n">
        <f aca="false">I291</f>
        <v>10</v>
      </c>
      <c r="K290" s="437"/>
    </row>
    <row r="291" s="295" customFormat="true" ht="77.25" hidden="false" customHeight="true" outlineLevel="0" collapsed="false">
      <c r="A291" s="435"/>
      <c r="B291" s="323" t="s">
        <v>600</v>
      </c>
      <c r="C291" s="324" t="s">
        <v>150</v>
      </c>
      <c r="D291" s="324" t="s">
        <v>348</v>
      </c>
      <c r="E291" s="324" t="s">
        <v>593</v>
      </c>
      <c r="F291" s="324" t="s">
        <v>601</v>
      </c>
      <c r="G291" s="324" t="s">
        <v>203</v>
      </c>
      <c r="H291" s="364" t="n">
        <f aca="false">H292</f>
        <v>0</v>
      </c>
      <c r="I291" s="325" t="n">
        <f aca="false">I292</f>
        <v>10</v>
      </c>
      <c r="K291" s="437"/>
    </row>
    <row r="292" s="295" customFormat="true" ht="18" hidden="false" customHeight="true" outlineLevel="0" collapsed="false">
      <c r="A292" s="435"/>
      <c r="B292" s="323" t="s">
        <v>602</v>
      </c>
      <c r="C292" s="324" t="s">
        <v>150</v>
      </c>
      <c r="D292" s="324" t="s">
        <v>348</v>
      </c>
      <c r="E292" s="324" t="s">
        <v>593</v>
      </c>
      <c r="F292" s="324" t="s">
        <v>601</v>
      </c>
      <c r="G292" s="324" t="s">
        <v>603</v>
      </c>
      <c r="H292" s="364"/>
      <c r="I292" s="325" t="n">
        <v>10</v>
      </c>
      <c r="K292" s="437"/>
    </row>
    <row r="293" s="295" customFormat="true" ht="37.5" hidden="false" customHeight="true" outlineLevel="0" collapsed="false">
      <c r="A293" s="435"/>
      <c r="B293" s="319" t="s">
        <v>604</v>
      </c>
      <c r="C293" s="320" t="s">
        <v>150</v>
      </c>
      <c r="D293" s="320" t="s">
        <v>348</v>
      </c>
      <c r="E293" s="320" t="s">
        <v>593</v>
      </c>
      <c r="F293" s="320" t="s">
        <v>605</v>
      </c>
      <c r="G293" s="320" t="s">
        <v>203</v>
      </c>
      <c r="H293" s="363" t="n">
        <f aca="false">H294+H297+H301</f>
        <v>16.5</v>
      </c>
      <c r="I293" s="321" t="n">
        <f aca="false">I294+I297+I300</f>
        <v>717.5</v>
      </c>
    </row>
    <row r="294" s="295" customFormat="true" ht="51" hidden="false" customHeight="false" outlineLevel="0" collapsed="false">
      <c r="A294" s="435"/>
      <c r="B294" s="323" t="s">
        <v>606</v>
      </c>
      <c r="C294" s="324" t="s">
        <v>150</v>
      </c>
      <c r="D294" s="324" t="s">
        <v>348</v>
      </c>
      <c r="E294" s="324" t="s">
        <v>593</v>
      </c>
      <c r="F294" s="324" t="s">
        <v>607</v>
      </c>
      <c r="G294" s="324" t="s">
        <v>203</v>
      </c>
      <c r="H294" s="364" t="n">
        <f aca="false">H295</f>
        <v>0</v>
      </c>
      <c r="I294" s="325" t="n">
        <f aca="false">I295+I296</f>
        <v>461</v>
      </c>
    </row>
    <row r="295" s="295" customFormat="true" ht="15" hidden="false" customHeight="false" outlineLevel="0" collapsed="false">
      <c r="A295" s="435"/>
      <c r="B295" s="323" t="s">
        <v>535</v>
      </c>
      <c r="C295" s="324" t="s">
        <v>150</v>
      </c>
      <c r="D295" s="324" t="s">
        <v>348</v>
      </c>
      <c r="E295" s="324" t="s">
        <v>593</v>
      </c>
      <c r="F295" s="324" t="s">
        <v>607</v>
      </c>
      <c r="G295" s="324" t="s">
        <v>517</v>
      </c>
      <c r="H295" s="364"/>
      <c r="I295" s="325" t="n">
        <v>354</v>
      </c>
    </row>
    <row r="296" s="295" customFormat="true" ht="38.25" hidden="false" customHeight="false" outlineLevel="0" collapsed="false">
      <c r="A296" s="435"/>
      <c r="B296" s="323" t="s">
        <v>520</v>
      </c>
      <c r="C296" s="324" t="s">
        <v>150</v>
      </c>
      <c r="D296" s="324" t="s">
        <v>348</v>
      </c>
      <c r="E296" s="324" t="s">
        <v>593</v>
      </c>
      <c r="F296" s="324" t="s">
        <v>607</v>
      </c>
      <c r="G296" s="324" t="s">
        <v>521</v>
      </c>
      <c r="H296" s="364"/>
      <c r="I296" s="325" t="n">
        <v>107</v>
      </c>
    </row>
    <row r="297" s="295" customFormat="true" ht="67.5" hidden="false" customHeight="true" outlineLevel="0" collapsed="false">
      <c r="A297" s="435"/>
      <c r="B297" s="323" t="s">
        <v>608</v>
      </c>
      <c r="C297" s="324" t="s">
        <v>150</v>
      </c>
      <c r="D297" s="324" t="s">
        <v>348</v>
      </c>
      <c r="E297" s="324" t="s">
        <v>593</v>
      </c>
      <c r="F297" s="324" t="s">
        <v>609</v>
      </c>
      <c r="G297" s="324" t="s">
        <v>203</v>
      </c>
      <c r="H297" s="364" t="n">
        <f aca="false">H299</f>
        <v>0</v>
      </c>
      <c r="I297" s="325" t="n">
        <f aca="false">I298+I299</f>
        <v>170</v>
      </c>
    </row>
    <row r="298" s="295" customFormat="true" ht="21" hidden="false" customHeight="true" outlineLevel="0" collapsed="false">
      <c r="A298" s="435"/>
      <c r="B298" s="323" t="s">
        <v>535</v>
      </c>
      <c r="C298" s="324" t="s">
        <v>150</v>
      </c>
      <c r="D298" s="324" t="s">
        <v>348</v>
      </c>
      <c r="E298" s="324" t="s">
        <v>593</v>
      </c>
      <c r="F298" s="324" t="s">
        <v>609</v>
      </c>
      <c r="G298" s="324" t="s">
        <v>517</v>
      </c>
      <c r="H298" s="364"/>
      <c r="I298" s="325" t="n">
        <v>130</v>
      </c>
    </row>
    <row r="299" s="295" customFormat="true" ht="38.25" hidden="false" customHeight="false" outlineLevel="0" collapsed="false">
      <c r="A299" s="435"/>
      <c r="B299" s="323" t="s">
        <v>520</v>
      </c>
      <c r="C299" s="324" t="s">
        <v>150</v>
      </c>
      <c r="D299" s="324" t="s">
        <v>348</v>
      </c>
      <c r="E299" s="324" t="s">
        <v>593</v>
      </c>
      <c r="F299" s="324" t="s">
        <v>609</v>
      </c>
      <c r="G299" s="324" t="s">
        <v>521</v>
      </c>
      <c r="H299" s="364"/>
      <c r="I299" s="325" t="n">
        <v>40</v>
      </c>
    </row>
    <row r="300" s="303" customFormat="true" ht="38.25" hidden="false" customHeight="false" outlineLevel="0" collapsed="false">
      <c r="A300" s="436"/>
      <c r="B300" s="319" t="s">
        <v>610</v>
      </c>
      <c r="C300" s="320" t="s">
        <v>150</v>
      </c>
      <c r="D300" s="320" t="s">
        <v>348</v>
      </c>
      <c r="E300" s="320" t="s">
        <v>593</v>
      </c>
      <c r="F300" s="320" t="s">
        <v>611</v>
      </c>
      <c r="G300" s="320" t="s">
        <v>203</v>
      </c>
      <c r="H300" s="363" t="n">
        <f aca="false">H301</f>
        <v>16.5</v>
      </c>
      <c r="I300" s="321" t="n">
        <f aca="false">I301</f>
        <v>86.5</v>
      </c>
    </row>
    <row r="301" s="295" customFormat="true" ht="76.5" hidden="false" customHeight="false" outlineLevel="0" collapsed="false">
      <c r="A301" s="435"/>
      <c r="B301" s="323" t="s">
        <v>612</v>
      </c>
      <c r="C301" s="324" t="s">
        <v>150</v>
      </c>
      <c r="D301" s="324" t="s">
        <v>348</v>
      </c>
      <c r="E301" s="324" t="s">
        <v>593</v>
      </c>
      <c r="F301" s="324" t="s">
        <v>613</v>
      </c>
      <c r="G301" s="324" t="s">
        <v>203</v>
      </c>
      <c r="H301" s="364" t="n">
        <f aca="false">H302</f>
        <v>16.5</v>
      </c>
      <c r="I301" s="325" t="n">
        <f aca="false">I302</f>
        <v>86.5</v>
      </c>
    </row>
    <row r="302" s="295" customFormat="true" ht="27.75" hidden="false" customHeight="true" outlineLevel="0" collapsed="false">
      <c r="A302" s="435"/>
      <c r="B302" s="323" t="s">
        <v>614</v>
      </c>
      <c r="C302" s="324" t="s">
        <v>150</v>
      </c>
      <c r="D302" s="324" t="s">
        <v>348</v>
      </c>
      <c r="E302" s="324" t="s">
        <v>593</v>
      </c>
      <c r="F302" s="324" t="s">
        <v>613</v>
      </c>
      <c r="G302" s="324" t="s">
        <v>539</v>
      </c>
      <c r="H302" s="364" t="n">
        <v>16.5</v>
      </c>
      <c r="I302" s="325" t="n">
        <f aca="false">70+16.5</f>
        <v>86.5</v>
      </c>
    </row>
    <row r="303" s="295" customFormat="true" ht="39" hidden="false" customHeight="true" outlineLevel="0" collapsed="false">
      <c r="A303" s="435"/>
      <c r="B303" s="319" t="s">
        <v>523</v>
      </c>
      <c r="C303" s="320" t="s">
        <v>150</v>
      </c>
      <c r="D303" s="320" t="s">
        <v>348</v>
      </c>
      <c r="E303" s="320" t="s">
        <v>593</v>
      </c>
      <c r="F303" s="320" t="s">
        <v>509</v>
      </c>
      <c r="G303" s="320" t="s">
        <v>203</v>
      </c>
      <c r="H303" s="363" t="n">
        <f aca="false">H304</f>
        <v>-641.58662</v>
      </c>
      <c r="I303" s="321" t="n">
        <f aca="false">I304</f>
        <v>32787.59938</v>
      </c>
    </row>
    <row r="304" s="295" customFormat="true" ht="38.25" hidden="false" customHeight="false" outlineLevel="0" collapsed="false">
      <c r="A304" s="435"/>
      <c r="B304" s="319" t="s">
        <v>510</v>
      </c>
      <c r="C304" s="320" t="s">
        <v>150</v>
      </c>
      <c r="D304" s="320" t="s">
        <v>348</v>
      </c>
      <c r="E304" s="320" t="s">
        <v>593</v>
      </c>
      <c r="F304" s="331" t="s">
        <v>511</v>
      </c>
      <c r="G304" s="320" t="s">
        <v>203</v>
      </c>
      <c r="H304" s="363" t="n">
        <f aca="false">H305+H307+H309+H311+H314+H319+H328+H330</f>
        <v>-641.58662</v>
      </c>
      <c r="I304" s="321" t="n">
        <f aca="false">I305+I307+I309+I311+I314+I319+I328+I330</f>
        <v>32787.59938</v>
      </c>
    </row>
    <row r="305" s="295" customFormat="true" ht="83.25" hidden="false" customHeight="true" outlineLevel="0" collapsed="false">
      <c r="A305" s="435"/>
      <c r="B305" s="323" t="s">
        <v>615</v>
      </c>
      <c r="C305" s="324" t="s">
        <v>150</v>
      </c>
      <c r="D305" s="324" t="s">
        <v>348</v>
      </c>
      <c r="E305" s="324" t="s">
        <v>593</v>
      </c>
      <c r="F305" s="332" t="s">
        <v>616</v>
      </c>
      <c r="G305" s="324" t="s">
        <v>203</v>
      </c>
      <c r="H305" s="364" t="n">
        <f aca="false">H306</f>
        <v>0</v>
      </c>
      <c r="I305" s="325" t="n">
        <f aca="false">I306</f>
        <v>115.1</v>
      </c>
    </row>
    <row r="306" s="295" customFormat="true" ht="25.5" hidden="false" customHeight="true" outlineLevel="0" collapsed="false">
      <c r="A306" s="435"/>
      <c r="B306" s="323" t="s">
        <v>538</v>
      </c>
      <c r="C306" s="324" t="s">
        <v>150</v>
      </c>
      <c r="D306" s="324" t="s">
        <v>348</v>
      </c>
      <c r="E306" s="324" t="s">
        <v>593</v>
      </c>
      <c r="F306" s="332" t="s">
        <v>616</v>
      </c>
      <c r="G306" s="324" t="s">
        <v>539</v>
      </c>
      <c r="H306" s="364"/>
      <c r="I306" s="325" t="n">
        <v>115.1</v>
      </c>
    </row>
    <row r="307" s="295" customFormat="true" ht="106.5" hidden="false" customHeight="true" outlineLevel="0" collapsed="false">
      <c r="A307" s="435"/>
      <c r="B307" s="323" t="s">
        <v>617</v>
      </c>
      <c r="C307" s="324" t="s">
        <v>150</v>
      </c>
      <c r="D307" s="324" t="s">
        <v>348</v>
      </c>
      <c r="E307" s="324" t="s">
        <v>593</v>
      </c>
      <c r="F307" s="332" t="s">
        <v>618</v>
      </c>
      <c r="G307" s="324" t="s">
        <v>203</v>
      </c>
      <c r="H307" s="364" t="n">
        <f aca="false">H308</f>
        <v>0</v>
      </c>
      <c r="I307" s="325" t="n">
        <f aca="false">I308</f>
        <v>116.3</v>
      </c>
    </row>
    <row r="308" s="295" customFormat="true" ht="25.5" hidden="false" customHeight="true" outlineLevel="0" collapsed="false">
      <c r="A308" s="435"/>
      <c r="B308" s="323" t="s">
        <v>538</v>
      </c>
      <c r="C308" s="324" t="s">
        <v>150</v>
      </c>
      <c r="D308" s="324" t="s">
        <v>348</v>
      </c>
      <c r="E308" s="324" t="s">
        <v>593</v>
      </c>
      <c r="F308" s="332" t="s">
        <v>618</v>
      </c>
      <c r="G308" s="324" t="s">
        <v>539</v>
      </c>
      <c r="H308" s="364"/>
      <c r="I308" s="325" t="n">
        <v>116.3</v>
      </c>
    </row>
    <row r="309" s="295" customFormat="true" ht="63.75" hidden="false" customHeight="false" outlineLevel="0" collapsed="false">
      <c r="A309" s="435"/>
      <c r="B309" s="323" t="s">
        <v>553</v>
      </c>
      <c r="C309" s="324" t="s">
        <v>150</v>
      </c>
      <c r="D309" s="324" t="s">
        <v>348</v>
      </c>
      <c r="E309" s="324" t="s">
        <v>593</v>
      </c>
      <c r="F309" s="324" t="s">
        <v>554</v>
      </c>
      <c r="G309" s="324" t="s">
        <v>203</v>
      </c>
      <c r="H309" s="364" t="n">
        <f aca="false">H310</f>
        <v>-101.6</v>
      </c>
      <c r="I309" s="325" t="n">
        <f aca="false">I310</f>
        <v>0</v>
      </c>
    </row>
    <row r="310" s="295" customFormat="true" ht="15" hidden="false" customHeight="false" outlineLevel="0" collapsed="false">
      <c r="A310" s="435"/>
      <c r="B310" s="323" t="s">
        <v>555</v>
      </c>
      <c r="C310" s="324" t="s">
        <v>150</v>
      </c>
      <c r="D310" s="324" t="s">
        <v>348</v>
      </c>
      <c r="E310" s="324" t="s">
        <v>593</v>
      </c>
      <c r="F310" s="324" t="s">
        <v>554</v>
      </c>
      <c r="G310" s="324" t="s">
        <v>539</v>
      </c>
      <c r="H310" s="364" t="n">
        <v>-101.6</v>
      </c>
      <c r="I310" s="325" t="n">
        <v>0</v>
      </c>
    </row>
    <row r="311" s="303" customFormat="true" ht="38.25" hidden="false" customHeight="false" outlineLevel="0" collapsed="false">
      <c r="A311" s="436"/>
      <c r="B311" s="319" t="s">
        <v>619</v>
      </c>
      <c r="C311" s="320" t="s">
        <v>150</v>
      </c>
      <c r="D311" s="320" t="s">
        <v>348</v>
      </c>
      <c r="E311" s="320" t="s">
        <v>593</v>
      </c>
      <c r="F311" s="320" t="s">
        <v>620</v>
      </c>
      <c r="G311" s="320" t="s">
        <v>203</v>
      </c>
      <c r="H311" s="363" t="n">
        <f aca="false">H312+H313</f>
        <v>12.05652</v>
      </c>
      <c r="I311" s="321" t="n">
        <f aca="false">I312+I313</f>
        <v>2777.80252</v>
      </c>
    </row>
    <row r="312" s="295" customFormat="true" ht="38.25" hidden="false" customHeight="false" outlineLevel="0" collapsed="false">
      <c r="A312" s="435"/>
      <c r="B312" s="323" t="s">
        <v>621</v>
      </c>
      <c r="C312" s="324" t="s">
        <v>150</v>
      </c>
      <c r="D312" s="324" t="s">
        <v>588</v>
      </c>
      <c r="E312" s="324" t="s">
        <v>593</v>
      </c>
      <c r="F312" s="324" t="s">
        <v>620</v>
      </c>
      <c r="G312" s="324" t="s">
        <v>622</v>
      </c>
      <c r="H312" s="364"/>
      <c r="I312" s="325" t="n">
        <v>2448.23</v>
      </c>
    </row>
    <row r="313" s="295" customFormat="true" ht="15" hidden="false" customHeight="false" outlineLevel="0" collapsed="false">
      <c r="A313" s="435"/>
      <c r="B313" s="323" t="s">
        <v>801</v>
      </c>
      <c r="C313" s="324" t="s">
        <v>150</v>
      </c>
      <c r="D313" s="324" t="s">
        <v>588</v>
      </c>
      <c r="E313" s="324" t="s">
        <v>593</v>
      </c>
      <c r="F313" s="324" t="s">
        <v>620</v>
      </c>
      <c r="G313" s="324" t="s">
        <v>624</v>
      </c>
      <c r="H313" s="364" t="n">
        <v>12.05652</v>
      </c>
      <c r="I313" s="325" t="n">
        <f aca="false">317.516+12.05652</f>
        <v>329.57252</v>
      </c>
    </row>
    <row r="314" s="295" customFormat="true" ht="39" hidden="false" customHeight="true" outlineLevel="0" collapsed="false">
      <c r="A314" s="435"/>
      <c r="B314" s="319" t="s">
        <v>625</v>
      </c>
      <c r="C314" s="320" t="s">
        <v>150</v>
      </c>
      <c r="D314" s="320" t="s">
        <v>348</v>
      </c>
      <c r="E314" s="320" t="s">
        <v>593</v>
      </c>
      <c r="F314" s="320" t="s">
        <v>559</v>
      </c>
      <c r="G314" s="320" t="s">
        <v>203</v>
      </c>
      <c r="H314" s="363" t="n">
        <f aca="false">H315+H317</f>
        <v>0</v>
      </c>
      <c r="I314" s="321" t="n">
        <f aca="false">I315+I317</f>
        <v>5990.2</v>
      </c>
    </row>
    <row r="315" s="295" customFormat="true" ht="38.25" hidden="false" customHeight="false" outlineLevel="0" collapsed="false">
      <c r="A315" s="435"/>
      <c r="B315" s="323" t="s">
        <v>560</v>
      </c>
      <c r="C315" s="324" t="s">
        <v>150</v>
      </c>
      <c r="D315" s="324" t="s">
        <v>348</v>
      </c>
      <c r="E315" s="324" t="s">
        <v>593</v>
      </c>
      <c r="F315" s="324" t="s">
        <v>561</v>
      </c>
      <c r="G315" s="324" t="s">
        <v>203</v>
      </c>
      <c r="H315" s="364" t="n">
        <f aca="false">H316</f>
        <v>0</v>
      </c>
      <c r="I315" s="325" t="n">
        <f aca="false">I316</f>
        <v>4600.8</v>
      </c>
    </row>
    <row r="316" s="295" customFormat="true" ht="15" hidden="false" customHeight="false" outlineLevel="0" collapsed="false">
      <c r="A316" s="435"/>
      <c r="B316" s="323" t="s">
        <v>535</v>
      </c>
      <c r="C316" s="324" t="s">
        <v>150</v>
      </c>
      <c r="D316" s="324" t="s">
        <v>348</v>
      </c>
      <c r="E316" s="324" t="s">
        <v>593</v>
      </c>
      <c r="F316" s="324" t="s">
        <v>561</v>
      </c>
      <c r="G316" s="324" t="s">
        <v>517</v>
      </c>
      <c r="H316" s="364"/>
      <c r="I316" s="325" t="n">
        <v>4600.8</v>
      </c>
    </row>
    <row r="317" s="295" customFormat="true" ht="38.25" hidden="false" customHeight="false" outlineLevel="0" collapsed="false">
      <c r="A317" s="435"/>
      <c r="B317" s="323" t="s">
        <v>562</v>
      </c>
      <c r="C317" s="324" t="s">
        <v>150</v>
      </c>
      <c r="D317" s="324" t="s">
        <v>348</v>
      </c>
      <c r="E317" s="324" t="s">
        <v>593</v>
      </c>
      <c r="F317" s="324" t="s">
        <v>563</v>
      </c>
      <c r="G317" s="324" t="s">
        <v>203</v>
      </c>
      <c r="H317" s="364" t="n">
        <f aca="false">H318</f>
        <v>0</v>
      </c>
      <c r="I317" s="325" t="n">
        <f aca="false">I318</f>
        <v>1389.4</v>
      </c>
    </row>
    <row r="318" s="295" customFormat="true" ht="38.25" hidden="false" customHeight="false" outlineLevel="0" collapsed="false">
      <c r="A318" s="435"/>
      <c r="B318" s="323" t="s">
        <v>520</v>
      </c>
      <c r="C318" s="324" t="s">
        <v>150</v>
      </c>
      <c r="D318" s="324" t="s">
        <v>348</v>
      </c>
      <c r="E318" s="324" t="s">
        <v>593</v>
      </c>
      <c r="F318" s="324" t="s">
        <v>563</v>
      </c>
      <c r="G318" s="324" t="s">
        <v>521</v>
      </c>
      <c r="H318" s="364"/>
      <c r="I318" s="325" t="n">
        <v>1389.4</v>
      </c>
    </row>
    <row r="319" s="295" customFormat="true" ht="39" hidden="false" customHeight="true" outlineLevel="0" collapsed="false">
      <c r="A319" s="435"/>
      <c r="B319" s="319" t="s">
        <v>626</v>
      </c>
      <c r="C319" s="320" t="s">
        <v>150</v>
      </c>
      <c r="D319" s="320" t="s">
        <v>348</v>
      </c>
      <c r="E319" s="320" t="s">
        <v>593</v>
      </c>
      <c r="F319" s="331" t="s">
        <v>627</v>
      </c>
      <c r="G319" s="320" t="s">
        <v>203</v>
      </c>
      <c r="H319" s="363" t="n">
        <f aca="false">H320+H322+H323+H324+H325+H326+H327+H321</f>
        <v>-521.803</v>
      </c>
      <c r="I319" s="321" t="n">
        <f aca="false">I320+I322+I323+I324+I325+I326+I327+I321</f>
        <v>20838.837</v>
      </c>
    </row>
    <row r="320" s="295" customFormat="true" ht="26.25" hidden="false" customHeight="true" outlineLevel="0" collapsed="false">
      <c r="A320" s="435"/>
      <c r="B320" s="323" t="s">
        <v>628</v>
      </c>
      <c r="C320" s="324" t="s">
        <v>150</v>
      </c>
      <c r="D320" s="324" t="s">
        <v>348</v>
      </c>
      <c r="E320" s="324" t="s">
        <v>593</v>
      </c>
      <c r="F320" s="332" t="s">
        <v>627</v>
      </c>
      <c r="G320" s="324" t="s">
        <v>629</v>
      </c>
      <c r="H320" s="364"/>
      <c r="I320" s="325" t="n">
        <v>9312.7</v>
      </c>
    </row>
    <row r="321" s="295" customFormat="true" ht="26.25" hidden="false" customHeight="true" outlineLevel="0" collapsed="false">
      <c r="A321" s="435"/>
      <c r="B321" s="323" t="s">
        <v>630</v>
      </c>
      <c r="C321" s="324" t="s">
        <v>150</v>
      </c>
      <c r="D321" s="324" t="s">
        <v>348</v>
      </c>
      <c r="E321" s="324" t="s">
        <v>593</v>
      </c>
      <c r="F321" s="332" t="s">
        <v>627</v>
      </c>
      <c r="G321" s="324" t="s">
        <v>631</v>
      </c>
      <c r="H321" s="364" t="n">
        <v>5</v>
      </c>
      <c r="I321" s="325" t="n">
        <v>5</v>
      </c>
    </row>
    <row r="322" s="295" customFormat="true" ht="37.5" hidden="false" customHeight="true" outlineLevel="0" collapsed="false">
      <c r="A322" s="435"/>
      <c r="B322" s="323" t="s">
        <v>632</v>
      </c>
      <c r="C322" s="324" t="s">
        <v>150</v>
      </c>
      <c r="D322" s="324" t="s">
        <v>348</v>
      </c>
      <c r="E322" s="324" t="s">
        <v>593</v>
      </c>
      <c r="F322" s="332" t="s">
        <v>627</v>
      </c>
      <c r="G322" s="324" t="s">
        <v>633</v>
      </c>
      <c r="H322" s="364"/>
      <c r="I322" s="325" t="n">
        <v>2812.4</v>
      </c>
    </row>
    <row r="323" s="295" customFormat="true" ht="27" hidden="false" customHeight="true" outlineLevel="0" collapsed="false">
      <c r="A323" s="435"/>
      <c r="B323" s="323" t="s">
        <v>536</v>
      </c>
      <c r="C323" s="324" t="s">
        <v>150</v>
      </c>
      <c r="D323" s="324" t="s">
        <v>348</v>
      </c>
      <c r="E323" s="324" t="s">
        <v>593</v>
      </c>
      <c r="F323" s="332" t="s">
        <v>627</v>
      </c>
      <c r="G323" s="324" t="s">
        <v>537</v>
      </c>
      <c r="H323" s="364"/>
      <c r="I323" s="325" t="n">
        <v>1070</v>
      </c>
    </row>
    <row r="324" s="295" customFormat="true" ht="25.5" hidden="false" customHeight="false" outlineLevel="0" collapsed="false">
      <c r="A324" s="435"/>
      <c r="B324" s="323" t="s">
        <v>538</v>
      </c>
      <c r="C324" s="324" t="s">
        <v>150</v>
      </c>
      <c r="D324" s="324" t="s">
        <v>348</v>
      </c>
      <c r="E324" s="324" t="s">
        <v>593</v>
      </c>
      <c r="F324" s="332" t="s">
        <v>627</v>
      </c>
      <c r="G324" s="324" t="s">
        <v>539</v>
      </c>
      <c r="H324" s="364" t="n">
        <v>-526.803</v>
      </c>
      <c r="I324" s="325" t="n">
        <f aca="false">7161.34+574.2+275-526.803</f>
        <v>7483.737</v>
      </c>
    </row>
    <row r="325" s="295" customFormat="true" ht="25.5" hidden="false" customHeight="false" outlineLevel="0" collapsed="false">
      <c r="A325" s="435"/>
      <c r="B325" s="323" t="s">
        <v>540</v>
      </c>
      <c r="C325" s="324" t="s">
        <v>150</v>
      </c>
      <c r="D325" s="324" t="s">
        <v>348</v>
      </c>
      <c r="E325" s="324" t="s">
        <v>593</v>
      </c>
      <c r="F325" s="332" t="s">
        <v>627</v>
      </c>
      <c r="G325" s="324" t="s">
        <v>541</v>
      </c>
      <c r="H325" s="364"/>
      <c r="I325" s="325" t="n">
        <v>30</v>
      </c>
    </row>
    <row r="326" s="295" customFormat="true" ht="15" hidden="false" customHeight="false" outlineLevel="0" collapsed="false">
      <c r="A326" s="435"/>
      <c r="B326" s="323" t="s">
        <v>542</v>
      </c>
      <c r="C326" s="324" t="s">
        <v>150</v>
      </c>
      <c r="D326" s="324" t="s">
        <v>348</v>
      </c>
      <c r="E326" s="324" t="s">
        <v>593</v>
      </c>
      <c r="F326" s="332" t="s">
        <v>627</v>
      </c>
      <c r="G326" s="324" t="s">
        <v>543</v>
      </c>
      <c r="H326" s="364"/>
      <c r="I326" s="325" t="n">
        <v>20</v>
      </c>
    </row>
    <row r="327" s="295" customFormat="true" ht="15" hidden="false" customHeight="false" outlineLevel="0" collapsed="false">
      <c r="A327" s="435"/>
      <c r="B327" s="323" t="s">
        <v>544</v>
      </c>
      <c r="C327" s="324" t="s">
        <v>150</v>
      </c>
      <c r="D327" s="324" t="s">
        <v>348</v>
      </c>
      <c r="E327" s="324" t="s">
        <v>593</v>
      </c>
      <c r="F327" s="332" t="s">
        <v>627</v>
      </c>
      <c r="G327" s="324" t="s">
        <v>545</v>
      </c>
      <c r="H327" s="364"/>
      <c r="I327" s="325" t="n">
        <v>105</v>
      </c>
    </row>
    <row r="328" s="303" customFormat="true" ht="63.75" hidden="false" customHeight="false" outlineLevel="0" collapsed="false">
      <c r="A328" s="436"/>
      <c r="B328" s="319" t="s">
        <v>634</v>
      </c>
      <c r="C328" s="320" t="s">
        <v>150</v>
      </c>
      <c r="D328" s="320" t="s">
        <v>348</v>
      </c>
      <c r="E328" s="320" t="s">
        <v>593</v>
      </c>
      <c r="F328" s="331" t="s">
        <v>635</v>
      </c>
      <c r="G328" s="320" t="s">
        <v>203</v>
      </c>
      <c r="H328" s="363" t="n">
        <f aca="false">H329</f>
        <v>0</v>
      </c>
      <c r="I328" s="321" t="n">
        <f aca="false">I329</f>
        <v>0.1</v>
      </c>
    </row>
    <row r="329" s="295" customFormat="true" ht="25.5" hidden="false" customHeight="false" outlineLevel="0" collapsed="false">
      <c r="A329" s="435"/>
      <c r="B329" s="323" t="s">
        <v>538</v>
      </c>
      <c r="C329" s="324" t="s">
        <v>150</v>
      </c>
      <c r="D329" s="324" t="s">
        <v>348</v>
      </c>
      <c r="E329" s="324" t="s">
        <v>593</v>
      </c>
      <c r="F329" s="332" t="s">
        <v>635</v>
      </c>
      <c r="G329" s="324" t="s">
        <v>539</v>
      </c>
      <c r="H329" s="364"/>
      <c r="I329" s="325" t="n">
        <v>0.1</v>
      </c>
    </row>
    <row r="330" s="295" customFormat="true" ht="38.25" hidden="false" customHeight="false" outlineLevel="0" collapsed="false">
      <c r="A330" s="435"/>
      <c r="B330" s="319" t="s">
        <v>636</v>
      </c>
      <c r="C330" s="320" t="s">
        <v>150</v>
      </c>
      <c r="D330" s="320" t="s">
        <v>348</v>
      </c>
      <c r="E330" s="320" t="s">
        <v>593</v>
      </c>
      <c r="F330" s="331" t="s">
        <v>637</v>
      </c>
      <c r="G330" s="320" t="s">
        <v>203</v>
      </c>
      <c r="H330" s="363" t="n">
        <f aca="false">H332+H333+H334+H335+H331</f>
        <v>-30.24014</v>
      </c>
      <c r="I330" s="321" t="n">
        <f aca="false">I332+I333+I334+I335+I331</f>
        <v>2949.25986</v>
      </c>
    </row>
    <row r="331" s="295" customFormat="true" ht="25.5" hidden="false" customHeight="false" outlineLevel="0" collapsed="false">
      <c r="A331" s="435"/>
      <c r="B331" s="323" t="s">
        <v>565</v>
      </c>
      <c r="C331" s="324" t="s">
        <v>150</v>
      </c>
      <c r="D331" s="324" t="s">
        <v>348</v>
      </c>
      <c r="E331" s="324" t="s">
        <v>593</v>
      </c>
      <c r="F331" s="332" t="s">
        <v>637</v>
      </c>
      <c r="G331" s="324" t="s">
        <v>566</v>
      </c>
      <c r="H331" s="364" t="n">
        <v>11.28</v>
      </c>
      <c r="I331" s="325" t="n">
        <v>11.28</v>
      </c>
    </row>
    <row r="332" s="295" customFormat="true" ht="25.5" hidden="false" customHeight="false" outlineLevel="0" collapsed="false">
      <c r="A332" s="435"/>
      <c r="B332" s="323" t="s">
        <v>536</v>
      </c>
      <c r="C332" s="324" t="s">
        <v>150</v>
      </c>
      <c r="D332" s="324" t="s">
        <v>348</v>
      </c>
      <c r="E332" s="324" t="s">
        <v>593</v>
      </c>
      <c r="F332" s="332" t="s">
        <v>637</v>
      </c>
      <c r="G332" s="333" t="n">
        <v>242</v>
      </c>
      <c r="H332" s="364" t="n">
        <v>60</v>
      </c>
      <c r="I332" s="325" t="n">
        <f aca="false">153+60</f>
        <v>213</v>
      </c>
    </row>
    <row r="333" s="303" customFormat="true" ht="38.25" hidden="false" customHeight="false" outlineLevel="0" collapsed="false">
      <c r="A333" s="436"/>
      <c r="B333" s="323" t="s">
        <v>638</v>
      </c>
      <c r="C333" s="324" t="s">
        <v>150</v>
      </c>
      <c r="D333" s="324" t="s">
        <v>348</v>
      </c>
      <c r="E333" s="324" t="s">
        <v>593</v>
      </c>
      <c r="F333" s="332" t="s">
        <v>637</v>
      </c>
      <c r="G333" s="324" t="s">
        <v>539</v>
      </c>
      <c r="H333" s="364" t="n">
        <v>-121.52014</v>
      </c>
      <c r="I333" s="325" t="n">
        <f aca="false">4479.5-2321-121.52014</f>
        <v>2036.97986</v>
      </c>
    </row>
    <row r="334" s="303" customFormat="true" ht="51" hidden="false" customHeight="false" outlineLevel="0" collapsed="false">
      <c r="A334" s="436"/>
      <c r="B334" s="323" t="s">
        <v>639</v>
      </c>
      <c r="C334" s="324" t="s">
        <v>150</v>
      </c>
      <c r="D334" s="324" t="s">
        <v>348</v>
      </c>
      <c r="E334" s="324" t="s">
        <v>593</v>
      </c>
      <c r="F334" s="332" t="s">
        <v>637</v>
      </c>
      <c r="G334" s="324" t="s">
        <v>640</v>
      </c>
      <c r="H334" s="364"/>
      <c r="I334" s="325" t="n">
        <v>500</v>
      </c>
    </row>
    <row r="335" s="303" customFormat="true" ht="15" hidden="false" customHeight="false" outlineLevel="0" collapsed="false">
      <c r="A335" s="436"/>
      <c r="B335" s="323" t="s">
        <v>544</v>
      </c>
      <c r="C335" s="324" t="s">
        <v>150</v>
      </c>
      <c r="D335" s="324" t="s">
        <v>348</v>
      </c>
      <c r="E335" s="324" t="s">
        <v>593</v>
      </c>
      <c r="F335" s="332" t="s">
        <v>637</v>
      </c>
      <c r="G335" s="324" t="s">
        <v>545</v>
      </c>
      <c r="H335" s="364" t="n">
        <v>20</v>
      </c>
      <c r="I335" s="325" t="n">
        <f aca="false">168+20</f>
        <v>188</v>
      </c>
    </row>
    <row r="336" s="295" customFormat="true" ht="25.5" hidden="false" customHeight="false" outlineLevel="0" collapsed="false">
      <c r="A336" s="435"/>
      <c r="B336" s="319" t="s">
        <v>653</v>
      </c>
      <c r="C336" s="320" t="s">
        <v>150</v>
      </c>
      <c r="D336" s="320" t="s">
        <v>352</v>
      </c>
      <c r="E336" s="320" t="s">
        <v>876</v>
      </c>
      <c r="F336" s="320" t="s">
        <v>770</v>
      </c>
      <c r="G336" s="320" t="s">
        <v>203</v>
      </c>
      <c r="H336" s="363" t="n">
        <f aca="false">H337+H352</f>
        <v>595.233</v>
      </c>
      <c r="I336" s="321" t="n">
        <f aca="false">I337+I352</f>
        <v>7781.033</v>
      </c>
      <c r="J336" s="437"/>
    </row>
    <row r="337" s="295" customFormat="true" ht="30" hidden="false" customHeight="true" outlineLevel="0" collapsed="false">
      <c r="A337" s="435"/>
      <c r="B337" s="319" t="s">
        <v>654</v>
      </c>
      <c r="C337" s="320" t="s">
        <v>150</v>
      </c>
      <c r="D337" s="320" t="s">
        <v>352</v>
      </c>
      <c r="E337" s="320" t="s">
        <v>655</v>
      </c>
      <c r="F337" s="320" t="s">
        <v>770</v>
      </c>
      <c r="G337" s="320" t="s">
        <v>203</v>
      </c>
      <c r="H337" s="363" t="n">
        <f aca="false">H338</f>
        <v>620.233</v>
      </c>
      <c r="I337" s="321" t="n">
        <f aca="false">I338</f>
        <v>7369.633</v>
      </c>
    </row>
    <row r="338" s="295" customFormat="true" ht="25.5" hidden="false" customHeight="true" outlineLevel="0" collapsed="false">
      <c r="A338" s="435"/>
      <c r="B338" s="319" t="s">
        <v>656</v>
      </c>
      <c r="C338" s="320" t="s">
        <v>150</v>
      </c>
      <c r="D338" s="320" t="s">
        <v>352</v>
      </c>
      <c r="E338" s="320" t="s">
        <v>655</v>
      </c>
      <c r="F338" s="320" t="s">
        <v>511</v>
      </c>
      <c r="G338" s="320" t="s">
        <v>203</v>
      </c>
      <c r="H338" s="363" t="n">
        <f aca="false">H339+H348+H350</f>
        <v>620.233</v>
      </c>
      <c r="I338" s="321" t="n">
        <f aca="false">I339+I348+I350</f>
        <v>7369.633</v>
      </c>
    </row>
    <row r="339" s="295" customFormat="true" ht="29.25" hidden="false" customHeight="true" outlineLevel="0" collapsed="false">
      <c r="A339" s="435"/>
      <c r="B339" s="319" t="s">
        <v>657</v>
      </c>
      <c r="C339" s="320" t="s">
        <v>150</v>
      </c>
      <c r="D339" s="320" t="s">
        <v>352</v>
      </c>
      <c r="E339" s="320" t="s">
        <v>655</v>
      </c>
      <c r="F339" s="320" t="s">
        <v>658</v>
      </c>
      <c r="G339" s="320" t="s">
        <v>203</v>
      </c>
      <c r="H339" s="363" t="n">
        <f aca="false">H340+H342+H345+H346+H347+H344</f>
        <v>-583</v>
      </c>
      <c r="I339" s="321" t="n">
        <f aca="false">I340+I342+I345+I346+I347+I344</f>
        <v>6010.4</v>
      </c>
    </row>
    <row r="340" s="295" customFormat="true" ht="38.25" hidden="false" customHeight="false" outlineLevel="0" collapsed="false">
      <c r="A340" s="435"/>
      <c r="B340" s="323" t="s">
        <v>659</v>
      </c>
      <c r="C340" s="324" t="s">
        <v>150</v>
      </c>
      <c r="D340" s="324" t="s">
        <v>352</v>
      </c>
      <c r="E340" s="324" t="s">
        <v>655</v>
      </c>
      <c r="F340" s="324" t="s">
        <v>660</v>
      </c>
      <c r="G340" s="324" t="s">
        <v>203</v>
      </c>
      <c r="H340" s="364" t="n">
        <f aca="false">H341</f>
        <v>-460</v>
      </c>
      <c r="I340" s="325" t="n">
        <f aca="false">I341</f>
        <v>2837.5</v>
      </c>
    </row>
    <row r="341" s="295" customFormat="true" ht="25.5" hidden="false" customHeight="false" outlineLevel="0" collapsed="false">
      <c r="A341" s="435"/>
      <c r="B341" s="323" t="s">
        <v>628</v>
      </c>
      <c r="C341" s="324" t="s">
        <v>150</v>
      </c>
      <c r="D341" s="324" t="s">
        <v>352</v>
      </c>
      <c r="E341" s="324" t="s">
        <v>655</v>
      </c>
      <c r="F341" s="324" t="s">
        <v>660</v>
      </c>
      <c r="G341" s="324" t="s">
        <v>629</v>
      </c>
      <c r="H341" s="364" t="n">
        <v>-460</v>
      </c>
      <c r="I341" s="325" t="n">
        <f aca="false">2226.5+1071-460</f>
        <v>2837.5</v>
      </c>
    </row>
    <row r="342" s="295" customFormat="true" ht="38.25" hidden="false" customHeight="false" outlineLevel="0" collapsed="false">
      <c r="A342" s="435"/>
      <c r="B342" s="323" t="s">
        <v>661</v>
      </c>
      <c r="C342" s="324" t="s">
        <v>150</v>
      </c>
      <c r="D342" s="324" t="s">
        <v>352</v>
      </c>
      <c r="E342" s="324" t="s">
        <v>655</v>
      </c>
      <c r="F342" s="324" t="s">
        <v>662</v>
      </c>
      <c r="G342" s="324" t="s">
        <v>203</v>
      </c>
      <c r="H342" s="364" t="n">
        <f aca="false">H343</f>
        <v>-138</v>
      </c>
      <c r="I342" s="325" t="n">
        <f aca="false">I343</f>
        <v>857.9</v>
      </c>
    </row>
    <row r="343" s="295" customFormat="true" ht="27" hidden="false" customHeight="true" outlineLevel="0" collapsed="false">
      <c r="A343" s="435"/>
      <c r="B343" s="323" t="s">
        <v>663</v>
      </c>
      <c r="C343" s="324" t="s">
        <v>150</v>
      </c>
      <c r="D343" s="324" t="s">
        <v>352</v>
      </c>
      <c r="E343" s="324" t="s">
        <v>655</v>
      </c>
      <c r="F343" s="324" t="s">
        <v>662</v>
      </c>
      <c r="G343" s="324" t="s">
        <v>633</v>
      </c>
      <c r="H343" s="364" t="n">
        <v>-138</v>
      </c>
      <c r="I343" s="325" t="n">
        <f aca="false">672.4+323.5-138</f>
        <v>857.9</v>
      </c>
    </row>
    <row r="344" s="295" customFormat="true" ht="27" hidden="false" customHeight="true" outlineLevel="0" collapsed="false">
      <c r="A344" s="435"/>
      <c r="B344" s="323" t="s">
        <v>536</v>
      </c>
      <c r="C344" s="324" t="s">
        <v>150</v>
      </c>
      <c r="D344" s="324" t="s">
        <v>352</v>
      </c>
      <c r="E344" s="324" t="s">
        <v>655</v>
      </c>
      <c r="F344" s="324" t="s">
        <v>658</v>
      </c>
      <c r="G344" s="324" t="s">
        <v>537</v>
      </c>
      <c r="H344" s="364" t="n">
        <v>180</v>
      </c>
      <c r="I344" s="325" t="n">
        <v>180</v>
      </c>
    </row>
    <row r="345" s="295" customFormat="true" ht="25.5" hidden="false" customHeight="false" outlineLevel="0" collapsed="false">
      <c r="A345" s="435"/>
      <c r="B345" s="323" t="s">
        <v>538</v>
      </c>
      <c r="C345" s="324" t="s">
        <v>150</v>
      </c>
      <c r="D345" s="324" t="s">
        <v>352</v>
      </c>
      <c r="E345" s="324" t="s">
        <v>655</v>
      </c>
      <c r="F345" s="324" t="s">
        <v>658</v>
      </c>
      <c r="G345" s="324" t="s">
        <v>539</v>
      </c>
      <c r="H345" s="364" t="n">
        <v>-169</v>
      </c>
      <c r="I345" s="325" t="n">
        <f aca="false">1500+794.5-169</f>
        <v>2125.5</v>
      </c>
    </row>
    <row r="346" s="295" customFormat="true" ht="18" hidden="false" customHeight="true" outlineLevel="0" collapsed="false">
      <c r="A346" s="435"/>
      <c r="B346" s="323" t="s">
        <v>540</v>
      </c>
      <c r="C346" s="324" t="s">
        <v>150</v>
      </c>
      <c r="D346" s="324" t="s">
        <v>352</v>
      </c>
      <c r="E346" s="324" t="s">
        <v>655</v>
      </c>
      <c r="F346" s="324" t="s">
        <v>658</v>
      </c>
      <c r="G346" s="324" t="s">
        <v>541</v>
      </c>
      <c r="H346" s="364" t="n">
        <v>4</v>
      </c>
      <c r="I346" s="325" t="n">
        <f aca="false">2.5+4</f>
        <v>6.5</v>
      </c>
    </row>
    <row r="347" s="295" customFormat="true" ht="15" hidden="false" customHeight="false" outlineLevel="0" collapsed="false">
      <c r="A347" s="435"/>
      <c r="B347" s="323" t="s">
        <v>544</v>
      </c>
      <c r="C347" s="324" t="s">
        <v>150</v>
      </c>
      <c r="D347" s="324" t="s">
        <v>352</v>
      </c>
      <c r="E347" s="324" t="s">
        <v>655</v>
      </c>
      <c r="F347" s="324" t="s">
        <v>658</v>
      </c>
      <c r="G347" s="324" t="s">
        <v>545</v>
      </c>
      <c r="H347" s="364"/>
      <c r="I347" s="325" t="n">
        <v>3</v>
      </c>
    </row>
    <row r="348" s="303" customFormat="true" ht="38.25" hidden="false" customHeight="false" outlineLevel="0" collapsed="false">
      <c r="A348" s="436"/>
      <c r="B348" s="319" t="s">
        <v>636</v>
      </c>
      <c r="C348" s="320" t="s">
        <v>150</v>
      </c>
      <c r="D348" s="320" t="s">
        <v>352</v>
      </c>
      <c r="E348" s="320" t="s">
        <v>655</v>
      </c>
      <c r="F348" s="320" t="s">
        <v>637</v>
      </c>
      <c r="G348" s="320" t="s">
        <v>203</v>
      </c>
      <c r="H348" s="363" t="n">
        <f aca="false">H349</f>
        <v>0</v>
      </c>
      <c r="I348" s="321" t="n">
        <f aca="false">I349</f>
        <v>156</v>
      </c>
    </row>
    <row r="349" s="295" customFormat="true" ht="25.5" hidden="false" customHeight="false" outlineLevel="0" collapsed="false">
      <c r="A349" s="435"/>
      <c r="B349" s="323" t="s">
        <v>538</v>
      </c>
      <c r="C349" s="324" t="s">
        <v>150</v>
      </c>
      <c r="D349" s="324" t="s">
        <v>352</v>
      </c>
      <c r="E349" s="324" t="s">
        <v>655</v>
      </c>
      <c r="F349" s="324" t="s">
        <v>637</v>
      </c>
      <c r="G349" s="324" t="s">
        <v>539</v>
      </c>
      <c r="H349" s="364"/>
      <c r="I349" s="325" t="n">
        <v>156</v>
      </c>
    </row>
    <row r="350" s="303" customFormat="true" ht="38.25" hidden="false" customHeight="false" outlineLevel="0" collapsed="false">
      <c r="A350" s="436"/>
      <c r="B350" s="319" t="s">
        <v>664</v>
      </c>
      <c r="C350" s="320" t="s">
        <v>150</v>
      </c>
      <c r="D350" s="320" t="s">
        <v>352</v>
      </c>
      <c r="E350" s="320" t="s">
        <v>655</v>
      </c>
      <c r="F350" s="320" t="s">
        <v>590</v>
      </c>
      <c r="G350" s="320" t="s">
        <v>203</v>
      </c>
      <c r="H350" s="363" t="n">
        <f aca="false">H351</f>
        <v>1203.233</v>
      </c>
      <c r="I350" s="321" t="n">
        <f aca="false">I351</f>
        <v>1203.233</v>
      </c>
    </row>
    <row r="351" s="295" customFormat="true" ht="25.5" hidden="false" customHeight="false" outlineLevel="0" collapsed="false">
      <c r="A351" s="435"/>
      <c r="B351" s="323" t="s">
        <v>538</v>
      </c>
      <c r="C351" s="324" t="s">
        <v>150</v>
      </c>
      <c r="D351" s="324" t="s">
        <v>352</v>
      </c>
      <c r="E351" s="324" t="s">
        <v>655</v>
      </c>
      <c r="F351" s="324" t="s">
        <v>590</v>
      </c>
      <c r="G351" s="324" t="s">
        <v>539</v>
      </c>
      <c r="H351" s="364" t="n">
        <v>1203.233</v>
      </c>
      <c r="I351" s="325" t="n">
        <v>1203.233</v>
      </c>
    </row>
    <row r="352" s="303" customFormat="true" ht="25.5" hidden="false" customHeight="false" outlineLevel="0" collapsed="false">
      <c r="A352" s="436"/>
      <c r="B352" s="319" t="s">
        <v>403</v>
      </c>
      <c r="C352" s="320" t="s">
        <v>150</v>
      </c>
      <c r="D352" s="320" t="s">
        <v>352</v>
      </c>
      <c r="E352" s="320" t="s">
        <v>665</v>
      </c>
      <c r="F352" s="320" t="s">
        <v>770</v>
      </c>
      <c r="G352" s="320" t="s">
        <v>203</v>
      </c>
      <c r="H352" s="363" t="n">
        <f aca="false">H353</f>
        <v>-25</v>
      </c>
      <c r="I352" s="321" t="n">
        <f aca="false">I353</f>
        <v>411.4</v>
      </c>
    </row>
    <row r="353" s="303" customFormat="true" ht="51" hidden="false" customHeight="false" outlineLevel="0" collapsed="false">
      <c r="A353" s="436"/>
      <c r="B353" s="319" t="s">
        <v>594</v>
      </c>
      <c r="C353" s="320" t="s">
        <v>150</v>
      </c>
      <c r="D353" s="320" t="s">
        <v>352</v>
      </c>
      <c r="E353" s="320" t="s">
        <v>665</v>
      </c>
      <c r="F353" s="320" t="s">
        <v>595</v>
      </c>
      <c r="G353" s="320" t="s">
        <v>203</v>
      </c>
      <c r="H353" s="363" t="n">
        <f aca="false">H354</f>
        <v>-25</v>
      </c>
      <c r="I353" s="321" t="n">
        <f aca="false">I354</f>
        <v>411.4</v>
      </c>
    </row>
    <row r="354" s="303" customFormat="true" ht="38.25" hidden="false" customHeight="false" outlineLevel="0" collapsed="false">
      <c r="A354" s="436"/>
      <c r="B354" s="319" t="s">
        <v>596</v>
      </c>
      <c r="C354" s="320" t="s">
        <v>150</v>
      </c>
      <c r="D354" s="320" t="s">
        <v>352</v>
      </c>
      <c r="E354" s="320" t="s">
        <v>665</v>
      </c>
      <c r="F354" s="320" t="s">
        <v>597</v>
      </c>
      <c r="G354" s="320" t="s">
        <v>203</v>
      </c>
      <c r="H354" s="363" t="n">
        <f aca="false">H355+H357</f>
        <v>-25</v>
      </c>
      <c r="I354" s="321" t="n">
        <f aca="false">I355+I357</f>
        <v>411.4</v>
      </c>
    </row>
    <row r="355" s="295" customFormat="true" ht="51" hidden="false" customHeight="false" outlineLevel="0" collapsed="false">
      <c r="A355" s="435"/>
      <c r="B355" s="323" t="s">
        <v>667</v>
      </c>
      <c r="C355" s="324" t="s">
        <v>150</v>
      </c>
      <c r="D355" s="324" t="s">
        <v>352</v>
      </c>
      <c r="E355" s="324" t="s">
        <v>665</v>
      </c>
      <c r="F355" s="324" t="s">
        <v>599</v>
      </c>
      <c r="G355" s="324" t="s">
        <v>203</v>
      </c>
      <c r="H355" s="364" t="n">
        <f aca="false">H356</f>
        <v>-25</v>
      </c>
      <c r="I355" s="325" t="n">
        <f aca="false">I356</f>
        <v>401</v>
      </c>
    </row>
    <row r="356" s="295" customFormat="true" ht="25.5" hidden="false" customHeight="false" outlineLevel="0" collapsed="false">
      <c r="A356" s="435"/>
      <c r="B356" s="323" t="s">
        <v>538</v>
      </c>
      <c r="C356" s="324" t="s">
        <v>150</v>
      </c>
      <c r="D356" s="324" t="s">
        <v>352</v>
      </c>
      <c r="E356" s="324" t="s">
        <v>665</v>
      </c>
      <c r="F356" s="324" t="s">
        <v>599</v>
      </c>
      <c r="G356" s="324" t="s">
        <v>539</v>
      </c>
      <c r="H356" s="364" t="n">
        <v>-25</v>
      </c>
      <c r="I356" s="325" t="n">
        <f aca="false">426-25</f>
        <v>401</v>
      </c>
    </row>
    <row r="357" s="295" customFormat="true" ht="63.75" hidden="false" customHeight="false" outlineLevel="0" collapsed="false">
      <c r="A357" s="435"/>
      <c r="B357" s="323" t="s">
        <v>668</v>
      </c>
      <c r="C357" s="324" t="s">
        <v>150</v>
      </c>
      <c r="D357" s="324" t="s">
        <v>352</v>
      </c>
      <c r="E357" s="324" t="s">
        <v>665</v>
      </c>
      <c r="F357" s="324" t="s">
        <v>669</v>
      </c>
      <c r="G357" s="324" t="s">
        <v>203</v>
      </c>
      <c r="H357" s="364" t="n">
        <f aca="false">H358</f>
        <v>0</v>
      </c>
      <c r="I357" s="325" t="n">
        <f aca="false">I358</f>
        <v>10.4</v>
      </c>
    </row>
    <row r="358" s="295" customFormat="true" ht="25.5" hidden="false" customHeight="false" outlineLevel="0" collapsed="false">
      <c r="A358" s="435"/>
      <c r="B358" s="323" t="s">
        <v>538</v>
      </c>
      <c r="C358" s="324" t="s">
        <v>150</v>
      </c>
      <c r="D358" s="324" t="s">
        <v>352</v>
      </c>
      <c r="E358" s="324" t="s">
        <v>665</v>
      </c>
      <c r="F358" s="324" t="s">
        <v>669</v>
      </c>
      <c r="G358" s="324" t="s">
        <v>539</v>
      </c>
      <c r="H358" s="364"/>
      <c r="I358" s="325" t="n">
        <v>10.4</v>
      </c>
    </row>
    <row r="359" s="295" customFormat="true" ht="18.75" hidden="false" customHeight="true" outlineLevel="0" collapsed="false">
      <c r="A359" s="435"/>
      <c r="B359" s="319" t="s">
        <v>670</v>
      </c>
      <c r="C359" s="320" t="s">
        <v>150</v>
      </c>
      <c r="D359" s="320" t="s">
        <v>354</v>
      </c>
      <c r="E359" s="320" t="s">
        <v>876</v>
      </c>
      <c r="F359" s="320" t="s">
        <v>770</v>
      </c>
      <c r="G359" s="320" t="s">
        <v>203</v>
      </c>
      <c r="H359" s="363" t="n">
        <f aca="false">H366+H360+H382</f>
        <v>16182.46</v>
      </c>
      <c r="I359" s="321" t="n">
        <f aca="false">I366+I360+I382</f>
        <v>46872.38952</v>
      </c>
    </row>
    <row r="360" s="295" customFormat="true" ht="14.25" hidden="false" customHeight="false" outlineLevel="0" collapsed="false">
      <c r="A360" s="435"/>
      <c r="B360" s="319" t="s">
        <v>407</v>
      </c>
      <c r="C360" s="320" t="s">
        <v>150</v>
      </c>
      <c r="D360" s="320" t="s">
        <v>354</v>
      </c>
      <c r="E360" s="320" t="s">
        <v>356</v>
      </c>
      <c r="F360" s="320" t="s">
        <v>770</v>
      </c>
      <c r="G360" s="320" t="s">
        <v>203</v>
      </c>
      <c r="H360" s="363" t="n">
        <f aca="false">H361</f>
        <v>0</v>
      </c>
      <c r="I360" s="321" t="n">
        <f aca="false">I361</f>
        <v>1362.4</v>
      </c>
    </row>
    <row r="361" s="295" customFormat="true" ht="38.25" hidden="false" customHeight="false" outlineLevel="0" collapsed="false">
      <c r="A361" s="435"/>
      <c r="B361" s="319" t="s">
        <v>508</v>
      </c>
      <c r="C361" s="320" t="s">
        <v>150</v>
      </c>
      <c r="D361" s="320" t="s">
        <v>354</v>
      </c>
      <c r="E361" s="320" t="s">
        <v>356</v>
      </c>
      <c r="F361" s="320" t="s">
        <v>509</v>
      </c>
      <c r="G361" s="320" t="s">
        <v>203</v>
      </c>
      <c r="H361" s="363" t="n">
        <f aca="false">H362+H364</f>
        <v>0</v>
      </c>
      <c r="I361" s="321" t="n">
        <f aca="false">I362+I364</f>
        <v>1362.4</v>
      </c>
    </row>
    <row r="362" s="295" customFormat="true" ht="38.25" hidden="false" customHeight="false" outlineLevel="0" collapsed="false">
      <c r="A362" s="435"/>
      <c r="B362" s="323" t="s">
        <v>671</v>
      </c>
      <c r="C362" s="324" t="s">
        <v>150</v>
      </c>
      <c r="D362" s="324" t="s">
        <v>354</v>
      </c>
      <c r="E362" s="324" t="s">
        <v>356</v>
      </c>
      <c r="F362" s="324" t="s">
        <v>672</v>
      </c>
      <c r="G362" s="324" t="s">
        <v>203</v>
      </c>
      <c r="H362" s="364" t="n">
        <f aca="false">H363</f>
        <v>0</v>
      </c>
      <c r="I362" s="325" t="n">
        <f aca="false">I363</f>
        <v>1240.1</v>
      </c>
      <c r="K362" s="437"/>
    </row>
    <row r="363" s="295" customFormat="true" ht="25.5" hidden="false" customHeight="false" outlineLevel="0" collapsed="false">
      <c r="A363" s="435"/>
      <c r="B363" s="323" t="s">
        <v>538</v>
      </c>
      <c r="C363" s="324" t="s">
        <v>150</v>
      </c>
      <c r="D363" s="324" t="s">
        <v>354</v>
      </c>
      <c r="E363" s="324" t="s">
        <v>356</v>
      </c>
      <c r="F363" s="324" t="s">
        <v>672</v>
      </c>
      <c r="G363" s="324" t="s">
        <v>539</v>
      </c>
      <c r="H363" s="364"/>
      <c r="I363" s="325" t="n">
        <v>1240.1</v>
      </c>
    </row>
    <row r="364" s="295" customFormat="true" ht="139.5" hidden="false" customHeight="true" outlineLevel="0" collapsed="false">
      <c r="A364" s="435"/>
      <c r="B364" s="323" t="s">
        <v>673</v>
      </c>
      <c r="C364" s="324" t="s">
        <v>150</v>
      </c>
      <c r="D364" s="324" t="s">
        <v>354</v>
      </c>
      <c r="E364" s="324" t="s">
        <v>356</v>
      </c>
      <c r="F364" s="324" t="s">
        <v>674</v>
      </c>
      <c r="G364" s="324" t="s">
        <v>203</v>
      </c>
      <c r="H364" s="364" t="n">
        <f aca="false">H365</f>
        <v>0</v>
      </c>
      <c r="I364" s="325" t="n">
        <f aca="false">I365</f>
        <v>122.3</v>
      </c>
    </row>
    <row r="365" s="295" customFormat="true" ht="25.5" hidden="false" customHeight="false" outlineLevel="0" collapsed="false">
      <c r="A365" s="435"/>
      <c r="B365" s="323" t="s">
        <v>538</v>
      </c>
      <c r="C365" s="324" t="s">
        <v>150</v>
      </c>
      <c r="D365" s="324" t="s">
        <v>354</v>
      </c>
      <c r="E365" s="324" t="s">
        <v>356</v>
      </c>
      <c r="F365" s="324" t="s">
        <v>674</v>
      </c>
      <c r="G365" s="324" t="s">
        <v>539</v>
      </c>
      <c r="H365" s="364"/>
      <c r="I365" s="325" t="n">
        <v>122.3</v>
      </c>
    </row>
    <row r="366" s="295" customFormat="true" ht="18.75" hidden="false" customHeight="true" outlineLevel="0" collapsed="false">
      <c r="A366" s="435"/>
      <c r="B366" s="319" t="s">
        <v>675</v>
      </c>
      <c r="C366" s="320" t="s">
        <v>150</v>
      </c>
      <c r="D366" s="320" t="s">
        <v>354</v>
      </c>
      <c r="E366" s="320" t="s">
        <v>655</v>
      </c>
      <c r="F366" s="320" t="s">
        <v>770</v>
      </c>
      <c r="G366" s="320" t="s">
        <v>203</v>
      </c>
      <c r="H366" s="363" t="n">
        <f aca="false">H367</f>
        <v>17486</v>
      </c>
      <c r="I366" s="321" t="n">
        <f aca="false">I367</f>
        <v>41741.62952</v>
      </c>
    </row>
    <row r="367" s="295" customFormat="true" ht="52.5" hidden="false" customHeight="true" outlineLevel="0" collapsed="false">
      <c r="A367" s="435"/>
      <c r="B367" s="319" t="s">
        <v>594</v>
      </c>
      <c r="C367" s="320" t="s">
        <v>150</v>
      </c>
      <c r="D367" s="320" t="s">
        <v>354</v>
      </c>
      <c r="E367" s="320" t="s">
        <v>655</v>
      </c>
      <c r="F367" s="320" t="s">
        <v>595</v>
      </c>
      <c r="G367" s="320" t="s">
        <v>203</v>
      </c>
      <c r="H367" s="363" t="n">
        <f aca="false">H368</f>
        <v>17486</v>
      </c>
      <c r="I367" s="321" t="n">
        <f aca="false">I368</f>
        <v>41741.62952</v>
      </c>
    </row>
    <row r="368" s="295" customFormat="true" ht="39.75" hidden="false" customHeight="true" outlineLevel="0" collapsed="false">
      <c r="A368" s="98"/>
      <c r="B368" s="319" t="s">
        <v>596</v>
      </c>
      <c r="C368" s="320" t="s">
        <v>150</v>
      </c>
      <c r="D368" s="320" t="s">
        <v>354</v>
      </c>
      <c r="E368" s="320" t="s">
        <v>655</v>
      </c>
      <c r="F368" s="320" t="s">
        <v>597</v>
      </c>
      <c r="G368" s="320" t="s">
        <v>203</v>
      </c>
      <c r="H368" s="363" t="n">
        <f aca="false">H369+H372+H375+H377+H380</f>
        <v>17486</v>
      </c>
      <c r="I368" s="321" t="n">
        <f aca="false">I369+I372+I375+I377+I380</f>
        <v>41741.62952</v>
      </c>
    </row>
    <row r="369" s="295" customFormat="true" ht="39.75" hidden="false" customHeight="true" outlineLevel="0" collapsed="false">
      <c r="A369" s="98"/>
      <c r="B369" s="323" t="s">
        <v>676</v>
      </c>
      <c r="C369" s="324" t="s">
        <v>150</v>
      </c>
      <c r="D369" s="324" t="s">
        <v>354</v>
      </c>
      <c r="E369" s="324" t="s">
        <v>655</v>
      </c>
      <c r="F369" s="324" t="s">
        <v>677</v>
      </c>
      <c r="G369" s="324" t="s">
        <v>203</v>
      </c>
      <c r="H369" s="364" t="n">
        <f aca="false">H370+H371</f>
        <v>0</v>
      </c>
      <c r="I369" s="325" t="n">
        <f aca="false">I370+I371</f>
        <v>16190.62952</v>
      </c>
    </row>
    <row r="370" s="295" customFormat="true" ht="26.25" hidden="false" customHeight="true" outlineLevel="0" collapsed="false">
      <c r="A370" s="98"/>
      <c r="B370" s="323" t="s">
        <v>1098</v>
      </c>
      <c r="C370" s="324" t="s">
        <v>150</v>
      </c>
      <c r="D370" s="324" t="s">
        <v>354</v>
      </c>
      <c r="E370" s="324" t="s">
        <v>655</v>
      </c>
      <c r="F370" s="324" t="s">
        <v>677</v>
      </c>
      <c r="G370" s="324" t="s">
        <v>679</v>
      </c>
      <c r="H370" s="364" t="n">
        <v>-1190.62952</v>
      </c>
      <c r="I370" s="325" t="n">
        <f aca="false">17071.9-881.27048-1190.62952</f>
        <v>15000</v>
      </c>
    </row>
    <row r="371" s="295" customFormat="true" ht="26.25" hidden="false" customHeight="true" outlineLevel="0" collapsed="false">
      <c r="A371" s="98"/>
      <c r="B371" s="323" t="s">
        <v>538</v>
      </c>
      <c r="C371" s="324" t="s">
        <v>150</v>
      </c>
      <c r="D371" s="324" t="s">
        <v>354</v>
      </c>
      <c r="E371" s="324" t="s">
        <v>655</v>
      </c>
      <c r="F371" s="324" t="s">
        <v>677</v>
      </c>
      <c r="G371" s="324" t="s">
        <v>539</v>
      </c>
      <c r="H371" s="364" t="n">
        <v>1190.62952</v>
      </c>
      <c r="I371" s="325" t="n">
        <v>1190.62952</v>
      </c>
    </row>
    <row r="372" s="295" customFormat="true" ht="54" hidden="false" customHeight="true" outlineLevel="0" collapsed="false">
      <c r="A372" s="98"/>
      <c r="B372" s="323" t="s">
        <v>682</v>
      </c>
      <c r="C372" s="324" t="s">
        <v>150</v>
      </c>
      <c r="D372" s="324" t="s">
        <v>354</v>
      </c>
      <c r="E372" s="324" t="s">
        <v>655</v>
      </c>
      <c r="F372" s="324" t="s">
        <v>683</v>
      </c>
      <c r="G372" s="324" t="s">
        <v>203</v>
      </c>
      <c r="H372" s="364" t="n">
        <f aca="false">H373+H374</f>
        <v>2455.92</v>
      </c>
      <c r="I372" s="325" t="n">
        <f aca="false">I373+I374</f>
        <v>10445.32</v>
      </c>
      <c r="J372" s="437"/>
    </row>
    <row r="373" s="295" customFormat="true" ht="25.5" hidden="false" customHeight="true" outlineLevel="0" collapsed="false">
      <c r="A373" s="98"/>
      <c r="B373" s="323" t="s">
        <v>678</v>
      </c>
      <c r="C373" s="324" t="s">
        <v>150</v>
      </c>
      <c r="D373" s="324" t="s">
        <v>354</v>
      </c>
      <c r="E373" s="324" t="s">
        <v>655</v>
      </c>
      <c r="F373" s="324" t="s">
        <v>683</v>
      </c>
      <c r="G373" s="324" t="s">
        <v>679</v>
      </c>
      <c r="H373" s="364" t="n">
        <v>-6298.4645</v>
      </c>
      <c r="I373" s="325" t="n">
        <f aca="false">7911.2-1271.2-6298.4645</f>
        <v>341.5355</v>
      </c>
    </row>
    <row r="374" s="295" customFormat="true" ht="25.5" hidden="false" customHeight="true" outlineLevel="0" collapsed="false">
      <c r="A374" s="98"/>
      <c r="B374" s="323" t="s">
        <v>538</v>
      </c>
      <c r="C374" s="324" t="s">
        <v>150</v>
      </c>
      <c r="D374" s="324" t="s">
        <v>354</v>
      </c>
      <c r="E374" s="324" t="s">
        <v>655</v>
      </c>
      <c r="F374" s="324" t="s">
        <v>683</v>
      </c>
      <c r="G374" s="324" t="s">
        <v>539</v>
      </c>
      <c r="H374" s="364" t="n">
        <v>8754.3845</v>
      </c>
      <c r="I374" s="325" t="n">
        <f aca="false">3911.2+2486+6298.4645-2567.88-24</f>
        <v>10103.7845</v>
      </c>
    </row>
    <row r="375" s="295" customFormat="true" ht="24" hidden="false" customHeight="true" outlineLevel="0" collapsed="false">
      <c r="A375" s="98"/>
      <c r="B375" s="323" t="s">
        <v>680</v>
      </c>
      <c r="C375" s="324" t="s">
        <v>150</v>
      </c>
      <c r="D375" s="324" t="s">
        <v>354</v>
      </c>
      <c r="E375" s="324" t="s">
        <v>655</v>
      </c>
      <c r="F375" s="324" t="s">
        <v>681</v>
      </c>
      <c r="G375" s="324" t="s">
        <v>203</v>
      </c>
      <c r="H375" s="364" t="n">
        <f aca="false">H376</f>
        <v>15000</v>
      </c>
      <c r="I375" s="325" t="n">
        <f aca="false">I376</f>
        <v>15000</v>
      </c>
    </row>
    <row r="376" s="295" customFormat="true" ht="25.5" hidden="false" customHeight="true" outlineLevel="0" collapsed="false">
      <c r="A376" s="98"/>
      <c r="B376" s="323" t="s">
        <v>678</v>
      </c>
      <c r="C376" s="324" t="s">
        <v>150</v>
      </c>
      <c r="D376" s="324" t="s">
        <v>354</v>
      </c>
      <c r="E376" s="324" t="s">
        <v>655</v>
      </c>
      <c r="F376" s="324" t="s">
        <v>681</v>
      </c>
      <c r="G376" s="324" t="s">
        <v>679</v>
      </c>
      <c r="H376" s="364" t="n">
        <v>15000</v>
      </c>
      <c r="I376" s="325" t="n">
        <v>15000</v>
      </c>
    </row>
    <row r="377" s="295" customFormat="true" ht="51" hidden="false" customHeight="true" outlineLevel="0" collapsed="false">
      <c r="A377" s="98"/>
      <c r="B377" s="323" t="s">
        <v>684</v>
      </c>
      <c r="C377" s="324" t="s">
        <v>150</v>
      </c>
      <c r="D377" s="324" t="s">
        <v>354</v>
      </c>
      <c r="E377" s="324" t="s">
        <v>655</v>
      </c>
      <c r="F377" s="324" t="s">
        <v>685</v>
      </c>
      <c r="G377" s="324" t="s">
        <v>203</v>
      </c>
      <c r="H377" s="364" t="n">
        <f aca="false">H378+H379</f>
        <v>6.08</v>
      </c>
      <c r="I377" s="325" t="n">
        <f aca="false">I378+I379</f>
        <v>81.68</v>
      </c>
    </row>
    <row r="378" s="295" customFormat="true" ht="25.5" hidden="false" customHeight="true" outlineLevel="0" collapsed="false">
      <c r="A378" s="98"/>
      <c r="B378" s="323" t="s">
        <v>678</v>
      </c>
      <c r="C378" s="324" t="s">
        <v>150</v>
      </c>
      <c r="D378" s="324" t="s">
        <v>354</v>
      </c>
      <c r="E378" s="324" t="s">
        <v>655</v>
      </c>
      <c r="F378" s="324" t="s">
        <v>685</v>
      </c>
      <c r="G378" s="324" t="s">
        <v>679</v>
      </c>
      <c r="H378" s="364"/>
      <c r="I378" s="325" t="n">
        <v>75.6</v>
      </c>
    </row>
    <row r="379" s="295" customFormat="true" ht="25.5" hidden="false" customHeight="true" outlineLevel="0" collapsed="false">
      <c r="A379" s="98"/>
      <c r="B379" s="323" t="s">
        <v>538</v>
      </c>
      <c r="C379" s="324" t="s">
        <v>150</v>
      </c>
      <c r="D379" s="324" t="s">
        <v>354</v>
      </c>
      <c r="E379" s="324" t="s">
        <v>655</v>
      </c>
      <c r="F379" s="324" t="s">
        <v>685</v>
      </c>
      <c r="G379" s="324" t="s">
        <v>539</v>
      </c>
      <c r="H379" s="364" t="n">
        <v>6.08</v>
      </c>
      <c r="I379" s="325" t="n">
        <v>6.08</v>
      </c>
    </row>
    <row r="380" s="295" customFormat="true" ht="25.5" hidden="false" customHeight="true" outlineLevel="0" collapsed="false">
      <c r="A380" s="98"/>
      <c r="B380" s="323" t="s">
        <v>686</v>
      </c>
      <c r="C380" s="324" t="s">
        <v>150</v>
      </c>
      <c r="D380" s="324" t="s">
        <v>354</v>
      </c>
      <c r="E380" s="324" t="s">
        <v>655</v>
      </c>
      <c r="F380" s="324" t="s">
        <v>687</v>
      </c>
      <c r="G380" s="324" t="s">
        <v>203</v>
      </c>
      <c r="H380" s="364" t="n">
        <f aca="false">H381</f>
        <v>24</v>
      </c>
      <c r="I380" s="325" t="n">
        <f aca="false">I381</f>
        <v>24</v>
      </c>
    </row>
    <row r="381" s="295" customFormat="true" ht="25.5" hidden="false" customHeight="true" outlineLevel="0" collapsed="false">
      <c r="A381" s="98"/>
      <c r="B381" s="323" t="s">
        <v>678</v>
      </c>
      <c r="C381" s="324" t="s">
        <v>150</v>
      </c>
      <c r="D381" s="324" t="s">
        <v>354</v>
      </c>
      <c r="E381" s="324" t="s">
        <v>655</v>
      </c>
      <c r="F381" s="324" t="s">
        <v>687</v>
      </c>
      <c r="G381" s="324" t="s">
        <v>679</v>
      </c>
      <c r="H381" s="364" t="n">
        <v>24</v>
      </c>
      <c r="I381" s="325" t="n">
        <v>24</v>
      </c>
    </row>
    <row r="382" s="295" customFormat="true" ht="20.25" hidden="false" customHeight="true" outlineLevel="0" collapsed="false">
      <c r="A382" s="98"/>
      <c r="B382" s="319" t="s">
        <v>688</v>
      </c>
      <c r="C382" s="320" t="s">
        <v>150</v>
      </c>
      <c r="D382" s="320" t="s">
        <v>354</v>
      </c>
      <c r="E382" s="320" t="s">
        <v>689</v>
      </c>
      <c r="F382" s="320" t="s">
        <v>770</v>
      </c>
      <c r="G382" s="320" t="s">
        <v>203</v>
      </c>
      <c r="H382" s="363" t="n">
        <f aca="false">H383+H390+H397</f>
        <v>-1303.54</v>
      </c>
      <c r="I382" s="321" t="n">
        <f aca="false">I383+I390+I397</f>
        <v>3768.36</v>
      </c>
    </row>
    <row r="383" s="295" customFormat="true" ht="38.25" hidden="false" customHeight="true" outlineLevel="0" collapsed="false">
      <c r="A383" s="98"/>
      <c r="B383" s="319" t="s">
        <v>690</v>
      </c>
      <c r="C383" s="320" t="s">
        <v>150</v>
      </c>
      <c r="D383" s="320" t="s">
        <v>354</v>
      </c>
      <c r="E383" s="320" t="s">
        <v>689</v>
      </c>
      <c r="F383" s="320" t="s">
        <v>691</v>
      </c>
      <c r="G383" s="320" t="s">
        <v>203</v>
      </c>
      <c r="H383" s="363" t="n">
        <f aca="false">H384</f>
        <v>-3.814</v>
      </c>
      <c r="I383" s="321" t="n">
        <f aca="false">I384</f>
        <v>186.186</v>
      </c>
    </row>
    <row r="384" s="295" customFormat="true" ht="27" hidden="false" customHeight="true" outlineLevel="0" collapsed="false">
      <c r="A384" s="98"/>
      <c r="B384" s="319" t="s">
        <v>692</v>
      </c>
      <c r="C384" s="320" t="s">
        <v>150</v>
      </c>
      <c r="D384" s="320" t="s">
        <v>354</v>
      </c>
      <c r="E384" s="320" t="s">
        <v>689</v>
      </c>
      <c r="F384" s="320" t="s">
        <v>693</v>
      </c>
      <c r="G384" s="320" t="s">
        <v>203</v>
      </c>
      <c r="H384" s="363" t="n">
        <f aca="false">H385</f>
        <v>-3.814</v>
      </c>
      <c r="I384" s="321" t="n">
        <f aca="false">I385</f>
        <v>186.186</v>
      </c>
    </row>
    <row r="385" s="295" customFormat="true" ht="38.25" hidden="false" customHeight="true" outlineLevel="0" collapsed="false">
      <c r="A385" s="98"/>
      <c r="B385" s="323" t="s">
        <v>694</v>
      </c>
      <c r="C385" s="320" t="s">
        <v>150</v>
      </c>
      <c r="D385" s="320" t="s">
        <v>354</v>
      </c>
      <c r="E385" s="320" t="s">
        <v>689</v>
      </c>
      <c r="F385" s="320" t="s">
        <v>695</v>
      </c>
      <c r="G385" s="320" t="s">
        <v>203</v>
      </c>
      <c r="H385" s="363" t="n">
        <f aca="false">H386+H388</f>
        <v>-3.814</v>
      </c>
      <c r="I385" s="321" t="n">
        <f aca="false">I388+I386</f>
        <v>186.186</v>
      </c>
    </row>
    <row r="386" s="295" customFormat="true" ht="52.5" hidden="false" customHeight="true" outlineLevel="0" collapsed="false">
      <c r="A386" s="98"/>
      <c r="B386" s="323" t="s">
        <v>696</v>
      </c>
      <c r="C386" s="324" t="s">
        <v>150</v>
      </c>
      <c r="D386" s="324" t="s">
        <v>354</v>
      </c>
      <c r="E386" s="324" t="s">
        <v>689</v>
      </c>
      <c r="F386" s="324" t="s">
        <v>697</v>
      </c>
      <c r="G386" s="324" t="s">
        <v>203</v>
      </c>
      <c r="H386" s="364" t="n">
        <f aca="false">H387</f>
        <v>6</v>
      </c>
      <c r="I386" s="325" t="n">
        <f aca="false">I387</f>
        <v>186</v>
      </c>
    </row>
    <row r="387" s="295" customFormat="true" ht="54" hidden="false" customHeight="true" outlineLevel="0" collapsed="false">
      <c r="A387" s="98"/>
      <c r="B387" s="323" t="s">
        <v>698</v>
      </c>
      <c r="C387" s="324" t="s">
        <v>150</v>
      </c>
      <c r="D387" s="324" t="s">
        <v>354</v>
      </c>
      <c r="E387" s="324" t="s">
        <v>689</v>
      </c>
      <c r="F387" s="324" t="s">
        <v>697</v>
      </c>
      <c r="G387" s="324" t="s">
        <v>640</v>
      </c>
      <c r="H387" s="364" t="n">
        <v>6</v>
      </c>
      <c r="I387" s="325" t="n">
        <f aca="false">180+6</f>
        <v>186</v>
      </c>
    </row>
    <row r="388" s="295" customFormat="true" ht="51" hidden="false" customHeight="false" outlineLevel="0" collapsed="false">
      <c r="A388" s="98"/>
      <c r="B388" s="323" t="s">
        <v>699</v>
      </c>
      <c r="C388" s="324" t="s">
        <v>150</v>
      </c>
      <c r="D388" s="324" t="s">
        <v>354</v>
      </c>
      <c r="E388" s="324" t="s">
        <v>689</v>
      </c>
      <c r="F388" s="324" t="s">
        <v>1010</v>
      </c>
      <c r="G388" s="324" t="s">
        <v>203</v>
      </c>
      <c r="H388" s="364" t="n">
        <f aca="false">H389</f>
        <v>-9.814</v>
      </c>
      <c r="I388" s="325" t="n">
        <f aca="false">I389</f>
        <v>0.186</v>
      </c>
      <c r="K388" s="437"/>
    </row>
    <row r="389" s="295" customFormat="true" ht="51" hidden="false" customHeight="true" outlineLevel="0" collapsed="false">
      <c r="A389" s="98"/>
      <c r="B389" s="323" t="s">
        <v>698</v>
      </c>
      <c r="C389" s="324" t="s">
        <v>150</v>
      </c>
      <c r="D389" s="324" t="s">
        <v>354</v>
      </c>
      <c r="E389" s="324" t="s">
        <v>689</v>
      </c>
      <c r="F389" s="324" t="s">
        <v>1010</v>
      </c>
      <c r="G389" s="324" t="s">
        <v>640</v>
      </c>
      <c r="H389" s="364" t="n">
        <v>-9.814</v>
      </c>
      <c r="I389" s="325" t="n">
        <f aca="false">10-9.814</f>
        <v>0.186</v>
      </c>
      <c r="K389" s="437"/>
    </row>
    <row r="390" s="303" customFormat="true" ht="51" hidden="false" customHeight="true" outlineLevel="0" collapsed="false">
      <c r="A390" s="438"/>
      <c r="B390" s="319" t="s">
        <v>594</v>
      </c>
      <c r="C390" s="320" t="s">
        <v>150</v>
      </c>
      <c r="D390" s="320" t="s">
        <v>354</v>
      </c>
      <c r="E390" s="320" t="s">
        <v>689</v>
      </c>
      <c r="F390" s="320" t="s">
        <v>595</v>
      </c>
      <c r="G390" s="320" t="s">
        <v>203</v>
      </c>
      <c r="H390" s="363" t="n">
        <f aca="false">H391</f>
        <v>0</v>
      </c>
      <c r="I390" s="321" t="n">
        <f aca="false">I391</f>
        <v>2431.9</v>
      </c>
      <c r="K390" s="439"/>
    </row>
    <row r="391" s="303" customFormat="true" ht="42" hidden="false" customHeight="true" outlineLevel="0" collapsed="false">
      <c r="A391" s="438"/>
      <c r="B391" s="319" t="s">
        <v>596</v>
      </c>
      <c r="C391" s="320" t="s">
        <v>150</v>
      </c>
      <c r="D391" s="320" t="s">
        <v>354</v>
      </c>
      <c r="E391" s="320" t="s">
        <v>689</v>
      </c>
      <c r="F391" s="320" t="s">
        <v>597</v>
      </c>
      <c r="G391" s="320" t="s">
        <v>203</v>
      </c>
      <c r="H391" s="363" t="n">
        <f aca="false">H392</f>
        <v>0</v>
      </c>
      <c r="I391" s="321" t="n">
        <f aca="false">I392</f>
        <v>2431.9</v>
      </c>
      <c r="K391" s="439"/>
    </row>
    <row r="392" s="303" customFormat="true" ht="51" hidden="false" customHeight="true" outlineLevel="0" collapsed="false">
      <c r="A392" s="438"/>
      <c r="B392" s="319" t="s">
        <v>701</v>
      </c>
      <c r="C392" s="320" t="s">
        <v>150</v>
      </c>
      <c r="D392" s="320" t="s">
        <v>354</v>
      </c>
      <c r="E392" s="320" t="s">
        <v>689</v>
      </c>
      <c r="F392" s="320" t="s">
        <v>702</v>
      </c>
      <c r="G392" s="320" t="s">
        <v>203</v>
      </c>
      <c r="H392" s="363" t="n">
        <f aca="false">H393+H395</f>
        <v>0</v>
      </c>
      <c r="I392" s="321" t="n">
        <f aca="false">I393+I395</f>
        <v>2431.9</v>
      </c>
      <c r="K392" s="439"/>
    </row>
    <row r="393" s="295" customFormat="true" ht="93" hidden="false" customHeight="true" outlineLevel="0" collapsed="false">
      <c r="A393" s="98"/>
      <c r="B393" s="323" t="s">
        <v>703</v>
      </c>
      <c r="C393" s="324" t="s">
        <v>150</v>
      </c>
      <c r="D393" s="324" t="s">
        <v>354</v>
      </c>
      <c r="E393" s="324" t="s">
        <v>689</v>
      </c>
      <c r="F393" s="324" t="s">
        <v>704</v>
      </c>
      <c r="G393" s="324" t="s">
        <v>203</v>
      </c>
      <c r="H393" s="364" t="n">
        <f aca="false">H394</f>
        <v>0</v>
      </c>
      <c r="I393" s="325" t="n">
        <f aca="false">I394</f>
        <v>2071.9</v>
      </c>
      <c r="K393" s="437"/>
    </row>
    <row r="394" s="295" customFormat="true" ht="27.75" hidden="false" customHeight="true" outlineLevel="0" collapsed="false">
      <c r="A394" s="98"/>
      <c r="B394" s="323" t="s">
        <v>538</v>
      </c>
      <c r="C394" s="324" t="s">
        <v>150</v>
      </c>
      <c r="D394" s="324" t="s">
        <v>354</v>
      </c>
      <c r="E394" s="324" t="s">
        <v>689</v>
      </c>
      <c r="F394" s="324" t="s">
        <v>704</v>
      </c>
      <c r="G394" s="324" t="s">
        <v>539</v>
      </c>
      <c r="H394" s="364"/>
      <c r="I394" s="325" t="n">
        <v>2071.9</v>
      </c>
      <c r="K394" s="437"/>
    </row>
    <row r="395" s="295" customFormat="true" ht="83.25" hidden="false" customHeight="true" outlineLevel="0" collapsed="false">
      <c r="A395" s="98"/>
      <c r="B395" s="323" t="s">
        <v>705</v>
      </c>
      <c r="C395" s="324" t="s">
        <v>150</v>
      </c>
      <c r="D395" s="324" t="s">
        <v>354</v>
      </c>
      <c r="E395" s="324" t="s">
        <v>689</v>
      </c>
      <c r="F395" s="324" t="s">
        <v>706</v>
      </c>
      <c r="G395" s="324" t="s">
        <v>203</v>
      </c>
      <c r="H395" s="364" t="n">
        <f aca="false">H396</f>
        <v>0</v>
      </c>
      <c r="I395" s="325" t="n">
        <f aca="false">I396</f>
        <v>360</v>
      </c>
      <c r="K395" s="437"/>
    </row>
    <row r="396" s="295" customFormat="true" ht="27" hidden="false" customHeight="true" outlineLevel="0" collapsed="false">
      <c r="A396" s="98"/>
      <c r="B396" s="323" t="s">
        <v>538</v>
      </c>
      <c r="C396" s="324" t="s">
        <v>150</v>
      </c>
      <c r="D396" s="324" t="s">
        <v>354</v>
      </c>
      <c r="E396" s="324" t="s">
        <v>689</v>
      </c>
      <c r="F396" s="324" t="s">
        <v>706</v>
      </c>
      <c r="G396" s="324" t="s">
        <v>539</v>
      </c>
      <c r="H396" s="364"/>
      <c r="I396" s="325" t="n">
        <v>360</v>
      </c>
      <c r="K396" s="437"/>
    </row>
    <row r="397" s="303" customFormat="true" ht="37.5" hidden="false" customHeight="true" outlineLevel="0" collapsed="false">
      <c r="A397" s="438"/>
      <c r="B397" s="319" t="s">
        <v>707</v>
      </c>
      <c r="C397" s="320" t="s">
        <v>150</v>
      </c>
      <c r="D397" s="320" t="s">
        <v>354</v>
      </c>
      <c r="E397" s="320" t="s">
        <v>689</v>
      </c>
      <c r="F397" s="320" t="s">
        <v>569</v>
      </c>
      <c r="G397" s="320" t="s">
        <v>203</v>
      </c>
      <c r="H397" s="363" t="n">
        <f aca="false">H398</f>
        <v>-1299.726</v>
      </c>
      <c r="I397" s="321" t="n">
        <f aca="false">I398</f>
        <v>1150.274</v>
      </c>
    </row>
    <row r="398" s="303" customFormat="true" ht="41.25" hidden="false" customHeight="true" outlineLevel="0" collapsed="false">
      <c r="A398" s="438"/>
      <c r="B398" s="319" t="s">
        <v>708</v>
      </c>
      <c r="C398" s="320" t="s">
        <v>150</v>
      </c>
      <c r="D398" s="320" t="s">
        <v>354</v>
      </c>
      <c r="E398" s="320" t="s">
        <v>689</v>
      </c>
      <c r="F398" s="320" t="s">
        <v>709</v>
      </c>
      <c r="G398" s="320" t="s">
        <v>203</v>
      </c>
      <c r="H398" s="363" t="n">
        <f aca="false">H399</f>
        <v>-1299.726</v>
      </c>
      <c r="I398" s="321" t="n">
        <f aca="false">I399</f>
        <v>1150.274</v>
      </c>
    </row>
    <row r="399" s="303" customFormat="true" ht="53.25" hidden="false" customHeight="true" outlineLevel="0" collapsed="false">
      <c r="A399" s="438"/>
      <c r="B399" s="319" t="s">
        <v>710</v>
      </c>
      <c r="C399" s="320" t="s">
        <v>150</v>
      </c>
      <c r="D399" s="320" t="s">
        <v>354</v>
      </c>
      <c r="E399" s="320" t="s">
        <v>689</v>
      </c>
      <c r="F399" s="320" t="s">
        <v>711</v>
      </c>
      <c r="G399" s="320" t="s">
        <v>203</v>
      </c>
      <c r="H399" s="363" t="n">
        <f aca="false">H400+H402</f>
        <v>-1299.726</v>
      </c>
      <c r="I399" s="321" t="n">
        <f aca="false">I400+I402</f>
        <v>1150.274</v>
      </c>
    </row>
    <row r="400" s="295" customFormat="true" ht="93.75" hidden="false" customHeight="true" outlineLevel="0" collapsed="false">
      <c r="A400" s="98"/>
      <c r="B400" s="323" t="s">
        <v>1099</v>
      </c>
      <c r="C400" s="324" t="s">
        <v>150</v>
      </c>
      <c r="D400" s="324" t="s">
        <v>354</v>
      </c>
      <c r="E400" s="324" t="s">
        <v>689</v>
      </c>
      <c r="F400" s="324" t="s">
        <v>713</v>
      </c>
      <c r="G400" s="324" t="s">
        <v>203</v>
      </c>
      <c r="H400" s="364" t="n">
        <f aca="false">H401</f>
        <v>0</v>
      </c>
      <c r="I400" s="325" t="n">
        <f aca="false">I401</f>
        <v>450</v>
      </c>
    </row>
    <row r="401" s="303" customFormat="true" ht="26.25" hidden="false" customHeight="true" outlineLevel="0" collapsed="false">
      <c r="A401" s="438"/>
      <c r="B401" s="323" t="s">
        <v>538</v>
      </c>
      <c r="C401" s="324" t="s">
        <v>150</v>
      </c>
      <c r="D401" s="324" t="s">
        <v>354</v>
      </c>
      <c r="E401" s="324" t="s">
        <v>689</v>
      </c>
      <c r="F401" s="324" t="s">
        <v>713</v>
      </c>
      <c r="G401" s="324" t="s">
        <v>539</v>
      </c>
      <c r="H401" s="363"/>
      <c r="I401" s="325" t="n">
        <v>450</v>
      </c>
    </row>
    <row r="402" s="295" customFormat="true" ht="94.5" hidden="false" customHeight="true" outlineLevel="0" collapsed="false">
      <c r="A402" s="98"/>
      <c r="B402" s="323" t="s">
        <v>1100</v>
      </c>
      <c r="C402" s="324" t="s">
        <v>150</v>
      </c>
      <c r="D402" s="324" t="s">
        <v>354</v>
      </c>
      <c r="E402" s="324" t="s">
        <v>689</v>
      </c>
      <c r="F402" s="324" t="s">
        <v>715</v>
      </c>
      <c r="G402" s="324" t="s">
        <v>203</v>
      </c>
      <c r="H402" s="364" t="n">
        <f aca="false">H403</f>
        <v>-1299.726</v>
      </c>
      <c r="I402" s="325" t="n">
        <f aca="false">I403</f>
        <v>700.274</v>
      </c>
    </row>
    <row r="403" s="295" customFormat="true" ht="25.5" hidden="false" customHeight="false" outlineLevel="0" collapsed="false">
      <c r="A403" s="98"/>
      <c r="B403" s="323" t="s">
        <v>538</v>
      </c>
      <c r="C403" s="324" t="s">
        <v>150</v>
      </c>
      <c r="D403" s="324" t="s">
        <v>354</v>
      </c>
      <c r="E403" s="324" t="s">
        <v>689</v>
      </c>
      <c r="F403" s="324" t="s">
        <v>715</v>
      </c>
      <c r="G403" s="324" t="s">
        <v>539</v>
      </c>
      <c r="H403" s="364" t="n">
        <v>-1299.726</v>
      </c>
      <c r="I403" s="325" t="n">
        <f aca="false">2000-1299.726</f>
        <v>700.274</v>
      </c>
    </row>
    <row r="404" s="295" customFormat="true" ht="14.25" hidden="false" customHeight="false" outlineLevel="0" collapsed="false">
      <c r="A404" s="98"/>
      <c r="B404" s="328" t="s">
        <v>716</v>
      </c>
      <c r="C404" s="320" t="s">
        <v>150</v>
      </c>
      <c r="D404" s="320" t="s">
        <v>356</v>
      </c>
      <c r="E404" s="320" t="s">
        <v>876</v>
      </c>
      <c r="F404" s="320" t="s">
        <v>770</v>
      </c>
      <c r="G404" s="320" t="s">
        <v>203</v>
      </c>
      <c r="H404" s="363" t="n">
        <f aca="false">H405+H424+H467+H461</f>
        <v>5178.6873</v>
      </c>
      <c r="I404" s="321" t="n">
        <f aca="false">I405+I424+I467+I461</f>
        <v>140095.13556</v>
      </c>
      <c r="K404" s="437"/>
    </row>
    <row r="405" s="295" customFormat="true" ht="14.25" hidden="false" customHeight="false" outlineLevel="0" collapsed="false">
      <c r="A405" s="98"/>
      <c r="B405" s="328" t="s">
        <v>717</v>
      </c>
      <c r="C405" s="320" t="s">
        <v>150</v>
      </c>
      <c r="D405" s="320" t="s">
        <v>356</v>
      </c>
      <c r="E405" s="320" t="s">
        <v>348</v>
      </c>
      <c r="F405" s="320" t="s">
        <v>770</v>
      </c>
      <c r="G405" s="320" t="s">
        <v>203</v>
      </c>
      <c r="H405" s="363" t="n">
        <f aca="false">H406+H420</f>
        <v>2563.4993</v>
      </c>
      <c r="I405" s="321" t="n">
        <f aca="false">I406+I420</f>
        <v>26136.03456</v>
      </c>
    </row>
    <row r="406" s="295" customFormat="true" ht="51" hidden="false" customHeight="false" outlineLevel="0" collapsed="false">
      <c r="A406" s="98"/>
      <c r="B406" s="319" t="s">
        <v>594</v>
      </c>
      <c r="C406" s="320" t="s">
        <v>150</v>
      </c>
      <c r="D406" s="320" t="s">
        <v>356</v>
      </c>
      <c r="E406" s="320" t="s">
        <v>348</v>
      </c>
      <c r="F406" s="320" t="s">
        <v>595</v>
      </c>
      <c r="G406" s="320" t="s">
        <v>203</v>
      </c>
      <c r="H406" s="363" t="n">
        <f aca="false">H407</f>
        <v>2563.4993</v>
      </c>
      <c r="I406" s="321" t="n">
        <f aca="false">I407</f>
        <v>26038.3075</v>
      </c>
    </row>
    <row r="407" s="295" customFormat="true" ht="38.25" hidden="false" customHeight="false" outlineLevel="0" collapsed="false">
      <c r="A407" s="98"/>
      <c r="B407" s="319" t="s">
        <v>596</v>
      </c>
      <c r="C407" s="320" t="s">
        <v>150</v>
      </c>
      <c r="D407" s="320" t="s">
        <v>356</v>
      </c>
      <c r="E407" s="320" t="s">
        <v>348</v>
      </c>
      <c r="F407" s="320" t="s">
        <v>597</v>
      </c>
      <c r="G407" s="320" t="s">
        <v>203</v>
      </c>
      <c r="H407" s="363" t="n">
        <f aca="false">H408+H417</f>
        <v>2563.4993</v>
      </c>
      <c r="I407" s="321" t="n">
        <f aca="false">I408+I417</f>
        <v>26038.3075</v>
      </c>
    </row>
    <row r="408" s="295" customFormat="true" ht="51" hidden="false" customHeight="false" outlineLevel="0" collapsed="false">
      <c r="A408" s="98"/>
      <c r="B408" s="319" t="s">
        <v>718</v>
      </c>
      <c r="C408" s="320" t="s">
        <v>150</v>
      </c>
      <c r="D408" s="320" t="s">
        <v>356</v>
      </c>
      <c r="E408" s="320" t="s">
        <v>348</v>
      </c>
      <c r="F408" s="320" t="s">
        <v>719</v>
      </c>
      <c r="G408" s="320" t="s">
        <v>203</v>
      </c>
      <c r="H408" s="363" t="n">
        <f aca="false">H409+H411+H415+H413</f>
        <v>1563.4993</v>
      </c>
      <c r="I408" s="321" t="n">
        <f aca="false">I409+I411+I415+I413</f>
        <v>25038.3075</v>
      </c>
    </row>
    <row r="409" s="295" customFormat="true" ht="77.25" hidden="false" customHeight="false" outlineLevel="0" collapsed="false">
      <c r="A409" s="98"/>
      <c r="B409" s="323" t="s">
        <v>720</v>
      </c>
      <c r="C409" s="324" t="s">
        <v>150</v>
      </c>
      <c r="D409" s="324" t="s">
        <v>356</v>
      </c>
      <c r="E409" s="324" t="s">
        <v>348</v>
      </c>
      <c r="F409" s="324" t="s">
        <v>721</v>
      </c>
      <c r="G409" s="324" t="s">
        <v>203</v>
      </c>
      <c r="H409" s="364" t="n">
        <f aca="false">H410</f>
        <v>397.66904</v>
      </c>
      <c r="I409" s="325" t="n">
        <f aca="false">I410</f>
        <v>17697.01647</v>
      </c>
    </row>
    <row r="410" s="295" customFormat="true" ht="26.25" hidden="false" customHeight="false" outlineLevel="0" collapsed="false">
      <c r="A410" s="98"/>
      <c r="B410" s="323" t="s">
        <v>722</v>
      </c>
      <c r="C410" s="324" t="s">
        <v>150</v>
      </c>
      <c r="D410" s="324" t="s">
        <v>356</v>
      </c>
      <c r="E410" s="324" t="s">
        <v>348</v>
      </c>
      <c r="F410" s="324" t="s">
        <v>721</v>
      </c>
      <c r="G410" s="324" t="s">
        <v>723</v>
      </c>
      <c r="H410" s="364" t="n">
        <v>397.66904</v>
      </c>
      <c r="I410" s="325" t="n">
        <f aca="false">17299.34743+397.66904</f>
        <v>17697.01647</v>
      </c>
    </row>
    <row r="411" s="295" customFormat="true" ht="39" hidden="false" customHeight="false" outlineLevel="0" collapsed="false">
      <c r="A411" s="98"/>
      <c r="B411" s="323" t="s">
        <v>1101</v>
      </c>
      <c r="C411" s="324" t="s">
        <v>150</v>
      </c>
      <c r="D411" s="324" t="s">
        <v>356</v>
      </c>
      <c r="E411" s="324" t="s">
        <v>348</v>
      </c>
      <c r="F411" s="324" t="s">
        <v>725</v>
      </c>
      <c r="G411" s="324" t="s">
        <v>203</v>
      </c>
      <c r="H411" s="364" t="n">
        <f aca="false">H412</f>
        <v>0</v>
      </c>
      <c r="I411" s="325" t="n">
        <f aca="false">I412</f>
        <v>5175.46077</v>
      </c>
    </row>
    <row r="412" s="295" customFormat="true" ht="26.25" hidden="false" customHeight="false" outlineLevel="0" collapsed="false">
      <c r="A412" s="98"/>
      <c r="B412" s="323" t="s">
        <v>722</v>
      </c>
      <c r="C412" s="324" t="s">
        <v>150</v>
      </c>
      <c r="D412" s="324" t="s">
        <v>356</v>
      </c>
      <c r="E412" s="324" t="s">
        <v>348</v>
      </c>
      <c r="F412" s="324" t="s">
        <v>725</v>
      </c>
      <c r="G412" s="324" t="s">
        <v>723</v>
      </c>
      <c r="H412" s="364"/>
      <c r="I412" s="325" t="n">
        <f aca="false">1295.5+3879.96077</f>
        <v>5175.46077</v>
      </c>
    </row>
    <row r="413" s="295" customFormat="true" ht="51.75" hidden="false" customHeight="false" outlineLevel="0" collapsed="false">
      <c r="A413" s="98"/>
      <c r="B413" s="323" t="s">
        <v>728</v>
      </c>
      <c r="C413" s="324" t="s">
        <v>150</v>
      </c>
      <c r="D413" s="324" t="s">
        <v>356</v>
      </c>
      <c r="E413" s="324" t="s">
        <v>348</v>
      </c>
      <c r="F413" s="324" t="s">
        <v>729</v>
      </c>
      <c r="G413" s="324" t="s">
        <v>203</v>
      </c>
      <c r="H413" s="364" t="n">
        <f aca="false">H414</f>
        <v>673</v>
      </c>
      <c r="I413" s="325" t="n">
        <f aca="false">I414</f>
        <v>673</v>
      </c>
    </row>
    <row r="414" s="295" customFormat="true" ht="26.25" hidden="false" customHeight="false" outlineLevel="0" collapsed="false">
      <c r="A414" s="98"/>
      <c r="B414" s="323" t="s">
        <v>722</v>
      </c>
      <c r="C414" s="324" t="s">
        <v>150</v>
      </c>
      <c r="D414" s="324" t="s">
        <v>356</v>
      </c>
      <c r="E414" s="324" t="s">
        <v>348</v>
      </c>
      <c r="F414" s="324" t="s">
        <v>729</v>
      </c>
      <c r="G414" s="324" t="s">
        <v>723</v>
      </c>
      <c r="H414" s="364" t="n">
        <v>673</v>
      </c>
      <c r="I414" s="325" t="n">
        <v>673</v>
      </c>
    </row>
    <row r="415" s="295" customFormat="true" ht="67.5" hidden="false" customHeight="true" outlineLevel="0" collapsed="false">
      <c r="A415" s="98"/>
      <c r="B415" s="323" t="s">
        <v>726</v>
      </c>
      <c r="C415" s="324" t="s">
        <v>150</v>
      </c>
      <c r="D415" s="324" t="s">
        <v>356</v>
      </c>
      <c r="E415" s="324" t="s">
        <v>348</v>
      </c>
      <c r="F415" s="324" t="s">
        <v>727</v>
      </c>
      <c r="G415" s="324" t="s">
        <v>203</v>
      </c>
      <c r="H415" s="364" t="n">
        <f aca="false">H416</f>
        <v>492.83026</v>
      </c>
      <c r="I415" s="325" t="n">
        <f aca="false">I416</f>
        <v>1492.83026</v>
      </c>
    </row>
    <row r="416" s="295" customFormat="true" ht="26.25" hidden="false" customHeight="false" outlineLevel="0" collapsed="false">
      <c r="A416" s="98"/>
      <c r="B416" s="323" t="s">
        <v>722</v>
      </c>
      <c r="C416" s="324" t="s">
        <v>150</v>
      </c>
      <c r="D416" s="324" t="s">
        <v>356</v>
      </c>
      <c r="E416" s="324" t="s">
        <v>348</v>
      </c>
      <c r="F416" s="324" t="s">
        <v>727</v>
      </c>
      <c r="G416" s="324" t="s">
        <v>723</v>
      </c>
      <c r="H416" s="364" t="n">
        <v>492.83026</v>
      </c>
      <c r="I416" s="325" t="n">
        <f aca="false">1000+492.83026</f>
        <v>1492.83026</v>
      </c>
    </row>
    <row r="417" s="303" customFormat="true" ht="51" hidden="false" customHeight="false" outlineLevel="0" collapsed="false">
      <c r="A417" s="438"/>
      <c r="B417" s="319" t="s">
        <v>730</v>
      </c>
      <c r="C417" s="320" t="s">
        <v>150</v>
      </c>
      <c r="D417" s="320" t="s">
        <v>356</v>
      </c>
      <c r="E417" s="320" t="s">
        <v>348</v>
      </c>
      <c r="F417" s="320" t="s">
        <v>731</v>
      </c>
      <c r="G417" s="320" t="s">
        <v>203</v>
      </c>
      <c r="H417" s="363" t="n">
        <f aca="false">H418</f>
        <v>1000</v>
      </c>
      <c r="I417" s="321" t="n">
        <f aca="false">I418</f>
        <v>1000</v>
      </c>
    </row>
    <row r="418" s="295" customFormat="true" ht="90" hidden="false" customHeight="false" outlineLevel="0" collapsed="false">
      <c r="A418" s="98"/>
      <c r="B418" s="323" t="s">
        <v>732</v>
      </c>
      <c r="C418" s="324" t="s">
        <v>150</v>
      </c>
      <c r="D418" s="324" t="s">
        <v>356</v>
      </c>
      <c r="E418" s="324" t="s">
        <v>348</v>
      </c>
      <c r="F418" s="324" t="s">
        <v>733</v>
      </c>
      <c r="G418" s="324" t="s">
        <v>203</v>
      </c>
      <c r="H418" s="364" t="n">
        <f aca="false">H419</f>
        <v>1000</v>
      </c>
      <c r="I418" s="325" t="n">
        <f aca="false">I419</f>
        <v>1000</v>
      </c>
    </row>
    <row r="419" s="295" customFormat="true" ht="26.25" hidden="false" customHeight="false" outlineLevel="0" collapsed="false">
      <c r="A419" s="98"/>
      <c r="B419" s="323" t="s">
        <v>722</v>
      </c>
      <c r="C419" s="324" t="s">
        <v>150</v>
      </c>
      <c r="D419" s="324" t="s">
        <v>356</v>
      </c>
      <c r="E419" s="324" t="s">
        <v>348</v>
      </c>
      <c r="F419" s="324" t="s">
        <v>733</v>
      </c>
      <c r="G419" s="324" t="s">
        <v>723</v>
      </c>
      <c r="H419" s="364" t="n">
        <v>1000</v>
      </c>
      <c r="I419" s="325" t="n">
        <v>1000</v>
      </c>
    </row>
    <row r="420" s="303" customFormat="true" ht="38.25" hidden="false" customHeight="false" outlineLevel="0" collapsed="false">
      <c r="A420" s="438"/>
      <c r="B420" s="319" t="s">
        <v>734</v>
      </c>
      <c r="C420" s="320" t="s">
        <v>150</v>
      </c>
      <c r="D420" s="320" t="s">
        <v>356</v>
      </c>
      <c r="E420" s="320" t="s">
        <v>348</v>
      </c>
      <c r="F420" s="320" t="s">
        <v>509</v>
      </c>
      <c r="G420" s="320" t="s">
        <v>203</v>
      </c>
      <c r="H420" s="363" t="n">
        <f aca="false">H421</f>
        <v>0</v>
      </c>
      <c r="I420" s="321" t="n">
        <f aca="false">I421</f>
        <v>97.72706</v>
      </c>
    </row>
    <row r="421" s="303" customFormat="true" ht="38.25" hidden="false" customHeight="false" outlineLevel="0" collapsed="false">
      <c r="A421" s="438"/>
      <c r="B421" s="319" t="s">
        <v>735</v>
      </c>
      <c r="C421" s="320" t="s">
        <v>150</v>
      </c>
      <c r="D421" s="320" t="s">
        <v>356</v>
      </c>
      <c r="E421" s="320" t="s">
        <v>348</v>
      </c>
      <c r="F421" s="320" t="s">
        <v>511</v>
      </c>
      <c r="G421" s="320" t="s">
        <v>203</v>
      </c>
      <c r="H421" s="363" t="n">
        <f aca="false">H422</f>
        <v>0</v>
      </c>
      <c r="I421" s="321" t="n">
        <f aca="false">I422</f>
        <v>97.72706</v>
      </c>
    </row>
    <row r="422" s="295" customFormat="true" ht="39" hidden="false" customHeight="false" outlineLevel="0" collapsed="false">
      <c r="A422" s="98"/>
      <c r="B422" s="323" t="s">
        <v>736</v>
      </c>
      <c r="C422" s="324" t="s">
        <v>150</v>
      </c>
      <c r="D422" s="324" t="s">
        <v>356</v>
      </c>
      <c r="E422" s="324" t="s">
        <v>348</v>
      </c>
      <c r="F422" s="324" t="s">
        <v>637</v>
      </c>
      <c r="G422" s="324" t="s">
        <v>203</v>
      </c>
      <c r="H422" s="364" t="n">
        <f aca="false">H423</f>
        <v>0</v>
      </c>
      <c r="I422" s="325" t="n">
        <f aca="false">I423</f>
        <v>97.72706</v>
      </c>
    </row>
    <row r="423" s="295" customFormat="true" ht="25.5" hidden="false" customHeight="false" outlineLevel="0" collapsed="false">
      <c r="A423" s="98"/>
      <c r="B423" s="323" t="s">
        <v>737</v>
      </c>
      <c r="C423" s="324" t="s">
        <v>150</v>
      </c>
      <c r="D423" s="324" t="s">
        <v>356</v>
      </c>
      <c r="E423" s="324" t="s">
        <v>348</v>
      </c>
      <c r="F423" s="324" t="s">
        <v>637</v>
      </c>
      <c r="G423" s="324" t="s">
        <v>738</v>
      </c>
      <c r="H423" s="364"/>
      <c r="I423" s="325" t="n">
        <v>97.72706</v>
      </c>
    </row>
    <row r="424" s="295" customFormat="true" ht="19.5" hidden="false" customHeight="true" outlineLevel="0" collapsed="false">
      <c r="A424" s="98"/>
      <c r="B424" s="328" t="s">
        <v>425</v>
      </c>
      <c r="C424" s="320" t="s">
        <v>150</v>
      </c>
      <c r="D424" s="320" t="s">
        <v>356</v>
      </c>
      <c r="E424" s="320" t="s">
        <v>350</v>
      </c>
      <c r="F424" s="320" t="s">
        <v>770</v>
      </c>
      <c r="G424" s="320" t="s">
        <v>203</v>
      </c>
      <c r="H424" s="363" t="n">
        <f aca="false">H425+H450+H454</f>
        <v>2500.705</v>
      </c>
      <c r="I424" s="321" t="n">
        <f aca="false">I425+I450+I454</f>
        <v>111105.266</v>
      </c>
    </row>
    <row r="425" s="295" customFormat="true" ht="51" hidden="false" customHeight="true" outlineLevel="0" collapsed="false">
      <c r="A425" s="98"/>
      <c r="B425" s="319" t="s">
        <v>594</v>
      </c>
      <c r="C425" s="320" t="s">
        <v>150</v>
      </c>
      <c r="D425" s="320" t="s">
        <v>356</v>
      </c>
      <c r="E425" s="320" t="s">
        <v>350</v>
      </c>
      <c r="F425" s="320" t="s">
        <v>595</v>
      </c>
      <c r="G425" s="320" t="s">
        <v>203</v>
      </c>
      <c r="H425" s="363" t="n">
        <f aca="false">H426</f>
        <v>3280.65</v>
      </c>
      <c r="I425" s="321" t="n">
        <f aca="false">I426</f>
        <v>92911.65</v>
      </c>
    </row>
    <row r="426" s="295" customFormat="true" ht="41.25" hidden="false" customHeight="true" outlineLevel="0" collapsed="false">
      <c r="A426" s="98"/>
      <c r="B426" s="319" t="s">
        <v>596</v>
      </c>
      <c r="C426" s="320" t="s">
        <v>150</v>
      </c>
      <c r="D426" s="320" t="s">
        <v>356</v>
      </c>
      <c r="E426" s="320" t="s">
        <v>350</v>
      </c>
      <c r="F426" s="320" t="s">
        <v>597</v>
      </c>
      <c r="G426" s="320" t="s">
        <v>203</v>
      </c>
      <c r="H426" s="363" t="n">
        <f aca="false">H427+H432</f>
        <v>3280.65</v>
      </c>
      <c r="I426" s="321" t="n">
        <f aca="false">I427+I432</f>
        <v>92911.65</v>
      </c>
    </row>
    <row r="427" s="295" customFormat="true" ht="91.5" hidden="false" customHeight="true" outlineLevel="0" collapsed="false">
      <c r="A427" s="98"/>
      <c r="B427" s="319" t="s">
        <v>739</v>
      </c>
      <c r="C427" s="320" t="s">
        <v>150</v>
      </c>
      <c r="D427" s="320" t="s">
        <v>356</v>
      </c>
      <c r="E427" s="320" t="s">
        <v>350</v>
      </c>
      <c r="F427" s="320" t="s">
        <v>740</v>
      </c>
      <c r="G427" s="320" t="s">
        <v>203</v>
      </c>
      <c r="H427" s="363" t="n">
        <f aca="false">H428+H430</f>
        <v>74.75</v>
      </c>
      <c r="I427" s="321" t="n">
        <f aca="false">I428+I430</f>
        <v>2474.75</v>
      </c>
    </row>
    <row r="428" s="295" customFormat="true" ht="78.75" hidden="false" customHeight="true" outlineLevel="0" collapsed="false">
      <c r="A428" s="98"/>
      <c r="B428" s="323" t="s">
        <v>741</v>
      </c>
      <c r="C428" s="324" t="s">
        <v>150</v>
      </c>
      <c r="D428" s="324" t="s">
        <v>742</v>
      </c>
      <c r="E428" s="324" t="s">
        <v>350</v>
      </c>
      <c r="F428" s="324" t="s">
        <v>743</v>
      </c>
      <c r="G428" s="324" t="s">
        <v>203</v>
      </c>
      <c r="H428" s="364" t="n">
        <f aca="false">H429</f>
        <v>50</v>
      </c>
      <c r="I428" s="325" t="n">
        <f aca="false">I429</f>
        <v>2450</v>
      </c>
    </row>
    <row r="429" s="295" customFormat="true" ht="80.25" hidden="false" customHeight="true" outlineLevel="0" collapsed="false">
      <c r="A429" s="98"/>
      <c r="B429" s="323" t="s">
        <v>744</v>
      </c>
      <c r="C429" s="324" t="s">
        <v>150</v>
      </c>
      <c r="D429" s="324" t="s">
        <v>742</v>
      </c>
      <c r="E429" s="324" t="s">
        <v>350</v>
      </c>
      <c r="F429" s="324" t="s">
        <v>743</v>
      </c>
      <c r="G429" s="324" t="s">
        <v>745</v>
      </c>
      <c r="H429" s="364" t="n">
        <v>50</v>
      </c>
      <c r="I429" s="325" t="n">
        <f aca="false">2400+50</f>
        <v>2450</v>
      </c>
    </row>
    <row r="430" s="295" customFormat="true" ht="93.75" hidden="false" customHeight="true" outlineLevel="0" collapsed="false">
      <c r="A430" s="98"/>
      <c r="B430" s="323" t="s">
        <v>746</v>
      </c>
      <c r="C430" s="324" t="s">
        <v>150</v>
      </c>
      <c r="D430" s="324" t="s">
        <v>742</v>
      </c>
      <c r="E430" s="324" t="s">
        <v>350</v>
      </c>
      <c r="F430" s="324" t="s">
        <v>747</v>
      </c>
      <c r="G430" s="324" t="s">
        <v>203</v>
      </c>
      <c r="H430" s="364" t="n">
        <f aca="false">H431</f>
        <v>24.75</v>
      </c>
      <c r="I430" s="325" t="n">
        <f aca="false">I431</f>
        <v>24.75</v>
      </c>
    </row>
    <row r="431" s="295" customFormat="true" ht="80.25" hidden="false" customHeight="true" outlineLevel="0" collapsed="false">
      <c r="A431" s="98"/>
      <c r="B431" s="323" t="s">
        <v>744</v>
      </c>
      <c r="C431" s="324" t="s">
        <v>150</v>
      </c>
      <c r="D431" s="324" t="s">
        <v>742</v>
      </c>
      <c r="E431" s="324" t="s">
        <v>350</v>
      </c>
      <c r="F431" s="324" t="s">
        <v>747</v>
      </c>
      <c r="G431" s="324" t="s">
        <v>745</v>
      </c>
      <c r="H431" s="364" t="n">
        <v>24.75</v>
      </c>
      <c r="I431" s="325" t="n">
        <v>24.75</v>
      </c>
    </row>
    <row r="432" s="303" customFormat="true" ht="54.75" hidden="false" customHeight="true" outlineLevel="0" collapsed="false">
      <c r="A432" s="438"/>
      <c r="B432" s="319" t="s">
        <v>748</v>
      </c>
      <c r="C432" s="320" t="s">
        <v>150</v>
      </c>
      <c r="D432" s="320" t="s">
        <v>742</v>
      </c>
      <c r="E432" s="320" t="s">
        <v>350</v>
      </c>
      <c r="F432" s="320" t="s">
        <v>749</v>
      </c>
      <c r="G432" s="320" t="s">
        <v>203</v>
      </c>
      <c r="H432" s="363" t="n">
        <f aca="false">H438+H440+H442+H446+H448+H433+H436+H444</f>
        <v>3205.9</v>
      </c>
      <c r="I432" s="321" t="n">
        <f aca="false">I438+I440+I442+I446+I448+I433+I436+I444</f>
        <v>90436.9</v>
      </c>
    </row>
    <row r="433" s="295" customFormat="true" ht="54.75" hidden="false" customHeight="true" outlineLevel="0" collapsed="false">
      <c r="A433" s="98"/>
      <c r="B433" s="323" t="s">
        <v>748</v>
      </c>
      <c r="C433" s="324" t="s">
        <v>150</v>
      </c>
      <c r="D433" s="324" t="s">
        <v>356</v>
      </c>
      <c r="E433" s="324" t="s">
        <v>350</v>
      </c>
      <c r="F433" s="324" t="s">
        <v>749</v>
      </c>
      <c r="G433" s="324" t="s">
        <v>203</v>
      </c>
      <c r="H433" s="364" t="n">
        <f aca="false">H434+H435</f>
        <v>1729.2</v>
      </c>
      <c r="I433" s="325" t="n">
        <f aca="false">I434+I435</f>
        <v>1729.2</v>
      </c>
    </row>
    <row r="434" s="295" customFormat="true" ht="30.75" hidden="false" customHeight="true" outlineLevel="0" collapsed="false">
      <c r="A434" s="98"/>
      <c r="B434" s="323" t="s">
        <v>678</v>
      </c>
      <c r="C434" s="324" t="s">
        <v>150</v>
      </c>
      <c r="D434" s="324" t="s">
        <v>356</v>
      </c>
      <c r="E434" s="324" t="s">
        <v>350</v>
      </c>
      <c r="F434" s="324" t="s">
        <v>749</v>
      </c>
      <c r="G434" s="324" t="s">
        <v>679</v>
      </c>
      <c r="H434" s="364" t="n">
        <v>259.2</v>
      </c>
      <c r="I434" s="325" t="n">
        <v>259.2</v>
      </c>
    </row>
    <row r="435" s="295" customFormat="true" ht="28.5" hidden="false" customHeight="true" outlineLevel="0" collapsed="false">
      <c r="A435" s="98"/>
      <c r="B435" s="323" t="s">
        <v>750</v>
      </c>
      <c r="C435" s="324" t="s">
        <v>150</v>
      </c>
      <c r="D435" s="324" t="s">
        <v>356</v>
      </c>
      <c r="E435" s="324" t="s">
        <v>350</v>
      </c>
      <c r="F435" s="324" t="s">
        <v>749</v>
      </c>
      <c r="G435" s="324" t="s">
        <v>723</v>
      </c>
      <c r="H435" s="364" t="n">
        <v>1470</v>
      </c>
      <c r="I435" s="325" t="n">
        <v>1470</v>
      </c>
    </row>
    <row r="436" s="295" customFormat="true" ht="54" hidden="false" customHeight="true" outlineLevel="0" collapsed="false">
      <c r="A436" s="98"/>
      <c r="B436" s="323" t="s">
        <v>751</v>
      </c>
      <c r="C436" s="324" t="s">
        <v>150</v>
      </c>
      <c r="D436" s="324" t="s">
        <v>356</v>
      </c>
      <c r="E436" s="324" t="s">
        <v>350</v>
      </c>
      <c r="F436" s="324" t="s">
        <v>752</v>
      </c>
      <c r="G436" s="324" t="s">
        <v>203</v>
      </c>
      <c r="H436" s="364" t="n">
        <f aca="false">H437</f>
        <v>5070</v>
      </c>
      <c r="I436" s="325" t="n">
        <f aca="false">I437</f>
        <v>5070</v>
      </c>
    </row>
    <row r="437" s="295" customFormat="true" ht="28.5" hidden="false" customHeight="true" outlineLevel="0" collapsed="false">
      <c r="A437" s="98"/>
      <c r="B437" s="323" t="s">
        <v>750</v>
      </c>
      <c r="C437" s="324" t="s">
        <v>150</v>
      </c>
      <c r="D437" s="324" t="s">
        <v>356</v>
      </c>
      <c r="E437" s="324" t="s">
        <v>350</v>
      </c>
      <c r="F437" s="324" t="s">
        <v>752</v>
      </c>
      <c r="G437" s="324" t="s">
        <v>723</v>
      </c>
      <c r="H437" s="364" t="n">
        <v>5070</v>
      </c>
      <c r="I437" s="325" t="n">
        <v>5070</v>
      </c>
    </row>
    <row r="438" s="295" customFormat="true" ht="92.25" hidden="false" customHeight="true" outlineLevel="0" collapsed="false">
      <c r="A438" s="98"/>
      <c r="B438" s="323" t="s">
        <v>753</v>
      </c>
      <c r="C438" s="324" t="s">
        <v>150</v>
      </c>
      <c r="D438" s="324" t="s">
        <v>356</v>
      </c>
      <c r="E438" s="324" t="s">
        <v>350</v>
      </c>
      <c r="F438" s="324" t="s">
        <v>754</v>
      </c>
      <c r="G438" s="324" t="s">
        <v>203</v>
      </c>
      <c r="H438" s="364" t="n">
        <f aca="false">H439</f>
        <v>783.3</v>
      </c>
      <c r="I438" s="325" t="n">
        <f aca="false">I439</f>
        <v>2100</v>
      </c>
    </row>
    <row r="439" s="295" customFormat="true" ht="25.5" hidden="false" customHeight="true" outlineLevel="0" collapsed="false">
      <c r="A439" s="98"/>
      <c r="B439" s="323" t="s">
        <v>755</v>
      </c>
      <c r="C439" s="324" t="s">
        <v>150</v>
      </c>
      <c r="D439" s="324" t="s">
        <v>356</v>
      </c>
      <c r="E439" s="324" t="s">
        <v>350</v>
      </c>
      <c r="F439" s="324" t="s">
        <v>754</v>
      </c>
      <c r="G439" s="324" t="s">
        <v>723</v>
      </c>
      <c r="H439" s="364" t="n">
        <v>783.3</v>
      </c>
      <c r="I439" s="325" t="n">
        <f aca="false">1316.7+783.3</f>
        <v>2100</v>
      </c>
    </row>
    <row r="440" s="295" customFormat="true" ht="39.75" hidden="false" customHeight="true" outlineLevel="0" collapsed="false">
      <c r="A440" s="98"/>
      <c r="B440" s="323" t="s">
        <v>756</v>
      </c>
      <c r="C440" s="324" t="s">
        <v>150</v>
      </c>
      <c r="D440" s="324" t="s">
        <v>356</v>
      </c>
      <c r="E440" s="324" t="s">
        <v>350</v>
      </c>
      <c r="F440" s="324" t="s">
        <v>757</v>
      </c>
      <c r="G440" s="324" t="s">
        <v>203</v>
      </c>
      <c r="H440" s="364" t="n">
        <f aca="false">H441</f>
        <v>-7959.6</v>
      </c>
      <c r="I440" s="325" t="n">
        <f aca="false">I441</f>
        <v>4306</v>
      </c>
    </row>
    <row r="441" s="295" customFormat="true" ht="25.5" hidden="false" customHeight="true" outlineLevel="0" collapsed="false">
      <c r="A441" s="98"/>
      <c r="B441" s="323" t="s">
        <v>750</v>
      </c>
      <c r="C441" s="324" t="s">
        <v>150</v>
      </c>
      <c r="D441" s="324" t="s">
        <v>356</v>
      </c>
      <c r="E441" s="324" t="s">
        <v>350</v>
      </c>
      <c r="F441" s="324" t="s">
        <v>757</v>
      </c>
      <c r="G441" s="324" t="s">
        <v>723</v>
      </c>
      <c r="H441" s="364" t="n">
        <v>-7959.6</v>
      </c>
      <c r="I441" s="325" t="n">
        <f aca="false">12265.6-7959.6</f>
        <v>4306</v>
      </c>
    </row>
    <row r="442" s="295" customFormat="true" ht="93.75" hidden="false" customHeight="true" outlineLevel="0" collapsed="false">
      <c r="A442" s="98"/>
      <c r="B442" s="323" t="s">
        <v>758</v>
      </c>
      <c r="C442" s="324" t="s">
        <v>150</v>
      </c>
      <c r="D442" s="324" t="s">
        <v>356</v>
      </c>
      <c r="E442" s="324" t="s">
        <v>350</v>
      </c>
      <c r="F442" s="324" t="s">
        <v>759</v>
      </c>
      <c r="G442" s="324" t="s">
        <v>203</v>
      </c>
      <c r="H442" s="364" t="n">
        <f aca="false">H443</f>
        <v>2000</v>
      </c>
      <c r="I442" s="325" t="n">
        <f aca="false">I443</f>
        <v>23220.9</v>
      </c>
    </row>
    <row r="443" s="295" customFormat="true" ht="51" hidden="false" customHeight="true" outlineLevel="0" collapsed="false">
      <c r="A443" s="98"/>
      <c r="B443" s="323" t="s">
        <v>698</v>
      </c>
      <c r="C443" s="324" t="s">
        <v>150</v>
      </c>
      <c r="D443" s="324" t="s">
        <v>356</v>
      </c>
      <c r="E443" s="324" t="s">
        <v>350</v>
      </c>
      <c r="F443" s="324" t="s">
        <v>759</v>
      </c>
      <c r="G443" s="324" t="s">
        <v>640</v>
      </c>
      <c r="H443" s="364" t="n">
        <v>2000</v>
      </c>
      <c r="I443" s="325" t="n">
        <f aca="false">21220.9+2000</f>
        <v>23220.9</v>
      </c>
    </row>
    <row r="444" s="295" customFormat="true" ht="65.25" hidden="false" customHeight="true" outlineLevel="0" collapsed="false">
      <c r="A444" s="98"/>
      <c r="B444" s="323" t="s">
        <v>760</v>
      </c>
      <c r="C444" s="324" t="s">
        <v>150</v>
      </c>
      <c r="D444" s="324" t="s">
        <v>356</v>
      </c>
      <c r="E444" s="324" t="s">
        <v>350</v>
      </c>
      <c r="F444" s="324" t="s">
        <v>761</v>
      </c>
      <c r="G444" s="324" t="s">
        <v>203</v>
      </c>
      <c r="H444" s="364" t="n">
        <f aca="false">H445</f>
        <v>1583</v>
      </c>
      <c r="I444" s="325" t="n">
        <f aca="false">I445</f>
        <v>1583</v>
      </c>
    </row>
    <row r="445" s="295" customFormat="true" ht="28.5" hidden="false" customHeight="true" outlineLevel="0" collapsed="false">
      <c r="A445" s="98"/>
      <c r="B445" s="323" t="s">
        <v>722</v>
      </c>
      <c r="C445" s="324" t="s">
        <v>150</v>
      </c>
      <c r="D445" s="324" t="s">
        <v>356</v>
      </c>
      <c r="E445" s="324" t="s">
        <v>350</v>
      </c>
      <c r="F445" s="324" t="s">
        <v>761</v>
      </c>
      <c r="G445" s="324" t="s">
        <v>723</v>
      </c>
      <c r="H445" s="364" t="n">
        <v>1583</v>
      </c>
      <c r="I445" s="325" t="n">
        <v>1583</v>
      </c>
    </row>
    <row r="446" s="295" customFormat="true" ht="76.5" hidden="false" customHeight="false" outlineLevel="0" collapsed="false">
      <c r="A446" s="98"/>
      <c r="B446" s="323" t="s">
        <v>1102</v>
      </c>
      <c r="C446" s="324" t="s">
        <v>150</v>
      </c>
      <c r="D446" s="324" t="s">
        <v>356</v>
      </c>
      <c r="E446" s="324" t="s">
        <v>350</v>
      </c>
      <c r="F446" s="324" t="s">
        <v>763</v>
      </c>
      <c r="G446" s="324" t="s">
        <v>203</v>
      </c>
      <c r="H446" s="364" t="n">
        <f aca="false">H447</f>
        <v>0</v>
      </c>
      <c r="I446" s="325" t="n">
        <f aca="false">I447</f>
        <v>44367.84</v>
      </c>
    </row>
    <row r="447" s="295" customFormat="true" ht="27" hidden="false" customHeight="true" outlineLevel="0" collapsed="false">
      <c r="A447" s="98"/>
      <c r="B447" s="323" t="s">
        <v>722</v>
      </c>
      <c r="C447" s="324" t="s">
        <v>150</v>
      </c>
      <c r="D447" s="324" t="s">
        <v>356</v>
      </c>
      <c r="E447" s="324" t="s">
        <v>350</v>
      </c>
      <c r="F447" s="324" t="s">
        <v>763</v>
      </c>
      <c r="G447" s="324" t="s">
        <v>723</v>
      </c>
      <c r="H447" s="364"/>
      <c r="I447" s="325" t="n">
        <f aca="false">14600+29767.84</f>
        <v>44367.84</v>
      </c>
    </row>
    <row r="448" s="295" customFormat="true" ht="81" hidden="false" customHeight="true" outlineLevel="0" collapsed="false">
      <c r="A448" s="98"/>
      <c r="B448" s="323" t="s">
        <v>1103</v>
      </c>
      <c r="C448" s="324" t="s">
        <v>150</v>
      </c>
      <c r="D448" s="324" t="s">
        <v>356</v>
      </c>
      <c r="E448" s="324" t="s">
        <v>350</v>
      </c>
      <c r="F448" s="324" t="s">
        <v>763</v>
      </c>
      <c r="G448" s="324" t="s">
        <v>203</v>
      </c>
      <c r="H448" s="364" t="n">
        <f aca="false">H449</f>
        <v>0</v>
      </c>
      <c r="I448" s="325" t="n">
        <f aca="false">I449</f>
        <v>8059.96</v>
      </c>
    </row>
    <row r="449" s="295" customFormat="true" ht="27" hidden="false" customHeight="true" outlineLevel="0" collapsed="false">
      <c r="A449" s="98"/>
      <c r="B449" s="323" t="s">
        <v>722</v>
      </c>
      <c r="C449" s="324" t="s">
        <v>150</v>
      </c>
      <c r="D449" s="324" t="s">
        <v>356</v>
      </c>
      <c r="E449" s="324" t="s">
        <v>350</v>
      </c>
      <c r="F449" s="324" t="s">
        <v>763</v>
      </c>
      <c r="G449" s="324" t="s">
        <v>723</v>
      </c>
      <c r="H449" s="364"/>
      <c r="I449" s="325" t="n">
        <v>8059.96</v>
      </c>
    </row>
    <row r="450" s="303" customFormat="true" ht="39" hidden="false" customHeight="true" outlineLevel="0" collapsed="false">
      <c r="A450" s="438"/>
      <c r="B450" s="319" t="s">
        <v>568</v>
      </c>
      <c r="C450" s="320" t="s">
        <v>150</v>
      </c>
      <c r="D450" s="320" t="s">
        <v>356</v>
      </c>
      <c r="E450" s="320" t="s">
        <v>350</v>
      </c>
      <c r="F450" s="320" t="s">
        <v>569</v>
      </c>
      <c r="G450" s="320" t="s">
        <v>203</v>
      </c>
      <c r="H450" s="363" t="n">
        <f aca="false">H451</f>
        <v>0</v>
      </c>
      <c r="I450" s="321" t="n">
        <f aca="false">I451</f>
        <v>3101.75</v>
      </c>
    </row>
    <row r="451" s="303" customFormat="true" ht="38.25" hidden="false" customHeight="true" outlineLevel="0" collapsed="false">
      <c r="A451" s="438"/>
      <c r="B451" s="319" t="s">
        <v>708</v>
      </c>
      <c r="C451" s="320" t="s">
        <v>150</v>
      </c>
      <c r="D451" s="320" t="s">
        <v>356</v>
      </c>
      <c r="E451" s="320" t="s">
        <v>350</v>
      </c>
      <c r="F451" s="320" t="s">
        <v>709</v>
      </c>
      <c r="G451" s="320" t="s">
        <v>203</v>
      </c>
      <c r="H451" s="363" t="n">
        <f aca="false">H452</f>
        <v>0</v>
      </c>
      <c r="I451" s="321" t="n">
        <f aca="false">I452</f>
        <v>3101.75</v>
      </c>
    </row>
    <row r="452" s="295" customFormat="true" ht="63.75" hidden="false" customHeight="false" outlineLevel="0" collapsed="false">
      <c r="A452" s="98"/>
      <c r="B452" s="323" t="s">
        <v>764</v>
      </c>
      <c r="C452" s="324" t="s">
        <v>150</v>
      </c>
      <c r="D452" s="324" t="s">
        <v>356</v>
      </c>
      <c r="E452" s="324" t="s">
        <v>350</v>
      </c>
      <c r="F452" s="324" t="s">
        <v>765</v>
      </c>
      <c r="G452" s="324" t="s">
        <v>203</v>
      </c>
      <c r="H452" s="364" t="n">
        <f aca="false">H453</f>
        <v>0</v>
      </c>
      <c r="I452" s="325" t="n">
        <f aca="false">I453</f>
        <v>3101.75</v>
      </c>
    </row>
    <row r="453" s="295" customFormat="true" ht="25.5" hidden="false" customHeight="false" outlineLevel="0" collapsed="false">
      <c r="A453" s="98"/>
      <c r="B453" s="323" t="s">
        <v>772</v>
      </c>
      <c r="C453" s="324" t="s">
        <v>150</v>
      </c>
      <c r="D453" s="324" t="s">
        <v>356</v>
      </c>
      <c r="E453" s="324" t="s">
        <v>350</v>
      </c>
      <c r="F453" s="324" t="s">
        <v>765</v>
      </c>
      <c r="G453" s="324" t="s">
        <v>539</v>
      </c>
      <c r="H453" s="364"/>
      <c r="I453" s="325" t="n">
        <v>3101.75</v>
      </c>
    </row>
    <row r="454" s="303" customFormat="true" ht="25.5" hidden="false" customHeight="false" outlineLevel="0" collapsed="false">
      <c r="A454" s="438"/>
      <c r="B454" s="319" t="s">
        <v>767</v>
      </c>
      <c r="C454" s="320" t="s">
        <v>150</v>
      </c>
      <c r="D454" s="320" t="s">
        <v>356</v>
      </c>
      <c r="E454" s="320" t="s">
        <v>350</v>
      </c>
      <c r="F454" s="320" t="s">
        <v>509</v>
      </c>
      <c r="G454" s="320" t="s">
        <v>203</v>
      </c>
      <c r="H454" s="363" t="n">
        <f aca="false">H455</f>
        <v>-779.945</v>
      </c>
      <c r="I454" s="321" t="n">
        <f aca="false">I455</f>
        <v>15091.866</v>
      </c>
    </row>
    <row r="455" s="303" customFormat="true" ht="38.25" hidden="false" customHeight="false" outlineLevel="0" collapsed="false">
      <c r="A455" s="438"/>
      <c r="B455" s="319" t="s">
        <v>510</v>
      </c>
      <c r="C455" s="320" t="s">
        <v>150</v>
      </c>
      <c r="D455" s="320" t="s">
        <v>356</v>
      </c>
      <c r="E455" s="320" t="s">
        <v>350</v>
      </c>
      <c r="F455" s="320" t="s">
        <v>511</v>
      </c>
      <c r="G455" s="320" t="s">
        <v>203</v>
      </c>
      <c r="H455" s="363" t="n">
        <f aca="false">H456+H459</f>
        <v>-779.945</v>
      </c>
      <c r="I455" s="321" t="n">
        <f aca="false">I456+I459</f>
        <v>15091.866</v>
      </c>
    </row>
    <row r="456" s="295" customFormat="true" ht="38.25" hidden="false" customHeight="false" outlineLevel="0" collapsed="false">
      <c r="A456" s="98"/>
      <c r="B456" s="323" t="s">
        <v>636</v>
      </c>
      <c r="C456" s="324" t="s">
        <v>150</v>
      </c>
      <c r="D456" s="324" t="s">
        <v>356</v>
      </c>
      <c r="E456" s="324" t="s">
        <v>350</v>
      </c>
      <c r="F456" s="324" t="s">
        <v>637</v>
      </c>
      <c r="G456" s="324" t="s">
        <v>203</v>
      </c>
      <c r="H456" s="364" t="n">
        <f aca="false">H457+H458</f>
        <v>-865.234</v>
      </c>
      <c r="I456" s="325" t="n">
        <f aca="false">I457+I458</f>
        <v>15006.577</v>
      </c>
    </row>
    <row r="457" s="295" customFormat="true" ht="78.75" hidden="false" customHeight="true" outlineLevel="0" collapsed="false">
      <c r="A457" s="98"/>
      <c r="B457" s="323" t="s">
        <v>768</v>
      </c>
      <c r="C457" s="324" t="s">
        <v>150</v>
      </c>
      <c r="D457" s="324" t="s">
        <v>356</v>
      </c>
      <c r="E457" s="324" t="s">
        <v>350</v>
      </c>
      <c r="F457" s="324" t="s">
        <v>637</v>
      </c>
      <c r="G457" s="324" t="s">
        <v>745</v>
      </c>
      <c r="H457" s="364" t="n">
        <v>433.966</v>
      </c>
      <c r="I457" s="325" t="n">
        <f aca="false">57.933+433.966</f>
        <v>491.899</v>
      </c>
    </row>
    <row r="458" s="295" customFormat="true" ht="25.5" hidden="false" customHeight="false" outlineLevel="0" collapsed="false">
      <c r="A458" s="98"/>
      <c r="B458" s="323" t="s">
        <v>737</v>
      </c>
      <c r="C458" s="324" t="s">
        <v>150</v>
      </c>
      <c r="D458" s="324" t="s">
        <v>356</v>
      </c>
      <c r="E458" s="324" t="s">
        <v>350</v>
      </c>
      <c r="F458" s="324" t="s">
        <v>637</v>
      </c>
      <c r="G458" s="324" t="s">
        <v>738</v>
      </c>
      <c r="H458" s="364" t="n">
        <v>-1299.2</v>
      </c>
      <c r="I458" s="325" t="n">
        <f aca="false">16507.33-693.452-1299.2</f>
        <v>14514.678</v>
      </c>
    </row>
    <row r="459" s="295" customFormat="true" ht="15" hidden="false" customHeight="false" outlineLevel="0" collapsed="false">
      <c r="A459" s="98"/>
      <c r="B459" s="323" t="s">
        <v>769</v>
      </c>
      <c r="C459" s="324" t="s">
        <v>150</v>
      </c>
      <c r="D459" s="324" t="s">
        <v>356</v>
      </c>
      <c r="E459" s="324" t="s">
        <v>350</v>
      </c>
      <c r="F459" s="324" t="s">
        <v>590</v>
      </c>
      <c r="G459" s="324" t="s">
        <v>203</v>
      </c>
      <c r="H459" s="364" t="n">
        <f aca="false">H460</f>
        <v>85.289</v>
      </c>
      <c r="I459" s="325" t="n">
        <f aca="false">I460</f>
        <v>85.289</v>
      </c>
    </row>
    <row r="460" s="295" customFormat="true" ht="89.25" hidden="false" customHeight="false" outlineLevel="0" collapsed="false">
      <c r="A460" s="98"/>
      <c r="B460" s="323" t="s">
        <v>768</v>
      </c>
      <c r="C460" s="324" t="s">
        <v>150</v>
      </c>
      <c r="D460" s="324" t="s">
        <v>356</v>
      </c>
      <c r="E460" s="324" t="s">
        <v>350</v>
      </c>
      <c r="F460" s="324" t="s">
        <v>590</v>
      </c>
      <c r="G460" s="324" t="s">
        <v>745</v>
      </c>
      <c r="H460" s="364" t="n">
        <v>85.289</v>
      </c>
      <c r="I460" s="325" t="n">
        <v>85.289</v>
      </c>
    </row>
    <row r="461" s="303" customFormat="true" ht="14.25" hidden="false" customHeight="false" outlineLevel="0" collapsed="false">
      <c r="A461" s="438"/>
      <c r="B461" s="319" t="s">
        <v>427</v>
      </c>
      <c r="C461" s="320" t="s">
        <v>150</v>
      </c>
      <c r="D461" s="320" t="s">
        <v>356</v>
      </c>
      <c r="E461" s="320" t="s">
        <v>352</v>
      </c>
      <c r="F461" s="320" t="s">
        <v>770</v>
      </c>
      <c r="G461" s="320" t="s">
        <v>203</v>
      </c>
      <c r="H461" s="363" t="n">
        <f aca="false">H462</f>
        <v>114.483</v>
      </c>
      <c r="I461" s="321" t="n">
        <f aca="false">I462</f>
        <v>807.935</v>
      </c>
    </row>
    <row r="462" s="303" customFormat="true" ht="25.5" hidden="false" customHeight="false" outlineLevel="0" collapsed="false">
      <c r="A462" s="438"/>
      <c r="B462" s="319" t="s">
        <v>767</v>
      </c>
      <c r="C462" s="320" t="s">
        <v>150</v>
      </c>
      <c r="D462" s="320" t="s">
        <v>356</v>
      </c>
      <c r="E462" s="320" t="s">
        <v>352</v>
      </c>
      <c r="F462" s="320" t="s">
        <v>509</v>
      </c>
      <c r="G462" s="320" t="s">
        <v>203</v>
      </c>
      <c r="H462" s="363" t="n">
        <f aca="false">H463</f>
        <v>114.483</v>
      </c>
      <c r="I462" s="321" t="n">
        <f aca="false">I463</f>
        <v>807.935</v>
      </c>
    </row>
    <row r="463" s="303" customFormat="true" ht="25.5" hidden="false" customHeight="false" outlineLevel="0" collapsed="false">
      <c r="A463" s="438"/>
      <c r="B463" s="319" t="s">
        <v>771</v>
      </c>
      <c r="C463" s="320" t="s">
        <v>150</v>
      </c>
      <c r="D463" s="320" t="s">
        <v>356</v>
      </c>
      <c r="E463" s="320" t="s">
        <v>352</v>
      </c>
      <c r="F463" s="320" t="s">
        <v>511</v>
      </c>
      <c r="G463" s="320" t="s">
        <v>203</v>
      </c>
      <c r="H463" s="363" t="n">
        <f aca="false">H464</f>
        <v>114.483</v>
      </c>
      <c r="I463" s="321" t="n">
        <f aca="false">I464</f>
        <v>807.935</v>
      </c>
    </row>
    <row r="464" s="295" customFormat="true" ht="38.25" hidden="false" customHeight="false" outlineLevel="0" collapsed="false">
      <c r="A464" s="98"/>
      <c r="B464" s="323" t="s">
        <v>636</v>
      </c>
      <c r="C464" s="324" t="s">
        <v>150</v>
      </c>
      <c r="D464" s="324" t="s">
        <v>356</v>
      </c>
      <c r="E464" s="324" t="s">
        <v>352</v>
      </c>
      <c r="F464" s="324" t="s">
        <v>637</v>
      </c>
      <c r="G464" s="324" t="s">
        <v>203</v>
      </c>
      <c r="H464" s="364" t="n">
        <f aca="false">H465+H466</f>
        <v>114.483</v>
      </c>
      <c r="I464" s="325" t="n">
        <f aca="false">I465+I466</f>
        <v>807.935</v>
      </c>
    </row>
    <row r="465" s="295" customFormat="true" ht="25.5" hidden="false" customHeight="false" outlineLevel="0" collapsed="false">
      <c r="A465" s="98"/>
      <c r="B465" s="323" t="s">
        <v>772</v>
      </c>
      <c r="C465" s="324" t="s">
        <v>150</v>
      </c>
      <c r="D465" s="324" t="s">
        <v>356</v>
      </c>
      <c r="E465" s="324" t="s">
        <v>352</v>
      </c>
      <c r="F465" s="324" t="s">
        <v>637</v>
      </c>
      <c r="G465" s="324" t="s">
        <v>539</v>
      </c>
      <c r="H465" s="364" t="n">
        <v>114.483</v>
      </c>
      <c r="I465" s="325" t="n">
        <f aca="false">562.39+114.483</f>
        <v>676.873</v>
      </c>
    </row>
    <row r="466" s="295" customFormat="true" ht="25.5" hidden="false" customHeight="false" outlineLevel="0" collapsed="false">
      <c r="A466" s="98"/>
      <c r="B466" s="323" t="s">
        <v>737</v>
      </c>
      <c r="C466" s="324" t="s">
        <v>150</v>
      </c>
      <c r="D466" s="324" t="s">
        <v>356</v>
      </c>
      <c r="E466" s="324" t="s">
        <v>352</v>
      </c>
      <c r="F466" s="324" t="s">
        <v>637</v>
      </c>
      <c r="G466" s="324" t="s">
        <v>738</v>
      </c>
      <c r="H466" s="364"/>
      <c r="I466" s="325" t="n">
        <v>131.062</v>
      </c>
    </row>
    <row r="467" s="295" customFormat="true" ht="25.5" hidden="false" customHeight="false" outlineLevel="0" collapsed="false">
      <c r="A467" s="98"/>
      <c r="B467" s="319" t="s">
        <v>429</v>
      </c>
      <c r="C467" s="320" t="s">
        <v>150</v>
      </c>
      <c r="D467" s="320" t="s">
        <v>356</v>
      </c>
      <c r="E467" s="320" t="s">
        <v>356</v>
      </c>
      <c r="F467" s="320" t="s">
        <v>770</v>
      </c>
      <c r="G467" s="320" t="s">
        <v>203</v>
      </c>
      <c r="H467" s="363" t="n">
        <f aca="false">H468</f>
        <v>0</v>
      </c>
      <c r="I467" s="321" t="n">
        <f aca="false">I468</f>
        <v>2045.9</v>
      </c>
    </row>
    <row r="468" s="295" customFormat="true" ht="28.5" hidden="false" customHeight="true" outlineLevel="0" collapsed="false">
      <c r="A468" s="98"/>
      <c r="B468" s="319" t="s">
        <v>767</v>
      </c>
      <c r="C468" s="320" t="s">
        <v>150</v>
      </c>
      <c r="D468" s="320" t="s">
        <v>356</v>
      </c>
      <c r="E468" s="320" t="s">
        <v>356</v>
      </c>
      <c r="F468" s="320" t="s">
        <v>509</v>
      </c>
      <c r="G468" s="320" t="s">
        <v>203</v>
      </c>
      <c r="H468" s="363" t="n">
        <f aca="false">H469</f>
        <v>0</v>
      </c>
      <c r="I468" s="321" t="n">
        <f aca="false">I469</f>
        <v>2045.9</v>
      </c>
    </row>
    <row r="469" s="295" customFormat="true" ht="38.25" hidden="false" customHeight="false" outlineLevel="0" collapsed="false">
      <c r="A469" s="98"/>
      <c r="B469" s="319" t="s">
        <v>773</v>
      </c>
      <c r="C469" s="320" t="s">
        <v>150</v>
      </c>
      <c r="D469" s="320" t="s">
        <v>356</v>
      </c>
      <c r="E469" s="320" t="s">
        <v>356</v>
      </c>
      <c r="F469" s="320" t="s">
        <v>559</v>
      </c>
      <c r="G469" s="320" t="s">
        <v>203</v>
      </c>
      <c r="H469" s="363" t="n">
        <f aca="false">H470+H472</f>
        <v>0</v>
      </c>
      <c r="I469" s="321" t="n">
        <f aca="false">I470+I472</f>
        <v>2045.9</v>
      </c>
    </row>
    <row r="470" s="295" customFormat="true" ht="38.25" hidden="false" customHeight="false" outlineLevel="0" collapsed="false">
      <c r="A470" s="98"/>
      <c r="B470" s="323" t="s">
        <v>560</v>
      </c>
      <c r="C470" s="324" t="s">
        <v>150</v>
      </c>
      <c r="D470" s="324" t="s">
        <v>356</v>
      </c>
      <c r="E470" s="324" t="s">
        <v>356</v>
      </c>
      <c r="F470" s="324" t="s">
        <v>561</v>
      </c>
      <c r="G470" s="324" t="s">
        <v>203</v>
      </c>
      <c r="H470" s="364" t="n">
        <f aca="false">H471</f>
        <v>0</v>
      </c>
      <c r="I470" s="325" t="n">
        <f aca="false">I471</f>
        <v>1571.4</v>
      </c>
    </row>
    <row r="471" s="295" customFormat="true" ht="18.75" hidden="false" customHeight="true" outlineLevel="0" collapsed="false">
      <c r="A471" s="98"/>
      <c r="B471" s="323" t="s">
        <v>535</v>
      </c>
      <c r="C471" s="324" t="s">
        <v>150</v>
      </c>
      <c r="D471" s="324" t="s">
        <v>356</v>
      </c>
      <c r="E471" s="324" t="s">
        <v>356</v>
      </c>
      <c r="F471" s="324" t="s">
        <v>561</v>
      </c>
      <c r="G471" s="324" t="s">
        <v>517</v>
      </c>
      <c r="H471" s="364"/>
      <c r="I471" s="325" t="n">
        <v>1571.4</v>
      </c>
    </row>
    <row r="472" s="295" customFormat="true" ht="39.75" hidden="false" customHeight="true" outlineLevel="0" collapsed="false">
      <c r="A472" s="98"/>
      <c r="B472" s="323" t="s">
        <v>562</v>
      </c>
      <c r="C472" s="324" t="s">
        <v>150</v>
      </c>
      <c r="D472" s="324" t="s">
        <v>356</v>
      </c>
      <c r="E472" s="324" t="s">
        <v>356</v>
      </c>
      <c r="F472" s="324" t="s">
        <v>563</v>
      </c>
      <c r="G472" s="324" t="s">
        <v>203</v>
      </c>
      <c r="H472" s="364" t="n">
        <f aca="false">H473</f>
        <v>0</v>
      </c>
      <c r="I472" s="325" t="n">
        <f aca="false">I473</f>
        <v>474.5</v>
      </c>
    </row>
    <row r="473" s="295" customFormat="true" ht="38.25" hidden="false" customHeight="false" outlineLevel="0" collapsed="false">
      <c r="A473" s="98"/>
      <c r="B473" s="323" t="s">
        <v>520</v>
      </c>
      <c r="C473" s="324" t="s">
        <v>150</v>
      </c>
      <c r="D473" s="324" t="s">
        <v>356</v>
      </c>
      <c r="E473" s="324" t="s">
        <v>356</v>
      </c>
      <c r="F473" s="324" t="s">
        <v>563</v>
      </c>
      <c r="G473" s="324" t="s">
        <v>521</v>
      </c>
      <c r="H473" s="364"/>
      <c r="I473" s="325" t="n">
        <v>474.5</v>
      </c>
    </row>
    <row r="474" s="303" customFormat="true" ht="14.25" hidden="false" customHeight="false" outlineLevel="0" collapsed="false">
      <c r="A474" s="438"/>
      <c r="B474" s="319" t="s">
        <v>774</v>
      </c>
      <c r="C474" s="320" t="s">
        <v>150</v>
      </c>
      <c r="D474" s="320" t="s">
        <v>358</v>
      </c>
      <c r="E474" s="320" t="s">
        <v>876</v>
      </c>
      <c r="F474" s="320" t="s">
        <v>770</v>
      </c>
      <c r="G474" s="320" t="s">
        <v>203</v>
      </c>
      <c r="H474" s="363" t="n">
        <f aca="false">H475</f>
        <v>-86</v>
      </c>
      <c r="I474" s="321" t="n">
        <f aca="false">I475</f>
        <v>1120.22796</v>
      </c>
    </row>
    <row r="475" s="303" customFormat="true" ht="14.25" hidden="false" customHeight="false" outlineLevel="0" collapsed="false">
      <c r="A475" s="438"/>
      <c r="B475" s="319" t="s">
        <v>443</v>
      </c>
      <c r="C475" s="320" t="s">
        <v>150</v>
      </c>
      <c r="D475" s="320" t="s">
        <v>358</v>
      </c>
      <c r="E475" s="320" t="s">
        <v>358</v>
      </c>
      <c r="F475" s="320" t="s">
        <v>770</v>
      </c>
      <c r="G475" s="320" t="s">
        <v>203</v>
      </c>
      <c r="H475" s="363" t="n">
        <f aca="false">H476+H480</f>
        <v>-86</v>
      </c>
      <c r="I475" s="321" t="n">
        <f aca="false">I476+I480</f>
        <v>1120.22796</v>
      </c>
    </row>
    <row r="476" s="303" customFormat="true" ht="38.25" hidden="false" customHeight="false" outlineLevel="0" collapsed="false">
      <c r="A476" s="438"/>
      <c r="B476" s="319" t="s">
        <v>604</v>
      </c>
      <c r="C476" s="320" t="s">
        <v>150</v>
      </c>
      <c r="D476" s="320" t="s">
        <v>358</v>
      </c>
      <c r="E476" s="320" t="s">
        <v>358</v>
      </c>
      <c r="F476" s="320" t="s">
        <v>605</v>
      </c>
      <c r="G476" s="320" t="s">
        <v>203</v>
      </c>
      <c r="H476" s="363" t="n">
        <f aca="false">H477</f>
        <v>-86</v>
      </c>
      <c r="I476" s="321" t="n">
        <f aca="false">I477</f>
        <v>134</v>
      </c>
    </row>
    <row r="477" s="303" customFormat="true" ht="19.5" hidden="false" customHeight="true" outlineLevel="0" collapsed="false">
      <c r="A477" s="438"/>
      <c r="B477" s="319" t="s">
        <v>775</v>
      </c>
      <c r="C477" s="320" t="s">
        <v>150</v>
      </c>
      <c r="D477" s="320" t="s">
        <v>358</v>
      </c>
      <c r="E477" s="320" t="s">
        <v>358</v>
      </c>
      <c r="F477" s="320" t="s">
        <v>776</v>
      </c>
      <c r="G477" s="320" t="s">
        <v>203</v>
      </c>
      <c r="H477" s="363" t="n">
        <f aca="false">H478</f>
        <v>-86</v>
      </c>
      <c r="I477" s="321" t="n">
        <f aca="false">I478</f>
        <v>134</v>
      </c>
    </row>
    <row r="478" s="295" customFormat="true" ht="63.75" hidden="false" customHeight="false" outlineLevel="0" collapsed="false">
      <c r="A478" s="98"/>
      <c r="B478" s="319" t="s">
        <v>851</v>
      </c>
      <c r="C478" s="324" t="s">
        <v>150</v>
      </c>
      <c r="D478" s="324" t="s">
        <v>358</v>
      </c>
      <c r="E478" s="324" t="s">
        <v>358</v>
      </c>
      <c r="F478" s="324" t="s">
        <v>852</v>
      </c>
      <c r="G478" s="324" t="s">
        <v>203</v>
      </c>
      <c r="H478" s="364" t="n">
        <f aca="false">H479</f>
        <v>-86</v>
      </c>
      <c r="I478" s="325" t="n">
        <f aca="false">I479</f>
        <v>134</v>
      </c>
    </row>
    <row r="479" s="295" customFormat="true" ht="25.5" hidden="false" customHeight="false" outlineLevel="0" collapsed="false">
      <c r="A479" s="98"/>
      <c r="B479" s="323" t="s">
        <v>538</v>
      </c>
      <c r="C479" s="324" t="s">
        <v>150</v>
      </c>
      <c r="D479" s="324" t="s">
        <v>358</v>
      </c>
      <c r="E479" s="324" t="s">
        <v>358</v>
      </c>
      <c r="F479" s="324" t="s">
        <v>852</v>
      </c>
      <c r="G479" s="324" t="s">
        <v>539</v>
      </c>
      <c r="H479" s="364" t="n">
        <v>-86</v>
      </c>
      <c r="I479" s="325" t="n">
        <f aca="false">220-86</f>
        <v>134</v>
      </c>
    </row>
    <row r="480" s="303" customFormat="true" ht="25.5" hidden="false" customHeight="false" outlineLevel="0" collapsed="false">
      <c r="A480" s="438"/>
      <c r="B480" s="319" t="s">
        <v>767</v>
      </c>
      <c r="C480" s="320" t="s">
        <v>150</v>
      </c>
      <c r="D480" s="320" t="s">
        <v>358</v>
      </c>
      <c r="E480" s="320" t="s">
        <v>358</v>
      </c>
      <c r="F480" s="320" t="s">
        <v>509</v>
      </c>
      <c r="G480" s="320" t="s">
        <v>203</v>
      </c>
      <c r="H480" s="363" t="n">
        <f aca="false">H481</f>
        <v>0</v>
      </c>
      <c r="I480" s="321" t="n">
        <f aca="false">I481</f>
        <v>986.22796</v>
      </c>
    </row>
    <row r="481" s="295" customFormat="true" ht="25.5" hidden="false" customHeight="false" outlineLevel="0" collapsed="false">
      <c r="A481" s="98"/>
      <c r="B481" s="319" t="s">
        <v>771</v>
      </c>
      <c r="C481" s="320" t="s">
        <v>150</v>
      </c>
      <c r="D481" s="320" t="s">
        <v>358</v>
      </c>
      <c r="E481" s="320" t="s">
        <v>358</v>
      </c>
      <c r="F481" s="320" t="s">
        <v>511</v>
      </c>
      <c r="G481" s="320" t="s">
        <v>203</v>
      </c>
      <c r="H481" s="363" t="n">
        <f aca="false">H482</f>
        <v>0</v>
      </c>
      <c r="I481" s="321" t="n">
        <f aca="false">I482</f>
        <v>986.22796</v>
      </c>
    </row>
    <row r="482" s="295" customFormat="true" ht="38.25" hidden="false" customHeight="false" outlineLevel="0" collapsed="false">
      <c r="A482" s="98"/>
      <c r="B482" s="323" t="s">
        <v>636</v>
      </c>
      <c r="C482" s="324" t="s">
        <v>150</v>
      </c>
      <c r="D482" s="324" t="s">
        <v>358</v>
      </c>
      <c r="E482" s="324" t="s">
        <v>358</v>
      </c>
      <c r="F482" s="324" t="s">
        <v>637</v>
      </c>
      <c r="G482" s="324" t="s">
        <v>203</v>
      </c>
      <c r="H482" s="364" t="n">
        <f aca="false">H483</f>
        <v>0</v>
      </c>
      <c r="I482" s="325" t="n">
        <f aca="false">I483</f>
        <v>986.22796</v>
      </c>
    </row>
    <row r="483" s="295" customFormat="true" ht="89.25" hidden="false" customHeight="false" outlineLevel="0" collapsed="false">
      <c r="A483" s="98"/>
      <c r="B483" s="323" t="s">
        <v>860</v>
      </c>
      <c r="C483" s="324" t="s">
        <v>150</v>
      </c>
      <c r="D483" s="324" t="s">
        <v>358</v>
      </c>
      <c r="E483" s="324" t="s">
        <v>358</v>
      </c>
      <c r="F483" s="324" t="s">
        <v>637</v>
      </c>
      <c r="G483" s="324" t="s">
        <v>861</v>
      </c>
      <c r="H483" s="364"/>
      <c r="I483" s="325" t="n">
        <v>986.22796</v>
      </c>
    </row>
    <row r="484" s="295" customFormat="true" ht="14.25" hidden="false" customHeight="false" outlineLevel="0" collapsed="false">
      <c r="A484" s="98"/>
      <c r="B484" s="319" t="s">
        <v>875</v>
      </c>
      <c r="C484" s="320" t="s">
        <v>150</v>
      </c>
      <c r="D484" s="320" t="s">
        <v>359</v>
      </c>
      <c r="E484" s="320" t="s">
        <v>876</v>
      </c>
      <c r="F484" s="320" t="s">
        <v>770</v>
      </c>
      <c r="G484" s="320" t="s">
        <v>203</v>
      </c>
      <c r="H484" s="363" t="n">
        <f aca="false">H485</f>
        <v>-593.15</v>
      </c>
      <c r="I484" s="321" t="n">
        <f aca="false">I485</f>
        <v>48779.85</v>
      </c>
    </row>
    <row r="485" s="295" customFormat="true" ht="14.25" hidden="false" customHeight="false" outlineLevel="0" collapsed="false">
      <c r="A485" s="98"/>
      <c r="B485" s="328" t="s">
        <v>449</v>
      </c>
      <c r="C485" s="320" t="s">
        <v>150</v>
      </c>
      <c r="D485" s="320" t="s">
        <v>359</v>
      </c>
      <c r="E485" s="320" t="s">
        <v>348</v>
      </c>
      <c r="F485" s="320" t="s">
        <v>770</v>
      </c>
      <c r="G485" s="320" t="s">
        <v>203</v>
      </c>
      <c r="H485" s="363" t="n">
        <f aca="false">H486</f>
        <v>-593.15</v>
      </c>
      <c r="I485" s="321" t="n">
        <f aca="false">I486</f>
        <v>48779.85</v>
      </c>
    </row>
    <row r="486" s="295" customFormat="true" ht="38.25" hidden="false" customHeight="false" outlineLevel="0" collapsed="false">
      <c r="A486" s="98"/>
      <c r="B486" s="319" t="s">
        <v>604</v>
      </c>
      <c r="C486" s="320" t="s">
        <v>150</v>
      </c>
      <c r="D486" s="320" t="s">
        <v>359</v>
      </c>
      <c r="E486" s="320" t="s">
        <v>348</v>
      </c>
      <c r="F486" s="320" t="s">
        <v>605</v>
      </c>
      <c r="G486" s="320" t="s">
        <v>203</v>
      </c>
      <c r="H486" s="363" t="n">
        <f aca="false">H487+H489</f>
        <v>-593.15</v>
      </c>
      <c r="I486" s="321" t="n">
        <f aca="false">I487+I489</f>
        <v>48779.85</v>
      </c>
      <c r="K486" s="437"/>
    </row>
    <row r="487" s="295" customFormat="true" ht="39" hidden="false" customHeight="true" outlineLevel="0" collapsed="false">
      <c r="A487" s="98"/>
      <c r="B487" s="323" t="s">
        <v>877</v>
      </c>
      <c r="C487" s="324" t="s">
        <v>150</v>
      </c>
      <c r="D487" s="324" t="s">
        <v>359</v>
      </c>
      <c r="E487" s="324" t="s">
        <v>348</v>
      </c>
      <c r="F487" s="324" t="s">
        <v>878</v>
      </c>
      <c r="G487" s="324" t="s">
        <v>203</v>
      </c>
      <c r="H487" s="364" t="n">
        <f aca="false">H488</f>
        <v>0</v>
      </c>
      <c r="I487" s="325" t="n">
        <f aca="false">I488</f>
        <v>13540.8</v>
      </c>
    </row>
    <row r="488" s="295" customFormat="true" ht="40.5" hidden="false" customHeight="true" outlineLevel="0" collapsed="false">
      <c r="A488" s="98"/>
      <c r="B488" s="323" t="s">
        <v>786</v>
      </c>
      <c r="C488" s="324" t="s">
        <v>150</v>
      </c>
      <c r="D488" s="324" t="s">
        <v>359</v>
      </c>
      <c r="E488" s="324" t="s">
        <v>348</v>
      </c>
      <c r="F488" s="324" t="s">
        <v>878</v>
      </c>
      <c r="G488" s="324" t="s">
        <v>622</v>
      </c>
      <c r="H488" s="364"/>
      <c r="I488" s="325" t="n">
        <v>13540.8</v>
      </c>
    </row>
    <row r="489" s="303" customFormat="true" ht="23.25" hidden="false" customHeight="true" outlineLevel="0" collapsed="false">
      <c r="A489" s="438"/>
      <c r="B489" s="319" t="s">
        <v>879</v>
      </c>
      <c r="C489" s="320" t="s">
        <v>150</v>
      </c>
      <c r="D489" s="320" t="s">
        <v>359</v>
      </c>
      <c r="E489" s="320" t="s">
        <v>348</v>
      </c>
      <c r="F489" s="320" t="s">
        <v>880</v>
      </c>
      <c r="G489" s="320" t="s">
        <v>203</v>
      </c>
      <c r="H489" s="363" t="n">
        <f aca="false">H490+H497+H508</f>
        <v>-593.15</v>
      </c>
      <c r="I489" s="321" t="n">
        <f aca="false">I490+I497+I508</f>
        <v>35239.05</v>
      </c>
    </row>
    <row r="490" s="303" customFormat="true" ht="38.25" hidden="false" customHeight="true" outlineLevel="0" collapsed="false">
      <c r="A490" s="438"/>
      <c r="B490" s="319" t="s">
        <v>881</v>
      </c>
      <c r="C490" s="320" t="s">
        <v>150</v>
      </c>
      <c r="D490" s="320" t="s">
        <v>359</v>
      </c>
      <c r="E490" s="320" t="s">
        <v>348</v>
      </c>
      <c r="F490" s="320" t="s">
        <v>882</v>
      </c>
      <c r="G490" s="320" t="s">
        <v>203</v>
      </c>
      <c r="H490" s="363" t="n">
        <f aca="false">H491+H493+H495</f>
        <v>0</v>
      </c>
      <c r="I490" s="321" t="n">
        <f aca="false">I491+I493+I495</f>
        <v>32482.9</v>
      </c>
    </row>
    <row r="491" s="295" customFormat="true" ht="51" hidden="false" customHeight="false" outlineLevel="0" collapsed="false">
      <c r="A491" s="98"/>
      <c r="B491" s="323" t="s">
        <v>883</v>
      </c>
      <c r="C491" s="324" t="s">
        <v>150</v>
      </c>
      <c r="D491" s="324" t="s">
        <v>359</v>
      </c>
      <c r="E491" s="324" t="s">
        <v>348</v>
      </c>
      <c r="F491" s="324" t="s">
        <v>884</v>
      </c>
      <c r="G491" s="324" t="s">
        <v>203</v>
      </c>
      <c r="H491" s="364" t="n">
        <f aca="false">H492+H495</f>
        <v>1400</v>
      </c>
      <c r="I491" s="325" t="n">
        <f aca="false">I492</f>
        <v>9421.7</v>
      </c>
    </row>
    <row r="492" s="295" customFormat="true" ht="38.25" hidden="false" customHeight="false" outlineLevel="0" collapsed="false">
      <c r="A492" s="98"/>
      <c r="B492" s="323" t="s">
        <v>786</v>
      </c>
      <c r="C492" s="324" t="s">
        <v>150</v>
      </c>
      <c r="D492" s="324" t="s">
        <v>359</v>
      </c>
      <c r="E492" s="324" t="s">
        <v>348</v>
      </c>
      <c r="F492" s="324" t="s">
        <v>884</v>
      </c>
      <c r="G492" s="324" t="s">
        <v>622</v>
      </c>
      <c r="H492" s="364" t="n">
        <v>1400</v>
      </c>
      <c r="I492" s="325" t="n">
        <f aca="false">18984+3078.9-12641.2-3000+1600+1400</f>
        <v>9421.7</v>
      </c>
    </row>
    <row r="493" s="295" customFormat="true" ht="25.5" hidden="false" customHeight="false" outlineLevel="0" collapsed="false">
      <c r="A493" s="98"/>
      <c r="B493" s="323" t="s">
        <v>885</v>
      </c>
      <c r="C493" s="324" t="s">
        <v>150</v>
      </c>
      <c r="D493" s="324" t="s">
        <v>359</v>
      </c>
      <c r="E493" s="324" t="s">
        <v>348</v>
      </c>
      <c r="F493" s="324" t="s">
        <v>886</v>
      </c>
      <c r="G493" s="324" t="s">
        <v>203</v>
      </c>
      <c r="H493" s="364" t="n">
        <f aca="false">H494</f>
        <v>-1400</v>
      </c>
      <c r="I493" s="325" t="n">
        <f aca="false">I494</f>
        <v>7341.1</v>
      </c>
    </row>
    <row r="494" s="295" customFormat="true" ht="38.25" hidden="false" customHeight="false" outlineLevel="0" collapsed="false">
      <c r="A494" s="98"/>
      <c r="B494" s="323" t="s">
        <v>786</v>
      </c>
      <c r="C494" s="324" t="s">
        <v>150</v>
      </c>
      <c r="D494" s="324" t="s">
        <v>359</v>
      </c>
      <c r="E494" s="324" t="s">
        <v>348</v>
      </c>
      <c r="F494" s="324" t="s">
        <v>886</v>
      </c>
      <c r="G494" s="324" t="s">
        <v>622</v>
      </c>
      <c r="H494" s="364" t="n">
        <v>-1400</v>
      </c>
      <c r="I494" s="325" t="n">
        <f aca="false">8741.1-1400</f>
        <v>7341.1</v>
      </c>
    </row>
    <row r="495" s="295" customFormat="true" ht="89.25" hidden="false" customHeight="false" outlineLevel="0" collapsed="false">
      <c r="A495" s="98"/>
      <c r="B495" s="323" t="s">
        <v>887</v>
      </c>
      <c r="C495" s="324" t="s">
        <v>150</v>
      </c>
      <c r="D495" s="324" t="s">
        <v>359</v>
      </c>
      <c r="E495" s="324" t="s">
        <v>348</v>
      </c>
      <c r="F495" s="324" t="s">
        <v>888</v>
      </c>
      <c r="G495" s="324" t="s">
        <v>203</v>
      </c>
      <c r="H495" s="364" t="n">
        <f aca="false">H496</f>
        <v>0</v>
      </c>
      <c r="I495" s="325" t="n">
        <f aca="false">I496</f>
        <v>15720.1</v>
      </c>
      <c r="K495" s="437"/>
    </row>
    <row r="496" s="295" customFormat="true" ht="38.25" hidden="false" customHeight="false" outlineLevel="0" collapsed="false">
      <c r="A496" s="98"/>
      <c r="B496" s="323" t="s">
        <v>786</v>
      </c>
      <c r="C496" s="324" t="s">
        <v>150</v>
      </c>
      <c r="D496" s="324" t="s">
        <v>359</v>
      </c>
      <c r="E496" s="324" t="s">
        <v>348</v>
      </c>
      <c r="F496" s="324" t="s">
        <v>888</v>
      </c>
      <c r="G496" s="324" t="s">
        <v>622</v>
      </c>
      <c r="H496" s="364"/>
      <c r="I496" s="325" t="n">
        <f aca="false">3078.9+12641.2</f>
        <v>15720.1</v>
      </c>
    </row>
    <row r="497" s="303" customFormat="true" ht="25.5" hidden="false" customHeight="false" outlineLevel="0" collapsed="false">
      <c r="A497" s="438"/>
      <c r="B497" s="319" t="s">
        <v>889</v>
      </c>
      <c r="C497" s="320" t="s">
        <v>150</v>
      </c>
      <c r="D497" s="320" t="s">
        <v>359</v>
      </c>
      <c r="E497" s="320" t="s">
        <v>348</v>
      </c>
      <c r="F497" s="320" t="s">
        <v>890</v>
      </c>
      <c r="G497" s="320" t="s">
        <v>203</v>
      </c>
      <c r="H497" s="363" t="n">
        <f aca="false">H498+H506+H504+H500+H502</f>
        <v>-593.15</v>
      </c>
      <c r="I497" s="321" t="n">
        <f aca="false">I498+I506+I504+I500+I502</f>
        <v>1788.85</v>
      </c>
    </row>
    <row r="498" s="295" customFormat="true" ht="64.5" hidden="false" customHeight="false" outlineLevel="0" collapsed="false">
      <c r="A498" s="98"/>
      <c r="B498" s="323" t="s">
        <v>891</v>
      </c>
      <c r="C498" s="324" t="s">
        <v>150</v>
      </c>
      <c r="D498" s="324" t="s">
        <v>359</v>
      </c>
      <c r="E498" s="324" t="s">
        <v>348</v>
      </c>
      <c r="F498" s="324" t="s">
        <v>892</v>
      </c>
      <c r="G498" s="324" t="s">
        <v>203</v>
      </c>
      <c r="H498" s="364" t="n">
        <f aca="false">H499</f>
        <v>0</v>
      </c>
      <c r="I498" s="325" t="n">
        <f aca="false">I499</f>
        <v>334</v>
      </c>
    </row>
    <row r="499" s="295" customFormat="true" ht="15" hidden="false" customHeight="false" outlineLevel="0" collapsed="false">
      <c r="A499" s="98"/>
      <c r="B499" s="323" t="s">
        <v>801</v>
      </c>
      <c r="C499" s="324" t="s">
        <v>150</v>
      </c>
      <c r="D499" s="324" t="s">
        <v>359</v>
      </c>
      <c r="E499" s="324" t="s">
        <v>348</v>
      </c>
      <c r="F499" s="324" t="s">
        <v>892</v>
      </c>
      <c r="G499" s="324" t="s">
        <v>624</v>
      </c>
      <c r="H499" s="364"/>
      <c r="I499" s="325" t="n">
        <v>334</v>
      </c>
    </row>
    <row r="500" s="295" customFormat="true" ht="15" hidden="false" customHeight="false" outlineLevel="0" collapsed="false">
      <c r="A500" s="98"/>
      <c r="B500" s="323" t="s">
        <v>893</v>
      </c>
      <c r="C500" s="324" t="s">
        <v>150</v>
      </c>
      <c r="D500" s="324" t="s">
        <v>359</v>
      </c>
      <c r="E500" s="324" t="s">
        <v>348</v>
      </c>
      <c r="F500" s="324" t="s">
        <v>894</v>
      </c>
      <c r="G500" s="324" t="s">
        <v>203</v>
      </c>
      <c r="H500" s="364" t="n">
        <f aca="false">H501</f>
        <v>59.4</v>
      </c>
      <c r="I500" s="325" t="n">
        <f aca="false">I501</f>
        <v>59.4</v>
      </c>
    </row>
    <row r="501" s="295" customFormat="true" ht="15" hidden="false" customHeight="false" outlineLevel="0" collapsed="false">
      <c r="A501" s="98"/>
      <c r="B501" s="323" t="s">
        <v>801</v>
      </c>
      <c r="C501" s="324" t="s">
        <v>150</v>
      </c>
      <c r="D501" s="324" t="s">
        <v>359</v>
      </c>
      <c r="E501" s="324" t="s">
        <v>348</v>
      </c>
      <c r="F501" s="324" t="s">
        <v>894</v>
      </c>
      <c r="G501" s="324" t="s">
        <v>624</v>
      </c>
      <c r="H501" s="364" t="n">
        <v>59.4</v>
      </c>
      <c r="I501" s="325" t="n">
        <v>59.4</v>
      </c>
    </row>
    <row r="502" s="295" customFormat="true" ht="25.5" hidden="false" customHeight="false" outlineLevel="0" collapsed="false">
      <c r="A502" s="98"/>
      <c r="B502" s="323" t="s">
        <v>895</v>
      </c>
      <c r="C502" s="324" t="s">
        <v>150</v>
      </c>
      <c r="D502" s="324" t="s">
        <v>359</v>
      </c>
      <c r="E502" s="324" t="s">
        <v>348</v>
      </c>
      <c r="F502" s="324" t="s">
        <v>896</v>
      </c>
      <c r="G502" s="324" t="s">
        <v>203</v>
      </c>
      <c r="H502" s="364" t="n">
        <f aca="false">H503</f>
        <v>0.5</v>
      </c>
      <c r="I502" s="325" t="n">
        <f aca="false">I503</f>
        <v>0.5</v>
      </c>
    </row>
    <row r="503" s="295" customFormat="true" ht="15" hidden="false" customHeight="false" outlineLevel="0" collapsed="false">
      <c r="A503" s="98"/>
      <c r="B503" s="323" t="s">
        <v>801</v>
      </c>
      <c r="C503" s="324" t="s">
        <v>150</v>
      </c>
      <c r="D503" s="324" t="s">
        <v>359</v>
      </c>
      <c r="E503" s="324" t="s">
        <v>348</v>
      </c>
      <c r="F503" s="324" t="s">
        <v>896</v>
      </c>
      <c r="G503" s="324" t="s">
        <v>624</v>
      </c>
      <c r="H503" s="364" t="n">
        <v>0.5</v>
      </c>
      <c r="I503" s="325" t="n">
        <v>0.5</v>
      </c>
    </row>
    <row r="504" s="295" customFormat="true" ht="51.75" hidden="false" customHeight="true" outlineLevel="0" collapsed="false">
      <c r="A504" s="98"/>
      <c r="B504" s="323" t="s">
        <v>897</v>
      </c>
      <c r="C504" s="324" t="s">
        <v>150</v>
      </c>
      <c r="D504" s="324" t="s">
        <v>359</v>
      </c>
      <c r="E504" s="324" t="s">
        <v>348</v>
      </c>
      <c r="F504" s="324" t="s">
        <v>898</v>
      </c>
      <c r="G504" s="324" t="s">
        <v>203</v>
      </c>
      <c r="H504" s="364" t="n">
        <f aca="false">H505</f>
        <v>69.75</v>
      </c>
      <c r="I504" s="325" t="n">
        <f aca="false">I505</f>
        <v>69.75</v>
      </c>
    </row>
    <row r="505" s="295" customFormat="true" ht="15" hidden="false" customHeight="false" outlineLevel="0" collapsed="false">
      <c r="A505" s="98"/>
      <c r="B505" s="323" t="s">
        <v>801</v>
      </c>
      <c r="C505" s="324" t="s">
        <v>150</v>
      </c>
      <c r="D505" s="324" t="s">
        <v>359</v>
      </c>
      <c r="E505" s="324" t="s">
        <v>348</v>
      </c>
      <c r="F505" s="324" t="s">
        <v>898</v>
      </c>
      <c r="G505" s="324" t="s">
        <v>624</v>
      </c>
      <c r="H505" s="364" t="n">
        <v>69.75</v>
      </c>
      <c r="I505" s="325" t="n">
        <v>69.75</v>
      </c>
    </row>
    <row r="506" s="295" customFormat="true" ht="48" hidden="false" customHeight="true" outlineLevel="0" collapsed="false">
      <c r="A506" s="98"/>
      <c r="B506" s="323" t="s">
        <v>899</v>
      </c>
      <c r="C506" s="324" t="s">
        <v>150</v>
      </c>
      <c r="D506" s="324" t="s">
        <v>359</v>
      </c>
      <c r="E506" s="324" t="s">
        <v>348</v>
      </c>
      <c r="F506" s="324" t="s">
        <v>900</v>
      </c>
      <c r="G506" s="324" t="s">
        <v>203</v>
      </c>
      <c r="H506" s="364" t="n">
        <f aca="false">H507</f>
        <v>-722.8</v>
      </c>
      <c r="I506" s="325" t="n">
        <f aca="false">I507</f>
        <v>1325.2</v>
      </c>
    </row>
    <row r="507" s="295" customFormat="true" ht="15" hidden="false" customHeight="false" outlineLevel="0" collapsed="false">
      <c r="A507" s="98"/>
      <c r="B507" s="323" t="s">
        <v>801</v>
      </c>
      <c r="C507" s="324" t="s">
        <v>150</v>
      </c>
      <c r="D507" s="324" t="s">
        <v>359</v>
      </c>
      <c r="E507" s="324" t="s">
        <v>348</v>
      </c>
      <c r="F507" s="324" t="s">
        <v>900</v>
      </c>
      <c r="G507" s="324" t="s">
        <v>624</v>
      </c>
      <c r="H507" s="364" t="n">
        <v>-722.8</v>
      </c>
      <c r="I507" s="325" t="n">
        <f aca="false">2048-722.8</f>
        <v>1325.2</v>
      </c>
    </row>
    <row r="508" s="303" customFormat="true" ht="25.5" hidden="false" customHeight="false" outlineLevel="0" collapsed="false">
      <c r="A508" s="438"/>
      <c r="B508" s="319" t="s">
        <v>901</v>
      </c>
      <c r="C508" s="320" t="s">
        <v>150</v>
      </c>
      <c r="D508" s="320" t="s">
        <v>359</v>
      </c>
      <c r="E508" s="320" t="s">
        <v>348</v>
      </c>
      <c r="F508" s="320" t="s">
        <v>902</v>
      </c>
      <c r="G508" s="320" t="s">
        <v>203</v>
      </c>
      <c r="H508" s="363" t="n">
        <f aca="false">H509</f>
        <v>0</v>
      </c>
      <c r="I508" s="321" t="n">
        <f aca="false">I509</f>
        <v>967.3</v>
      </c>
    </row>
    <row r="509" s="295" customFormat="true" ht="39.75" hidden="false" customHeight="true" outlineLevel="0" collapsed="false">
      <c r="A509" s="98"/>
      <c r="B509" s="323" t="s">
        <v>903</v>
      </c>
      <c r="C509" s="324" t="s">
        <v>150</v>
      </c>
      <c r="D509" s="324" t="s">
        <v>359</v>
      </c>
      <c r="E509" s="324" t="s">
        <v>348</v>
      </c>
      <c r="F509" s="324" t="s">
        <v>904</v>
      </c>
      <c r="G509" s="324" t="s">
        <v>203</v>
      </c>
      <c r="H509" s="364" t="n">
        <f aca="false">H510</f>
        <v>0</v>
      </c>
      <c r="I509" s="325" t="n">
        <f aca="false">I510</f>
        <v>967.3</v>
      </c>
    </row>
    <row r="510" s="295" customFormat="true" ht="38.25" hidden="false" customHeight="false" outlineLevel="0" collapsed="false">
      <c r="A510" s="98"/>
      <c r="B510" s="323" t="s">
        <v>786</v>
      </c>
      <c r="C510" s="324" t="s">
        <v>150</v>
      </c>
      <c r="D510" s="324" t="s">
        <v>359</v>
      </c>
      <c r="E510" s="324" t="s">
        <v>348</v>
      </c>
      <c r="F510" s="324" t="s">
        <v>904</v>
      </c>
      <c r="G510" s="324" t="s">
        <v>622</v>
      </c>
      <c r="H510" s="364"/>
      <c r="I510" s="325" t="n">
        <v>967.3</v>
      </c>
    </row>
    <row r="511" s="295" customFormat="true" ht="14.25" hidden="false" customHeight="false" outlineLevel="0" collapsed="false">
      <c r="A511" s="98"/>
      <c r="B511" s="328" t="s">
        <v>905</v>
      </c>
      <c r="C511" s="320" t="s">
        <v>150</v>
      </c>
      <c r="D511" s="320" t="s">
        <v>906</v>
      </c>
      <c r="E511" s="320" t="s">
        <v>876</v>
      </c>
      <c r="F511" s="320" t="s">
        <v>770</v>
      </c>
      <c r="G511" s="320" t="s">
        <v>203</v>
      </c>
      <c r="H511" s="363" t="n">
        <f aca="false">H512</f>
        <v>431.325</v>
      </c>
      <c r="I511" s="321" t="n">
        <f aca="false">I512</f>
        <v>11728.2</v>
      </c>
    </row>
    <row r="512" s="295" customFormat="true" ht="14.25" hidden="false" customHeight="false" outlineLevel="0" collapsed="false">
      <c r="A512" s="98"/>
      <c r="B512" s="328" t="s">
        <v>459</v>
      </c>
      <c r="C512" s="320" t="s">
        <v>150</v>
      </c>
      <c r="D512" s="320" t="s">
        <v>906</v>
      </c>
      <c r="E512" s="320" t="s">
        <v>352</v>
      </c>
      <c r="F512" s="320" t="s">
        <v>770</v>
      </c>
      <c r="G512" s="320" t="s">
        <v>203</v>
      </c>
      <c r="H512" s="363" t="n">
        <f aca="false">H513+H521+H533+H518</f>
        <v>431.325</v>
      </c>
      <c r="I512" s="321" t="n">
        <f aca="false">I513+I521+I533+I518</f>
        <v>11728.2</v>
      </c>
    </row>
    <row r="513" s="295" customFormat="true" ht="38.25" hidden="false" customHeight="false" outlineLevel="0" collapsed="false">
      <c r="A513" s="98"/>
      <c r="B513" s="319" t="s">
        <v>907</v>
      </c>
      <c r="C513" s="320" t="s">
        <v>150</v>
      </c>
      <c r="D513" s="320" t="s">
        <v>906</v>
      </c>
      <c r="E513" s="320" t="s">
        <v>352</v>
      </c>
      <c r="F513" s="320" t="s">
        <v>509</v>
      </c>
      <c r="G513" s="320" t="s">
        <v>203</v>
      </c>
      <c r="H513" s="363" t="n">
        <f aca="false">H514+H516</f>
        <v>0</v>
      </c>
      <c r="I513" s="321" t="n">
        <f aca="false">I514+I516</f>
        <v>5482.89</v>
      </c>
    </row>
    <row r="514" s="295" customFormat="true" ht="38.25" hidden="false" customHeight="false" outlineLevel="0" collapsed="false">
      <c r="A514" s="98"/>
      <c r="B514" s="323" t="s">
        <v>908</v>
      </c>
      <c r="C514" s="324" t="s">
        <v>150</v>
      </c>
      <c r="D514" s="324" t="s">
        <v>906</v>
      </c>
      <c r="E514" s="324" t="s">
        <v>352</v>
      </c>
      <c r="F514" s="324" t="s">
        <v>909</v>
      </c>
      <c r="G514" s="324" t="s">
        <v>203</v>
      </c>
      <c r="H514" s="364" t="n">
        <f aca="false">H515</f>
        <v>0</v>
      </c>
      <c r="I514" s="325" t="n">
        <f aca="false">I515</f>
        <v>4873.68</v>
      </c>
    </row>
    <row r="515" s="295" customFormat="true" ht="15" hidden="false" customHeight="false" outlineLevel="0" collapsed="false">
      <c r="A515" s="98"/>
      <c r="B515" s="323" t="s">
        <v>910</v>
      </c>
      <c r="C515" s="324" t="s">
        <v>150</v>
      </c>
      <c r="D515" s="324" t="s">
        <v>906</v>
      </c>
      <c r="E515" s="324" t="s">
        <v>352</v>
      </c>
      <c r="F515" s="324" t="s">
        <v>909</v>
      </c>
      <c r="G515" s="324" t="s">
        <v>911</v>
      </c>
      <c r="H515" s="364"/>
      <c r="I515" s="325" t="n">
        <f aca="false">4873.7-0.02</f>
        <v>4873.68</v>
      </c>
    </row>
    <row r="516" s="295" customFormat="true" ht="51" hidden="false" customHeight="false" outlineLevel="0" collapsed="false">
      <c r="A516" s="98"/>
      <c r="B516" s="323" t="s">
        <v>912</v>
      </c>
      <c r="C516" s="324" t="s">
        <v>150</v>
      </c>
      <c r="D516" s="324" t="s">
        <v>906</v>
      </c>
      <c r="E516" s="324" t="s">
        <v>352</v>
      </c>
      <c r="F516" s="324" t="s">
        <v>913</v>
      </c>
      <c r="G516" s="324" t="s">
        <v>203</v>
      </c>
      <c r="H516" s="364" t="n">
        <f aca="false">H517</f>
        <v>0</v>
      </c>
      <c r="I516" s="325" t="n">
        <f aca="false">I517</f>
        <v>609.21</v>
      </c>
      <c r="J516" s="437"/>
    </row>
    <row r="517" s="295" customFormat="true" ht="15" hidden="false" customHeight="false" outlineLevel="0" collapsed="false">
      <c r="A517" s="98"/>
      <c r="B517" s="323" t="s">
        <v>910</v>
      </c>
      <c r="C517" s="324" t="s">
        <v>150</v>
      </c>
      <c r="D517" s="324" t="s">
        <v>906</v>
      </c>
      <c r="E517" s="324" t="s">
        <v>352</v>
      </c>
      <c r="F517" s="324" t="s">
        <v>913</v>
      </c>
      <c r="G517" s="324" t="s">
        <v>911</v>
      </c>
      <c r="H517" s="364"/>
      <c r="I517" s="325" t="n">
        <f aca="false">609.2+0.01</f>
        <v>609.21</v>
      </c>
    </row>
    <row r="518" s="303" customFormat="true" ht="25.5" hidden="false" customHeight="false" outlineLevel="0" collapsed="false">
      <c r="A518" s="438"/>
      <c r="B518" s="319" t="s">
        <v>771</v>
      </c>
      <c r="C518" s="320" t="s">
        <v>150</v>
      </c>
      <c r="D518" s="320" t="s">
        <v>906</v>
      </c>
      <c r="E518" s="320" t="s">
        <v>352</v>
      </c>
      <c r="F518" s="320" t="s">
        <v>511</v>
      </c>
      <c r="G518" s="320" t="s">
        <v>203</v>
      </c>
      <c r="H518" s="363" t="n">
        <f aca="false">H519</f>
        <v>710.745</v>
      </c>
      <c r="I518" s="321" t="n">
        <f aca="false">I519</f>
        <v>712.745</v>
      </c>
    </row>
    <row r="519" s="295" customFormat="true" ht="39" hidden="false" customHeight="false" outlineLevel="0" collapsed="false">
      <c r="A519" s="98"/>
      <c r="B519" s="323" t="s">
        <v>736</v>
      </c>
      <c r="C519" s="324" t="s">
        <v>150</v>
      </c>
      <c r="D519" s="324" t="s">
        <v>906</v>
      </c>
      <c r="E519" s="324" t="s">
        <v>352</v>
      </c>
      <c r="F519" s="324" t="s">
        <v>637</v>
      </c>
      <c r="G519" s="324" t="s">
        <v>203</v>
      </c>
      <c r="H519" s="364" t="n">
        <f aca="false">H520</f>
        <v>710.745</v>
      </c>
      <c r="I519" s="325" t="n">
        <f aca="false">I520</f>
        <v>712.745</v>
      </c>
    </row>
    <row r="520" s="295" customFormat="true" ht="25.5" hidden="false" customHeight="false" outlineLevel="0" collapsed="false">
      <c r="A520" s="98"/>
      <c r="B520" s="323" t="s">
        <v>737</v>
      </c>
      <c r="C520" s="324" t="s">
        <v>150</v>
      </c>
      <c r="D520" s="324" t="s">
        <v>906</v>
      </c>
      <c r="E520" s="324" t="s">
        <v>352</v>
      </c>
      <c r="F520" s="324" t="s">
        <v>637</v>
      </c>
      <c r="G520" s="324" t="s">
        <v>738</v>
      </c>
      <c r="H520" s="364" t="n">
        <v>710.745</v>
      </c>
      <c r="I520" s="325" t="n">
        <f aca="false">2+710.745</f>
        <v>712.745</v>
      </c>
    </row>
    <row r="521" s="295" customFormat="true" ht="51" hidden="false" customHeight="false" outlineLevel="0" collapsed="false">
      <c r="A521" s="98"/>
      <c r="B521" s="319" t="s">
        <v>594</v>
      </c>
      <c r="C521" s="320" t="s">
        <v>150</v>
      </c>
      <c r="D521" s="320" t="s">
        <v>906</v>
      </c>
      <c r="E521" s="320" t="s">
        <v>352</v>
      </c>
      <c r="F521" s="320" t="s">
        <v>595</v>
      </c>
      <c r="G521" s="320" t="s">
        <v>203</v>
      </c>
      <c r="H521" s="363" t="n">
        <f aca="false">H522</f>
        <v>-279.42</v>
      </c>
      <c r="I521" s="321" t="n">
        <f aca="false">I522</f>
        <v>3892.465</v>
      </c>
    </row>
    <row r="522" s="303" customFormat="true" ht="38.25" hidden="false" customHeight="false" outlineLevel="0" collapsed="false">
      <c r="A522" s="438"/>
      <c r="B522" s="319" t="s">
        <v>596</v>
      </c>
      <c r="C522" s="320" t="s">
        <v>150</v>
      </c>
      <c r="D522" s="320" t="s">
        <v>906</v>
      </c>
      <c r="E522" s="320" t="s">
        <v>352</v>
      </c>
      <c r="F522" s="320" t="s">
        <v>597</v>
      </c>
      <c r="G522" s="320" t="s">
        <v>203</v>
      </c>
      <c r="H522" s="363" t="n">
        <f aca="false">H523+H528</f>
        <v>-279.42</v>
      </c>
      <c r="I522" s="321" t="n">
        <f aca="false">I523+I528</f>
        <v>3892.465</v>
      </c>
    </row>
    <row r="523" s="303" customFormat="true" ht="90" hidden="false" customHeight="true" outlineLevel="0" collapsed="false">
      <c r="A523" s="438"/>
      <c r="B523" s="319" t="s">
        <v>914</v>
      </c>
      <c r="C523" s="320" t="s">
        <v>150</v>
      </c>
      <c r="D523" s="320" t="s">
        <v>906</v>
      </c>
      <c r="E523" s="320" t="s">
        <v>352</v>
      </c>
      <c r="F523" s="320" t="s">
        <v>915</v>
      </c>
      <c r="G523" s="320" t="s">
        <v>203</v>
      </c>
      <c r="H523" s="363" t="n">
        <f aca="false">H524+H526</f>
        <v>0</v>
      </c>
      <c r="I523" s="321" t="n">
        <f aca="false">I524+I526</f>
        <v>2115.602</v>
      </c>
    </row>
    <row r="524" s="295" customFormat="true" ht="29.25" hidden="false" customHeight="true" outlineLevel="0" collapsed="false">
      <c r="A524" s="98"/>
      <c r="B524" s="323" t="s">
        <v>916</v>
      </c>
      <c r="C524" s="324" t="s">
        <v>150</v>
      </c>
      <c r="D524" s="324" t="s">
        <v>906</v>
      </c>
      <c r="E524" s="324" t="s">
        <v>352</v>
      </c>
      <c r="F524" s="324" t="s">
        <v>917</v>
      </c>
      <c r="G524" s="324" t="s">
        <v>203</v>
      </c>
      <c r="H524" s="364" t="n">
        <f aca="false">H525</f>
        <v>0</v>
      </c>
      <c r="I524" s="325" t="n">
        <f aca="false">I525</f>
        <v>1552.802</v>
      </c>
    </row>
    <row r="525" s="295" customFormat="true" ht="18.75" hidden="false" customHeight="true" outlineLevel="0" collapsed="false">
      <c r="A525" s="98"/>
      <c r="B525" s="323" t="s">
        <v>910</v>
      </c>
      <c r="C525" s="324" t="s">
        <v>150</v>
      </c>
      <c r="D525" s="324" t="s">
        <v>906</v>
      </c>
      <c r="E525" s="324" t="s">
        <v>352</v>
      </c>
      <c r="F525" s="324" t="s">
        <v>917</v>
      </c>
      <c r="G525" s="324" t="s">
        <v>911</v>
      </c>
      <c r="H525" s="364"/>
      <c r="I525" s="325" t="n">
        <f aca="false">257.7+1295.102</f>
        <v>1552.802</v>
      </c>
    </row>
    <row r="526" s="295" customFormat="true" ht="78.75" hidden="false" customHeight="true" outlineLevel="0" collapsed="false">
      <c r="A526" s="98"/>
      <c r="B526" s="323" t="s">
        <v>918</v>
      </c>
      <c r="C526" s="324" t="s">
        <v>150</v>
      </c>
      <c r="D526" s="324" t="s">
        <v>906</v>
      </c>
      <c r="E526" s="324" t="s">
        <v>352</v>
      </c>
      <c r="F526" s="324" t="s">
        <v>919</v>
      </c>
      <c r="G526" s="324" t="s">
        <v>203</v>
      </c>
      <c r="H526" s="364" t="n">
        <f aca="false">H527</f>
        <v>0</v>
      </c>
      <c r="I526" s="325" t="n">
        <f aca="false">I527</f>
        <v>562.8</v>
      </c>
    </row>
    <row r="527" s="295" customFormat="true" ht="15" hidden="false" customHeight="false" outlineLevel="0" collapsed="false">
      <c r="A527" s="98"/>
      <c r="B527" s="323" t="s">
        <v>910</v>
      </c>
      <c r="C527" s="324" t="s">
        <v>150</v>
      </c>
      <c r="D527" s="324" t="s">
        <v>906</v>
      </c>
      <c r="E527" s="324" t="s">
        <v>352</v>
      </c>
      <c r="F527" s="324" t="s">
        <v>919</v>
      </c>
      <c r="G527" s="324" t="s">
        <v>911</v>
      </c>
      <c r="H527" s="364"/>
      <c r="I527" s="325" t="n">
        <v>562.8</v>
      </c>
    </row>
    <row r="528" s="303" customFormat="true" ht="38.25" hidden="false" customHeight="false" outlineLevel="0" collapsed="false">
      <c r="A528" s="438"/>
      <c r="B528" s="319" t="s">
        <v>920</v>
      </c>
      <c r="C528" s="320" t="s">
        <v>150</v>
      </c>
      <c r="D528" s="320" t="s">
        <v>906</v>
      </c>
      <c r="E528" s="320" t="s">
        <v>352</v>
      </c>
      <c r="F528" s="320" t="s">
        <v>921</v>
      </c>
      <c r="G528" s="320" t="s">
        <v>203</v>
      </c>
      <c r="H528" s="363" t="n">
        <f aca="false">H529+H531</f>
        <v>-279.42</v>
      </c>
      <c r="I528" s="321" t="n">
        <f aca="false">I529+I531</f>
        <v>1776.863</v>
      </c>
    </row>
    <row r="529" s="295" customFormat="true" ht="51.75" hidden="false" customHeight="false" outlineLevel="0" collapsed="false">
      <c r="A529" s="98"/>
      <c r="B529" s="323" t="s">
        <v>1065</v>
      </c>
      <c r="C529" s="324" t="s">
        <v>150</v>
      </c>
      <c r="D529" s="324" t="s">
        <v>906</v>
      </c>
      <c r="E529" s="324" t="s">
        <v>352</v>
      </c>
      <c r="F529" s="324" t="s">
        <v>1066</v>
      </c>
      <c r="G529" s="324" t="s">
        <v>203</v>
      </c>
      <c r="H529" s="364" t="n">
        <f aca="false">H530</f>
        <v>-279.42</v>
      </c>
      <c r="I529" s="325" t="n">
        <f aca="false">I530</f>
        <v>0</v>
      </c>
    </row>
    <row r="530" s="295" customFormat="true" ht="15" hidden="false" customHeight="false" outlineLevel="0" collapsed="false">
      <c r="A530" s="98"/>
      <c r="B530" s="323" t="s">
        <v>910</v>
      </c>
      <c r="C530" s="324" t="s">
        <v>150</v>
      </c>
      <c r="D530" s="324" t="s">
        <v>906</v>
      </c>
      <c r="E530" s="324" t="s">
        <v>352</v>
      </c>
      <c r="F530" s="324" t="s">
        <v>1066</v>
      </c>
      <c r="G530" s="324" t="s">
        <v>911</v>
      </c>
      <c r="H530" s="364" t="n">
        <v>-279.42</v>
      </c>
      <c r="I530" s="325" t="n">
        <v>0</v>
      </c>
    </row>
    <row r="531" s="295" customFormat="true" ht="63.75" hidden="false" customHeight="false" outlineLevel="0" collapsed="false">
      <c r="A531" s="98"/>
      <c r="B531" s="323" t="s">
        <v>922</v>
      </c>
      <c r="C531" s="324" t="s">
        <v>150</v>
      </c>
      <c r="D531" s="324" t="s">
        <v>906</v>
      </c>
      <c r="E531" s="324" t="s">
        <v>352</v>
      </c>
      <c r="F531" s="324" t="s">
        <v>923</v>
      </c>
      <c r="G531" s="324" t="s">
        <v>203</v>
      </c>
      <c r="H531" s="364" t="n">
        <f aca="false">H532</f>
        <v>0</v>
      </c>
      <c r="I531" s="325" t="n">
        <f aca="false">I532</f>
        <v>1776.863</v>
      </c>
    </row>
    <row r="532" s="295" customFormat="true" ht="15" hidden="false" customHeight="false" outlineLevel="0" collapsed="false">
      <c r="A532" s="98"/>
      <c r="B532" s="323" t="s">
        <v>910</v>
      </c>
      <c r="C532" s="324" t="s">
        <v>150</v>
      </c>
      <c r="D532" s="324" t="s">
        <v>906</v>
      </c>
      <c r="E532" s="324" t="s">
        <v>352</v>
      </c>
      <c r="F532" s="324" t="s">
        <v>923</v>
      </c>
      <c r="G532" s="324" t="s">
        <v>911</v>
      </c>
      <c r="H532" s="364"/>
      <c r="I532" s="325" t="n">
        <f aca="false">526+1250.863</f>
        <v>1776.863</v>
      </c>
    </row>
    <row r="533" s="295" customFormat="true" ht="38.25" hidden="false" customHeight="false" outlineLevel="0" collapsed="false">
      <c r="A533" s="98"/>
      <c r="B533" s="319" t="s">
        <v>604</v>
      </c>
      <c r="C533" s="320" t="s">
        <v>150</v>
      </c>
      <c r="D533" s="320" t="s">
        <v>906</v>
      </c>
      <c r="E533" s="320" t="s">
        <v>352</v>
      </c>
      <c r="F533" s="320" t="s">
        <v>605</v>
      </c>
      <c r="G533" s="320" t="s">
        <v>203</v>
      </c>
      <c r="H533" s="363" t="n">
        <f aca="false">H534</f>
        <v>0</v>
      </c>
      <c r="I533" s="321" t="n">
        <f aca="false">I534</f>
        <v>1640.1</v>
      </c>
    </row>
    <row r="534" s="303" customFormat="true" ht="25.5" hidden="false" customHeight="false" outlineLevel="0" collapsed="false">
      <c r="A534" s="438"/>
      <c r="B534" s="319" t="s">
        <v>924</v>
      </c>
      <c r="C534" s="320" t="s">
        <v>150</v>
      </c>
      <c r="D534" s="320" t="s">
        <v>906</v>
      </c>
      <c r="E534" s="320" t="s">
        <v>352</v>
      </c>
      <c r="F534" s="320" t="s">
        <v>611</v>
      </c>
      <c r="G534" s="320" t="s">
        <v>203</v>
      </c>
      <c r="H534" s="363" t="n">
        <f aca="false">H535</f>
        <v>0</v>
      </c>
      <c r="I534" s="321" t="n">
        <f aca="false">I535</f>
        <v>1640.1</v>
      </c>
    </row>
    <row r="535" s="295" customFormat="true" ht="51.75" hidden="false" customHeight="false" outlineLevel="0" collapsed="false">
      <c r="A535" s="98"/>
      <c r="B535" s="323" t="s">
        <v>925</v>
      </c>
      <c r="C535" s="324" t="s">
        <v>150</v>
      </c>
      <c r="D535" s="324" t="s">
        <v>906</v>
      </c>
      <c r="E535" s="324" t="s">
        <v>352</v>
      </c>
      <c r="F535" s="324" t="s">
        <v>926</v>
      </c>
      <c r="G535" s="324" t="s">
        <v>203</v>
      </c>
      <c r="H535" s="364" t="n">
        <f aca="false">H537+H538+H536</f>
        <v>0</v>
      </c>
      <c r="I535" s="325" t="n">
        <f aca="false">I537+I538+I536</f>
        <v>1640.1</v>
      </c>
    </row>
    <row r="536" s="295" customFormat="true" ht="25.5" hidden="false" customHeight="false" outlineLevel="0" collapsed="false">
      <c r="A536" s="98"/>
      <c r="B536" s="323" t="s">
        <v>538</v>
      </c>
      <c r="C536" s="324" t="s">
        <v>150</v>
      </c>
      <c r="D536" s="324" t="s">
        <v>906</v>
      </c>
      <c r="E536" s="324" t="s">
        <v>352</v>
      </c>
      <c r="F536" s="324" t="s">
        <v>926</v>
      </c>
      <c r="G536" s="324" t="s">
        <v>539</v>
      </c>
      <c r="H536" s="364"/>
      <c r="I536" s="325" t="n">
        <v>4</v>
      </c>
    </row>
    <row r="537" s="295" customFormat="true" ht="15" hidden="false" customHeight="false" outlineLevel="0" collapsed="false">
      <c r="A537" s="98"/>
      <c r="B537" s="323" t="s">
        <v>927</v>
      </c>
      <c r="C537" s="324" t="s">
        <v>150</v>
      </c>
      <c r="D537" s="324" t="s">
        <v>906</v>
      </c>
      <c r="E537" s="324" t="s">
        <v>352</v>
      </c>
      <c r="F537" s="324" t="s">
        <v>926</v>
      </c>
      <c r="G537" s="324" t="s">
        <v>928</v>
      </c>
      <c r="H537" s="364"/>
      <c r="I537" s="325" t="n">
        <v>840.1</v>
      </c>
    </row>
    <row r="538" s="295" customFormat="true" ht="15" hidden="false" customHeight="false" outlineLevel="0" collapsed="false">
      <c r="A538" s="98"/>
      <c r="B538" s="323" t="s">
        <v>929</v>
      </c>
      <c r="C538" s="324" t="s">
        <v>150</v>
      </c>
      <c r="D538" s="324" t="s">
        <v>906</v>
      </c>
      <c r="E538" s="324" t="s">
        <v>352</v>
      </c>
      <c r="F538" s="324" t="s">
        <v>926</v>
      </c>
      <c r="G538" s="324" t="s">
        <v>930</v>
      </c>
      <c r="H538" s="364"/>
      <c r="I538" s="325" t="n">
        <f aca="false">300+496</f>
        <v>796</v>
      </c>
    </row>
    <row r="539" s="295" customFormat="true" ht="14.25" hidden="false" customHeight="false" outlineLevel="0" collapsed="false">
      <c r="A539" s="98"/>
      <c r="B539" s="328" t="s">
        <v>938</v>
      </c>
      <c r="C539" s="320" t="s">
        <v>150</v>
      </c>
      <c r="D539" s="320" t="s">
        <v>587</v>
      </c>
      <c r="E539" s="320" t="s">
        <v>876</v>
      </c>
      <c r="F539" s="320" t="s">
        <v>770</v>
      </c>
      <c r="G539" s="320" t="s">
        <v>203</v>
      </c>
      <c r="H539" s="363" t="n">
        <f aca="false">H540</f>
        <v>-20</v>
      </c>
      <c r="I539" s="321" t="n">
        <f aca="false">I540</f>
        <v>617.13</v>
      </c>
    </row>
    <row r="540" s="295" customFormat="true" ht="14.25" hidden="false" customHeight="false" outlineLevel="0" collapsed="false">
      <c r="A540" s="98"/>
      <c r="B540" s="328" t="s">
        <v>939</v>
      </c>
      <c r="C540" s="320" t="s">
        <v>150</v>
      </c>
      <c r="D540" s="320" t="s">
        <v>587</v>
      </c>
      <c r="E540" s="320" t="s">
        <v>348</v>
      </c>
      <c r="F540" s="320" t="s">
        <v>770</v>
      </c>
      <c r="G540" s="320" t="s">
        <v>203</v>
      </c>
      <c r="H540" s="363" t="n">
        <f aca="false">H541</f>
        <v>-20</v>
      </c>
      <c r="I540" s="321" t="n">
        <f aca="false">I541</f>
        <v>617.13</v>
      </c>
    </row>
    <row r="541" s="295" customFormat="true" ht="38.25" hidden="false" customHeight="false" outlineLevel="0" collapsed="false">
      <c r="A541" s="98"/>
      <c r="B541" s="319" t="s">
        <v>604</v>
      </c>
      <c r="C541" s="320" t="s">
        <v>1104</v>
      </c>
      <c r="D541" s="320" t="s">
        <v>587</v>
      </c>
      <c r="E541" s="320" t="s">
        <v>348</v>
      </c>
      <c r="F541" s="320" t="s">
        <v>605</v>
      </c>
      <c r="G541" s="320" t="s">
        <v>203</v>
      </c>
      <c r="H541" s="363" t="n">
        <f aca="false">H542</f>
        <v>-20</v>
      </c>
      <c r="I541" s="321" t="n">
        <f aca="false">I542</f>
        <v>617.13</v>
      </c>
    </row>
    <row r="542" s="295" customFormat="true" ht="25.5" hidden="false" customHeight="false" outlineLevel="0" collapsed="false">
      <c r="A542" s="98"/>
      <c r="B542" s="319" t="s">
        <v>940</v>
      </c>
      <c r="C542" s="320" t="s">
        <v>150</v>
      </c>
      <c r="D542" s="320" t="s">
        <v>587</v>
      </c>
      <c r="E542" s="320" t="s">
        <v>348</v>
      </c>
      <c r="F542" s="320" t="s">
        <v>941</v>
      </c>
      <c r="G542" s="320" t="s">
        <v>203</v>
      </c>
      <c r="H542" s="363" t="n">
        <f aca="false">H543+H546</f>
        <v>-20</v>
      </c>
      <c r="I542" s="321" t="n">
        <f aca="false">I543+I546</f>
        <v>617.13</v>
      </c>
    </row>
    <row r="543" s="295" customFormat="true" ht="76.5" hidden="false" customHeight="false" outlineLevel="0" collapsed="false">
      <c r="A543" s="98"/>
      <c r="B543" s="323" t="s">
        <v>942</v>
      </c>
      <c r="C543" s="324" t="s">
        <v>150</v>
      </c>
      <c r="D543" s="324" t="s">
        <v>587</v>
      </c>
      <c r="E543" s="324" t="s">
        <v>348</v>
      </c>
      <c r="F543" s="324" t="s">
        <v>941</v>
      </c>
      <c r="G543" s="324" t="s">
        <v>203</v>
      </c>
      <c r="H543" s="364" t="n">
        <f aca="false">H545+H544</f>
        <v>-20</v>
      </c>
      <c r="I543" s="325" t="n">
        <f aca="false">I545+I544</f>
        <v>517.13</v>
      </c>
    </row>
    <row r="544" s="295" customFormat="true" ht="38.25" hidden="false" customHeight="false" outlineLevel="0" collapsed="false">
      <c r="A544" s="98"/>
      <c r="B544" s="323" t="s">
        <v>943</v>
      </c>
      <c r="C544" s="324" t="s">
        <v>150</v>
      </c>
      <c r="D544" s="324" t="s">
        <v>587</v>
      </c>
      <c r="E544" s="324" t="s">
        <v>348</v>
      </c>
      <c r="F544" s="324" t="s">
        <v>941</v>
      </c>
      <c r="G544" s="324" t="s">
        <v>944</v>
      </c>
      <c r="H544" s="364" t="n">
        <v>200</v>
      </c>
      <c r="I544" s="325" t="n">
        <v>200</v>
      </c>
    </row>
    <row r="545" s="295" customFormat="true" ht="25.5" hidden="false" customHeight="false" outlineLevel="0" collapsed="false">
      <c r="A545" s="98"/>
      <c r="B545" s="323" t="s">
        <v>538</v>
      </c>
      <c r="C545" s="324" t="s">
        <v>150</v>
      </c>
      <c r="D545" s="324" t="s">
        <v>587</v>
      </c>
      <c r="E545" s="324" t="s">
        <v>348</v>
      </c>
      <c r="F545" s="324" t="s">
        <v>941</v>
      </c>
      <c r="G545" s="324" t="s">
        <v>539</v>
      </c>
      <c r="H545" s="364" t="n">
        <v>-220</v>
      </c>
      <c r="I545" s="325" t="n">
        <f aca="false">537.13-220</f>
        <v>317.13</v>
      </c>
    </row>
    <row r="546" s="295" customFormat="true" ht="89.25" hidden="false" customHeight="false" outlineLevel="0" collapsed="false">
      <c r="A546" s="98"/>
      <c r="B546" s="323" t="s">
        <v>945</v>
      </c>
      <c r="C546" s="324" t="s">
        <v>150</v>
      </c>
      <c r="D546" s="324" t="s">
        <v>587</v>
      </c>
      <c r="E546" s="324" t="s">
        <v>348</v>
      </c>
      <c r="F546" s="324" t="s">
        <v>946</v>
      </c>
      <c r="G546" s="324" t="s">
        <v>203</v>
      </c>
      <c r="H546" s="364" t="n">
        <f aca="false">H547</f>
        <v>0</v>
      </c>
      <c r="I546" s="325" t="n">
        <f aca="false">I547</f>
        <v>100</v>
      </c>
    </row>
    <row r="547" s="295" customFormat="true" ht="25.5" hidden="false" customHeight="false" outlineLevel="0" collapsed="false">
      <c r="A547" s="98"/>
      <c r="B547" s="323" t="s">
        <v>538</v>
      </c>
      <c r="C547" s="324" t="s">
        <v>150</v>
      </c>
      <c r="D547" s="324" t="s">
        <v>587</v>
      </c>
      <c r="E547" s="324" t="s">
        <v>348</v>
      </c>
      <c r="F547" s="324" t="s">
        <v>946</v>
      </c>
      <c r="G547" s="324" t="s">
        <v>539</v>
      </c>
      <c r="H547" s="364"/>
      <c r="I547" s="325" t="n">
        <v>100</v>
      </c>
    </row>
    <row r="548" s="295" customFormat="true" ht="15" hidden="false" customHeight="false" outlineLevel="0" collapsed="false">
      <c r="A548" s="98"/>
      <c r="B548" s="440" t="s">
        <v>973</v>
      </c>
      <c r="C548" s="441"/>
      <c r="D548" s="441"/>
      <c r="E548" s="441"/>
      <c r="F548" s="441"/>
      <c r="G548" s="441"/>
      <c r="H548" s="442" t="n">
        <f aca="false">H7+H138+H215</f>
        <v>26061.62604</v>
      </c>
      <c r="I548" s="443" t="n">
        <f aca="false">I7+I138+I215</f>
        <v>760102.94127</v>
      </c>
    </row>
    <row r="549" s="295" customFormat="true" ht="12.75" hidden="false" customHeight="false" outlineLevel="0" collapsed="false">
      <c r="A549" s="98"/>
      <c r="B549" s="289"/>
      <c r="C549" s="290"/>
      <c r="D549" s="290"/>
      <c r="E549" s="290"/>
      <c r="F549" s="290"/>
      <c r="G549" s="290"/>
      <c r="H549" s="290"/>
      <c r="I549" s="291"/>
    </row>
    <row r="550" s="295" customFormat="true" ht="12.75" hidden="false" customHeight="false" outlineLevel="0" collapsed="false">
      <c r="A550" s="98"/>
      <c r="B550" s="289"/>
      <c r="C550" s="290"/>
      <c r="D550" s="290"/>
      <c r="E550" s="290"/>
      <c r="F550" s="290"/>
      <c r="G550" s="290"/>
      <c r="H550" s="290"/>
      <c r="I550" s="291"/>
    </row>
    <row r="551" s="295" customFormat="true" ht="12.75" hidden="false" customHeight="false" outlineLevel="0" collapsed="false">
      <c r="A551" s="98"/>
      <c r="B551" s="289"/>
      <c r="C551" s="290"/>
      <c r="D551" s="290"/>
      <c r="E551" s="290"/>
      <c r="F551" s="290"/>
      <c r="G551" s="290"/>
      <c r="H551" s="290"/>
      <c r="I551" s="291"/>
    </row>
    <row r="552" s="295" customFormat="true" ht="12.75" hidden="false" customHeight="false" outlineLevel="0" collapsed="false">
      <c r="A552" s="98"/>
      <c r="B552" s="289"/>
      <c r="C552" s="290"/>
      <c r="D552" s="290"/>
      <c r="E552" s="290"/>
      <c r="F552" s="290"/>
      <c r="G552" s="290"/>
      <c r="H552" s="290"/>
      <c r="I552" s="291"/>
    </row>
    <row r="553" s="295" customFormat="true" ht="12.75" hidden="false" customHeight="false" outlineLevel="0" collapsed="false">
      <c r="A553" s="98"/>
      <c r="B553" s="289"/>
      <c r="C553" s="290"/>
      <c r="D553" s="290"/>
      <c r="E553" s="290"/>
      <c r="F553" s="290"/>
      <c r="G553" s="290"/>
      <c r="H553" s="290"/>
      <c r="I553" s="291"/>
    </row>
    <row r="554" s="295" customFormat="true" ht="12.75" hidden="false" customHeight="false" outlineLevel="0" collapsed="false">
      <c r="A554" s="98"/>
      <c r="B554" s="289"/>
      <c r="C554" s="290"/>
      <c r="D554" s="290"/>
      <c r="E554" s="290"/>
      <c r="F554" s="290"/>
      <c r="G554" s="290"/>
      <c r="H554" s="290"/>
      <c r="I554" s="291"/>
    </row>
    <row r="555" s="295" customFormat="true" ht="12.75" hidden="false" customHeight="false" outlineLevel="0" collapsed="false">
      <c r="A555" s="98"/>
      <c r="B555" s="289"/>
      <c r="C555" s="290"/>
      <c r="D555" s="290"/>
      <c r="E555" s="290"/>
      <c r="F555" s="290"/>
      <c r="G555" s="290"/>
      <c r="H555" s="290"/>
      <c r="I555" s="291"/>
    </row>
    <row r="556" s="295" customFormat="true" ht="12.75" hidden="false" customHeight="false" outlineLevel="0" collapsed="false">
      <c r="A556" s="98"/>
      <c r="B556" s="289"/>
      <c r="C556" s="290"/>
      <c r="D556" s="290"/>
      <c r="E556" s="290"/>
      <c r="F556" s="290"/>
      <c r="G556" s="290"/>
      <c r="H556" s="290"/>
      <c r="I556" s="291"/>
    </row>
    <row r="557" s="295" customFormat="true" ht="12.75" hidden="false" customHeight="false" outlineLevel="0" collapsed="false">
      <c r="A557" s="98"/>
      <c r="B557" s="289"/>
      <c r="C557" s="290"/>
      <c r="D557" s="290"/>
      <c r="E557" s="290"/>
      <c r="F557" s="290"/>
      <c r="G557" s="290"/>
      <c r="H557" s="290"/>
      <c r="I557" s="291"/>
    </row>
    <row r="558" s="295" customFormat="true" ht="12.75" hidden="false" customHeight="false" outlineLevel="0" collapsed="false">
      <c r="A558" s="98"/>
      <c r="B558" s="289"/>
      <c r="C558" s="290"/>
      <c r="D558" s="290"/>
      <c r="E558" s="290"/>
      <c r="F558" s="290"/>
      <c r="G558" s="290"/>
      <c r="H558" s="290"/>
      <c r="I558" s="291"/>
    </row>
    <row r="559" s="295" customFormat="true" ht="12.75" hidden="false" customHeight="false" outlineLevel="0" collapsed="false">
      <c r="A559" s="98"/>
      <c r="B559" s="289"/>
      <c r="C559" s="290"/>
      <c r="D559" s="290"/>
      <c r="E559" s="290"/>
      <c r="F559" s="290"/>
      <c r="G559" s="290"/>
      <c r="H559" s="290"/>
      <c r="I559" s="291"/>
    </row>
    <row r="560" s="295" customFormat="true" ht="12.75" hidden="false" customHeight="false" outlineLevel="0" collapsed="false">
      <c r="A560" s="98"/>
      <c r="B560" s="289"/>
      <c r="C560" s="290"/>
      <c r="D560" s="290"/>
      <c r="E560" s="290"/>
      <c r="F560" s="290"/>
      <c r="G560" s="290"/>
      <c r="H560" s="290"/>
      <c r="I560" s="291"/>
    </row>
    <row r="561" s="295" customFormat="true" ht="12.75" hidden="false" customHeight="false" outlineLevel="0" collapsed="false">
      <c r="A561" s="98"/>
      <c r="B561" s="289"/>
      <c r="C561" s="290"/>
      <c r="D561" s="290"/>
      <c r="E561" s="290"/>
      <c r="F561" s="290"/>
      <c r="G561" s="290"/>
      <c r="H561" s="290"/>
      <c r="I561" s="291"/>
    </row>
    <row r="562" s="295" customFormat="true" ht="12.75" hidden="false" customHeight="false" outlineLevel="0" collapsed="false">
      <c r="A562" s="98"/>
      <c r="B562" s="289"/>
      <c r="C562" s="290"/>
      <c r="D562" s="290"/>
      <c r="E562" s="290"/>
      <c r="F562" s="290"/>
      <c r="G562" s="290"/>
      <c r="H562" s="290"/>
      <c r="I562" s="291"/>
    </row>
    <row r="563" s="295" customFormat="true" ht="12.75" hidden="false" customHeight="false" outlineLevel="0" collapsed="false">
      <c r="A563" s="98"/>
      <c r="B563" s="289"/>
      <c r="C563" s="290"/>
      <c r="D563" s="290"/>
      <c r="E563" s="290"/>
      <c r="F563" s="290"/>
      <c r="G563" s="290"/>
      <c r="H563" s="290"/>
      <c r="I563" s="291"/>
    </row>
    <row r="564" s="295" customFormat="true" ht="12.75" hidden="false" customHeight="false" outlineLevel="0" collapsed="false">
      <c r="A564" s="98"/>
      <c r="B564" s="289"/>
      <c r="C564" s="290"/>
      <c r="D564" s="290"/>
      <c r="E564" s="290"/>
      <c r="F564" s="290"/>
      <c r="G564" s="290"/>
      <c r="H564" s="290"/>
      <c r="I564" s="291"/>
    </row>
    <row r="565" s="295" customFormat="true" ht="12.75" hidden="false" customHeight="false" outlineLevel="0" collapsed="false">
      <c r="A565" s="98"/>
      <c r="B565" s="289"/>
      <c r="C565" s="290"/>
      <c r="D565" s="290"/>
      <c r="E565" s="290"/>
      <c r="F565" s="290"/>
      <c r="G565" s="290"/>
      <c r="H565" s="290"/>
      <c r="I565" s="291"/>
    </row>
    <row r="566" s="295" customFormat="true" ht="12.75" hidden="false" customHeight="false" outlineLevel="0" collapsed="false">
      <c r="A566" s="98"/>
      <c r="B566" s="289"/>
      <c r="C566" s="290"/>
      <c r="D566" s="290"/>
      <c r="E566" s="290"/>
      <c r="F566" s="290"/>
      <c r="G566" s="290"/>
      <c r="H566" s="290"/>
      <c r="I566" s="291"/>
    </row>
    <row r="567" s="295" customFormat="true" ht="12.75" hidden="false" customHeight="false" outlineLevel="0" collapsed="false">
      <c r="A567" s="98"/>
      <c r="B567" s="289"/>
      <c r="C567" s="290"/>
      <c r="D567" s="290"/>
      <c r="E567" s="290"/>
      <c r="F567" s="290"/>
      <c r="G567" s="290"/>
      <c r="H567" s="290"/>
      <c r="I567" s="291"/>
    </row>
    <row r="568" s="295" customFormat="true" ht="12.75" hidden="false" customHeight="false" outlineLevel="0" collapsed="false">
      <c r="A568" s="98"/>
      <c r="B568" s="289"/>
      <c r="C568" s="290"/>
      <c r="D568" s="290"/>
      <c r="E568" s="290"/>
      <c r="F568" s="290"/>
      <c r="G568" s="290"/>
      <c r="H568" s="290"/>
      <c r="I568" s="291"/>
    </row>
    <row r="569" s="295" customFormat="true" ht="12.75" hidden="false" customHeight="false" outlineLevel="0" collapsed="false">
      <c r="A569" s="98"/>
      <c r="B569" s="289"/>
      <c r="C569" s="290"/>
      <c r="D569" s="290"/>
      <c r="E569" s="290"/>
      <c r="F569" s="290"/>
      <c r="G569" s="290"/>
      <c r="H569" s="290"/>
      <c r="I569" s="291"/>
    </row>
    <row r="570" s="295" customFormat="true" ht="12.75" hidden="false" customHeight="false" outlineLevel="0" collapsed="false">
      <c r="A570" s="98"/>
      <c r="B570" s="289"/>
      <c r="C570" s="290"/>
      <c r="D570" s="290"/>
      <c r="E570" s="290"/>
      <c r="F570" s="290"/>
      <c r="G570" s="290"/>
      <c r="H570" s="290"/>
      <c r="I570" s="291"/>
    </row>
    <row r="571" s="295" customFormat="true" ht="12.75" hidden="false" customHeight="false" outlineLevel="0" collapsed="false">
      <c r="A571" s="98"/>
      <c r="B571" s="289"/>
      <c r="C571" s="290"/>
      <c r="D571" s="290"/>
      <c r="E571" s="290"/>
      <c r="F571" s="290"/>
      <c r="G571" s="290"/>
      <c r="H571" s="290"/>
      <c r="I571" s="291"/>
    </row>
    <row r="572" s="295" customFormat="true" ht="12.75" hidden="false" customHeight="false" outlineLevel="0" collapsed="false">
      <c r="A572" s="98"/>
      <c r="B572" s="289"/>
      <c r="C572" s="290"/>
      <c r="D572" s="290"/>
      <c r="E572" s="290"/>
      <c r="F572" s="290"/>
      <c r="G572" s="290"/>
      <c r="H572" s="290"/>
      <c r="I572" s="291"/>
    </row>
    <row r="573" s="295" customFormat="true" ht="12.75" hidden="false" customHeight="false" outlineLevel="0" collapsed="false">
      <c r="A573" s="98"/>
      <c r="B573" s="289"/>
      <c r="C573" s="290"/>
      <c r="D573" s="290"/>
      <c r="E573" s="290"/>
      <c r="F573" s="290"/>
      <c r="G573" s="290"/>
      <c r="H573" s="290"/>
      <c r="I573" s="291"/>
    </row>
    <row r="574" s="295" customFormat="true" ht="12.75" hidden="false" customHeight="false" outlineLevel="0" collapsed="false">
      <c r="A574" s="98"/>
      <c r="B574" s="289"/>
      <c r="C574" s="290"/>
      <c r="D574" s="290"/>
      <c r="E574" s="290"/>
      <c r="F574" s="290"/>
      <c r="G574" s="290"/>
      <c r="H574" s="290"/>
      <c r="I574" s="291"/>
    </row>
    <row r="575" s="295" customFormat="true" ht="12.75" hidden="false" customHeight="false" outlineLevel="0" collapsed="false">
      <c r="A575" s="98"/>
      <c r="B575" s="289"/>
      <c r="C575" s="290"/>
      <c r="D575" s="290"/>
      <c r="E575" s="290"/>
      <c r="F575" s="290"/>
      <c r="G575" s="290"/>
      <c r="H575" s="290"/>
      <c r="I575" s="291"/>
    </row>
    <row r="576" s="295" customFormat="true" ht="12.75" hidden="false" customHeight="false" outlineLevel="0" collapsed="false">
      <c r="A576" s="98"/>
      <c r="B576" s="289"/>
      <c r="C576" s="290"/>
      <c r="D576" s="290"/>
      <c r="E576" s="290"/>
      <c r="F576" s="290"/>
      <c r="G576" s="290"/>
      <c r="H576" s="290"/>
      <c r="I576" s="291"/>
    </row>
    <row r="577" s="295" customFormat="true" ht="12.75" hidden="false" customHeight="false" outlineLevel="0" collapsed="false">
      <c r="A577" s="98"/>
      <c r="B577" s="289"/>
      <c r="C577" s="290"/>
      <c r="D577" s="290"/>
      <c r="E577" s="290"/>
      <c r="F577" s="290"/>
      <c r="G577" s="290"/>
      <c r="H577" s="290"/>
      <c r="I577" s="291"/>
    </row>
    <row r="578" s="295" customFormat="true" ht="12.75" hidden="false" customHeight="false" outlineLevel="0" collapsed="false">
      <c r="A578" s="98"/>
      <c r="B578" s="289"/>
      <c r="C578" s="290"/>
      <c r="D578" s="290"/>
      <c r="E578" s="290"/>
      <c r="F578" s="290"/>
      <c r="G578" s="290"/>
      <c r="H578" s="290"/>
      <c r="I578" s="291"/>
    </row>
    <row r="579" s="295" customFormat="true" ht="12.75" hidden="false" customHeight="false" outlineLevel="0" collapsed="false">
      <c r="A579" s="98"/>
      <c r="B579" s="289"/>
      <c r="C579" s="290"/>
      <c r="D579" s="290"/>
      <c r="E579" s="290"/>
      <c r="F579" s="290"/>
      <c r="G579" s="290"/>
      <c r="H579" s="290"/>
      <c r="I579" s="291"/>
    </row>
    <row r="580" s="295" customFormat="true" ht="12.75" hidden="false" customHeight="false" outlineLevel="0" collapsed="false">
      <c r="A580" s="98"/>
      <c r="B580" s="289"/>
      <c r="C580" s="290"/>
      <c r="D580" s="290"/>
      <c r="E580" s="290"/>
      <c r="F580" s="290"/>
      <c r="G580" s="290"/>
      <c r="H580" s="290"/>
      <c r="I580" s="291"/>
    </row>
    <row r="581" s="295" customFormat="true" ht="12.75" hidden="false" customHeight="false" outlineLevel="0" collapsed="false">
      <c r="A581" s="98"/>
      <c r="B581" s="289"/>
      <c r="C581" s="290"/>
      <c r="D581" s="290"/>
      <c r="E581" s="290"/>
      <c r="F581" s="290"/>
      <c r="G581" s="290"/>
      <c r="H581" s="290"/>
      <c r="I581" s="291"/>
    </row>
    <row r="582" s="295" customFormat="true" ht="12.75" hidden="false" customHeight="false" outlineLevel="0" collapsed="false">
      <c r="A582" s="98"/>
      <c r="B582" s="289"/>
      <c r="C582" s="290"/>
      <c r="D582" s="290"/>
      <c r="E582" s="290"/>
      <c r="F582" s="290"/>
      <c r="G582" s="290"/>
      <c r="H582" s="290"/>
      <c r="I582" s="291"/>
    </row>
    <row r="583" s="295" customFormat="true" ht="12.75" hidden="false" customHeight="false" outlineLevel="0" collapsed="false">
      <c r="A583" s="98"/>
      <c r="B583" s="289"/>
      <c r="C583" s="290"/>
      <c r="D583" s="290"/>
      <c r="E583" s="290"/>
      <c r="F583" s="290"/>
      <c r="G583" s="290"/>
      <c r="H583" s="290"/>
      <c r="I583" s="291"/>
    </row>
    <row r="584" s="295" customFormat="true" ht="12.75" hidden="false" customHeight="false" outlineLevel="0" collapsed="false">
      <c r="A584" s="98"/>
      <c r="B584" s="289"/>
      <c r="C584" s="290"/>
      <c r="D584" s="290"/>
      <c r="E584" s="290"/>
      <c r="F584" s="290"/>
      <c r="G584" s="290"/>
      <c r="H584" s="290"/>
      <c r="I584" s="291"/>
    </row>
    <row r="585" s="295" customFormat="true" ht="12.75" hidden="false" customHeight="false" outlineLevel="0" collapsed="false">
      <c r="A585" s="98"/>
      <c r="B585" s="289"/>
      <c r="C585" s="290"/>
      <c r="D585" s="290"/>
      <c r="E585" s="290"/>
      <c r="F585" s="290"/>
      <c r="G585" s="290"/>
      <c r="H585" s="290"/>
      <c r="I585" s="291"/>
    </row>
    <row r="586" s="295" customFormat="true" ht="12.75" hidden="false" customHeight="false" outlineLevel="0" collapsed="false">
      <c r="A586" s="98"/>
      <c r="B586" s="289"/>
      <c r="C586" s="290"/>
      <c r="D586" s="290"/>
      <c r="E586" s="290"/>
      <c r="F586" s="290"/>
      <c r="G586" s="290"/>
      <c r="H586" s="290"/>
      <c r="I586" s="291"/>
    </row>
    <row r="587" s="295" customFormat="true" ht="12.75" hidden="false" customHeight="false" outlineLevel="0" collapsed="false">
      <c r="A587" s="98"/>
      <c r="B587" s="289"/>
      <c r="C587" s="290"/>
      <c r="D587" s="290"/>
      <c r="E587" s="290"/>
      <c r="F587" s="290"/>
      <c r="G587" s="290"/>
      <c r="H587" s="290"/>
      <c r="I587" s="291"/>
    </row>
    <row r="588" s="295" customFormat="true" ht="12.75" hidden="false" customHeight="false" outlineLevel="0" collapsed="false">
      <c r="A588" s="98"/>
      <c r="B588" s="289"/>
      <c r="C588" s="290"/>
      <c r="D588" s="290"/>
      <c r="E588" s="290"/>
      <c r="F588" s="290"/>
      <c r="G588" s="290"/>
      <c r="H588" s="290"/>
      <c r="I588" s="291"/>
    </row>
    <row r="589" s="295" customFormat="true" ht="12.75" hidden="false" customHeight="false" outlineLevel="0" collapsed="false">
      <c r="A589" s="98"/>
      <c r="B589" s="289"/>
      <c r="C589" s="290"/>
      <c r="D589" s="290"/>
      <c r="E589" s="290"/>
      <c r="F589" s="290"/>
      <c r="G589" s="290"/>
      <c r="H589" s="290"/>
      <c r="I589" s="291"/>
    </row>
    <row r="590" s="295" customFormat="true" ht="12.75" hidden="false" customHeight="false" outlineLevel="0" collapsed="false">
      <c r="A590" s="98"/>
      <c r="B590" s="289"/>
      <c r="C590" s="290"/>
      <c r="D590" s="290"/>
      <c r="E590" s="290"/>
      <c r="F590" s="290"/>
      <c r="G590" s="290"/>
      <c r="H590" s="290"/>
      <c r="I590" s="291"/>
    </row>
    <row r="591" s="295" customFormat="true" ht="12.75" hidden="false" customHeight="false" outlineLevel="0" collapsed="false">
      <c r="A591" s="98"/>
      <c r="B591" s="289"/>
      <c r="C591" s="290"/>
      <c r="D591" s="290"/>
      <c r="E591" s="290"/>
      <c r="F591" s="290"/>
      <c r="G591" s="290"/>
      <c r="H591" s="290"/>
      <c r="I591" s="291"/>
    </row>
    <row r="592" s="295" customFormat="true" ht="12.75" hidden="false" customHeight="false" outlineLevel="0" collapsed="false">
      <c r="A592" s="98"/>
      <c r="B592" s="289"/>
      <c r="C592" s="290"/>
      <c r="D592" s="290"/>
      <c r="E592" s="290"/>
      <c r="F592" s="290"/>
      <c r="G592" s="290"/>
      <c r="H592" s="290"/>
      <c r="I592" s="291"/>
    </row>
    <row r="593" s="295" customFormat="true" ht="12.75" hidden="false" customHeight="false" outlineLevel="0" collapsed="false">
      <c r="A593" s="98"/>
      <c r="B593" s="289"/>
      <c r="C593" s="290"/>
      <c r="D593" s="290"/>
      <c r="E593" s="290"/>
      <c r="F593" s="290"/>
      <c r="G593" s="290"/>
      <c r="H593" s="290"/>
      <c r="I593" s="291"/>
    </row>
    <row r="594" s="295" customFormat="true" ht="12.75" hidden="false" customHeight="false" outlineLevel="0" collapsed="false">
      <c r="A594" s="98"/>
      <c r="B594" s="289"/>
      <c r="C594" s="290"/>
      <c r="D594" s="290"/>
      <c r="E594" s="290"/>
      <c r="F594" s="290"/>
      <c r="G594" s="290"/>
      <c r="H594" s="290"/>
      <c r="I594" s="291"/>
    </row>
    <row r="595" s="295" customFormat="true" ht="12.75" hidden="false" customHeight="false" outlineLevel="0" collapsed="false">
      <c r="A595" s="98"/>
      <c r="B595" s="289"/>
      <c r="C595" s="290"/>
      <c r="D595" s="290"/>
      <c r="E595" s="290"/>
      <c r="F595" s="290"/>
      <c r="G595" s="290"/>
      <c r="H595" s="290"/>
      <c r="I595" s="291"/>
    </row>
    <row r="596" s="295" customFormat="true" ht="12.75" hidden="false" customHeight="false" outlineLevel="0" collapsed="false">
      <c r="A596" s="98"/>
      <c r="B596" s="289"/>
      <c r="C596" s="290"/>
      <c r="D596" s="290"/>
      <c r="E596" s="290"/>
      <c r="F596" s="290"/>
      <c r="G596" s="290"/>
      <c r="H596" s="290"/>
      <c r="I596" s="291"/>
    </row>
    <row r="597" s="295" customFormat="true" ht="12.75" hidden="false" customHeight="false" outlineLevel="0" collapsed="false">
      <c r="A597" s="98"/>
      <c r="B597" s="289"/>
      <c r="C597" s="290"/>
      <c r="D597" s="290"/>
      <c r="E597" s="290"/>
      <c r="F597" s="290"/>
      <c r="G597" s="290"/>
      <c r="H597" s="290"/>
      <c r="I597" s="291"/>
    </row>
    <row r="598" s="295" customFormat="true" ht="12.75" hidden="false" customHeight="false" outlineLevel="0" collapsed="false">
      <c r="A598" s="98"/>
      <c r="B598" s="289"/>
      <c r="C598" s="290"/>
      <c r="D598" s="290"/>
      <c r="E598" s="290"/>
      <c r="F598" s="290"/>
      <c r="G598" s="290"/>
      <c r="H598" s="290"/>
      <c r="I598" s="291"/>
    </row>
    <row r="599" s="295" customFormat="true" ht="12.75" hidden="false" customHeight="false" outlineLevel="0" collapsed="false">
      <c r="A599" s="98"/>
      <c r="B599" s="289"/>
      <c r="C599" s="290"/>
      <c r="D599" s="290"/>
      <c r="E599" s="290"/>
      <c r="F599" s="290"/>
      <c r="G599" s="290"/>
      <c r="H599" s="290"/>
      <c r="I599" s="291"/>
    </row>
    <row r="600" s="295" customFormat="true" ht="12.75" hidden="false" customHeight="false" outlineLevel="0" collapsed="false">
      <c r="A600" s="98"/>
      <c r="B600" s="289"/>
      <c r="C600" s="290"/>
      <c r="D600" s="290"/>
      <c r="E600" s="290"/>
      <c r="F600" s="290"/>
      <c r="G600" s="290"/>
      <c r="H600" s="290"/>
      <c r="I600" s="291"/>
    </row>
    <row r="601" s="295" customFormat="true" ht="12.75" hidden="false" customHeight="false" outlineLevel="0" collapsed="false">
      <c r="A601" s="98"/>
      <c r="B601" s="289"/>
      <c r="C601" s="290"/>
      <c r="D601" s="290"/>
      <c r="E601" s="290"/>
      <c r="F601" s="290"/>
      <c r="G601" s="290"/>
      <c r="H601" s="290"/>
      <c r="I601" s="291"/>
    </row>
    <row r="602" s="295" customFormat="true" ht="12.75" hidden="false" customHeight="false" outlineLevel="0" collapsed="false">
      <c r="A602" s="98"/>
      <c r="B602" s="289"/>
      <c r="C602" s="290"/>
      <c r="D602" s="290"/>
      <c r="E602" s="290"/>
      <c r="F602" s="290"/>
      <c r="G602" s="290"/>
      <c r="H602" s="290"/>
      <c r="I602" s="291"/>
    </row>
    <row r="603" s="295" customFormat="true" ht="12.75" hidden="false" customHeight="false" outlineLevel="0" collapsed="false">
      <c r="A603" s="98"/>
      <c r="B603" s="289"/>
      <c r="C603" s="290"/>
      <c r="D603" s="290"/>
      <c r="E603" s="290"/>
      <c r="F603" s="290"/>
      <c r="G603" s="290"/>
      <c r="H603" s="290"/>
      <c r="I603" s="291"/>
    </row>
    <row r="604" s="295" customFormat="true" ht="12.75" hidden="false" customHeight="false" outlineLevel="0" collapsed="false">
      <c r="A604" s="98"/>
      <c r="B604" s="289"/>
      <c r="C604" s="290"/>
      <c r="D604" s="290"/>
      <c r="E604" s="290"/>
      <c r="F604" s="290"/>
      <c r="G604" s="290"/>
      <c r="H604" s="290"/>
      <c r="I604" s="291"/>
    </row>
    <row r="605" s="295" customFormat="true" ht="12.75" hidden="false" customHeight="false" outlineLevel="0" collapsed="false">
      <c r="A605" s="98"/>
      <c r="B605" s="289"/>
      <c r="C605" s="290"/>
      <c r="D605" s="290"/>
      <c r="E605" s="290"/>
      <c r="F605" s="290"/>
      <c r="G605" s="290"/>
      <c r="H605" s="290"/>
      <c r="I605" s="291"/>
    </row>
    <row r="606" s="295" customFormat="true" ht="12.75" hidden="false" customHeight="false" outlineLevel="0" collapsed="false">
      <c r="A606" s="98"/>
      <c r="B606" s="289"/>
      <c r="C606" s="290"/>
      <c r="D606" s="290"/>
      <c r="E606" s="290"/>
      <c r="F606" s="290"/>
      <c r="G606" s="290"/>
      <c r="H606" s="290"/>
      <c r="I606" s="291"/>
    </row>
    <row r="607" s="295" customFormat="true" ht="12.75" hidden="false" customHeight="false" outlineLevel="0" collapsed="false">
      <c r="A607" s="98"/>
      <c r="B607" s="289"/>
      <c r="C607" s="290"/>
      <c r="D607" s="290"/>
      <c r="E607" s="290"/>
      <c r="F607" s="290"/>
      <c r="G607" s="290"/>
      <c r="H607" s="290"/>
      <c r="I607" s="291"/>
    </row>
    <row r="608" s="295" customFormat="true" ht="12.75" hidden="false" customHeight="false" outlineLevel="0" collapsed="false">
      <c r="A608" s="98"/>
      <c r="B608" s="289"/>
      <c r="C608" s="290"/>
      <c r="D608" s="290"/>
      <c r="E608" s="290"/>
      <c r="F608" s="290"/>
      <c r="G608" s="290"/>
      <c r="H608" s="290"/>
      <c r="I608" s="291"/>
    </row>
    <row r="609" s="295" customFormat="true" ht="12.75" hidden="false" customHeight="false" outlineLevel="0" collapsed="false">
      <c r="A609" s="98"/>
      <c r="B609" s="289"/>
      <c r="C609" s="290"/>
      <c r="D609" s="290"/>
      <c r="E609" s="290"/>
      <c r="F609" s="290"/>
      <c r="G609" s="290"/>
      <c r="H609" s="290"/>
      <c r="I609" s="291"/>
    </row>
    <row r="610" s="295" customFormat="true" ht="12.75" hidden="false" customHeight="false" outlineLevel="0" collapsed="false">
      <c r="A610" s="98"/>
      <c r="B610" s="289"/>
      <c r="C610" s="290"/>
      <c r="D610" s="290"/>
      <c r="E610" s="290"/>
      <c r="F610" s="290"/>
      <c r="G610" s="290"/>
      <c r="H610" s="290"/>
      <c r="I610" s="291"/>
    </row>
    <row r="611" s="295" customFormat="true" ht="12.75" hidden="false" customHeight="false" outlineLevel="0" collapsed="false">
      <c r="A611" s="98"/>
      <c r="B611" s="289"/>
      <c r="C611" s="290"/>
      <c r="D611" s="290"/>
      <c r="E611" s="290"/>
      <c r="F611" s="290"/>
      <c r="G611" s="290"/>
      <c r="H611" s="290"/>
      <c r="I611" s="291"/>
    </row>
    <row r="612" s="295" customFormat="true" ht="12.75" hidden="false" customHeight="false" outlineLevel="0" collapsed="false">
      <c r="A612" s="98"/>
      <c r="B612" s="289"/>
      <c r="C612" s="290"/>
      <c r="D612" s="290"/>
      <c r="E612" s="290"/>
      <c r="F612" s="290"/>
      <c r="G612" s="290"/>
      <c r="H612" s="290"/>
      <c r="I612" s="291"/>
    </row>
    <row r="613" s="295" customFormat="true" ht="12.75" hidden="false" customHeight="false" outlineLevel="0" collapsed="false">
      <c r="A613" s="98"/>
      <c r="B613" s="289"/>
      <c r="C613" s="290"/>
      <c r="D613" s="290"/>
      <c r="E613" s="290"/>
      <c r="F613" s="290"/>
      <c r="G613" s="290"/>
      <c r="H613" s="290"/>
      <c r="I613" s="291"/>
    </row>
    <row r="614" s="295" customFormat="true" ht="12.75" hidden="false" customHeight="false" outlineLevel="0" collapsed="false">
      <c r="A614" s="98"/>
      <c r="B614" s="289"/>
      <c r="C614" s="290"/>
      <c r="D614" s="290"/>
      <c r="E614" s="290"/>
      <c r="F614" s="290"/>
      <c r="G614" s="290"/>
      <c r="H614" s="290"/>
      <c r="I614" s="291"/>
    </row>
    <row r="615" s="295" customFormat="true" ht="12.75" hidden="false" customHeight="false" outlineLevel="0" collapsed="false">
      <c r="A615" s="98"/>
      <c r="B615" s="289"/>
      <c r="C615" s="290"/>
      <c r="D615" s="290"/>
      <c r="E615" s="290"/>
      <c r="F615" s="290"/>
      <c r="G615" s="290"/>
      <c r="H615" s="290"/>
      <c r="I615" s="291"/>
    </row>
    <row r="616" s="295" customFormat="true" ht="12.75" hidden="false" customHeight="false" outlineLevel="0" collapsed="false">
      <c r="A616" s="98"/>
      <c r="B616" s="289"/>
      <c r="C616" s="290"/>
      <c r="D616" s="290"/>
      <c r="E616" s="290"/>
      <c r="F616" s="290"/>
      <c r="G616" s="290"/>
      <c r="H616" s="290"/>
      <c r="I616" s="291"/>
    </row>
    <row r="617" s="295" customFormat="true" ht="12.75" hidden="false" customHeight="false" outlineLevel="0" collapsed="false">
      <c r="A617" s="98"/>
      <c r="B617" s="289"/>
      <c r="C617" s="290"/>
      <c r="D617" s="290"/>
      <c r="E617" s="290"/>
      <c r="F617" s="290"/>
      <c r="G617" s="290"/>
      <c r="H617" s="290"/>
      <c r="I617" s="291"/>
    </row>
    <row r="618" s="295" customFormat="true" ht="12.75" hidden="false" customHeight="false" outlineLevel="0" collapsed="false">
      <c r="A618" s="98"/>
      <c r="B618" s="289"/>
      <c r="C618" s="290"/>
      <c r="D618" s="290"/>
      <c r="E618" s="290"/>
      <c r="F618" s="290"/>
      <c r="G618" s="290"/>
      <c r="H618" s="290"/>
      <c r="I618" s="291"/>
    </row>
    <row r="619" s="295" customFormat="true" ht="12.75" hidden="false" customHeight="false" outlineLevel="0" collapsed="false">
      <c r="A619" s="98"/>
      <c r="B619" s="289"/>
      <c r="C619" s="290"/>
      <c r="D619" s="290"/>
      <c r="E619" s="290"/>
      <c r="F619" s="290"/>
      <c r="G619" s="290"/>
      <c r="H619" s="290"/>
      <c r="I619" s="291"/>
    </row>
    <row r="620" s="295" customFormat="true" ht="12.75" hidden="false" customHeight="false" outlineLevel="0" collapsed="false">
      <c r="A620" s="98"/>
      <c r="B620" s="289"/>
      <c r="C620" s="290"/>
      <c r="D620" s="290"/>
      <c r="E620" s="290"/>
      <c r="F620" s="290"/>
      <c r="G620" s="290"/>
      <c r="H620" s="290"/>
      <c r="I620" s="291"/>
    </row>
    <row r="621" s="295" customFormat="true" ht="12.75" hidden="false" customHeight="false" outlineLevel="0" collapsed="false">
      <c r="A621" s="98"/>
      <c r="B621" s="289"/>
      <c r="C621" s="290"/>
      <c r="D621" s="290"/>
      <c r="E621" s="290"/>
      <c r="F621" s="290"/>
      <c r="G621" s="290"/>
      <c r="H621" s="290"/>
      <c r="I621" s="291"/>
    </row>
    <row r="622" s="295" customFormat="true" ht="12.75" hidden="false" customHeight="false" outlineLevel="0" collapsed="false">
      <c r="A622" s="98"/>
      <c r="B622" s="289"/>
      <c r="C622" s="290"/>
      <c r="D622" s="290"/>
      <c r="E622" s="290"/>
      <c r="F622" s="290"/>
      <c r="G622" s="290"/>
      <c r="H622" s="290"/>
      <c r="I622" s="291"/>
    </row>
    <row r="623" s="295" customFormat="true" ht="12.75" hidden="false" customHeight="false" outlineLevel="0" collapsed="false">
      <c r="A623" s="98"/>
      <c r="B623" s="289"/>
      <c r="C623" s="290"/>
      <c r="D623" s="290"/>
      <c r="E623" s="290"/>
      <c r="F623" s="290"/>
      <c r="G623" s="290"/>
      <c r="H623" s="290"/>
      <c r="I623" s="291"/>
    </row>
    <row r="624" s="295" customFormat="true" ht="12.75" hidden="false" customHeight="false" outlineLevel="0" collapsed="false">
      <c r="A624" s="98"/>
      <c r="B624" s="289"/>
      <c r="C624" s="290"/>
      <c r="D624" s="290"/>
      <c r="E624" s="290"/>
      <c r="F624" s="290"/>
      <c r="G624" s="290"/>
      <c r="H624" s="290"/>
      <c r="I624" s="291"/>
    </row>
    <row r="625" s="295" customFormat="true" ht="12.75" hidden="false" customHeight="false" outlineLevel="0" collapsed="false">
      <c r="A625" s="98"/>
      <c r="B625" s="289"/>
      <c r="C625" s="290"/>
      <c r="D625" s="290"/>
      <c r="E625" s="290"/>
      <c r="F625" s="290"/>
      <c r="G625" s="290"/>
      <c r="H625" s="290"/>
      <c r="I625" s="291"/>
    </row>
    <row r="626" s="295" customFormat="true" ht="12.75" hidden="false" customHeight="false" outlineLevel="0" collapsed="false">
      <c r="A626" s="98"/>
      <c r="B626" s="289"/>
      <c r="C626" s="290"/>
      <c r="D626" s="290"/>
      <c r="E626" s="290"/>
      <c r="F626" s="290"/>
      <c r="G626" s="290"/>
      <c r="H626" s="290"/>
      <c r="I626" s="291"/>
    </row>
    <row r="627" s="293" customFormat="true" ht="12.75" hidden="false" customHeight="false" outlineLevel="0" collapsed="false">
      <c r="A627" s="444"/>
      <c r="B627" s="348"/>
      <c r="C627" s="290"/>
      <c r="D627" s="290"/>
      <c r="E627" s="290"/>
      <c r="F627" s="290"/>
      <c r="G627" s="290"/>
      <c r="H627" s="290"/>
      <c r="I627" s="291"/>
    </row>
    <row r="628" s="293" customFormat="true" ht="12.75" hidden="false" customHeight="false" outlineLevel="0" collapsed="false">
      <c r="A628" s="444"/>
      <c r="B628" s="348"/>
      <c r="C628" s="290"/>
      <c r="D628" s="290"/>
      <c r="E628" s="290"/>
      <c r="F628" s="290"/>
      <c r="G628" s="290"/>
      <c r="H628" s="290"/>
      <c r="I628" s="291"/>
    </row>
    <row r="629" s="293" customFormat="true" ht="12.75" hidden="false" customHeight="false" outlineLevel="0" collapsed="false">
      <c r="A629" s="444"/>
      <c r="B629" s="348"/>
      <c r="C629" s="290"/>
      <c r="D629" s="290"/>
      <c r="E629" s="290"/>
      <c r="F629" s="290"/>
      <c r="G629" s="290"/>
      <c r="H629" s="290"/>
      <c r="I629" s="291"/>
    </row>
    <row r="630" s="293" customFormat="true" ht="12.75" hidden="false" customHeight="false" outlineLevel="0" collapsed="false">
      <c r="A630" s="444"/>
      <c r="B630" s="348"/>
      <c r="C630" s="290"/>
      <c r="D630" s="290"/>
      <c r="E630" s="290"/>
      <c r="F630" s="290"/>
      <c r="G630" s="290"/>
      <c r="H630" s="290"/>
      <c r="I630" s="291"/>
    </row>
    <row r="631" s="293" customFormat="true" ht="12.75" hidden="false" customHeight="false" outlineLevel="0" collapsed="false">
      <c r="A631" s="444"/>
      <c r="B631" s="348"/>
      <c r="C631" s="290"/>
      <c r="D631" s="290"/>
      <c r="E631" s="290"/>
      <c r="F631" s="290"/>
      <c r="G631" s="290"/>
      <c r="H631" s="290"/>
      <c r="I631" s="291"/>
    </row>
    <row r="632" s="293" customFormat="true" ht="12.75" hidden="false" customHeight="false" outlineLevel="0" collapsed="false">
      <c r="A632" s="444"/>
      <c r="B632" s="348"/>
      <c r="C632" s="290"/>
      <c r="D632" s="290"/>
      <c r="E632" s="290"/>
      <c r="F632" s="290"/>
      <c r="G632" s="290"/>
      <c r="H632" s="290"/>
      <c r="I632" s="291"/>
    </row>
    <row r="633" s="293" customFormat="true" ht="12.75" hidden="false" customHeight="false" outlineLevel="0" collapsed="false">
      <c r="A633" s="444"/>
      <c r="B633" s="348"/>
      <c r="C633" s="290"/>
      <c r="D633" s="290"/>
      <c r="E633" s="290"/>
      <c r="F633" s="290"/>
      <c r="G633" s="290"/>
      <c r="H633" s="290"/>
      <c r="I633" s="291"/>
    </row>
    <row r="634" s="293" customFormat="true" ht="12.75" hidden="false" customHeight="false" outlineLevel="0" collapsed="false">
      <c r="A634" s="444"/>
      <c r="B634" s="348"/>
      <c r="C634" s="290"/>
      <c r="D634" s="290"/>
      <c r="E634" s="290"/>
      <c r="F634" s="290"/>
      <c r="G634" s="290"/>
      <c r="H634" s="290"/>
      <c r="I634" s="291"/>
    </row>
    <row r="635" s="293" customFormat="true" ht="12.75" hidden="false" customHeight="false" outlineLevel="0" collapsed="false">
      <c r="A635" s="444"/>
      <c r="B635" s="348"/>
      <c r="C635" s="290"/>
      <c r="D635" s="290"/>
      <c r="E635" s="290"/>
      <c r="F635" s="290"/>
      <c r="G635" s="290"/>
      <c r="H635" s="290"/>
      <c r="I635" s="291"/>
    </row>
    <row r="636" s="293" customFormat="true" ht="12.75" hidden="false" customHeight="false" outlineLevel="0" collapsed="false">
      <c r="A636" s="444"/>
      <c r="B636" s="348"/>
      <c r="C636" s="290"/>
      <c r="D636" s="290"/>
      <c r="E636" s="290"/>
      <c r="F636" s="290"/>
      <c r="G636" s="290"/>
      <c r="H636" s="290"/>
      <c r="I636" s="291"/>
    </row>
    <row r="637" s="293" customFormat="true" ht="12.75" hidden="false" customHeight="false" outlineLevel="0" collapsed="false">
      <c r="A637" s="444"/>
      <c r="B637" s="348"/>
      <c r="C637" s="290"/>
      <c r="D637" s="290"/>
      <c r="E637" s="290"/>
      <c r="F637" s="290"/>
      <c r="G637" s="290"/>
      <c r="H637" s="290"/>
      <c r="I637" s="291"/>
    </row>
    <row r="638" s="293" customFormat="true" ht="12.75" hidden="false" customHeight="false" outlineLevel="0" collapsed="false">
      <c r="A638" s="444"/>
      <c r="B638" s="348"/>
      <c r="C638" s="290"/>
      <c r="D638" s="290"/>
      <c r="E638" s="290"/>
      <c r="F638" s="290"/>
      <c r="G638" s="290"/>
      <c r="H638" s="290"/>
      <c r="I638" s="291"/>
    </row>
    <row r="639" s="293" customFormat="true" ht="12.75" hidden="false" customHeight="false" outlineLevel="0" collapsed="false">
      <c r="A639" s="444"/>
      <c r="B639" s="348"/>
      <c r="C639" s="290"/>
      <c r="D639" s="290"/>
      <c r="E639" s="290"/>
      <c r="F639" s="290"/>
      <c r="G639" s="290"/>
      <c r="H639" s="290"/>
      <c r="I639" s="291"/>
    </row>
    <row r="640" s="293" customFormat="true" ht="12.75" hidden="false" customHeight="false" outlineLevel="0" collapsed="false">
      <c r="A640" s="444"/>
      <c r="B640" s="348"/>
      <c r="C640" s="290"/>
      <c r="D640" s="290"/>
      <c r="E640" s="290"/>
      <c r="F640" s="290"/>
      <c r="G640" s="290"/>
      <c r="H640" s="290"/>
      <c r="I640" s="291"/>
    </row>
    <row r="641" s="293" customFormat="true" ht="12.75" hidden="false" customHeight="false" outlineLevel="0" collapsed="false">
      <c r="A641" s="444"/>
      <c r="B641" s="348"/>
      <c r="C641" s="290"/>
      <c r="D641" s="290"/>
      <c r="E641" s="290"/>
      <c r="F641" s="290"/>
      <c r="G641" s="290"/>
      <c r="H641" s="290"/>
      <c r="I641" s="291"/>
    </row>
    <row r="642" s="293" customFormat="true" ht="12.75" hidden="false" customHeight="false" outlineLevel="0" collapsed="false">
      <c r="A642" s="444"/>
      <c r="B642" s="348"/>
      <c r="C642" s="290"/>
      <c r="D642" s="290"/>
      <c r="E642" s="290"/>
      <c r="F642" s="290"/>
      <c r="G642" s="290"/>
      <c r="H642" s="290"/>
      <c r="I642" s="291"/>
    </row>
    <row r="643" s="293" customFormat="true" ht="12.75" hidden="false" customHeight="false" outlineLevel="0" collapsed="false">
      <c r="A643" s="444"/>
      <c r="B643" s="348"/>
      <c r="C643" s="290"/>
      <c r="D643" s="290"/>
      <c r="E643" s="290"/>
      <c r="F643" s="290"/>
      <c r="G643" s="290"/>
      <c r="H643" s="290"/>
      <c r="I643" s="291"/>
    </row>
    <row r="644" s="293" customFormat="true" ht="12.75" hidden="false" customHeight="false" outlineLevel="0" collapsed="false">
      <c r="A644" s="444"/>
      <c r="B644" s="348"/>
      <c r="C644" s="290"/>
      <c r="D644" s="290"/>
      <c r="E644" s="290"/>
      <c r="F644" s="290"/>
      <c r="G644" s="290"/>
      <c r="H644" s="290"/>
      <c r="I644" s="291"/>
    </row>
    <row r="645" s="293" customFormat="true" ht="12.75" hidden="false" customHeight="false" outlineLevel="0" collapsed="false">
      <c r="A645" s="444"/>
      <c r="B645" s="348"/>
      <c r="C645" s="290"/>
      <c r="D645" s="290"/>
      <c r="E645" s="290"/>
      <c r="F645" s="290"/>
      <c r="G645" s="290"/>
      <c r="H645" s="290"/>
      <c r="I645" s="291"/>
    </row>
    <row r="646" s="293" customFormat="true" ht="12.75" hidden="false" customHeight="false" outlineLevel="0" collapsed="false">
      <c r="A646" s="444"/>
      <c r="B646" s="348"/>
      <c r="C646" s="290"/>
      <c r="D646" s="290"/>
      <c r="E646" s="290"/>
      <c r="F646" s="290"/>
      <c r="G646" s="290"/>
      <c r="H646" s="290"/>
      <c r="I646" s="291"/>
    </row>
    <row r="647" s="293" customFormat="true" ht="12.75" hidden="false" customHeight="false" outlineLevel="0" collapsed="false">
      <c r="A647" s="444"/>
      <c r="B647" s="348"/>
      <c r="C647" s="290"/>
      <c r="D647" s="290"/>
      <c r="E647" s="290"/>
      <c r="F647" s="290"/>
      <c r="G647" s="290"/>
      <c r="H647" s="290"/>
      <c r="I647" s="291"/>
    </row>
    <row r="648" s="293" customFormat="true" ht="12.75" hidden="false" customHeight="false" outlineLevel="0" collapsed="false">
      <c r="A648" s="444"/>
      <c r="B648" s="348"/>
      <c r="C648" s="290"/>
      <c r="D648" s="290"/>
      <c r="E648" s="290"/>
      <c r="F648" s="290"/>
      <c r="G648" s="290"/>
      <c r="H648" s="290"/>
      <c r="I648" s="291"/>
    </row>
    <row r="649" s="293" customFormat="true" ht="12.75" hidden="false" customHeight="false" outlineLevel="0" collapsed="false">
      <c r="A649" s="444"/>
      <c r="B649" s="348"/>
      <c r="C649" s="290"/>
      <c r="D649" s="290"/>
      <c r="E649" s="290"/>
      <c r="F649" s="290"/>
      <c r="G649" s="290"/>
      <c r="H649" s="290"/>
      <c r="I649" s="291"/>
    </row>
    <row r="650" s="293" customFormat="true" ht="12.75" hidden="false" customHeight="false" outlineLevel="0" collapsed="false">
      <c r="A650" s="444"/>
      <c r="B650" s="348"/>
      <c r="C650" s="290"/>
      <c r="D650" s="290"/>
      <c r="E650" s="290"/>
      <c r="F650" s="290"/>
      <c r="G650" s="290"/>
      <c r="H650" s="290"/>
      <c r="I650" s="291"/>
    </row>
    <row r="651" s="293" customFormat="true" ht="12.75" hidden="false" customHeight="false" outlineLevel="0" collapsed="false">
      <c r="A651" s="444"/>
      <c r="B651" s="348"/>
      <c r="C651" s="290"/>
      <c r="D651" s="290"/>
      <c r="E651" s="290"/>
      <c r="F651" s="290"/>
      <c r="G651" s="290"/>
      <c r="H651" s="290"/>
      <c r="I651" s="291"/>
    </row>
    <row r="652" s="293" customFormat="true" ht="12.75" hidden="false" customHeight="false" outlineLevel="0" collapsed="false">
      <c r="A652" s="444"/>
      <c r="B652" s="348"/>
      <c r="C652" s="290"/>
      <c r="D652" s="290"/>
      <c r="E652" s="290"/>
      <c r="F652" s="290"/>
      <c r="G652" s="290"/>
      <c r="H652" s="290"/>
      <c r="I652" s="291"/>
    </row>
    <row r="653" s="293" customFormat="true" ht="12.75" hidden="false" customHeight="false" outlineLevel="0" collapsed="false">
      <c r="A653" s="444"/>
      <c r="B653" s="348"/>
      <c r="C653" s="290"/>
      <c r="D653" s="290"/>
      <c r="E653" s="290"/>
      <c r="F653" s="290"/>
      <c r="G653" s="290"/>
      <c r="H653" s="290"/>
      <c r="I653" s="291"/>
    </row>
    <row r="654" s="293" customFormat="true" ht="12.75" hidden="false" customHeight="false" outlineLevel="0" collapsed="false">
      <c r="A654" s="444"/>
      <c r="B654" s="348"/>
      <c r="C654" s="290"/>
      <c r="D654" s="290"/>
      <c r="E654" s="290"/>
      <c r="F654" s="290"/>
      <c r="G654" s="290"/>
      <c r="H654" s="290"/>
      <c r="I654" s="291"/>
    </row>
    <row r="655" s="293" customFormat="true" ht="12.75" hidden="false" customHeight="false" outlineLevel="0" collapsed="false">
      <c r="A655" s="444"/>
      <c r="B655" s="348"/>
      <c r="C655" s="290"/>
      <c r="D655" s="290"/>
      <c r="E655" s="290"/>
      <c r="F655" s="290"/>
      <c r="G655" s="290"/>
      <c r="H655" s="290"/>
      <c r="I655" s="291"/>
    </row>
    <row r="656" s="293" customFormat="true" ht="12.75" hidden="false" customHeight="false" outlineLevel="0" collapsed="false">
      <c r="A656" s="444"/>
      <c r="B656" s="348"/>
      <c r="C656" s="290"/>
      <c r="D656" s="290"/>
      <c r="E656" s="290"/>
      <c r="F656" s="290"/>
      <c r="G656" s="290"/>
      <c r="H656" s="290"/>
      <c r="I656" s="291"/>
    </row>
    <row r="657" s="293" customFormat="true" ht="12.75" hidden="false" customHeight="false" outlineLevel="0" collapsed="false">
      <c r="A657" s="444"/>
      <c r="B657" s="348"/>
      <c r="C657" s="290"/>
      <c r="D657" s="290"/>
      <c r="E657" s="290"/>
      <c r="F657" s="290"/>
      <c r="G657" s="290"/>
      <c r="H657" s="290"/>
      <c r="I657" s="291"/>
    </row>
    <row r="658" s="293" customFormat="true" ht="12.75" hidden="false" customHeight="false" outlineLevel="0" collapsed="false">
      <c r="A658" s="444"/>
      <c r="B658" s="348"/>
      <c r="C658" s="290"/>
      <c r="D658" s="290"/>
      <c r="E658" s="290"/>
      <c r="F658" s="290"/>
      <c r="G658" s="290"/>
      <c r="H658" s="290"/>
      <c r="I658" s="291"/>
    </row>
    <row r="659" s="293" customFormat="true" ht="12.75" hidden="false" customHeight="false" outlineLevel="0" collapsed="false">
      <c r="A659" s="444"/>
      <c r="B659" s="348"/>
      <c r="C659" s="290"/>
      <c r="D659" s="290"/>
      <c r="E659" s="290"/>
      <c r="F659" s="290"/>
      <c r="G659" s="290"/>
      <c r="H659" s="290"/>
      <c r="I659" s="291"/>
    </row>
    <row r="660" s="293" customFormat="true" ht="12.75" hidden="false" customHeight="false" outlineLevel="0" collapsed="false">
      <c r="A660" s="444"/>
      <c r="B660" s="348"/>
      <c r="C660" s="290"/>
      <c r="D660" s="290"/>
      <c r="E660" s="290"/>
      <c r="F660" s="290"/>
      <c r="G660" s="290"/>
      <c r="H660" s="290"/>
      <c r="I660" s="291"/>
    </row>
    <row r="661" s="293" customFormat="true" ht="12.75" hidden="false" customHeight="false" outlineLevel="0" collapsed="false">
      <c r="A661" s="444"/>
      <c r="B661" s="348"/>
      <c r="C661" s="290"/>
      <c r="D661" s="290"/>
      <c r="E661" s="290"/>
      <c r="F661" s="290"/>
      <c r="G661" s="290"/>
      <c r="H661" s="290"/>
      <c r="I661" s="291"/>
    </row>
    <row r="662" s="293" customFormat="true" ht="12.75" hidden="false" customHeight="false" outlineLevel="0" collapsed="false">
      <c r="A662" s="444"/>
      <c r="B662" s="348"/>
      <c r="C662" s="290"/>
      <c r="D662" s="290"/>
      <c r="E662" s="290"/>
      <c r="F662" s="290"/>
      <c r="G662" s="290"/>
      <c r="H662" s="290"/>
      <c r="I662" s="291"/>
    </row>
    <row r="663" s="293" customFormat="true" ht="12.75" hidden="false" customHeight="false" outlineLevel="0" collapsed="false">
      <c r="A663" s="444"/>
      <c r="B663" s="348"/>
      <c r="C663" s="290"/>
      <c r="D663" s="290"/>
      <c r="E663" s="290"/>
      <c r="F663" s="290"/>
      <c r="G663" s="290"/>
      <c r="H663" s="290"/>
      <c r="I663" s="291"/>
    </row>
    <row r="664" s="293" customFormat="true" ht="12.75" hidden="false" customHeight="false" outlineLevel="0" collapsed="false">
      <c r="A664" s="444"/>
      <c r="B664" s="348"/>
      <c r="C664" s="290"/>
      <c r="D664" s="290"/>
      <c r="E664" s="290"/>
      <c r="F664" s="290"/>
      <c r="G664" s="290"/>
      <c r="H664" s="290"/>
      <c r="I664" s="291"/>
    </row>
    <row r="665" s="293" customFormat="true" ht="12.75" hidden="false" customHeight="false" outlineLevel="0" collapsed="false">
      <c r="A665" s="444"/>
      <c r="B665" s="348"/>
      <c r="C665" s="290"/>
      <c r="D665" s="290"/>
      <c r="E665" s="290"/>
      <c r="F665" s="290"/>
      <c r="G665" s="290"/>
      <c r="H665" s="290"/>
      <c r="I665" s="291"/>
    </row>
    <row r="666" s="293" customFormat="true" ht="12.75" hidden="false" customHeight="false" outlineLevel="0" collapsed="false">
      <c r="A666" s="444"/>
      <c r="B666" s="348"/>
      <c r="C666" s="290"/>
      <c r="D666" s="290"/>
      <c r="E666" s="290"/>
      <c r="F666" s="290"/>
      <c r="G666" s="290"/>
      <c r="H666" s="290"/>
      <c r="I666" s="291"/>
    </row>
    <row r="667" s="293" customFormat="true" ht="12.75" hidden="false" customHeight="false" outlineLevel="0" collapsed="false">
      <c r="A667" s="444"/>
      <c r="B667" s="348"/>
      <c r="C667" s="290"/>
      <c r="D667" s="290"/>
      <c r="E667" s="290"/>
      <c r="F667" s="290"/>
      <c r="G667" s="290"/>
      <c r="H667" s="290"/>
      <c r="I667" s="291"/>
    </row>
    <row r="668" s="293" customFormat="true" ht="12.75" hidden="false" customHeight="false" outlineLevel="0" collapsed="false">
      <c r="A668" s="444"/>
      <c r="B668" s="348"/>
      <c r="C668" s="290"/>
      <c r="D668" s="290"/>
      <c r="E668" s="290"/>
      <c r="F668" s="290"/>
      <c r="G668" s="290"/>
      <c r="H668" s="290"/>
      <c r="I668" s="291"/>
    </row>
    <row r="669" s="293" customFormat="true" ht="12.75" hidden="false" customHeight="false" outlineLevel="0" collapsed="false">
      <c r="A669" s="444"/>
      <c r="B669" s="348"/>
      <c r="C669" s="290"/>
      <c r="D669" s="290"/>
      <c r="E669" s="290"/>
      <c r="F669" s="290"/>
      <c r="G669" s="290"/>
      <c r="H669" s="290"/>
      <c r="I669" s="291"/>
    </row>
    <row r="670" s="293" customFormat="true" ht="12.75" hidden="false" customHeight="false" outlineLevel="0" collapsed="false">
      <c r="A670" s="444"/>
      <c r="B670" s="348"/>
      <c r="C670" s="290"/>
      <c r="D670" s="290"/>
      <c r="E670" s="290"/>
      <c r="F670" s="290"/>
      <c r="G670" s="290"/>
      <c r="H670" s="290"/>
      <c r="I670" s="291"/>
    </row>
    <row r="671" s="293" customFormat="true" ht="12.75" hidden="false" customHeight="false" outlineLevel="0" collapsed="false">
      <c r="A671" s="444"/>
      <c r="B671" s="348"/>
      <c r="C671" s="290"/>
      <c r="D671" s="290"/>
      <c r="E671" s="290"/>
      <c r="F671" s="290"/>
      <c r="G671" s="290"/>
      <c r="H671" s="290"/>
      <c r="I671" s="291"/>
    </row>
    <row r="672" s="293" customFormat="true" ht="12.75" hidden="false" customHeight="false" outlineLevel="0" collapsed="false">
      <c r="A672" s="444"/>
      <c r="B672" s="348"/>
      <c r="C672" s="290"/>
      <c r="D672" s="290"/>
      <c r="E672" s="290"/>
      <c r="F672" s="290"/>
      <c r="G672" s="290"/>
      <c r="H672" s="290"/>
      <c r="I672" s="291"/>
    </row>
    <row r="673" s="293" customFormat="true" ht="12.75" hidden="false" customHeight="false" outlineLevel="0" collapsed="false">
      <c r="A673" s="444"/>
      <c r="B673" s="348"/>
      <c r="C673" s="290"/>
      <c r="D673" s="290"/>
      <c r="E673" s="290"/>
      <c r="F673" s="290"/>
      <c r="G673" s="290"/>
      <c r="H673" s="290"/>
      <c r="I673" s="291"/>
    </row>
    <row r="674" s="293" customFormat="true" ht="12.75" hidden="false" customHeight="false" outlineLevel="0" collapsed="false">
      <c r="A674" s="444"/>
      <c r="B674" s="348"/>
      <c r="C674" s="290"/>
      <c r="D674" s="290"/>
      <c r="E674" s="290"/>
      <c r="F674" s="290"/>
      <c r="G674" s="290"/>
      <c r="H674" s="290"/>
      <c r="I674" s="291"/>
    </row>
    <row r="675" s="293" customFormat="true" ht="12.75" hidden="false" customHeight="false" outlineLevel="0" collapsed="false">
      <c r="A675" s="444"/>
      <c r="B675" s="348"/>
      <c r="C675" s="290"/>
      <c r="D675" s="290"/>
      <c r="E675" s="290"/>
      <c r="F675" s="290"/>
      <c r="G675" s="290"/>
      <c r="H675" s="290"/>
      <c r="I675" s="291"/>
    </row>
    <row r="676" s="293" customFormat="true" ht="12.75" hidden="false" customHeight="false" outlineLevel="0" collapsed="false">
      <c r="A676" s="444"/>
      <c r="B676" s="348"/>
      <c r="C676" s="290"/>
      <c r="D676" s="290"/>
      <c r="E676" s="290"/>
      <c r="F676" s="290"/>
      <c r="G676" s="290"/>
      <c r="H676" s="290"/>
      <c r="I676" s="291"/>
    </row>
    <row r="677" s="293" customFormat="true" ht="12.75" hidden="false" customHeight="false" outlineLevel="0" collapsed="false">
      <c r="A677" s="444"/>
      <c r="B677" s="348"/>
      <c r="C677" s="290"/>
      <c r="D677" s="290"/>
      <c r="E677" s="290"/>
      <c r="F677" s="290"/>
      <c r="G677" s="290"/>
      <c r="H677" s="290"/>
      <c r="I677" s="291"/>
    </row>
  </sheetData>
  <mergeCells count="3">
    <mergeCell ref="F1:I1"/>
    <mergeCell ref="A3:I3"/>
    <mergeCell ref="G4:I4"/>
  </mergeCells>
  <printOptions headings="false" gridLines="false" gridLinesSet="true" horizontalCentered="false" verticalCentered="false"/>
  <pageMargins left="0.490277777777778" right="0.196527777777778" top="0.3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49.41"/>
    <col collapsed="false" customWidth="true" hidden="false" outlineLevel="0" max="2" min="2" style="445" width="12.85"/>
    <col collapsed="false" customWidth="true" hidden="false" outlineLevel="0" max="3" min="3" style="445" width="10.41"/>
    <col collapsed="false" customWidth="true" hidden="false" outlineLevel="0" max="4" min="4" style="445" width="11.42"/>
    <col collapsed="false" customWidth="true" hidden="false" outlineLevel="0" max="5" min="5" style="445" width="16.84"/>
    <col collapsed="false" customWidth="true" hidden="false" outlineLevel="0" max="6" min="6" style="445" width="10.41"/>
    <col collapsed="false" customWidth="true" hidden="true" outlineLevel="0" max="7" min="7" style="445" width="15.7"/>
    <col collapsed="false" customWidth="true" hidden="false" outlineLevel="0" max="8" min="8" style="350" width="17.28"/>
    <col collapsed="false" customWidth="true" hidden="false" outlineLevel="0" max="9" min="9" style="293" width="16.7"/>
    <col collapsed="false" customWidth="true" hidden="false" outlineLevel="0" max="10" min="10" style="392" width="18.56"/>
    <col collapsed="false" customWidth="true" hidden="false" outlineLevel="0" max="11" min="11" style="392" width="22.85"/>
    <col collapsed="false" customWidth="false" hidden="false" outlineLevel="0" max="257" min="12" style="392" width="9.14"/>
  </cols>
  <sheetData>
    <row r="1" s="293" customFormat="true" ht="98.25" hidden="false" customHeight="true" outlineLevel="0" collapsed="false">
      <c r="A1" s="348"/>
      <c r="B1" s="349"/>
      <c r="C1" s="349"/>
      <c r="D1" s="349"/>
      <c r="E1" s="3" t="s">
        <v>1105</v>
      </c>
      <c r="F1" s="3"/>
      <c r="G1" s="3"/>
      <c r="H1" s="3"/>
      <c r="I1" s="3"/>
    </row>
    <row r="2" s="293" customFormat="true" ht="16.5" hidden="false" customHeight="true" outlineLevel="0" collapsed="false">
      <c r="A2" s="348"/>
      <c r="B2" s="349"/>
      <c r="C2" s="349"/>
      <c r="D2" s="349"/>
      <c r="E2" s="349"/>
      <c r="F2" s="349"/>
      <c r="G2" s="296"/>
      <c r="H2" s="296"/>
    </row>
    <row r="3" s="298" customFormat="true" ht="37.5" hidden="false" customHeight="true" outlineLevel="0" collapsed="false">
      <c r="A3" s="7" t="s">
        <v>1106</v>
      </c>
      <c r="B3" s="7"/>
      <c r="C3" s="7"/>
      <c r="D3" s="7"/>
      <c r="E3" s="7"/>
      <c r="F3" s="7"/>
      <c r="G3" s="7"/>
      <c r="H3" s="7"/>
      <c r="I3" s="7"/>
    </row>
    <row r="4" s="353" customFormat="true" ht="16.5" hidden="false" customHeight="false" outlineLevel="0" collapsed="false">
      <c r="A4" s="351"/>
      <c r="B4" s="351"/>
      <c r="C4" s="351"/>
      <c r="D4" s="351"/>
      <c r="E4" s="352"/>
      <c r="F4" s="446" t="s">
        <v>2</v>
      </c>
      <c r="G4" s="446"/>
      <c r="H4" s="446"/>
      <c r="I4" s="446"/>
    </row>
    <row r="5" s="453" customFormat="true" ht="79.5" hidden="false" customHeight="false" outlineLevel="0" collapsed="false">
      <c r="A5" s="447" t="s">
        <v>497</v>
      </c>
      <c r="B5" s="448" t="s">
        <v>1076</v>
      </c>
      <c r="C5" s="449" t="s">
        <v>498</v>
      </c>
      <c r="D5" s="449" t="s">
        <v>499</v>
      </c>
      <c r="E5" s="449" t="s">
        <v>500</v>
      </c>
      <c r="F5" s="449" t="s">
        <v>501</v>
      </c>
      <c r="G5" s="450" t="s">
        <v>1107</v>
      </c>
      <c r="H5" s="451" t="s">
        <v>364</v>
      </c>
      <c r="I5" s="452" t="s">
        <v>365</v>
      </c>
    </row>
    <row r="6" s="458" customFormat="true" ht="16.5" hidden="false" customHeight="false" outlineLevel="0" collapsed="false">
      <c r="A6" s="454" t="n">
        <v>1</v>
      </c>
      <c r="B6" s="455" t="s">
        <v>502</v>
      </c>
      <c r="C6" s="455" t="s">
        <v>503</v>
      </c>
      <c r="D6" s="455" t="s">
        <v>504</v>
      </c>
      <c r="E6" s="455" t="s">
        <v>505</v>
      </c>
      <c r="F6" s="455" t="s">
        <v>1078</v>
      </c>
      <c r="G6" s="456" t="n">
        <v>8</v>
      </c>
      <c r="H6" s="456" t="n">
        <v>7</v>
      </c>
      <c r="I6" s="457" t="n">
        <v>8</v>
      </c>
    </row>
    <row r="7" s="458" customFormat="true" ht="34.5" hidden="false" customHeight="true" outlineLevel="0" collapsed="false">
      <c r="A7" s="405" t="s">
        <v>1079</v>
      </c>
      <c r="B7" s="459" t="s">
        <v>1080</v>
      </c>
      <c r="C7" s="459"/>
      <c r="D7" s="459"/>
      <c r="E7" s="459"/>
      <c r="F7" s="459"/>
      <c r="G7" s="460" t="e">
        <f aca="false">G8+G93</f>
        <v>#REF!</v>
      </c>
      <c r="H7" s="460" t="n">
        <f aca="false">H8+H93</f>
        <v>384725.5</v>
      </c>
      <c r="I7" s="461" t="n">
        <f aca="false">I8+I93</f>
        <v>384725.5</v>
      </c>
    </row>
    <row r="8" s="458" customFormat="true" ht="15" hidden="false" customHeight="false" outlineLevel="0" collapsed="false">
      <c r="A8" s="411" t="s">
        <v>774</v>
      </c>
      <c r="B8" s="412" t="s">
        <v>1080</v>
      </c>
      <c r="C8" s="412" t="s">
        <v>358</v>
      </c>
      <c r="D8" s="412" t="s">
        <v>876</v>
      </c>
      <c r="E8" s="412" t="s">
        <v>770</v>
      </c>
      <c r="F8" s="412" t="s">
        <v>203</v>
      </c>
      <c r="G8" s="413" t="e">
        <f aca="false">G9+G29+G67+G76</f>
        <v>#REF!</v>
      </c>
      <c r="H8" s="413" t="n">
        <f aca="false">H9+H29+H67+H76+H52</f>
        <v>380580.8</v>
      </c>
      <c r="I8" s="414" t="n">
        <f aca="false">I9+I29+I67+I76+I52</f>
        <v>380580.8</v>
      </c>
    </row>
    <row r="9" s="458" customFormat="true" ht="15" hidden="false" customHeight="false" outlineLevel="0" collapsed="false">
      <c r="A9" s="319" t="s">
        <v>437</v>
      </c>
      <c r="B9" s="320" t="s">
        <v>1080</v>
      </c>
      <c r="C9" s="320" t="s">
        <v>358</v>
      </c>
      <c r="D9" s="320" t="s">
        <v>348</v>
      </c>
      <c r="E9" s="320" t="s">
        <v>770</v>
      </c>
      <c r="F9" s="320" t="s">
        <v>203</v>
      </c>
      <c r="G9" s="363" t="e">
        <f aca="false">G10</f>
        <v>#REF!</v>
      </c>
      <c r="H9" s="363" t="n">
        <f aca="false">H10</f>
        <v>114243.7</v>
      </c>
      <c r="I9" s="321" t="n">
        <f aca="false">I10</f>
        <v>114243.7</v>
      </c>
    </row>
    <row r="10" s="458" customFormat="true" ht="25.5" hidden="false" customHeight="false" outlineLevel="0" collapsed="false">
      <c r="A10" s="462" t="s">
        <v>353</v>
      </c>
      <c r="B10" s="320" t="s">
        <v>1080</v>
      </c>
      <c r="C10" s="320" t="s">
        <v>358</v>
      </c>
      <c r="D10" s="320" t="s">
        <v>348</v>
      </c>
      <c r="E10" s="320" t="s">
        <v>605</v>
      </c>
      <c r="F10" s="320" t="s">
        <v>203</v>
      </c>
      <c r="G10" s="363" t="e">
        <f aca="false">G11</f>
        <v>#REF!</v>
      </c>
      <c r="H10" s="363" t="n">
        <f aca="false">H11</f>
        <v>114243.7</v>
      </c>
      <c r="I10" s="321" t="n">
        <f aca="false">I11</f>
        <v>114243.7</v>
      </c>
    </row>
    <row r="11" s="458" customFormat="true" ht="25.5" hidden="false" customHeight="false" outlineLevel="0" collapsed="false">
      <c r="A11" s="319" t="s">
        <v>775</v>
      </c>
      <c r="B11" s="320" t="s">
        <v>1080</v>
      </c>
      <c r="C11" s="320" t="s">
        <v>358</v>
      </c>
      <c r="D11" s="320" t="s">
        <v>348</v>
      </c>
      <c r="E11" s="320" t="s">
        <v>776</v>
      </c>
      <c r="F11" s="320" t="s">
        <v>203</v>
      </c>
      <c r="G11" s="363" t="e">
        <f aca="false">G20+G22+G24+G13+G18</f>
        <v>#REF!</v>
      </c>
      <c r="H11" s="363" t="n">
        <f aca="false">H12+H26</f>
        <v>114243.7</v>
      </c>
      <c r="I11" s="321" t="n">
        <f aca="false">I12+I26</f>
        <v>114243.7</v>
      </c>
    </row>
    <row r="12" s="458" customFormat="true" ht="51" hidden="false" customHeight="false" outlineLevel="0" collapsed="false">
      <c r="A12" s="319" t="s">
        <v>1015</v>
      </c>
      <c r="B12" s="320" t="s">
        <v>1080</v>
      </c>
      <c r="C12" s="320" t="s">
        <v>358</v>
      </c>
      <c r="D12" s="320" t="s">
        <v>348</v>
      </c>
      <c r="E12" s="320" t="s">
        <v>1016</v>
      </c>
      <c r="F12" s="320" t="s">
        <v>203</v>
      </c>
      <c r="G12" s="363"/>
      <c r="H12" s="363" t="n">
        <f aca="false">H13+H16+H18+H20+H22+H24</f>
        <v>113954.3</v>
      </c>
      <c r="I12" s="321" t="n">
        <f aca="false">I13+I16+I18+I20+I22+I24</f>
        <v>113954.3</v>
      </c>
    </row>
    <row r="13" s="458" customFormat="true" ht="153" hidden="false" customHeight="false" outlineLevel="0" collapsed="false">
      <c r="A13" s="323" t="s">
        <v>777</v>
      </c>
      <c r="B13" s="324" t="s">
        <v>1080</v>
      </c>
      <c r="C13" s="324" t="s">
        <v>358</v>
      </c>
      <c r="D13" s="324" t="s">
        <v>348</v>
      </c>
      <c r="E13" s="324" t="s">
        <v>1017</v>
      </c>
      <c r="F13" s="324" t="s">
        <v>203</v>
      </c>
      <c r="G13" s="364" t="n">
        <f aca="false">G14</f>
        <v>0</v>
      </c>
      <c r="H13" s="364" t="n">
        <f aca="false">H14+H15</f>
        <v>68918.3</v>
      </c>
      <c r="I13" s="325" t="n">
        <f aca="false">I14+I15</f>
        <v>68918.3</v>
      </c>
      <c r="J13" s="463"/>
      <c r="K13" s="463"/>
    </row>
    <row r="14" s="458" customFormat="true" ht="38.25" hidden="false" customHeight="false" outlineLevel="0" collapsed="false">
      <c r="A14" s="323" t="s">
        <v>779</v>
      </c>
      <c r="B14" s="324" t="s">
        <v>1080</v>
      </c>
      <c r="C14" s="324" t="s">
        <v>358</v>
      </c>
      <c r="D14" s="324" t="s">
        <v>348</v>
      </c>
      <c r="E14" s="324" t="s">
        <v>1017</v>
      </c>
      <c r="F14" s="324" t="s">
        <v>622</v>
      </c>
      <c r="G14" s="364"/>
      <c r="H14" s="364" t="n">
        <v>63586.4</v>
      </c>
      <c r="I14" s="325" t="n">
        <v>63586.4</v>
      </c>
    </row>
    <row r="15" s="458" customFormat="true" ht="38.25" hidden="false" customHeight="false" outlineLevel="0" collapsed="false">
      <c r="A15" s="323" t="s">
        <v>780</v>
      </c>
      <c r="B15" s="324" t="s">
        <v>1080</v>
      </c>
      <c r="C15" s="324" t="s">
        <v>358</v>
      </c>
      <c r="D15" s="324" t="s">
        <v>348</v>
      </c>
      <c r="E15" s="324" t="s">
        <v>1017</v>
      </c>
      <c r="F15" s="324" t="s">
        <v>781</v>
      </c>
      <c r="G15" s="364"/>
      <c r="H15" s="364" t="n">
        <v>5331.9</v>
      </c>
      <c r="I15" s="325" t="n">
        <v>5331.9</v>
      </c>
    </row>
    <row r="16" s="458" customFormat="true" ht="76.5" hidden="false" customHeight="false" outlineLevel="0" collapsed="false">
      <c r="A16" s="323" t="s">
        <v>782</v>
      </c>
      <c r="B16" s="324" t="s">
        <v>1080</v>
      </c>
      <c r="C16" s="324" t="s">
        <v>358</v>
      </c>
      <c r="D16" s="324" t="s">
        <v>348</v>
      </c>
      <c r="E16" s="324" t="s">
        <v>1018</v>
      </c>
      <c r="F16" s="324" t="s">
        <v>203</v>
      </c>
      <c r="G16" s="364" t="n">
        <f aca="false">G17</f>
        <v>0</v>
      </c>
      <c r="H16" s="364" t="n">
        <f aca="false">H17</f>
        <v>170</v>
      </c>
      <c r="I16" s="325" t="n">
        <f aca="false">I17</f>
        <v>170</v>
      </c>
    </row>
    <row r="17" s="458" customFormat="true" ht="38.25" hidden="false" customHeight="false" outlineLevel="0" collapsed="false">
      <c r="A17" s="323" t="s">
        <v>779</v>
      </c>
      <c r="B17" s="324" t="s">
        <v>1080</v>
      </c>
      <c r="C17" s="324" t="s">
        <v>358</v>
      </c>
      <c r="D17" s="324" t="s">
        <v>348</v>
      </c>
      <c r="E17" s="324" t="s">
        <v>1018</v>
      </c>
      <c r="F17" s="324" t="s">
        <v>622</v>
      </c>
      <c r="G17" s="364"/>
      <c r="H17" s="364" t="n">
        <v>170</v>
      </c>
      <c r="I17" s="325" t="n">
        <v>170</v>
      </c>
    </row>
    <row r="18" s="458" customFormat="true" ht="51.75" hidden="false" customHeight="true" outlineLevel="0" collapsed="false">
      <c r="A18" s="323" t="s">
        <v>784</v>
      </c>
      <c r="B18" s="324" t="s">
        <v>1080</v>
      </c>
      <c r="C18" s="324" t="s">
        <v>358</v>
      </c>
      <c r="D18" s="324" t="s">
        <v>348</v>
      </c>
      <c r="E18" s="324" t="s">
        <v>1019</v>
      </c>
      <c r="F18" s="324" t="s">
        <v>203</v>
      </c>
      <c r="G18" s="364" t="n">
        <f aca="false">G19</f>
        <v>0</v>
      </c>
      <c r="H18" s="364" t="n">
        <f aca="false">H19</f>
        <v>20625</v>
      </c>
      <c r="I18" s="325" t="n">
        <f aca="false">I19</f>
        <v>20625</v>
      </c>
    </row>
    <row r="19" s="458" customFormat="true" ht="24.75" hidden="false" customHeight="true" outlineLevel="0" collapsed="false">
      <c r="A19" s="323" t="s">
        <v>786</v>
      </c>
      <c r="B19" s="324" t="s">
        <v>1080</v>
      </c>
      <c r="C19" s="324" t="s">
        <v>358</v>
      </c>
      <c r="D19" s="324" t="s">
        <v>348</v>
      </c>
      <c r="E19" s="324" t="s">
        <v>1019</v>
      </c>
      <c r="F19" s="324" t="s">
        <v>622</v>
      </c>
      <c r="G19" s="364"/>
      <c r="H19" s="364" t="n">
        <v>20625</v>
      </c>
      <c r="I19" s="325" t="n">
        <v>20625</v>
      </c>
    </row>
    <row r="20" s="458" customFormat="true" ht="40.5" hidden="false" customHeight="true" outlineLevel="0" collapsed="false">
      <c r="A20" s="323" t="s">
        <v>787</v>
      </c>
      <c r="B20" s="324" t="s">
        <v>1080</v>
      </c>
      <c r="C20" s="324" t="s">
        <v>358</v>
      </c>
      <c r="D20" s="324" t="s">
        <v>348</v>
      </c>
      <c r="E20" s="324" t="s">
        <v>1020</v>
      </c>
      <c r="F20" s="324" t="s">
        <v>203</v>
      </c>
      <c r="G20" s="364" t="e">
        <f aca="false">G21+#REF!</f>
        <v>#REF!</v>
      </c>
      <c r="H20" s="364" t="n">
        <f aca="false">H21</f>
        <v>8078.8</v>
      </c>
      <c r="I20" s="325" t="n">
        <f aca="false">I21</f>
        <v>8078.8</v>
      </c>
    </row>
    <row r="21" s="458" customFormat="true" ht="39" hidden="false" customHeight="true" outlineLevel="0" collapsed="false">
      <c r="A21" s="323" t="s">
        <v>789</v>
      </c>
      <c r="B21" s="324" t="s">
        <v>1080</v>
      </c>
      <c r="C21" s="324" t="s">
        <v>358</v>
      </c>
      <c r="D21" s="324" t="s">
        <v>348</v>
      </c>
      <c r="E21" s="324" t="s">
        <v>1020</v>
      </c>
      <c r="F21" s="324" t="s">
        <v>622</v>
      </c>
      <c r="G21" s="364"/>
      <c r="H21" s="364" t="n">
        <f aca="false">7052.5+1026.3</f>
        <v>8078.8</v>
      </c>
      <c r="I21" s="325" t="n">
        <f aca="false">7052.5+1026.3</f>
        <v>8078.8</v>
      </c>
    </row>
    <row r="22" s="458" customFormat="true" ht="42.75" hidden="false" customHeight="true" outlineLevel="0" collapsed="false">
      <c r="A22" s="323" t="s">
        <v>1108</v>
      </c>
      <c r="B22" s="324" t="s">
        <v>1080</v>
      </c>
      <c r="C22" s="324" t="s">
        <v>358</v>
      </c>
      <c r="D22" s="324" t="s">
        <v>348</v>
      </c>
      <c r="E22" s="324" t="s">
        <v>1021</v>
      </c>
      <c r="F22" s="324" t="s">
        <v>203</v>
      </c>
      <c r="G22" s="364" t="n">
        <f aca="false">G23</f>
        <v>0</v>
      </c>
      <c r="H22" s="364" t="n">
        <f aca="false">H23</f>
        <v>15274.2</v>
      </c>
      <c r="I22" s="325" t="n">
        <f aca="false">I23</f>
        <v>15274.2</v>
      </c>
    </row>
    <row r="23" s="458" customFormat="true" ht="38.25" hidden="false" customHeight="false" outlineLevel="0" collapsed="false">
      <c r="A23" s="323" t="s">
        <v>786</v>
      </c>
      <c r="B23" s="324" t="s">
        <v>1080</v>
      </c>
      <c r="C23" s="324" t="s">
        <v>358</v>
      </c>
      <c r="D23" s="324" t="s">
        <v>348</v>
      </c>
      <c r="E23" s="324" t="s">
        <v>1021</v>
      </c>
      <c r="F23" s="324" t="s">
        <v>622</v>
      </c>
      <c r="G23" s="364"/>
      <c r="H23" s="364" t="n">
        <v>15274.2</v>
      </c>
      <c r="I23" s="325" t="n">
        <v>15274.2</v>
      </c>
    </row>
    <row r="24" s="458" customFormat="true" ht="51" hidden="false" customHeight="false" outlineLevel="0" collapsed="false">
      <c r="A24" s="323" t="s">
        <v>795</v>
      </c>
      <c r="B24" s="324" t="s">
        <v>1080</v>
      </c>
      <c r="C24" s="324" t="s">
        <v>358</v>
      </c>
      <c r="D24" s="324" t="s">
        <v>348</v>
      </c>
      <c r="E24" s="324" t="s">
        <v>1022</v>
      </c>
      <c r="F24" s="324" t="s">
        <v>203</v>
      </c>
      <c r="G24" s="364" t="n">
        <f aca="false">G25</f>
        <v>0</v>
      </c>
      <c r="H24" s="364" t="n">
        <f aca="false">H25</f>
        <v>888</v>
      </c>
      <c r="I24" s="325" t="n">
        <f aca="false">I25</f>
        <v>888</v>
      </c>
    </row>
    <row r="25" s="458" customFormat="true" ht="38.25" hidden="false" customHeight="false" outlineLevel="0" collapsed="false">
      <c r="A25" s="323" t="s">
        <v>786</v>
      </c>
      <c r="B25" s="324" t="s">
        <v>1080</v>
      </c>
      <c r="C25" s="324" t="s">
        <v>358</v>
      </c>
      <c r="D25" s="324" t="s">
        <v>348</v>
      </c>
      <c r="E25" s="324" t="s">
        <v>1022</v>
      </c>
      <c r="F25" s="324" t="s">
        <v>622</v>
      </c>
      <c r="G25" s="364"/>
      <c r="H25" s="364" t="n">
        <v>888</v>
      </c>
      <c r="I25" s="325" t="n">
        <v>888</v>
      </c>
    </row>
    <row r="26" s="464" customFormat="true" ht="65.25" hidden="false" customHeight="true" outlineLevel="0" collapsed="false">
      <c r="A26" s="319" t="s">
        <v>1023</v>
      </c>
      <c r="B26" s="320" t="s">
        <v>1080</v>
      </c>
      <c r="C26" s="320" t="s">
        <v>358</v>
      </c>
      <c r="D26" s="320" t="s">
        <v>348</v>
      </c>
      <c r="E26" s="320" t="s">
        <v>931</v>
      </c>
      <c r="F26" s="320" t="s">
        <v>203</v>
      </c>
      <c r="G26" s="363"/>
      <c r="H26" s="363" t="n">
        <f aca="false">H27</f>
        <v>289.4</v>
      </c>
      <c r="I26" s="321" t="n">
        <f aca="false">I27</f>
        <v>289.4</v>
      </c>
    </row>
    <row r="27" s="458" customFormat="true" ht="51" hidden="false" customHeight="false" outlineLevel="0" collapsed="false">
      <c r="A27" s="323" t="s">
        <v>1024</v>
      </c>
      <c r="B27" s="324" t="s">
        <v>1080</v>
      </c>
      <c r="C27" s="324" t="s">
        <v>358</v>
      </c>
      <c r="D27" s="324" t="s">
        <v>348</v>
      </c>
      <c r="E27" s="324" t="s">
        <v>1025</v>
      </c>
      <c r="F27" s="324" t="s">
        <v>203</v>
      </c>
      <c r="G27" s="364"/>
      <c r="H27" s="364" t="n">
        <f aca="false">H28</f>
        <v>289.4</v>
      </c>
      <c r="I27" s="325" t="n">
        <f aca="false">I28</f>
        <v>289.4</v>
      </c>
    </row>
    <row r="28" s="458" customFormat="true" ht="25.5" hidden="false" customHeight="false" outlineLevel="0" collapsed="false">
      <c r="A28" s="323" t="s">
        <v>1026</v>
      </c>
      <c r="B28" s="324" t="s">
        <v>1080</v>
      </c>
      <c r="C28" s="324" t="s">
        <v>358</v>
      </c>
      <c r="D28" s="324" t="s">
        <v>348</v>
      </c>
      <c r="E28" s="324" t="s">
        <v>1025</v>
      </c>
      <c r="F28" s="324" t="s">
        <v>624</v>
      </c>
      <c r="G28" s="364"/>
      <c r="H28" s="364" t="n">
        <v>289.4</v>
      </c>
      <c r="I28" s="325" t="n">
        <v>289.4</v>
      </c>
    </row>
    <row r="29" s="458" customFormat="true" ht="18.75" hidden="false" customHeight="true" outlineLevel="0" collapsed="false">
      <c r="A29" s="319" t="s">
        <v>439</v>
      </c>
      <c r="B29" s="320" t="s">
        <v>1080</v>
      </c>
      <c r="C29" s="320" t="s">
        <v>358</v>
      </c>
      <c r="D29" s="320" t="s">
        <v>350</v>
      </c>
      <c r="E29" s="320" t="s">
        <v>770</v>
      </c>
      <c r="F29" s="320" t="s">
        <v>203</v>
      </c>
      <c r="G29" s="363" t="e">
        <f aca="false">G30</f>
        <v>#REF!</v>
      </c>
      <c r="H29" s="363" t="n">
        <f aca="false">H30</f>
        <v>214857.8</v>
      </c>
      <c r="I29" s="321" t="n">
        <f aca="false">I30</f>
        <v>214857.8</v>
      </c>
    </row>
    <row r="30" s="458" customFormat="true" ht="29.25" hidden="false" customHeight="true" outlineLevel="0" collapsed="false">
      <c r="A30" s="462" t="s">
        <v>353</v>
      </c>
      <c r="B30" s="320" t="s">
        <v>1080</v>
      </c>
      <c r="C30" s="320" t="s">
        <v>358</v>
      </c>
      <c r="D30" s="320" t="s">
        <v>350</v>
      </c>
      <c r="E30" s="320" t="s">
        <v>605</v>
      </c>
      <c r="F30" s="320" t="s">
        <v>203</v>
      </c>
      <c r="G30" s="363" t="e">
        <f aca="false">G31</f>
        <v>#REF!</v>
      </c>
      <c r="H30" s="363" t="n">
        <f aca="false">H31</f>
        <v>214857.8</v>
      </c>
      <c r="I30" s="321" t="n">
        <f aca="false">I31</f>
        <v>214857.8</v>
      </c>
    </row>
    <row r="31" s="458" customFormat="true" ht="24.75" hidden="false" customHeight="true" outlineLevel="0" collapsed="false">
      <c r="A31" s="319" t="s">
        <v>775</v>
      </c>
      <c r="B31" s="320" t="s">
        <v>1080</v>
      </c>
      <c r="C31" s="320" t="s">
        <v>358</v>
      </c>
      <c r="D31" s="320" t="s">
        <v>350</v>
      </c>
      <c r="E31" s="320" t="s">
        <v>776</v>
      </c>
      <c r="F31" s="320" t="s">
        <v>203</v>
      </c>
      <c r="G31" s="363" t="e">
        <f aca="false">G33+G39+G41+G43+G56+G64+G35+G37+G47+G45</f>
        <v>#REF!</v>
      </c>
      <c r="H31" s="363" t="n">
        <f aca="false">H32+H49</f>
        <v>214857.8</v>
      </c>
      <c r="I31" s="321" t="n">
        <f aca="false">I32+I49</f>
        <v>214857.8</v>
      </c>
    </row>
    <row r="32" s="458" customFormat="true" ht="52.5" hidden="false" customHeight="true" outlineLevel="0" collapsed="false">
      <c r="A32" s="319" t="s">
        <v>1109</v>
      </c>
      <c r="B32" s="320" t="s">
        <v>1080</v>
      </c>
      <c r="C32" s="320" t="s">
        <v>358</v>
      </c>
      <c r="D32" s="320" t="s">
        <v>350</v>
      </c>
      <c r="E32" s="320" t="s">
        <v>805</v>
      </c>
      <c r="F32" s="320" t="s">
        <v>203</v>
      </c>
      <c r="G32" s="363"/>
      <c r="H32" s="363" t="n">
        <f aca="false">H33+H35+H37+H39+H41+H43+H47</f>
        <v>214355.6</v>
      </c>
      <c r="I32" s="321" t="n">
        <f aca="false">I33+I35+I37+I39+I41+I43+I47</f>
        <v>214355.6</v>
      </c>
    </row>
    <row r="33" s="458" customFormat="true" ht="39.75" hidden="false" customHeight="true" outlineLevel="0" collapsed="false">
      <c r="A33" s="323" t="s">
        <v>1110</v>
      </c>
      <c r="B33" s="324" t="s">
        <v>1080</v>
      </c>
      <c r="C33" s="324" t="s">
        <v>358</v>
      </c>
      <c r="D33" s="324" t="s">
        <v>350</v>
      </c>
      <c r="E33" s="324" t="s">
        <v>1027</v>
      </c>
      <c r="F33" s="324" t="s">
        <v>203</v>
      </c>
      <c r="G33" s="364" t="e">
        <f aca="false">G34+#REF!</f>
        <v>#REF!</v>
      </c>
      <c r="H33" s="364" t="n">
        <f aca="false">H34</f>
        <v>8814</v>
      </c>
      <c r="I33" s="325" t="n">
        <f aca="false">I34</f>
        <v>8814</v>
      </c>
    </row>
    <row r="34" s="458" customFormat="true" ht="39" hidden="false" customHeight="true" outlineLevel="0" collapsed="false">
      <c r="A34" s="323" t="s">
        <v>779</v>
      </c>
      <c r="B34" s="324" t="s">
        <v>1080</v>
      </c>
      <c r="C34" s="324" t="s">
        <v>358</v>
      </c>
      <c r="D34" s="324" t="s">
        <v>350</v>
      </c>
      <c r="E34" s="324" t="s">
        <v>1027</v>
      </c>
      <c r="F34" s="324" t="s">
        <v>622</v>
      </c>
      <c r="G34" s="364"/>
      <c r="H34" s="364" t="n">
        <v>8814</v>
      </c>
      <c r="I34" s="325" t="n">
        <v>8814</v>
      </c>
    </row>
    <row r="35" s="458" customFormat="true" ht="24.75" hidden="false" customHeight="true" outlineLevel="0" collapsed="false">
      <c r="A35" s="323" t="s">
        <v>808</v>
      </c>
      <c r="B35" s="324" t="s">
        <v>1080</v>
      </c>
      <c r="C35" s="324" t="s">
        <v>358</v>
      </c>
      <c r="D35" s="324" t="s">
        <v>350</v>
      </c>
      <c r="E35" s="324" t="s">
        <v>1028</v>
      </c>
      <c r="F35" s="324" t="s">
        <v>203</v>
      </c>
      <c r="G35" s="364" t="n">
        <f aca="false">G36</f>
        <v>0</v>
      </c>
      <c r="H35" s="364" t="n">
        <f aca="false">H36</f>
        <v>23030.1</v>
      </c>
      <c r="I35" s="325" t="n">
        <f aca="false">I36</f>
        <v>23030.1</v>
      </c>
    </row>
    <row r="36" s="458" customFormat="true" ht="42" hidden="false" customHeight="true" outlineLevel="0" collapsed="false">
      <c r="A36" s="323" t="s">
        <v>779</v>
      </c>
      <c r="B36" s="324" t="s">
        <v>1080</v>
      </c>
      <c r="C36" s="324" t="s">
        <v>358</v>
      </c>
      <c r="D36" s="324" t="s">
        <v>350</v>
      </c>
      <c r="E36" s="324" t="s">
        <v>1028</v>
      </c>
      <c r="F36" s="324" t="s">
        <v>622</v>
      </c>
      <c r="G36" s="364"/>
      <c r="H36" s="364" t="n">
        <v>23030.1</v>
      </c>
      <c r="I36" s="325" t="n">
        <v>23030.1</v>
      </c>
    </row>
    <row r="37" s="458" customFormat="true" ht="54" hidden="false" customHeight="true" outlineLevel="0" collapsed="false">
      <c r="A37" s="323" t="s">
        <v>1029</v>
      </c>
      <c r="B37" s="324" t="s">
        <v>1080</v>
      </c>
      <c r="C37" s="324" t="s">
        <v>358</v>
      </c>
      <c r="D37" s="324" t="s">
        <v>350</v>
      </c>
      <c r="E37" s="324" t="s">
        <v>811</v>
      </c>
      <c r="F37" s="324" t="s">
        <v>203</v>
      </c>
      <c r="G37" s="364" t="n">
        <f aca="false">G38</f>
        <v>0</v>
      </c>
      <c r="H37" s="364" t="n">
        <f aca="false">H38</f>
        <v>6310</v>
      </c>
      <c r="I37" s="325" t="n">
        <f aca="false">I38</f>
        <v>6310</v>
      </c>
    </row>
    <row r="38" s="458" customFormat="true" ht="42" hidden="false" customHeight="true" outlineLevel="0" collapsed="false">
      <c r="A38" s="323" t="s">
        <v>779</v>
      </c>
      <c r="B38" s="324" t="s">
        <v>1080</v>
      </c>
      <c r="C38" s="324" t="s">
        <v>358</v>
      </c>
      <c r="D38" s="324" t="s">
        <v>350</v>
      </c>
      <c r="E38" s="324" t="s">
        <v>811</v>
      </c>
      <c r="F38" s="324" t="s">
        <v>622</v>
      </c>
      <c r="G38" s="364"/>
      <c r="H38" s="364" t="n">
        <v>6310</v>
      </c>
      <c r="I38" s="325" t="n">
        <v>6310</v>
      </c>
    </row>
    <row r="39" s="458" customFormat="true" ht="153" hidden="false" customHeight="true" outlineLevel="0" collapsed="false">
      <c r="A39" s="323" t="s">
        <v>812</v>
      </c>
      <c r="B39" s="324" t="s">
        <v>1080</v>
      </c>
      <c r="C39" s="324" t="s">
        <v>358</v>
      </c>
      <c r="D39" s="324" t="s">
        <v>350</v>
      </c>
      <c r="E39" s="324" t="s">
        <v>813</v>
      </c>
      <c r="F39" s="324" t="s">
        <v>203</v>
      </c>
      <c r="G39" s="364" t="n">
        <f aca="false">G40</f>
        <v>0</v>
      </c>
      <c r="H39" s="364" t="n">
        <f aca="false">H40</f>
        <v>142767.3</v>
      </c>
      <c r="I39" s="325" t="n">
        <f aca="false">I40</f>
        <v>142767.3</v>
      </c>
    </row>
    <row r="40" s="458" customFormat="true" ht="38.25" hidden="false" customHeight="false" outlineLevel="0" collapsed="false">
      <c r="A40" s="323" t="s">
        <v>779</v>
      </c>
      <c r="B40" s="324" t="s">
        <v>1080</v>
      </c>
      <c r="C40" s="324" t="s">
        <v>358</v>
      </c>
      <c r="D40" s="324" t="s">
        <v>350</v>
      </c>
      <c r="E40" s="324" t="s">
        <v>813</v>
      </c>
      <c r="F40" s="324" t="s">
        <v>622</v>
      </c>
      <c r="G40" s="364"/>
      <c r="H40" s="364" t="n">
        <v>142767.3</v>
      </c>
      <c r="I40" s="325" t="n">
        <v>142767.3</v>
      </c>
    </row>
    <row r="41" s="458" customFormat="true" ht="65.25" hidden="false" customHeight="true" outlineLevel="0" collapsed="false">
      <c r="A41" s="323" t="s">
        <v>1030</v>
      </c>
      <c r="B41" s="324" t="s">
        <v>1080</v>
      </c>
      <c r="C41" s="324" t="s">
        <v>358</v>
      </c>
      <c r="D41" s="324" t="s">
        <v>350</v>
      </c>
      <c r="E41" s="324" t="s">
        <v>815</v>
      </c>
      <c r="F41" s="324" t="s">
        <v>203</v>
      </c>
      <c r="G41" s="364" t="n">
        <f aca="false">G42</f>
        <v>0</v>
      </c>
      <c r="H41" s="364" t="n">
        <f aca="false">H42</f>
        <v>2792.5</v>
      </c>
      <c r="I41" s="325" t="n">
        <f aca="false">I42</f>
        <v>2792.5</v>
      </c>
    </row>
    <row r="42" s="458" customFormat="true" ht="41.25" hidden="false" customHeight="true" outlineLevel="0" collapsed="false">
      <c r="A42" s="323" t="s">
        <v>779</v>
      </c>
      <c r="B42" s="324" t="s">
        <v>1080</v>
      </c>
      <c r="C42" s="324" t="s">
        <v>358</v>
      </c>
      <c r="D42" s="324" t="s">
        <v>350</v>
      </c>
      <c r="E42" s="324" t="s">
        <v>815</v>
      </c>
      <c r="F42" s="324" t="s">
        <v>622</v>
      </c>
      <c r="G42" s="364"/>
      <c r="H42" s="364" t="n">
        <v>2792.5</v>
      </c>
      <c r="I42" s="325" t="n">
        <v>2792.5</v>
      </c>
    </row>
    <row r="43" s="458" customFormat="true" ht="82.5" hidden="false" customHeight="true" outlineLevel="0" collapsed="false">
      <c r="A43" s="323" t="s">
        <v>1031</v>
      </c>
      <c r="B43" s="324" t="s">
        <v>1080</v>
      </c>
      <c r="C43" s="324" t="s">
        <v>358</v>
      </c>
      <c r="D43" s="324" t="s">
        <v>350</v>
      </c>
      <c r="E43" s="324" t="s">
        <v>816</v>
      </c>
      <c r="F43" s="324" t="s">
        <v>203</v>
      </c>
      <c r="G43" s="364" t="n">
        <f aca="false">G44</f>
        <v>0</v>
      </c>
      <c r="H43" s="364" t="n">
        <f aca="false">H44</f>
        <v>2435.2</v>
      </c>
      <c r="I43" s="325" t="n">
        <f aca="false">I44</f>
        <v>2435.2</v>
      </c>
    </row>
    <row r="44" s="458" customFormat="true" ht="42" hidden="false" customHeight="true" outlineLevel="0" collapsed="false">
      <c r="A44" s="323" t="s">
        <v>779</v>
      </c>
      <c r="B44" s="324" t="s">
        <v>1080</v>
      </c>
      <c r="C44" s="324" t="s">
        <v>358</v>
      </c>
      <c r="D44" s="324" t="s">
        <v>350</v>
      </c>
      <c r="E44" s="324" t="s">
        <v>816</v>
      </c>
      <c r="F44" s="324" t="s">
        <v>622</v>
      </c>
      <c r="G44" s="364"/>
      <c r="H44" s="364" t="n">
        <f aca="false">2540.6-105.4</f>
        <v>2435.2</v>
      </c>
      <c r="I44" s="325" t="n">
        <f aca="false">2540.6-105.4</f>
        <v>2435.2</v>
      </c>
    </row>
    <row r="45" s="458" customFormat="true" ht="40.5" hidden="true" customHeight="true" outlineLevel="0" collapsed="false">
      <c r="A45" s="323" t="s">
        <v>817</v>
      </c>
      <c r="B45" s="324" t="s">
        <v>1080</v>
      </c>
      <c r="C45" s="324" t="s">
        <v>358</v>
      </c>
      <c r="D45" s="324" t="s">
        <v>350</v>
      </c>
      <c r="E45" s="324" t="s">
        <v>818</v>
      </c>
      <c r="F45" s="324" t="s">
        <v>203</v>
      </c>
      <c r="G45" s="364" t="n">
        <f aca="false">G46</f>
        <v>0</v>
      </c>
      <c r="H45" s="364" t="n">
        <f aca="false">H46</f>
        <v>0</v>
      </c>
      <c r="I45" s="325" t="n">
        <f aca="false">I46</f>
        <v>0</v>
      </c>
    </row>
    <row r="46" s="458" customFormat="true" ht="18.75" hidden="true" customHeight="true" outlineLevel="0" collapsed="false">
      <c r="A46" s="323" t="s">
        <v>819</v>
      </c>
      <c r="B46" s="324" t="s">
        <v>1080</v>
      </c>
      <c r="C46" s="324" t="s">
        <v>358</v>
      </c>
      <c r="D46" s="324" t="s">
        <v>350</v>
      </c>
      <c r="E46" s="324" t="s">
        <v>818</v>
      </c>
      <c r="F46" s="324" t="s">
        <v>624</v>
      </c>
      <c r="G46" s="364"/>
      <c r="H46" s="364" t="n">
        <v>0</v>
      </c>
      <c r="I46" s="325" t="n">
        <v>0</v>
      </c>
    </row>
    <row r="47" s="458" customFormat="true" ht="94.5" hidden="false" customHeight="true" outlineLevel="0" collapsed="false">
      <c r="A47" s="323" t="s">
        <v>784</v>
      </c>
      <c r="B47" s="324" t="s">
        <v>1080</v>
      </c>
      <c r="C47" s="324" t="s">
        <v>358</v>
      </c>
      <c r="D47" s="324" t="s">
        <v>350</v>
      </c>
      <c r="E47" s="324" t="s">
        <v>820</v>
      </c>
      <c r="F47" s="324" t="s">
        <v>203</v>
      </c>
      <c r="G47" s="364" t="n">
        <f aca="false">G48</f>
        <v>0</v>
      </c>
      <c r="H47" s="364" t="n">
        <f aca="false">H48</f>
        <v>28206.5</v>
      </c>
      <c r="I47" s="325" t="n">
        <f aca="false">I48</f>
        <v>28206.5</v>
      </c>
    </row>
    <row r="48" s="458" customFormat="true" ht="39.75" hidden="false" customHeight="true" outlineLevel="0" collapsed="false">
      <c r="A48" s="323" t="s">
        <v>779</v>
      </c>
      <c r="B48" s="324" t="s">
        <v>1080</v>
      </c>
      <c r="C48" s="324" t="s">
        <v>358</v>
      </c>
      <c r="D48" s="324" t="s">
        <v>350</v>
      </c>
      <c r="E48" s="324" t="s">
        <v>820</v>
      </c>
      <c r="F48" s="324" t="s">
        <v>622</v>
      </c>
      <c r="G48" s="364"/>
      <c r="H48" s="364" t="n">
        <v>28206.5</v>
      </c>
      <c r="I48" s="325" t="n">
        <v>28206.5</v>
      </c>
    </row>
    <row r="49" s="464" customFormat="true" ht="65.25" hidden="false" customHeight="true" outlineLevel="0" collapsed="false">
      <c r="A49" s="319" t="s">
        <v>1032</v>
      </c>
      <c r="B49" s="320" t="s">
        <v>1080</v>
      </c>
      <c r="C49" s="320" t="s">
        <v>358</v>
      </c>
      <c r="D49" s="320" t="s">
        <v>350</v>
      </c>
      <c r="E49" s="320" t="s">
        <v>824</v>
      </c>
      <c r="F49" s="320" t="s">
        <v>203</v>
      </c>
      <c r="G49" s="363"/>
      <c r="H49" s="363" t="n">
        <f aca="false">H50</f>
        <v>502.2</v>
      </c>
      <c r="I49" s="321" t="n">
        <f aca="false">I50</f>
        <v>502.2</v>
      </c>
    </row>
    <row r="50" s="458" customFormat="true" ht="56.25" hidden="false" customHeight="true" outlineLevel="0" collapsed="false">
      <c r="A50" s="323" t="s">
        <v>1033</v>
      </c>
      <c r="B50" s="324" t="s">
        <v>1080</v>
      </c>
      <c r="C50" s="324" t="s">
        <v>358</v>
      </c>
      <c r="D50" s="324" t="s">
        <v>350</v>
      </c>
      <c r="E50" s="324" t="s">
        <v>1034</v>
      </c>
      <c r="F50" s="324" t="s">
        <v>203</v>
      </c>
      <c r="G50" s="364"/>
      <c r="H50" s="364" t="n">
        <f aca="false">H51</f>
        <v>502.2</v>
      </c>
      <c r="I50" s="325" t="n">
        <f aca="false">I51</f>
        <v>502.2</v>
      </c>
    </row>
    <row r="51" s="458" customFormat="true" ht="18" hidden="false" customHeight="true" outlineLevel="0" collapsed="false">
      <c r="A51" s="323" t="s">
        <v>801</v>
      </c>
      <c r="B51" s="324" t="s">
        <v>1080</v>
      </c>
      <c r="C51" s="324" t="s">
        <v>358</v>
      </c>
      <c r="D51" s="324" t="s">
        <v>350</v>
      </c>
      <c r="E51" s="324" t="s">
        <v>1034</v>
      </c>
      <c r="F51" s="324" t="s">
        <v>624</v>
      </c>
      <c r="G51" s="364"/>
      <c r="H51" s="364" t="n">
        <v>502.2</v>
      </c>
      <c r="I51" s="325" t="n">
        <v>502.2</v>
      </c>
    </row>
    <row r="52" s="458" customFormat="true" ht="18" hidden="false" customHeight="true" outlineLevel="0" collapsed="false">
      <c r="A52" s="319" t="s">
        <v>441</v>
      </c>
      <c r="B52" s="320" t="s">
        <v>1080</v>
      </c>
      <c r="C52" s="320" t="s">
        <v>358</v>
      </c>
      <c r="D52" s="320" t="s">
        <v>352</v>
      </c>
      <c r="E52" s="320" t="s">
        <v>770</v>
      </c>
      <c r="F52" s="320" t="s">
        <v>203</v>
      </c>
      <c r="G52" s="364"/>
      <c r="H52" s="363" t="n">
        <f aca="false">H53</f>
        <v>29412.6</v>
      </c>
      <c r="I52" s="321" t="n">
        <f aca="false">I53</f>
        <v>29412.6</v>
      </c>
    </row>
    <row r="53" s="458" customFormat="true" ht="27" hidden="false" customHeight="true" outlineLevel="0" collapsed="false">
      <c r="A53" s="462" t="s">
        <v>353</v>
      </c>
      <c r="B53" s="320" t="s">
        <v>1080</v>
      </c>
      <c r="C53" s="320" t="s">
        <v>358</v>
      </c>
      <c r="D53" s="320" t="s">
        <v>352</v>
      </c>
      <c r="E53" s="320" t="s">
        <v>605</v>
      </c>
      <c r="F53" s="320" t="s">
        <v>203</v>
      </c>
      <c r="G53" s="364"/>
      <c r="H53" s="363" t="n">
        <f aca="false">H54</f>
        <v>29412.6</v>
      </c>
      <c r="I53" s="321" t="n">
        <f aca="false">I54</f>
        <v>29412.6</v>
      </c>
    </row>
    <row r="54" s="458" customFormat="true" ht="26.25" hidden="false" customHeight="true" outlineLevel="0" collapsed="false">
      <c r="A54" s="319" t="s">
        <v>775</v>
      </c>
      <c r="B54" s="320" t="s">
        <v>1080</v>
      </c>
      <c r="C54" s="320" t="s">
        <v>358</v>
      </c>
      <c r="D54" s="320" t="s">
        <v>352</v>
      </c>
      <c r="E54" s="320" t="s">
        <v>776</v>
      </c>
      <c r="F54" s="320" t="s">
        <v>203</v>
      </c>
      <c r="G54" s="364"/>
      <c r="H54" s="363" t="n">
        <f aca="false">H55</f>
        <v>29412.6</v>
      </c>
      <c r="I54" s="321" t="n">
        <f aca="false">I55</f>
        <v>29412.6</v>
      </c>
    </row>
    <row r="55" s="403" customFormat="true" ht="51.75" hidden="false" customHeight="true" outlineLevel="0" collapsed="false">
      <c r="A55" s="319" t="s">
        <v>1035</v>
      </c>
      <c r="B55" s="320" t="s">
        <v>1080</v>
      </c>
      <c r="C55" s="320" t="s">
        <v>358</v>
      </c>
      <c r="D55" s="320" t="s">
        <v>352</v>
      </c>
      <c r="E55" s="320" t="s">
        <v>798</v>
      </c>
      <c r="F55" s="320" t="s">
        <v>203</v>
      </c>
      <c r="G55" s="364"/>
      <c r="H55" s="363" t="n">
        <f aca="false">H56+H61+H64</f>
        <v>29412.6</v>
      </c>
      <c r="I55" s="321" t="n">
        <f aca="false">I56+I61+I64</f>
        <v>29412.6</v>
      </c>
    </row>
    <row r="56" s="458" customFormat="true" ht="54.75" hidden="false" customHeight="true" outlineLevel="0" collapsed="false">
      <c r="A56" s="323" t="s">
        <v>837</v>
      </c>
      <c r="B56" s="324" t="s">
        <v>1080</v>
      </c>
      <c r="C56" s="324" t="s">
        <v>358</v>
      </c>
      <c r="D56" s="324" t="s">
        <v>352</v>
      </c>
      <c r="E56" s="324" t="s">
        <v>1036</v>
      </c>
      <c r="F56" s="324" t="s">
        <v>203</v>
      </c>
      <c r="G56" s="364" t="n">
        <f aca="false">G57+G58+G61+G59+G60</f>
        <v>0</v>
      </c>
      <c r="H56" s="364" t="n">
        <f aca="false">H57+H58</f>
        <v>3268.5</v>
      </c>
      <c r="I56" s="325" t="n">
        <f aca="false">I57+I58</f>
        <v>3268.5</v>
      </c>
    </row>
    <row r="57" s="458" customFormat="true" ht="39" hidden="false" customHeight="true" outlineLevel="0" collapsed="false">
      <c r="A57" s="323" t="s">
        <v>779</v>
      </c>
      <c r="B57" s="324" t="s">
        <v>1080</v>
      </c>
      <c r="C57" s="324" t="s">
        <v>358</v>
      </c>
      <c r="D57" s="324" t="s">
        <v>352</v>
      </c>
      <c r="E57" s="324" t="s">
        <v>1036</v>
      </c>
      <c r="F57" s="324" t="s">
        <v>622</v>
      </c>
      <c r="G57" s="364"/>
      <c r="H57" s="364" t="n">
        <f aca="false">1128.7+1447.5</f>
        <v>2576.2</v>
      </c>
      <c r="I57" s="325" t="n">
        <f aca="false">1128.7+1447.5</f>
        <v>2576.2</v>
      </c>
    </row>
    <row r="58" s="458" customFormat="true" ht="39" hidden="false" customHeight="true" outlineLevel="0" collapsed="false">
      <c r="A58" s="323" t="s">
        <v>780</v>
      </c>
      <c r="B58" s="324" t="s">
        <v>1080</v>
      </c>
      <c r="C58" s="324" t="s">
        <v>358</v>
      </c>
      <c r="D58" s="324" t="s">
        <v>352</v>
      </c>
      <c r="E58" s="324" t="s">
        <v>1036</v>
      </c>
      <c r="F58" s="324" t="s">
        <v>781</v>
      </c>
      <c r="G58" s="364"/>
      <c r="H58" s="364" t="n">
        <v>692.3</v>
      </c>
      <c r="I58" s="325" t="n">
        <v>692.3</v>
      </c>
      <c r="J58" s="463"/>
    </row>
    <row r="59" s="458" customFormat="true" ht="17.25" hidden="true" customHeight="true" outlineLevel="0" collapsed="false">
      <c r="A59" s="323" t="s">
        <v>623</v>
      </c>
      <c r="B59" s="324" t="s">
        <v>1080</v>
      </c>
      <c r="C59" s="324" t="s">
        <v>358</v>
      </c>
      <c r="D59" s="324" t="s">
        <v>352</v>
      </c>
      <c r="E59" s="324" t="s">
        <v>839</v>
      </c>
      <c r="F59" s="324" t="s">
        <v>624</v>
      </c>
      <c r="G59" s="364"/>
      <c r="H59" s="364" t="n">
        <v>0</v>
      </c>
      <c r="I59" s="325" t="n">
        <v>0</v>
      </c>
    </row>
    <row r="60" s="458" customFormat="true" ht="15" hidden="true" customHeight="false" outlineLevel="0" collapsed="false">
      <c r="A60" s="323" t="s">
        <v>840</v>
      </c>
      <c r="B60" s="324" t="s">
        <v>1080</v>
      </c>
      <c r="C60" s="324" t="s">
        <v>358</v>
      </c>
      <c r="D60" s="324" t="s">
        <v>352</v>
      </c>
      <c r="E60" s="324" t="s">
        <v>839</v>
      </c>
      <c r="F60" s="324" t="s">
        <v>803</v>
      </c>
      <c r="G60" s="364"/>
      <c r="H60" s="364" t="n">
        <v>0</v>
      </c>
      <c r="I60" s="325" t="n">
        <v>0</v>
      </c>
    </row>
    <row r="61" s="458" customFormat="true" ht="39" hidden="false" customHeight="true" outlineLevel="0" collapsed="false">
      <c r="A61" s="323" t="s">
        <v>841</v>
      </c>
      <c r="B61" s="324" t="s">
        <v>1080</v>
      </c>
      <c r="C61" s="324" t="s">
        <v>358</v>
      </c>
      <c r="D61" s="324" t="s">
        <v>352</v>
      </c>
      <c r="E61" s="324" t="s">
        <v>1037</v>
      </c>
      <c r="F61" s="324" t="s">
        <v>203</v>
      </c>
      <c r="G61" s="364"/>
      <c r="H61" s="364" t="n">
        <f aca="false">H62+H63</f>
        <v>2435.8</v>
      </c>
      <c r="I61" s="325" t="n">
        <f aca="false">I62+I63</f>
        <v>2435.8</v>
      </c>
    </row>
    <row r="62" s="458" customFormat="true" ht="38.25" hidden="false" customHeight="false" outlineLevel="0" collapsed="false">
      <c r="A62" s="323" t="s">
        <v>779</v>
      </c>
      <c r="B62" s="324" t="s">
        <v>1080</v>
      </c>
      <c r="C62" s="324" t="s">
        <v>358</v>
      </c>
      <c r="D62" s="324" t="s">
        <v>352</v>
      </c>
      <c r="E62" s="324" t="s">
        <v>1037</v>
      </c>
      <c r="F62" s="324" t="s">
        <v>622</v>
      </c>
      <c r="G62" s="364"/>
      <c r="H62" s="364" t="n">
        <v>1580.9</v>
      </c>
      <c r="I62" s="325" t="n">
        <v>1580.9</v>
      </c>
    </row>
    <row r="63" s="458" customFormat="true" ht="36.75" hidden="false" customHeight="true" outlineLevel="0" collapsed="false">
      <c r="A63" s="323" t="s">
        <v>780</v>
      </c>
      <c r="B63" s="324" t="s">
        <v>1080</v>
      </c>
      <c r="C63" s="324" t="s">
        <v>358</v>
      </c>
      <c r="D63" s="324" t="s">
        <v>352</v>
      </c>
      <c r="E63" s="324" t="s">
        <v>1037</v>
      </c>
      <c r="F63" s="324" t="s">
        <v>781</v>
      </c>
      <c r="G63" s="364"/>
      <c r="H63" s="364" t="n">
        <v>854.9</v>
      </c>
      <c r="I63" s="325" t="n">
        <v>854.9</v>
      </c>
    </row>
    <row r="64" s="458" customFormat="true" ht="102" hidden="false" customHeight="false" outlineLevel="0" collapsed="false">
      <c r="A64" s="323" t="s">
        <v>843</v>
      </c>
      <c r="B64" s="324" t="s">
        <v>1080</v>
      </c>
      <c r="C64" s="324" t="s">
        <v>358</v>
      </c>
      <c r="D64" s="324" t="s">
        <v>352</v>
      </c>
      <c r="E64" s="324" t="s">
        <v>1038</v>
      </c>
      <c r="F64" s="324" t="s">
        <v>203</v>
      </c>
      <c r="G64" s="364" t="n">
        <f aca="false">G65+G66</f>
        <v>0</v>
      </c>
      <c r="H64" s="364" t="n">
        <f aca="false">H65+H66</f>
        <v>23708.3</v>
      </c>
      <c r="I64" s="325" t="n">
        <f aca="false">I65+I66</f>
        <v>23708.3</v>
      </c>
    </row>
    <row r="65" s="458" customFormat="true" ht="38.25" hidden="false" customHeight="false" outlineLevel="0" collapsed="false">
      <c r="A65" s="323" t="s">
        <v>779</v>
      </c>
      <c r="B65" s="324" t="s">
        <v>1080</v>
      </c>
      <c r="C65" s="324" t="s">
        <v>358</v>
      </c>
      <c r="D65" s="324" t="s">
        <v>352</v>
      </c>
      <c r="E65" s="324" t="s">
        <v>1038</v>
      </c>
      <c r="F65" s="324" t="s">
        <v>622</v>
      </c>
      <c r="G65" s="364"/>
      <c r="H65" s="364" t="n">
        <f aca="false">17942.7-1447.5</f>
        <v>16495.2</v>
      </c>
      <c r="I65" s="325" t="n">
        <f aca="false">17942.7-1447.5</f>
        <v>16495.2</v>
      </c>
    </row>
    <row r="66" s="458" customFormat="true" ht="38.25" hidden="false" customHeight="false" outlineLevel="0" collapsed="false">
      <c r="A66" s="323" t="s">
        <v>780</v>
      </c>
      <c r="B66" s="324" t="s">
        <v>1080</v>
      </c>
      <c r="C66" s="324" t="s">
        <v>358</v>
      </c>
      <c r="D66" s="324" t="s">
        <v>352</v>
      </c>
      <c r="E66" s="324" t="s">
        <v>1038</v>
      </c>
      <c r="F66" s="324" t="s">
        <v>781</v>
      </c>
      <c r="G66" s="364"/>
      <c r="H66" s="364" t="n">
        <v>7213.1</v>
      </c>
      <c r="I66" s="325" t="n">
        <v>7213.1</v>
      </c>
    </row>
    <row r="67" s="458" customFormat="true" ht="15" hidden="false" customHeight="false" outlineLevel="0" collapsed="false">
      <c r="A67" s="319" t="s">
        <v>443</v>
      </c>
      <c r="B67" s="320" t="s">
        <v>1080</v>
      </c>
      <c r="C67" s="320" t="s">
        <v>358</v>
      </c>
      <c r="D67" s="320" t="s">
        <v>358</v>
      </c>
      <c r="E67" s="320" t="s">
        <v>770</v>
      </c>
      <c r="F67" s="320" t="s">
        <v>203</v>
      </c>
      <c r="G67" s="363" t="e">
        <f aca="false">G68</f>
        <v>#REF!</v>
      </c>
      <c r="H67" s="363" t="n">
        <f aca="false">H68</f>
        <v>2482.5</v>
      </c>
      <c r="I67" s="321" t="n">
        <f aca="false">I68</f>
        <v>2482.5</v>
      </c>
    </row>
    <row r="68" s="458" customFormat="true" ht="25.5" hidden="false" customHeight="false" outlineLevel="0" collapsed="false">
      <c r="A68" s="462" t="s">
        <v>353</v>
      </c>
      <c r="B68" s="320" t="s">
        <v>1080</v>
      </c>
      <c r="C68" s="320" t="s">
        <v>358</v>
      </c>
      <c r="D68" s="320" t="s">
        <v>358</v>
      </c>
      <c r="E68" s="320" t="s">
        <v>605</v>
      </c>
      <c r="F68" s="320" t="s">
        <v>203</v>
      </c>
      <c r="G68" s="363" t="e">
        <f aca="false">G69</f>
        <v>#REF!</v>
      </c>
      <c r="H68" s="363" t="n">
        <f aca="false">H69</f>
        <v>2482.5</v>
      </c>
      <c r="I68" s="321" t="n">
        <f aca="false">I69</f>
        <v>2482.5</v>
      </c>
    </row>
    <row r="69" s="458" customFormat="true" ht="27.75" hidden="false" customHeight="true" outlineLevel="0" collapsed="false">
      <c r="A69" s="319" t="s">
        <v>775</v>
      </c>
      <c r="B69" s="320" t="s">
        <v>1080</v>
      </c>
      <c r="C69" s="320" t="s">
        <v>358</v>
      </c>
      <c r="D69" s="320" t="s">
        <v>358</v>
      </c>
      <c r="E69" s="320" t="s">
        <v>776</v>
      </c>
      <c r="F69" s="320" t="s">
        <v>203</v>
      </c>
      <c r="G69" s="363" t="e">
        <f aca="false">G71+G74</f>
        <v>#REF!</v>
      </c>
      <c r="H69" s="363" t="n">
        <f aca="false">H70</f>
        <v>2482.5</v>
      </c>
      <c r="I69" s="321" t="n">
        <f aca="false">I70</f>
        <v>2482.5</v>
      </c>
    </row>
    <row r="70" s="458" customFormat="true" ht="42" hidden="false" customHeight="true" outlineLevel="0" collapsed="false">
      <c r="A70" s="319" t="s">
        <v>1043</v>
      </c>
      <c r="B70" s="320" t="s">
        <v>1080</v>
      </c>
      <c r="C70" s="320" t="s">
        <v>358</v>
      </c>
      <c r="D70" s="320" t="s">
        <v>358</v>
      </c>
      <c r="E70" s="320" t="s">
        <v>838</v>
      </c>
      <c r="F70" s="320" t="s">
        <v>203</v>
      </c>
      <c r="G70" s="363"/>
      <c r="H70" s="363" t="n">
        <f aca="false">H71+H74</f>
        <v>2482.5</v>
      </c>
      <c r="I70" s="321" t="n">
        <f aca="false">I71+I74</f>
        <v>2482.5</v>
      </c>
    </row>
    <row r="71" s="458" customFormat="true" ht="51" hidden="false" customHeight="false" outlineLevel="0" collapsed="false">
      <c r="A71" s="323" t="s">
        <v>1111</v>
      </c>
      <c r="B71" s="324" t="s">
        <v>1080</v>
      </c>
      <c r="C71" s="324" t="s">
        <v>358</v>
      </c>
      <c r="D71" s="324" t="s">
        <v>358</v>
      </c>
      <c r="E71" s="324" t="s">
        <v>1044</v>
      </c>
      <c r="F71" s="324" t="s">
        <v>203</v>
      </c>
      <c r="G71" s="364" t="e">
        <f aca="false">#REF!+G72</f>
        <v>#REF!</v>
      </c>
      <c r="H71" s="364" t="n">
        <f aca="false">H72+H73</f>
        <v>800</v>
      </c>
      <c r="I71" s="325" t="n">
        <f aca="false">I72+I73</f>
        <v>800</v>
      </c>
    </row>
    <row r="72" s="458" customFormat="true" ht="27.75" hidden="false" customHeight="true" outlineLevel="0" collapsed="false">
      <c r="A72" s="323" t="s">
        <v>854</v>
      </c>
      <c r="B72" s="324" t="s">
        <v>1080</v>
      </c>
      <c r="C72" s="324" t="s">
        <v>358</v>
      </c>
      <c r="D72" s="324" t="s">
        <v>358</v>
      </c>
      <c r="E72" s="324" t="s">
        <v>1044</v>
      </c>
      <c r="F72" s="324" t="s">
        <v>855</v>
      </c>
      <c r="G72" s="364"/>
      <c r="H72" s="364" t="n">
        <v>80</v>
      </c>
      <c r="I72" s="325" t="n">
        <v>80</v>
      </c>
    </row>
    <row r="73" s="458" customFormat="true" ht="15.75" hidden="false" customHeight="true" outlineLevel="0" collapsed="false">
      <c r="A73" s="323" t="s">
        <v>801</v>
      </c>
      <c r="B73" s="324" t="s">
        <v>1080</v>
      </c>
      <c r="C73" s="324" t="s">
        <v>358</v>
      </c>
      <c r="D73" s="324" t="s">
        <v>358</v>
      </c>
      <c r="E73" s="324" t="s">
        <v>1044</v>
      </c>
      <c r="F73" s="324" t="s">
        <v>624</v>
      </c>
      <c r="G73" s="364"/>
      <c r="H73" s="364" t="n">
        <v>720</v>
      </c>
      <c r="I73" s="325" t="n">
        <v>720</v>
      </c>
    </row>
    <row r="74" s="458" customFormat="true" ht="53.25" hidden="false" customHeight="true" outlineLevel="0" collapsed="false">
      <c r="A74" s="323" t="s">
        <v>856</v>
      </c>
      <c r="B74" s="324" t="s">
        <v>1080</v>
      </c>
      <c r="C74" s="324" t="s">
        <v>358</v>
      </c>
      <c r="D74" s="324" t="s">
        <v>358</v>
      </c>
      <c r="E74" s="324" t="s">
        <v>1045</v>
      </c>
      <c r="F74" s="324" t="s">
        <v>203</v>
      </c>
      <c r="G74" s="364" t="n">
        <f aca="false">G75</f>
        <v>0</v>
      </c>
      <c r="H74" s="364" t="n">
        <f aca="false">H75</f>
        <v>1682.5</v>
      </c>
      <c r="I74" s="325" t="n">
        <f aca="false">I75</f>
        <v>1682.5</v>
      </c>
      <c r="J74" s="463"/>
    </row>
    <row r="75" s="458" customFormat="true" ht="25.5" hidden="false" customHeight="true" outlineLevel="0" collapsed="false">
      <c r="A75" s="323" t="s">
        <v>854</v>
      </c>
      <c r="B75" s="324" t="s">
        <v>1080</v>
      </c>
      <c r="C75" s="324" t="s">
        <v>358</v>
      </c>
      <c r="D75" s="324" t="s">
        <v>358</v>
      </c>
      <c r="E75" s="324" t="s">
        <v>1045</v>
      </c>
      <c r="F75" s="324" t="s">
        <v>855</v>
      </c>
      <c r="G75" s="364"/>
      <c r="H75" s="364" t="n">
        <v>1682.5</v>
      </c>
      <c r="I75" s="325" t="n">
        <v>1682.5</v>
      </c>
      <c r="J75" s="463"/>
    </row>
    <row r="76" s="458" customFormat="true" ht="18.75" hidden="false" customHeight="true" outlineLevel="0" collapsed="false">
      <c r="A76" s="319" t="s">
        <v>445</v>
      </c>
      <c r="B76" s="320" t="s">
        <v>1080</v>
      </c>
      <c r="C76" s="320" t="s">
        <v>358</v>
      </c>
      <c r="D76" s="320" t="s">
        <v>655</v>
      </c>
      <c r="E76" s="320" t="s">
        <v>770</v>
      </c>
      <c r="F76" s="320" t="s">
        <v>203</v>
      </c>
      <c r="G76" s="363" t="e">
        <f aca="false">G77</f>
        <v>#REF!</v>
      </c>
      <c r="H76" s="363" t="n">
        <f aca="false">H77</f>
        <v>19584.2</v>
      </c>
      <c r="I76" s="321" t="n">
        <f aca="false">I77</f>
        <v>19584.2</v>
      </c>
    </row>
    <row r="77" s="458" customFormat="true" ht="25.5" hidden="false" customHeight="false" outlineLevel="0" collapsed="false">
      <c r="A77" s="462" t="s">
        <v>353</v>
      </c>
      <c r="B77" s="320" t="s">
        <v>1080</v>
      </c>
      <c r="C77" s="320" t="s">
        <v>358</v>
      </c>
      <c r="D77" s="320" t="s">
        <v>655</v>
      </c>
      <c r="E77" s="320" t="s">
        <v>605</v>
      </c>
      <c r="F77" s="320" t="s">
        <v>203</v>
      </c>
      <c r="G77" s="363" t="e">
        <f aca="false">#REF!+G89</f>
        <v>#REF!</v>
      </c>
      <c r="H77" s="363" t="n">
        <f aca="false">H78</f>
        <v>19584.2</v>
      </c>
      <c r="I77" s="321" t="n">
        <f aca="false">I78</f>
        <v>19584.2</v>
      </c>
    </row>
    <row r="78" s="458" customFormat="true" ht="76.5" hidden="false" customHeight="false" outlineLevel="0" collapsed="false">
      <c r="A78" s="319" t="s">
        <v>1046</v>
      </c>
      <c r="B78" s="320" t="s">
        <v>1080</v>
      </c>
      <c r="C78" s="320" t="s">
        <v>358</v>
      </c>
      <c r="D78" s="320" t="s">
        <v>655</v>
      </c>
      <c r="E78" s="320" t="s">
        <v>1047</v>
      </c>
      <c r="F78" s="320"/>
      <c r="G78" s="363"/>
      <c r="H78" s="363" t="n">
        <f aca="false">H79+H81+H83+H86+H89</f>
        <v>19584.2</v>
      </c>
      <c r="I78" s="321" t="n">
        <f aca="false">I79+I81+I83+I86+I89</f>
        <v>19584.2</v>
      </c>
    </row>
    <row r="79" s="458" customFormat="true" ht="153" hidden="false" customHeight="false" outlineLevel="0" collapsed="false">
      <c r="A79" s="323" t="s">
        <v>812</v>
      </c>
      <c r="B79" s="324" t="s">
        <v>1080</v>
      </c>
      <c r="C79" s="324" t="s">
        <v>358</v>
      </c>
      <c r="D79" s="324" t="s">
        <v>655</v>
      </c>
      <c r="E79" s="324" t="s">
        <v>1048</v>
      </c>
      <c r="F79" s="324" t="s">
        <v>203</v>
      </c>
      <c r="G79" s="363"/>
      <c r="H79" s="364" t="n">
        <f aca="false">H80</f>
        <v>2923.2</v>
      </c>
      <c r="I79" s="325" t="n">
        <f aca="false">I80</f>
        <v>2923.2</v>
      </c>
    </row>
    <row r="80" s="458" customFormat="true" ht="42.75" hidden="false" customHeight="true" outlineLevel="0" collapsed="false">
      <c r="A80" s="323" t="s">
        <v>779</v>
      </c>
      <c r="B80" s="324" t="s">
        <v>1080</v>
      </c>
      <c r="C80" s="324" t="s">
        <v>358</v>
      </c>
      <c r="D80" s="324" t="s">
        <v>655</v>
      </c>
      <c r="E80" s="324" t="s">
        <v>1048</v>
      </c>
      <c r="F80" s="324" t="s">
        <v>622</v>
      </c>
      <c r="G80" s="363"/>
      <c r="H80" s="364" t="n">
        <v>2923.2</v>
      </c>
      <c r="I80" s="325" t="n">
        <v>2923.2</v>
      </c>
    </row>
    <row r="81" s="458" customFormat="true" ht="77.25" hidden="false" customHeight="true" outlineLevel="0" collapsed="false">
      <c r="A81" s="323" t="s">
        <v>1055</v>
      </c>
      <c r="B81" s="324" t="s">
        <v>1080</v>
      </c>
      <c r="C81" s="324" t="s">
        <v>358</v>
      </c>
      <c r="D81" s="324" t="s">
        <v>655</v>
      </c>
      <c r="E81" s="324" t="s">
        <v>1056</v>
      </c>
      <c r="F81" s="324" t="s">
        <v>203</v>
      </c>
      <c r="G81" s="363"/>
      <c r="H81" s="364" t="n">
        <f aca="false">H82</f>
        <v>4112.8</v>
      </c>
      <c r="I81" s="325" t="n">
        <f aca="false">I82</f>
        <v>4112.8</v>
      </c>
    </row>
    <row r="82" s="458" customFormat="true" ht="38.25" hidden="false" customHeight="false" outlineLevel="0" collapsed="false">
      <c r="A82" s="323" t="s">
        <v>779</v>
      </c>
      <c r="B82" s="324" t="s">
        <v>1080</v>
      </c>
      <c r="C82" s="324" t="s">
        <v>358</v>
      </c>
      <c r="D82" s="324" t="s">
        <v>655</v>
      </c>
      <c r="E82" s="324" t="s">
        <v>1056</v>
      </c>
      <c r="F82" s="324" t="s">
        <v>622</v>
      </c>
      <c r="G82" s="364"/>
      <c r="H82" s="364" t="n">
        <v>4112.8</v>
      </c>
      <c r="I82" s="325" t="n">
        <v>4112.8</v>
      </c>
    </row>
    <row r="83" s="458" customFormat="true" ht="26.25" hidden="false" customHeight="false" outlineLevel="0" collapsed="false">
      <c r="A83" s="323" t="s">
        <v>1049</v>
      </c>
      <c r="B83" s="324" t="s">
        <v>1080</v>
      </c>
      <c r="C83" s="324" t="s">
        <v>358</v>
      </c>
      <c r="D83" s="324" t="s">
        <v>655</v>
      </c>
      <c r="E83" s="324" t="s">
        <v>1050</v>
      </c>
      <c r="F83" s="324" t="s">
        <v>203</v>
      </c>
      <c r="G83" s="364" t="n">
        <f aca="false">G84</f>
        <v>0</v>
      </c>
      <c r="H83" s="364" t="n">
        <f aca="false">H84+H85</f>
        <v>1251.6</v>
      </c>
      <c r="I83" s="325" t="n">
        <f aca="false">I84+I85</f>
        <v>1251.6</v>
      </c>
    </row>
    <row r="84" s="458" customFormat="true" ht="15" hidden="false" customHeight="false" outlineLevel="0" collapsed="false">
      <c r="A84" s="323" t="s">
        <v>869</v>
      </c>
      <c r="B84" s="324" t="s">
        <v>1080</v>
      </c>
      <c r="C84" s="324" t="s">
        <v>358</v>
      </c>
      <c r="D84" s="324" t="s">
        <v>655</v>
      </c>
      <c r="E84" s="324" t="s">
        <v>1050</v>
      </c>
      <c r="F84" s="324" t="s">
        <v>517</v>
      </c>
      <c r="G84" s="364"/>
      <c r="H84" s="364" t="n">
        <v>961.3</v>
      </c>
      <c r="I84" s="325" t="n">
        <v>961.3</v>
      </c>
    </row>
    <row r="85" s="458" customFormat="true" ht="38.25" hidden="false" customHeight="false" outlineLevel="0" collapsed="false">
      <c r="A85" s="323" t="s">
        <v>520</v>
      </c>
      <c r="B85" s="324" t="s">
        <v>1080</v>
      </c>
      <c r="C85" s="324" t="s">
        <v>358</v>
      </c>
      <c r="D85" s="324" t="s">
        <v>655</v>
      </c>
      <c r="E85" s="324" t="s">
        <v>1050</v>
      </c>
      <c r="F85" s="324" t="s">
        <v>521</v>
      </c>
      <c r="G85" s="364"/>
      <c r="H85" s="364" t="n">
        <v>290.3</v>
      </c>
      <c r="I85" s="325" t="n">
        <v>290.3</v>
      </c>
    </row>
    <row r="86" s="458" customFormat="true" ht="53.25" hidden="false" customHeight="true" outlineLevel="0" collapsed="false">
      <c r="A86" s="323" t="s">
        <v>1051</v>
      </c>
      <c r="B86" s="324" t="s">
        <v>1080</v>
      </c>
      <c r="C86" s="324" t="s">
        <v>358</v>
      </c>
      <c r="D86" s="324" t="s">
        <v>655</v>
      </c>
      <c r="E86" s="324" t="s">
        <v>1052</v>
      </c>
      <c r="F86" s="324" t="s">
        <v>203</v>
      </c>
      <c r="G86" s="364" t="n">
        <f aca="false">G87</f>
        <v>0</v>
      </c>
      <c r="H86" s="364" t="n">
        <f aca="false">H87+H88</f>
        <v>1703</v>
      </c>
      <c r="I86" s="325" t="n">
        <f aca="false">I87+I88</f>
        <v>1703</v>
      </c>
    </row>
    <row r="87" s="458" customFormat="true" ht="15" hidden="false" customHeight="false" outlineLevel="0" collapsed="false">
      <c r="A87" s="323" t="s">
        <v>869</v>
      </c>
      <c r="B87" s="324" t="s">
        <v>1080</v>
      </c>
      <c r="C87" s="324" t="s">
        <v>358</v>
      </c>
      <c r="D87" s="324" t="s">
        <v>655</v>
      </c>
      <c r="E87" s="324" t="s">
        <v>1052</v>
      </c>
      <c r="F87" s="324" t="s">
        <v>517</v>
      </c>
      <c r="G87" s="364"/>
      <c r="H87" s="364" t="n">
        <v>1308</v>
      </c>
      <c r="I87" s="325" t="n">
        <v>1308</v>
      </c>
    </row>
    <row r="88" s="458" customFormat="true" ht="38.25" hidden="false" customHeight="false" outlineLevel="0" collapsed="false">
      <c r="A88" s="323" t="s">
        <v>520</v>
      </c>
      <c r="B88" s="324" t="s">
        <v>1080</v>
      </c>
      <c r="C88" s="324" t="s">
        <v>358</v>
      </c>
      <c r="D88" s="324" t="s">
        <v>655</v>
      </c>
      <c r="E88" s="324" t="s">
        <v>1052</v>
      </c>
      <c r="F88" s="324" t="s">
        <v>521</v>
      </c>
      <c r="G88" s="364"/>
      <c r="H88" s="364" t="n">
        <v>395</v>
      </c>
      <c r="I88" s="325" t="n">
        <v>395</v>
      </c>
    </row>
    <row r="89" s="458" customFormat="true" ht="77.25" hidden="false" customHeight="false" outlineLevel="0" collapsed="false">
      <c r="A89" s="323" t="s">
        <v>1053</v>
      </c>
      <c r="B89" s="324" t="s">
        <v>1080</v>
      </c>
      <c r="C89" s="324" t="s">
        <v>358</v>
      </c>
      <c r="D89" s="324" t="s">
        <v>655</v>
      </c>
      <c r="E89" s="324" t="s">
        <v>1054</v>
      </c>
      <c r="F89" s="324" t="s">
        <v>203</v>
      </c>
      <c r="G89" s="364" t="e">
        <f aca="false">G92+#REF!+#REF!</f>
        <v>#REF!</v>
      </c>
      <c r="H89" s="364" t="n">
        <f aca="false">H90+H91+H92</f>
        <v>9593.6</v>
      </c>
      <c r="I89" s="325" t="n">
        <f aca="false">I90+I91+I92</f>
        <v>9593.6</v>
      </c>
    </row>
    <row r="90" s="458" customFormat="true" ht="15" hidden="false" customHeight="false" outlineLevel="0" collapsed="false">
      <c r="A90" s="323" t="s">
        <v>869</v>
      </c>
      <c r="B90" s="324" t="s">
        <v>1080</v>
      </c>
      <c r="C90" s="324" t="s">
        <v>358</v>
      </c>
      <c r="D90" s="324" t="s">
        <v>655</v>
      </c>
      <c r="E90" s="324" t="s">
        <v>1054</v>
      </c>
      <c r="F90" s="324" t="s">
        <v>517</v>
      </c>
      <c r="G90" s="364"/>
      <c r="H90" s="364" t="n">
        <v>5220</v>
      </c>
      <c r="I90" s="325" t="n">
        <v>5220</v>
      </c>
    </row>
    <row r="91" s="458" customFormat="true" ht="38.25" hidden="false" customHeight="false" outlineLevel="0" collapsed="false">
      <c r="A91" s="323" t="s">
        <v>520</v>
      </c>
      <c r="B91" s="324" t="s">
        <v>1080</v>
      </c>
      <c r="C91" s="324" t="s">
        <v>358</v>
      </c>
      <c r="D91" s="324" t="s">
        <v>655</v>
      </c>
      <c r="E91" s="324" t="s">
        <v>1054</v>
      </c>
      <c r="F91" s="324" t="s">
        <v>521</v>
      </c>
      <c r="G91" s="364"/>
      <c r="H91" s="364" t="n">
        <v>1576.4</v>
      </c>
      <c r="I91" s="325" t="n">
        <v>1576.4</v>
      </c>
    </row>
    <row r="92" s="458" customFormat="true" ht="25.5" hidden="false" customHeight="false" outlineLevel="0" collapsed="false">
      <c r="A92" s="323" t="s">
        <v>538</v>
      </c>
      <c r="B92" s="324" t="s">
        <v>1080</v>
      </c>
      <c r="C92" s="324" t="s">
        <v>358</v>
      </c>
      <c r="D92" s="324" t="s">
        <v>655</v>
      </c>
      <c r="E92" s="324" t="s">
        <v>1054</v>
      </c>
      <c r="F92" s="324" t="s">
        <v>539</v>
      </c>
      <c r="G92" s="364"/>
      <c r="H92" s="364" t="n">
        <v>2797.2</v>
      </c>
      <c r="I92" s="325" t="n">
        <v>2797.2</v>
      </c>
    </row>
    <row r="93" s="458" customFormat="true" ht="16.5" hidden="false" customHeight="true" outlineLevel="0" collapsed="false">
      <c r="A93" s="319" t="s">
        <v>905</v>
      </c>
      <c r="B93" s="320" t="s">
        <v>1080</v>
      </c>
      <c r="C93" s="320" t="s">
        <v>906</v>
      </c>
      <c r="D93" s="320" t="s">
        <v>876</v>
      </c>
      <c r="E93" s="320" t="s">
        <v>770</v>
      </c>
      <c r="F93" s="320" t="s">
        <v>203</v>
      </c>
      <c r="G93" s="363" t="n">
        <f aca="false">G94</f>
        <v>0</v>
      </c>
      <c r="H93" s="363" t="n">
        <f aca="false">H94</f>
        <v>4144.7</v>
      </c>
      <c r="I93" s="321" t="n">
        <f aca="false">I94</f>
        <v>4144.7</v>
      </c>
    </row>
    <row r="94" s="458" customFormat="true" ht="17.25" hidden="false" customHeight="true" outlineLevel="0" collapsed="false">
      <c r="A94" s="319" t="s">
        <v>461</v>
      </c>
      <c r="B94" s="320" t="s">
        <v>1080</v>
      </c>
      <c r="C94" s="320" t="s">
        <v>906</v>
      </c>
      <c r="D94" s="320" t="s">
        <v>354</v>
      </c>
      <c r="E94" s="320" t="s">
        <v>770</v>
      </c>
      <c r="F94" s="320" t="s">
        <v>203</v>
      </c>
      <c r="G94" s="363" t="n">
        <f aca="false">G95</f>
        <v>0</v>
      </c>
      <c r="H94" s="363" t="n">
        <f aca="false">H95</f>
        <v>4144.7</v>
      </c>
      <c r="I94" s="321" t="n">
        <f aca="false">I95</f>
        <v>4144.7</v>
      </c>
    </row>
    <row r="95" s="458" customFormat="true" ht="25.5" hidden="false" customHeight="true" outlineLevel="0" collapsed="false">
      <c r="A95" s="462" t="s">
        <v>353</v>
      </c>
      <c r="B95" s="320" t="s">
        <v>1080</v>
      </c>
      <c r="C95" s="320" t="s">
        <v>906</v>
      </c>
      <c r="D95" s="320" t="s">
        <v>354</v>
      </c>
      <c r="E95" s="320" t="s">
        <v>605</v>
      </c>
      <c r="F95" s="320" t="s">
        <v>203</v>
      </c>
      <c r="G95" s="363" t="n">
        <f aca="false">G96</f>
        <v>0</v>
      </c>
      <c r="H95" s="363" t="n">
        <f aca="false">H96</f>
        <v>4144.7</v>
      </c>
      <c r="I95" s="321" t="n">
        <f aca="false">I96</f>
        <v>4144.7</v>
      </c>
    </row>
    <row r="96" s="458" customFormat="true" ht="25.5" hidden="false" customHeight="false" outlineLevel="0" collapsed="false">
      <c r="A96" s="319" t="s">
        <v>775</v>
      </c>
      <c r="B96" s="320" t="s">
        <v>1080</v>
      </c>
      <c r="C96" s="320" t="s">
        <v>906</v>
      </c>
      <c r="D96" s="320" t="s">
        <v>354</v>
      </c>
      <c r="E96" s="320" t="s">
        <v>931</v>
      </c>
      <c r="F96" s="320" t="s">
        <v>203</v>
      </c>
      <c r="G96" s="363" t="n">
        <f aca="false">G97</f>
        <v>0</v>
      </c>
      <c r="H96" s="363" t="n">
        <f aca="false">H97</f>
        <v>4144.7</v>
      </c>
      <c r="I96" s="321" t="n">
        <f aca="false">I97</f>
        <v>4144.7</v>
      </c>
    </row>
    <row r="97" s="458" customFormat="true" ht="79.5" hidden="false" customHeight="true" outlineLevel="0" collapsed="false">
      <c r="A97" s="323" t="s">
        <v>932</v>
      </c>
      <c r="B97" s="324" t="s">
        <v>1080</v>
      </c>
      <c r="C97" s="324" t="s">
        <v>906</v>
      </c>
      <c r="D97" s="324" t="s">
        <v>354</v>
      </c>
      <c r="E97" s="324" t="s">
        <v>933</v>
      </c>
      <c r="F97" s="324" t="s">
        <v>203</v>
      </c>
      <c r="G97" s="364" t="n">
        <f aca="false">G98</f>
        <v>0</v>
      </c>
      <c r="H97" s="364" t="n">
        <f aca="false">H98</f>
        <v>4144.7</v>
      </c>
      <c r="I97" s="325" t="n">
        <f aca="false">I98</f>
        <v>4144.7</v>
      </c>
    </row>
    <row r="98" s="458" customFormat="true" ht="27" hidden="false" customHeight="false" outlineLevel="0" collapsed="false">
      <c r="A98" s="465" t="s">
        <v>854</v>
      </c>
      <c r="B98" s="466" t="s">
        <v>1080</v>
      </c>
      <c r="C98" s="466" t="s">
        <v>906</v>
      </c>
      <c r="D98" s="466" t="s">
        <v>354</v>
      </c>
      <c r="E98" s="466" t="s">
        <v>933</v>
      </c>
      <c r="F98" s="466" t="s">
        <v>855</v>
      </c>
      <c r="G98" s="467"/>
      <c r="H98" s="467" t="n">
        <v>4144.7</v>
      </c>
      <c r="I98" s="468" t="n">
        <v>4144.7</v>
      </c>
    </row>
    <row r="99" s="458" customFormat="true" ht="31.5" hidden="false" customHeight="true" outlineLevel="0" collapsed="false">
      <c r="A99" s="405" t="s">
        <v>1085</v>
      </c>
      <c r="B99" s="459" t="s">
        <v>72</v>
      </c>
      <c r="C99" s="459"/>
      <c r="D99" s="459"/>
      <c r="E99" s="459"/>
      <c r="F99" s="459"/>
      <c r="G99" s="460" t="e">
        <f aca="false">G100+G129+G140+G146+G152+G159+G134</f>
        <v>#REF!</v>
      </c>
      <c r="H99" s="460" t="n">
        <f aca="false">H100+H129+H140+H146+H152+H159+H134</f>
        <v>57087.06</v>
      </c>
      <c r="I99" s="461" t="n">
        <f aca="false">I100+I129+I140+I146+I152+I159+I134</f>
        <v>63500.96</v>
      </c>
    </row>
    <row r="100" s="458" customFormat="true" ht="15" hidden="false" customHeight="false" outlineLevel="0" collapsed="false">
      <c r="A100" s="411" t="s">
        <v>506</v>
      </c>
      <c r="B100" s="412" t="s">
        <v>72</v>
      </c>
      <c r="C100" s="412" t="s">
        <v>348</v>
      </c>
      <c r="D100" s="412" t="s">
        <v>876</v>
      </c>
      <c r="E100" s="412" t="s">
        <v>770</v>
      </c>
      <c r="F100" s="412" t="s">
        <v>203</v>
      </c>
      <c r="G100" s="413" t="e">
        <f aca="false">G101+G111+G116</f>
        <v>#REF!</v>
      </c>
      <c r="H100" s="413" t="n">
        <f aca="false">H101+H111+H116</f>
        <v>16844.26</v>
      </c>
      <c r="I100" s="414" t="n">
        <f aca="false">I101+I111+I116</f>
        <v>24758.16</v>
      </c>
    </row>
    <row r="101" s="458" customFormat="true" ht="15" hidden="false" customHeight="false" outlineLevel="0" collapsed="false">
      <c r="A101" s="319" t="s">
        <v>567</v>
      </c>
      <c r="B101" s="320" t="s">
        <v>72</v>
      </c>
      <c r="C101" s="320" t="s">
        <v>348</v>
      </c>
      <c r="D101" s="320" t="s">
        <v>357</v>
      </c>
      <c r="E101" s="320" t="s">
        <v>770</v>
      </c>
      <c r="F101" s="320" t="s">
        <v>203</v>
      </c>
      <c r="G101" s="363" t="e">
        <f aca="false">G102</f>
        <v>#REF!</v>
      </c>
      <c r="H101" s="363" t="n">
        <f aca="false">H102</f>
        <v>3883</v>
      </c>
      <c r="I101" s="321" t="n">
        <f aca="false">I102</f>
        <v>3883</v>
      </c>
    </row>
    <row r="102" s="458" customFormat="true" ht="38.25" hidden="false" customHeight="false" outlineLevel="0" collapsed="false">
      <c r="A102" s="319" t="s">
        <v>568</v>
      </c>
      <c r="B102" s="320" t="s">
        <v>72</v>
      </c>
      <c r="C102" s="320" t="s">
        <v>348</v>
      </c>
      <c r="D102" s="320" t="s">
        <v>357</v>
      </c>
      <c r="E102" s="320" t="s">
        <v>569</v>
      </c>
      <c r="F102" s="320" t="s">
        <v>203</v>
      </c>
      <c r="G102" s="363" t="e">
        <f aca="false">G103</f>
        <v>#REF!</v>
      </c>
      <c r="H102" s="363" t="n">
        <f aca="false">H103</f>
        <v>3883</v>
      </c>
      <c r="I102" s="321" t="n">
        <f aca="false">I103</f>
        <v>3883</v>
      </c>
    </row>
    <row r="103" s="458" customFormat="true" ht="38.25" hidden="false" customHeight="false" outlineLevel="0" collapsed="false">
      <c r="A103" s="319" t="s">
        <v>570</v>
      </c>
      <c r="B103" s="320" t="s">
        <v>72</v>
      </c>
      <c r="C103" s="320" t="s">
        <v>348</v>
      </c>
      <c r="D103" s="320" t="s">
        <v>357</v>
      </c>
      <c r="E103" s="320" t="s">
        <v>984</v>
      </c>
      <c r="F103" s="320" t="s">
        <v>203</v>
      </c>
      <c r="G103" s="363" t="e">
        <f aca="false">G105+#REF!+G108+G109+G110</f>
        <v>#REF!</v>
      </c>
      <c r="H103" s="363" t="n">
        <f aca="false">H104</f>
        <v>3883</v>
      </c>
      <c r="I103" s="321" t="n">
        <f aca="false">I104</f>
        <v>3883</v>
      </c>
    </row>
    <row r="104" s="458" customFormat="true" ht="63.75" hidden="false" customHeight="false" outlineLevel="0" collapsed="false">
      <c r="A104" s="319" t="s">
        <v>985</v>
      </c>
      <c r="B104" s="320" t="s">
        <v>72</v>
      </c>
      <c r="C104" s="320" t="s">
        <v>348</v>
      </c>
      <c r="D104" s="320" t="s">
        <v>357</v>
      </c>
      <c r="E104" s="320" t="s">
        <v>986</v>
      </c>
      <c r="F104" s="320" t="s">
        <v>203</v>
      </c>
      <c r="G104" s="363"/>
      <c r="H104" s="363" t="n">
        <f aca="false">H105</f>
        <v>3883</v>
      </c>
      <c r="I104" s="321" t="n">
        <f aca="false">I105</f>
        <v>3883</v>
      </c>
    </row>
    <row r="105" s="458" customFormat="true" ht="51.75" hidden="false" customHeight="false" outlineLevel="0" collapsed="false">
      <c r="A105" s="323" t="s">
        <v>1112</v>
      </c>
      <c r="B105" s="324" t="s">
        <v>72</v>
      </c>
      <c r="C105" s="324" t="s">
        <v>348</v>
      </c>
      <c r="D105" s="324" t="s">
        <v>357</v>
      </c>
      <c r="E105" s="324" t="s">
        <v>987</v>
      </c>
      <c r="F105" s="324" t="s">
        <v>203</v>
      </c>
      <c r="G105" s="364" t="n">
        <f aca="false">G106</f>
        <v>0</v>
      </c>
      <c r="H105" s="364" t="n">
        <f aca="false">H106+H107+H108+H109+H110</f>
        <v>3883</v>
      </c>
      <c r="I105" s="325" t="n">
        <f aca="false">I106+I107+I108+I109+I110</f>
        <v>3883</v>
      </c>
    </row>
    <row r="106" s="458" customFormat="true" ht="15" hidden="false" customHeight="false" outlineLevel="0" collapsed="false">
      <c r="A106" s="323" t="s">
        <v>535</v>
      </c>
      <c r="B106" s="324" t="s">
        <v>72</v>
      </c>
      <c r="C106" s="324" t="s">
        <v>348</v>
      </c>
      <c r="D106" s="324" t="s">
        <v>357</v>
      </c>
      <c r="E106" s="324" t="s">
        <v>987</v>
      </c>
      <c r="F106" s="324" t="s">
        <v>517</v>
      </c>
      <c r="G106" s="364"/>
      <c r="H106" s="364" t="n">
        <v>2828.7</v>
      </c>
      <c r="I106" s="325" t="n">
        <v>2828.7</v>
      </c>
    </row>
    <row r="107" s="403" customFormat="true" ht="38.25" hidden="false" customHeight="false" outlineLevel="0" collapsed="false">
      <c r="A107" s="323" t="s">
        <v>520</v>
      </c>
      <c r="B107" s="324" t="s">
        <v>72</v>
      </c>
      <c r="C107" s="324" t="s">
        <v>348</v>
      </c>
      <c r="D107" s="324" t="s">
        <v>357</v>
      </c>
      <c r="E107" s="324" t="s">
        <v>987</v>
      </c>
      <c r="F107" s="324" t="s">
        <v>521</v>
      </c>
      <c r="G107" s="364"/>
      <c r="H107" s="364" t="n">
        <v>854.3</v>
      </c>
      <c r="I107" s="325" t="n">
        <v>854.3</v>
      </c>
    </row>
    <row r="108" s="403" customFormat="true" ht="25.5" hidden="false" customHeight="false" outlineLevel="0" collapsed="false">
      <c r="A108" s="323" t="s">
        <v>536</v>
      </c>
      <c r="B108" s="324" t="s">
        <v>72</v>
      </c>
      <c r="C108" s="324" t="s">
        <v>348</v>
      </c>
      <c r="D108" s="324" t="s">
        <v>357</v>
      </c>
      <c r="E108" s="324" t="s">
        <v>987</v>
      </c>
      <c r="F108" s="324" t="s">
        <v>537</v>
      </c>
      <c r="G108" s="364"/>
      <c r="H108" s="364" t="n">
        <v>100</v>
      </c>
      <c r="I108" s="325" t="n">
        <v>100</v>
      </c>
    </row>
    <row r="109" s="458" customFormat="true" ht="27.75" hidden="false" customHeight="true" outlineLevel="0" collapsed="false">
      <c r="A109" s="323" t="s">
        <v>538</v>
      </c>
      <c r="B109" s="324" t="s">
        <v>72</v>
      </c>
      <c r="C109" s="324" t="s">
        <v>348</v>
      </c>
      <c r="D109" s="324" t="s">
        <v>357</v>
      </c>
      <c r="E109" s="324" t="s">
        <v>987</v>
      </c>
      <c r="F109" s="324" t="s">
        <v>539</v>
      </c>
      <c r="G109" s="364"/>
      <c r="H109" s="364" t="n">
        <v>98</v>
      </c>
      <c r="I109" s="325" t="n">
        <v>98</v>
      </c>
    </row>
    <row r="110" s="458" customFormat="true" ht="15" hidden="false" customHeight="false" outlineLevel="0" collapsed="false">
      <c r="A110" s="323" t="s">
        <v>542</v>
      </c>
      <c r="B110" s="324" t="s">
        <v>72</v>
      </c>
      <c r="C110" s="324" t="s">
        <v>348</v>
      </c>
      <c r="D110" s="324" t="s">
        <v>357</v>
      </c>
      <c r="E110" s="324" t="s">
        <v>987</v>
      </c>
      <c r="F110" s="324" t="s">
        <v>543</v>
      </c>
      <c r="G110" s="364"/>
      <c r="H110" s="364" t="n">
        <v>2</v>
      </c>
      <c r="I110" s="325" t="n">
        <v>2</v>
      </c>
    </row>
    <row r="111" s="458" customFormat="true" ht="15" hidden="false" customHeight="false" outlineLevel="0" collapsed="false">
      <c r="A111" s="319" t="s">
        <v>586</v>
      </c>
      <c r="B111" s="320" t="s">
        <v>72</v>
      </c>
      <c r="C111" s="320" t="s">
        <v>348</v>
      </c>
      <c r="D111" s="320" t="s">
        <v>587</v>
      </c>
      <c r="E111" s="320" t="s">
        <v>770</v>
      </c>
      <c r="F111" s="320" t="s">
        <v>203</v>
      </c>
      <c r="G111" s="363" t="n">
        <f aca="false">G114</f>
        <v>0</v>
      </c>
      <c r="H111" s="363" t="n">
        <f aca="false">H112</f>
        <v>2000</v>
      </c>
      <c r="I111" s="321" t="n">
        <f aca="false">I112</f>
        <v>2000</v>
      </c>
    </row>
    <row r="112" s="458" customFormat="true" ht="38.25" hidden="false" customHeight="true" outlineLevel="0" collapsed="false">
      <c r="A112" s="319" t="s">
        <v>508</v>
      </c>
      <c r="B112" s="320" t="s">
        <v>72</v>
      </c>
      <c r="C112" s="320" t="s">
        <v>588</v>
      </c>
      <c r="D112" s="320" t="s">
        <v>587</v>
      </c>
      <c r="E112" s="320" t="s">
        <v>509</v>
      </c>
      <c r="F112" s="320" t="s">
        <v>203</v>
      </c>
      <c r="G112" s="363"/>
      <c r="H112" s="363" t="n">
        <f aca="false">H113</f>
        <v>2000</v>
      </c>
      <c r="I112" s="321" t="n">
        <f aca="false">I113</f>
        <v>2000</v>
      </c>
    </row>
    <row r="113" s="458" customFormat="true" ht="38.25" hidden="false" customHeight="false" outlineLevel="0" collapsed="false">
      <c r="A113" s="319" t="s">
        <v>589</v>
      </c>
      <c r="B113" s="320" t="s">
        <v>72</v>
      </c>
      <c r="C113" s="320" t="s">
        <v>588</v>
      </c>
      <c r="D113" s="320" t="s">
        <v>587</v>
      </c>
      <c r="E113" s="320" t="s">
        <v>511</v>
      </c>
      <c r="F113" s="320" t="s">
        <v>203</v>
      </c>
      <c r="G113" s="363"/>
      <c r="H113" s="363" t="n">
        <f aca="false">H114</f>
        <v>2000</v>
      </c>
      <c r="I113" s="321" t="n">
        <f aca="false">I114</f>
        <v>2000</v>
      </c>
    </row>
    <row r="114" s="458" customFormat="true" ht="15" hidden="false" customHeight="false" outlineLevel="0" collapsed="false">
      <c r="A114" s="319" t="s">
        <v>586</v>
      </c>
      <c r="B114" s="320" t="s">
        <v>72</v>
      </c>
      <c r="C114" s="320" t="s">
        <v>348</v>
      </c>
      <c r="D114" s="320" t="s">
        <v>587</v>
      </c>
      <c r="E114" s="320" t="s">
        <v>590</v>
      </c>
      <c r="F114" s="320" t="s">
        <v>203</v>
      </c>
      <c r="G114" s="363" t="n">
        <f aca="false">G115</f>
        <v>0</v>
      </c>
      <c r="H114" s="363" t="n">
        <f aca="false">H115</f>
        <v>2000</v>
      </c>
      <c r="I114" s="321" t="n">
        <f aca="false">I115</f>
        <v>2000</v>
      </c>
    </row>
    <row r="115" s="458" customFormat="true" ht="15" hidden="false" customHeight="false" outlineLevel="0" collapsed="false">
      <c r="A115" s="323" t="s">
        <v>591</v>
      </c>
      <c r="B115" s="324" t="s">
        <v>72</v>
      </c>
      <c r="C115" s="324" t="s">
        <v>348</v>
      </c>
      <c r="D115" s="324" t="s">
        <v>587</v>
      </c>
      <c r="E115" s="324" t="s">
        <v>590</v>
      </c>
      <c r="F115" s="324" t="s">
        <v>592</v>
      </c>
      <c r="G115" s="364"/>
      <c r="H115" s="364" t="n">
        <v>2000</v>
      </c>
      <c r="I115" s="325" t="n">
        <v>2000</v>
      </c>
    </row>
    <row r="116" s="417" customFormat="true" ht="17.25" hidden="false" customHeight="true" outlineLevel="0" collapsed="false">
      <c r="A116" s="319" t="s">
        <v>385</v>
      </c>
      <c r="B116" s="320" t="s">
        <v>72</v>
      </c>
      <c r="C116" s="320" t="s">
        <v>348</v>
      </c>
      <c r="D116" s="320" t="s">
        <v>593</v>
      </c>
      <c r="E116" s="320" t="s">
        <v>770</v>
      </c>
      <c r="F116" s="320" t="s">
        <v>203</v>
      </c>
      <c r="G116" s="363" t="e">
        <f aca="false">G120+#REF!+G126</f>
        <v>#REF!</v>
      </c>
      <c r="H116" s="363" t="n">
        <f aca="false">H117+H126</f>
        <v>10961.26</v>
      </c>
      <c r="I116" s="321" t="n">
        <f aca="false">I117+I126</f>
        <v>18875.16</v>
      </c>
      <c r="J116" s="418"/>
      <c r="K116" s="418"/>
    </row>
    <row r="117" s="403" customFormat="true" ht="38.25" hidden="false" customHeight="false" outlineLevel="0" collapsed="false">
      <c r="A117" s="319" t="s">
        <v>643</v>
      </c>
      <c r="B117" s="320" t="s">
        <v>72</v>
      </c>
      <c r="C117" s="320" t="s">
        <v>348</v>
      </c>
      <c r="D117" s="320" t="s">
        <v>593</v>
      </c>
      <c r="E117" s="320" t="s">
        <v>569</v>
      </c>
      <c r="F117" s="320" t="s">
        <v>203</v>
      </c>
      <c r="G117" s="363"/>
      <c r="H117" s="363" t="n">
        <f aca="false">H118</f>
        <v>2109.7</v>
      </c>
      <c r="I117" s="321" t="n">
        <f aca="false">I118</f>
        <v>2109.7</v>
      </c>
      <c r="J117" s="409"/>
      <c r="K117" s="409"/>
    </row>
    <row r="118" s="403" customFormat="true" ht="38.25" hidden="false" customHeight="false" outlineLevel="0" collapsed="false">
      <c r="A118" s="319" t="s">
        <v>991</v>
      </c>
      <c r="B118" s="320" t="s">
        <v>72</v>
      </c>
      <c r="C118" s="320" t="s">
        <v>348</v>
      </c>
      <c r="D118" s="320" t="s">
        <v>593</v>
      </c>
      <c r="E118" s="320" t="s">
        <v>984</v>
      </c>
      <c r="F118" s="320" t="s">
        <v>203</v>
      </c>
      <c r="G118" s="363"/>
      <c r="H118" s="363" t="n">
        <f aca="false">H119</f>
        <v>2109.7</v>
      </c>
      <c r="I118" s="321" t="n">
        <f aca="false">I119</f>
        <v>2109.7</v>
      </c>
      <c r="J118" s="409"/>
      <c r="K118" s="409"/>
    </row>
    <row r="119" s="403" customFormat="true" ht="63.75" hidden="false" customHeight="false" outlineLevel="0" collapsed="false">
      <c r="A119" s="319" t="s">
        <v>985</v>
      </c>
      <c r="B119" s="320" t="s">
        <v>72</v>
      </c>
      <c r="C119" s="320" t="s">
        <v>348</v>
      </c>
      <c r="D119" s="320" t="s">
        <v>593</v>
      </c>
      <c r="E119" s="320" t="s">
        <v>986</v>
      </c>
      <c r="F119" s="320" t="s">
        <v>203</v>
      </c>
      <c r="G119" s="363"/>
      <c r="H119" s="363" t="n">
        <f aca="false">H120</f>
        <v>2109.7</v>
      </c>
      <c r="I119" s="321" t="n">
        <f aca="false">I120</f>
        <v>2109.7</v>
      </c>
      <c r="J119" s="409"/>
      <c r="K119" s="409"/>
    </row>
    <row r="120" s="403" customFormat="true" ht="76.5" hidden="false" customHeight="false" outlineLevel="0" collapsed="false">
      <c r="A120" s="319" t="s">
        <v>1113</v>
      </c>
      <c r="B120" s="320" t="s">
        <v>72</v>
      </c>
      <c r="C120" s="320" t="s">
        <v>348</v>
      </c>
      <c r="D120" s="320" t="s">
        <v>593</v>
      </c>
      <c r="E120" s="320" t="s">
        <v>1001</v>
      </c>
      <c r="F120" s="320" t="s">
        <v>203</v>
      </c>
      <c r="G120" s="363" t="e">
        <f aca="false">#REF!+#REF!+G123+G124+G125</f>
        <v>#REF!</v>
      </c>
      <c r="H120" s="363" t="n">
        <f aca="false">H121+H122+H123+H124+H125</f>
        <v>2109.7</v>
      </c>
      <c r="I120" s="321" t="n">
        <f aca="false">I121+I122+I123+I124+I125</f>
        <v>2109.7</v>
      </c>
      <c r="J120" s="409"/>
      <c r="K120" s="409"/>
    </row>
    <row r="121" s="458" customFormat="true" ht="15" hidden="false" customHeight="false" outlineLevel="0" collapsed="false">
      <c r="A121" s="323" t="s">
        <v>535</v>
      </c>
      <c r="B121" s="324" t="s">
        <v>72</v>
      </c>
      <c r="C121" s="324" t="s">
        <v>348</v>
      </c>
      <c r="D121" s="324" t="s">
        <v>593</v>
      </c>
      <c r="E121" s="324" t="s">
        <v>1001</v>
      </c>
      <c r="F121" s="324" t="s">
        <v>517</v>
      </c>
      <c r="G121" s="364"/>
      <c r="H121" s="364" t="n">
        <v>1308</v>
      </c>
      <c r="I121" s="325" t="n">
        <v>1308</v>
      </c>
    </row>
    <row r="122" s="458" customFormat="true" ht="38.25" hidden="false" customHeight="false" outlineLevel="0" collapsed="false">
      <c r="A122" s="323" t="s">
        <v>520</v>
      </c>
      <c r="B122" s="324" t="s">
        <v>72</v>
      </c>
      <c r="C122" s="324" t="s">
        <v>348</v>
      </c>
      <c r="D122" s="324" t="s">
        <v>593</v>
      </c>
      <c r="E122" s="324" t="s">
        <v>1001</v>
      </c>
      <c r="F122" s="324" t="s">
        <v>521</v>
      </c>
      <c r="G122" s="364"/>
      <c r="H122" s="364" t="n">
        <v>395</v>
      </c>
      <c r="I122" s="325" t="n">
        <v>395</v>
      </c>
    </row>
    <row r="123" s="458" customFormat="true" ht="25.5" hidden="false" customHeight="false" outlineLevel="0" collapsed="false">
      <c r="A123" s="323" t="s">
        <v>647</v>
      </c>
      <c r="B123" s="324" t="s">
        <v>72</v>
      </c>
      <c r="C123" s="324" t="s">
        <v>348</v>
      </c>
      <c r="D123" s="324" t="s">
        <v>593</v>
      </c>
      <c r="E123" s="324" t="s">
        <v>1001</v>
      </c>
      <c r="F123" s="324" t="s">
        <v>566</v>
      </c>
      <c r="G123" s="364"/>
      <c r="H123" s="364" t="n">
        <v>8</v>
      </c>
      <c r="I123" s="325" t="n">
        <v>8</v>
      </c>
    </row>
    <row r="124" s="458" customFormat="true" ht="27" hidden="false" customHeight="true" outlineLevel="0" collapsed="false">
      <c r="A124" s="323" t="s">
        <v>536</v>
      </c>
      <c r="B124" s="324" t="s">
        <v>72</v>
      </c>
      <c r="C124" s="324" t="s">
        <v>348</v>
      </c>
      <c r="D124" s="324" t="s">
        <v>593</v>
      </c>
      <c r="E124" s="324" t="s">
        <v>1001</v>
      </c>
      <c r="F124" s="324" t="s">
        <v>537</v>
      </c>
      <c r="G124" s="364"/>
      <c r="H124" s="364" t="n">
        <v>196</v>
      </c>
      <c r="I124" s="325" t="n">
        <v>196</v>
      </c>
    </row>
    <row r="125" s="458" customFormat="true" ht="26.25" hidden="false" customHeight="true" outlineLevel="0" collapsed="false">
      <c r="A125" s="323" t="s">
        <v>538</v>
      </c>
      <c r="B125" s="324" t="s">
        <v>72</v>
      </c>
      <c r="C125" s="324" t="s">
        <v>348</v>
      </c>
      <c r="D125" s="324" t="s">
        <v>593</v>
      </c>
      <c r="E125" s="324" t="s">
        <v>1001</v>
      </c>
      <c r="F125" s="324" t="s">
        <v>539</v>
      </c>
      <c r="G125" s="364"/>
      <c r="H125" s="364" t="n">
        <v>202.7</v>
      </c>
      <c r="I125" s="325" t="n">
        <v>202.7</v>
      </c>
    </row>
    <row r="126" s="403" customFormat="true" ht="38.25" hidden="false" customHeight="false" outlineLevel="0" collapsed="false">
      <c r="A126" s="319" t="s">
        <v>508</v>
      </c>
      <c r="B126" s="320" t="s">
        <v>72</v>
      </c>
      <c r="C126" s="320" t="s">
        <v>348</v>
      </c>
      <c r="D126" s="320" t="s">
        <v>593</v>
      </c>
      <c r="E126" s="320" t="s">
        <v>509</v>
      </c>
      <c r="F126" s="320" t="s">
        <v>203</v>
      </c>
      <c r="G126" s="363" t="n">
        <f aca="false">G127</f>
        <v>0</v>
      </c>
      <c r="H126" s="363" t="n">
        <f aca="false">H127</f>
        <v>8851.56</v>
      </c>
      <c r="I126" s="321" t="n">
        <f aca="false">I127</f>
        <v>16765.46</v>
      </c>
    </row>
    <row r="127" s="417" customFormat="true" ht="15.75" hidden="false" customHeight="false" outlineLevel="0" collapsed="false">
      <c r="A127" s="323" t="s">
        <v>641</v>
      </c>
      <c r="B127" s="324" t="s">
        <v>72</v>
      </c>
      <c r="C127" s="324" t="s">
        <v>348</v>
      </c>
      <c r="D127" s="324" t="s">
        <v>593</v>
      </c>
      <c r="E127" s="324" t="s">
        <v>642</v>
      </c>
      <c r="F127" s="324" t="s">
        <v>203</v>
      </c>
      <c r="G127" s="364" t="n">
        <f aca="false">G128</f>
        <v>0</v>
      </c>
      <c r="H127" s="364" t="n">
        <f aca="false">H128</f>
        <v>8851.56</v>
      </c>
      <c r="I127" s="325" t="n">
        <f aca="false">I128</f>
        <v>16765.46</v>
      </c>
    </row>
    <row r="128" s="403" customFormat="true" ht="17.25" hidden="false" customHeight="true" outlineLevel="0" collapsed="false">
      <c r="A128" s="323" t="s">
        <v>591</v>
      </c>
      <c r="B128" s="324" t="s">
        <v>72</v>
      </c>
      <c r="C128" s="324" t="s">
        <v>348</v>
      </c>
      <c r="D128" s="324" t="s">
        <v>593</v>
      </c>
      <c r="E128" s="324" t="s">
        <v>642</v>
      </c>
      <c r="F128" s="324" t="s">
        <v>592</v>
      </c>
      <c r="G128" s="364"/>
      <c r="H128" s="364" t="n">
        <v>8851.56</v>
      </c>
      <c r="I128" s="325" t="n">
        <v>16765.46</v>
      </c>
    </row>
    <row r="129" s="403" customFormat="true" ht="19.5" hidden="false" customHeight="true" outlineLevel="0" collapsed="false">
      <c r="A129" s="319" t="s">
        <v>389</v>
      </c>
      <c r="B129" s="320" t="s">
        <v>72</v>
      </c>
      <c r="C129" s="320" t="s">
        <v>350</v>
      </c>
      <c r="D129" s="320" t="s">
        <v>352</v>
      </c>
      <c r="E129" s="320" t="s">
        <v>770</v>
      </c>
      <c r="F129" s="320" t="s">
        <v>203</v>
      </c>
      <c r="G129" s="363" t="n">
        <f aca="false">G132</f>
        <v>0</v>
      </c>
      <c r="H129" s="363" t="n">
        <f aca="false">H130</f>
        <v>373.5</v>
      </c>
      <c r="I129" s="321" t="n">
        <f aca="false">I130</f>
        <v>373.5</v>
      </c>
    </row>
    <row r="130" s="403" customFormat="true" ht="38.25" hidden="false" customHeight="false" outlineLevel="0" collapsed="false">
      <c r="A130" s="319" t="s">
        <v>508</v>
      </c>
      <c r="B130" s="320" t="s">
        <v>72</v>
      </c>
      <c r="C130" s="320" t="s">
        <v>350</v>
      </c>
      <c r="D130" s="320" t="s">
        <v>352</v>
      </c>
      <c r="E130" s="320" t="s">
        <v>509</v>
      </c>
      <c r="F130" s="320" t="s">
        <v>203</v>
      </c>
      <c r="G130" s="363"/>
      <c r="H130" s="363" t="n">
        <f aca="false">H131</f>
        <v>373.5</v>
      </c>
      <c r="I130" s="321" t="n">
        <f aca="false">I131</f>
        <v>373.5</v>
      </c>
    </row>
    <row r="131" s="403" customFormat="true" ht="38.25" hidden="false" customHeight="false" outlineLevel="0" collapsed="false">
      <c r="A131" s="319" t="s">
        <v>589</v>
      </c>
      <c r="B131" s="320" t="s">
        <v>72</v>
      </c>
      <c r="C131" s="320" t="s">
        <v>350</v>
      </c>
      <c r="D131" s="320" t="s">
        <v>352</v>
      </c>
      <c r="E131" s="320" t="s">
        <v>511</v>
      </c>
      <c r="F131" s="320" t="s">
        <v>203</v>
      </c>
      <c r="G131" s="363"/>
      <c r="H131" s="363" t="n">
        <f aca="false">H132</f>
        <v>373.5</v>
      </c>
      <c r="I131" s="321" t="n">
        <f aca="false">I132</f>
        <v>373.5</v>
      </c>
    </row>
    <row r="132" s="353" customFormat="true" ht="76.5" hidden="false" customHeight="false" outlineLevel="0" collapsed="false">
      <c r="A132" s="323" t="s">
        <v>649</v>
      </c>
      <c r="B132" s="324" t="s">
        <v>72</v>
      </c>
      <c r="C132" s="324" t="s">
        <v>350</v>
      </c>
      <c r="D132" s="324" t="s">
        <v>352</v>
      </c>
      <c r="E132" s="332" t="s">
        <v>1002</v>
      </c>
      <c r="F132" s="324" t="s">
        <v>203</v>
      </c>
      <c r="G132" s="364" t="n">
        <f aca="false">G133</f>
        <v>0</v>
      </c>
      <c r="H132" s="364" t="n">
        <f aca="false">H133</f>
        <v>373.5</v>
      </c>
      <c r="I132" s="325" t="n">
        <f aca="false">I133</f>
        <v>373.5</v>
      </c>
    </row>
    <row r="133" s="353" customFormat="true" ht="16.5" hidden="false" customHeight="true" outlineLevel="0" collapsed="false">
      <c r="A133" s="323" t="s">
        <v>651</v>
      </c>
      <c r="B133" s="324" t="s">
        <v>72</v>
      </c>
      <c r="C133" s="324" t="s">
        <v>350</v>
      </c>
      <c r="D133" s="324" t="s">
        <v>352</v>
      </c>
      <c r="E133" s="332" t="s">
        <v>1002</v>
      </c>
      <c r="F133" s="324" t="s">
        <v>652</v>
      </c>
      <c r="G133" s="364"/>
      <c r="H133" s="364" t="n">
        <v>373.5</v>
      </c>
      <c r="I133" s="325" t="n">
        <v>373.5</v>
      </c>
    </row>
    <row r="134" s="353" customFormat="true" ht="18.75" hidden="true" customHeight="true" outlineLevel="0" collapsed="false">
      <c r="A134" s="319" t="s">
        <v>670</v>
      </c>
      <c r="B134" s="320" t="s">
        <v>72</v>
      </c>
      <c r="C134" s="320" t="s">
        <v>354</v>
      </c>
      <c r="D134" s="320" t="s">
        <v>876</v>
      </c>
      <c r="E134" s="331" t="s">
        <v>770</v>
      </c>
      <c r="F134" s="320" t="s">
        <v>203</v>
      </c>
      <c r="G134" s="363" t="n">
        <f aca="false">G135</f>
        <v>0</v>
      </c>
      <c r="H134" s="363" t="n">
        <f aca="false">H135</f>
        <v>0</v>
      </c>
      <c r="I134" s="321" t="n">
        <f aca="false">I135</f>
        <v>0</v>
      </c>
    </row>
    <row r="135" s="469" customFormat="true" ht="18.75" hidden="true" customHeight="true" outlineLevel="0" collapsed="false">
      <c r="A135" s="319" t="s">
        <v>409</v>
      </c>
      <c r="B135" s="320" t="s">
        <v>72</v>
      </c>
      <c r="C135" s="320" t="s">
        <v>354</v>
      </c>
      <c r="D135" s="320" t="s">
        <v>357</v>
      </c>
      <c r="E135" s="331" t="s">
        <v>770</v>
      </c>
      <c r="F135" s="320" t="s">
        <v>203</v>
      </c>
      <c r="G135" s="363" t="n">
        <f aca="false">G136</f>
        <v>0</v>
      </c>
      <c r="H135" s="363" t="n">
        <f aca="false">H136</f>
        <v>0</v>
      </c>
      <c r="I135" s="321" t="n">
        <f aca="false">I136</f>
        <v>0</v>
      </c>
    </row>
    <row r="136" s="425" customFormat="true" ht="38.25" hidden="true" customHeight="true" outlineLevel="0" collapsed="false">
      <c r="A136" s="319" t="s">
        <v>1088</v>
      </c>
      <c r="B136" s="320" t="s">
        <v>72</v>
      </c>
      <c r="C136" s="320" t="s">
        <v>354</v>
      </c>
      <c r="D136" s="320" t="s">
        <v>357</v>
      </c>
      <c r="E136" s="320" t="s">
        <v>595</v>
      </c>
      <c r="F136" s="320" t="s">
        <v>203</v>
      </c>
      <c r="G136" s="363" t="n">
        <f aca="false">G137</f>
        <v>0</v>
      </c>
      <c r="H136" s="363" t="n">
        <f aca="false">H137</f>
        <v>0</v>
      </c>
      <c r="I136" s="321" t="n">
        <f aca="false">I137</f>
        <v>0</v>
      </c>
    </row>
    <row r="137" s="425" customFormat="true" ht="40.5" hidden="true" customHeight="true" outlineLevel="0" collapsed="false">
      <c r="A137" s="323" t="s">
        <v>1089</v>
      </c>
      <c r="B137" s="324" t="s">
        <v>72</v>
      </c>
      <c r="C137" s="324" t="s">
        <v>354</v>
      </c>
      <c r="D137" s="324" t="s">
        <v>357</v>
      </c>
      <c r="E137" s="324" t="s">
        <v>597</v>
      </c>
      <c r="F137" s="324" t="s">
        <v>203</v>
      </c>
      <c r="G137" s="364" t="n">
        <f aca="false">G138</f>
        <v>0</v>
      </c>
      <c r="H137" s="364" t="n">
        <f aca="false">H138</f>
        <v>0</v>
      </c>
      <c r="I137" s="325" t="n">
        <f aca="false">I138</f>
        <v>0</v>
      </c>
    </row>
    <row r="138" s="425" customFormat="true" ht="27.75" hidden="true" customHeight="true" outlineLevel="0" collapsed="false">
      <c r="A138" s="323" t="s">
        <v>1090</v>
      </c>
      <c r="B138" s="324" t="s">
        <v>72</v>
      </c>
      <c r="C138" s="324" t="s">
        <v>354</v>
      </c>
      <c r="D138" s="324" t="s">
        <v>357</v>
      </c>
      <c r="E138" s="324" t="s">
        <v>1091</v>
      </c>
      <c r="F138" s="324" t="s">
        <v>203</v>
      </c>
      <c r="G138" s="364" t="n">
        <f aca="false">G139</f>
        <v>0</v>
      </c>
      <c r="H138" s="364" t="n">
        <f aca="false">H139</f>
        <v>0</v>
      </c>
      <c r="I138" s="325" t="n">
        <f aca="false">I139</f>
        <v>0</v>
      </c>
    </row>
    <row r="139" s="425" customFormat="true" ht="26.25" hidden="true" customHeight="true" outlineLevel="0" collapsed="false">
      <c r="A139" s="323" t="s">
        <v>1092</v>
      </c>
      <c r="B139" s="324" t="s">
        <v>72</v>
      </c>
      <c r="C139" s="324" t="s">
        <v>354</v>
      </c>
      <c r="D139" s="324" t="s">
        <v>357</v>
      </c>
      <c r="E139" s="324" t="s">
        <v>1091</v>
      </c>
      <c r="F139" s="324" t="s">
        <v>1093</v>
      </c>
      <c r="G139" s="364"/>
      <c r="H139" s="364" t="n">
        <v>0</v>
      </c>
      <c r="I139" s="325" t="n">
        <v>0</v>
      </c>
    </row>
    <row r="140" s="425" customFormat="true" ht="17.25" hidden="false" customHeight="true" outlineLevel="0" collapsed="false">
      <c r="A140" s="319" t="s">
        <v>905</v>
      </c>
      <c r="B140" s="320" t="s">
        <v>72</v>
      </c>
      <c r="C140" s="320" t="s">
        <v>906</v>
      </c>
      <c r="D140" s="320" t="s">
        <v>876</v>
      </c>
      <c r="E140" s="320" t="s">
        <v>770</v>
      </c>
      <c r="F140" s="320" t="s">
        <v>203</v>
      </c>
      <c r="G140" s="363" t="n">
        <f aca="false">G141</f>
        <v>0</v>
      </c>
      <c r="H140" s="363" t="n">
        <f aca="false">H141</f>
        <v>701.1</v>
      </c>
      <c r="I140" s="321" t="n">
        <f aca="false">I141</f>
        <v>701.1</v>
      </c>
    </row>
    <row r="141" s="425" customFormat="true" ht="18" hidden="false" customHeight="true" outlineLevel="0" collapsed="false">
      <c r="A141" s="319" t="s">
        <v>934</v>
      </c>
      <c r="B141" s="320" t="s">
        <v>72</v>
      </c>
      <c r="C141" s="320" t="s">
        <v>906</v>
      </c>
      <c r="D141" s="320" t="s">
        <v>357</v>
      </c>
      <c r="E141" s="320" t="s">
        <v>770</v>
      </c>
      <c r="F141" s="320" t="s">
        <v>203</v>
      </c>
      <c r="G141" s="363" t="n">
        <f aca="false">G144</f>
        <v>0</v>
      </c>
      <c r="H141" s="363" t="n">
        <f aca="false">H142</f>
        <v>701.1</v>
      </c>
      <c r="I141" s="321" t="n">
        <f aca="false">I142</f>
        <v>701.1</v>
      </c>
    </row>
    <row r="142" s="469" customFormat="true" ht="39" hidden="false" customHeight="true" outlineLevel="0" collapsed="false">
      <c r="A142" s="319" t="s">
        <v>508</v>
      </c>
      <c r="B142" s="320" t="s">
        <v>72</v>
      </c>
      <c r="C142" s="320" t="s">
        <v>906</v>
      </c>
      <c r="D142" s="320" t="s">
        <v>357</v>
      </c>
      <c r="E142" s="320" t="s">
        <v>509</v>
      </c>
      <c r="F142" s="320" t="s">
        <v>203</v>
      </c>
      <c r="G142" s="363"/>
      <c r="H142" s="363" t="n">
        <f aca="false">H143</f>
        <v>701.1</v>
      </c>
      <c r="I142" s="321" t="n">
        <f aca="false">I143</f>
        <v>701.1</v>
      </c>
    </row>
    <row r="143" s="469" customFormat="true" ht="40.5" hidden="false" customHeight="true" outlineLevel="0" collapsed="false">
      <c r="A143" s="319" t="s">
        <v>589</v>
      </c>
      <c r="B143" s="320" t="s">
        <v>72</v>
      </c>
      <c r="C143" s="320" t="s">
        <v>906</v>
      </c>
      <c r="D143" s="320" t="s">
        <v>357</v>
      </c>
      <c r="E143" s="320" t="s">
        <v>511</v>
      </c>
      <c r="F143" s="320" t="s">
        <v>203</v>
      </c>
      <c r="G143" s="363"/>
      <c r="H143" s="363" t="n">
        <f aca="false">H144</f>
        <v>701.1</v>
      </c>
      <c r="I143" s="321" t="n">
        <f aca="false">I144</f>
        <v>701.1</v>
      </c>
    </row>
    <row r="144" s="469" customFormat="true" ht="64.5" hidden="false" customHeight="true" outlineLevel="0" collapsed="false">
      <c r="A144" s="319" t="s">
        <v>1114</v>
      </c>
      <c r="B144" s="320" t="s">
        <v>72</v>
      </c>
      <c r="C144" s="320" t="s">
        <v>906</v>
      </c>
      <c r="D144" s="320" t="s">
        <v>357</v>
      </c>
      <c r="E144" s="320" t="s">
        <v>1000</v>
      </c>
      <c r="F144" s="320" t="s">
        <v>203</v>
      </c>
      <c r="G144" s="363" t="n">
        <f aca="false">G145</f>
        <v>0</v>
      </c>
      <c r="H144" s="363" t="n">
        <f aca="false">H145</f>
        <v>701.1</v>
      </c>
      <c r="I144" s="321" t="n">
        <f aca="false">I145</f>
        <v>701.1</v>
      </c>
    </row>
    <row r="145" s="469" customFormat="true" ht="93.75" hidden="false" customHeight="true" outlineLevel="0" collapsed="false">
      <c r="A145" s="323" t="s">
        <v>936</v>
      </c>
      <c r="B145" s="324" t="s">
        <v>72</v>
      </c>
      <c r="C145" s="324" t="s">
        <v>906</v>
      </c>
      <c r="D145" s="324" t="s">
        <v>357</v>
      </c>
      <c r="E145" s="324" t="s">
        <v>1000</v>
      </c>
      <c r="F145" s="324" t="s">
        <v>937</v>
      </c>
      <c r="G145" s="364"/>
      <c r="H145" s="364" t="n">
        <v>701.1</v>
      </c>
      <c r="I145" s="325" t="n">
        <v>701.1</v>
      </c>
    </row>
    <row r="146" s="469" customFormat="true" ht="20.25" hidden="false" customHeight="true" outlineLevel="0" collapsed="false">
      <c r="A146" s="319" t="s">
        <v>947</v>
      </c>
      <c r="B146" s="320" t="s">
        <v>72</v>
      </c>
      <c r="C146" s="320" t="s">
        <v>689</v>
      </c>
      <c r="D146" s="320" t="s">
        <v>876</v>
      </c>
      <c r="E146" s="320" t="s">
        <v>770</v>
      </c>
      <c r="F146" s="320" t="s">
        <v>203</v>
      </c>
      <c r="G146" s="363" t="n">
        <f aca="false">G147</f>
        <v>0</v>
      </c>
      <c r="H146" s="363" t="n">
        <f aca="false">H147</f>
        <v>2788.9</v>
      </c>
      <c r="I146" s="321" t="n">
        <f aca="false">I147</f>
        <v>2788.9</v>
      </c>
    </row>
    <row r="147" s="469" customFormat="true" ht="18.75" hidden="false" customHeight="true" outlineLevel="0" collapsed="false">
      <c r="A147" s="319" t="s">
        <v>479</v>
      </c>
      <c r="B147" s="320" t="s">
        <v>72</v>
      </c>
      <c r="C147" s="320" t="s">
        <v>689</v>
      </c>
      <c r="D147" s="320" t="s">
        <v>350</v>
      </c>
      <c r="E147" s="320" t="s">
        <v>770</v>
      </c>
      <c r="F147" s="320" t="s">
        <v>203</v>
      </c>
      <c r="G147" s="363" t="n">
        <f aca="false">G150</f>
        <v>0</v>
      </c>
      <c r="H147" s="363" t="n">
        <f aca="false">H148</f>
        <v>2788.9</v>
      </c>
      <c r="I147" s="321" t="n">
        <f aca="false">I148</f>
        <v>2788.9</v>
      </c>
    </row>
    <row r="148" s="469" customFormat="true" ht="42" hidden="false" customHeight="true" outlineLevel="0" collapsed="false">
      <c r="A148" s="319" t="s">
        <v>508</v>
      </c>
      <c r="B148" s="320" t="s">
        <v>72</v>
      </c>
      <c r="C148" s="320" t="s">
        <v>689</v>
      </c>
      <c r="D148" s="320" t="s">
        <v>350</v>
      </c>
      <c r="E148" s="320" t="s">
        <v>509</v>
      </c>
      <c r="F148" s="320" t="s">
        <v>203</v>
      </c>
      <c r="G148" s="363"/>
      <c r="H148" s="363" t="n">
        <f aca="false">H149</f>
        <v>2788.9</v>
      </c>
      <c r="I148" s="321" t="n">
        <f aca="false">I149</f>
        <v>2788.9</v>
      </c>
    </row>
    <row r="149" s="469" customFormat="true" ht="42" hidden="false" customHeight="true" outlineLevel="0" collapsed="false">
      <c r="A149" s="319" t="s">
        <v>589</v>
      </c>
      <c r="B149" s="320" t="s">
        <v>72</v>
      </c>
      <c r="C149" s="320" t="s">
        <v>689</v>
      </c>
      <c r="D149" s="320" t="s">
        <v>350</v>
      </c>
      <c r="E149" s="320" t="s">
        <v>511</v>
      </c>
      <c r="F149" s="320" t="s">
        <v>203</v>
      </c>
      <c r="G149" s="363"/>
      <c r="H149" s="363" t="n">
        <f aca="false">H150</f>
        <v>2788.9</v>
      </c>
      <c r="I149" s="321" t="n">
        <f aca="false">I150</f>
        <v>2788.9</v>
      </c>
    </row>
    <row r="150" s="469" customFormat="true" ht="53.25" hidden="false" customHeight="true" outlineLevel="0" collapsed="false">
      <c r="A150" s="319" t="s">
        <v>948</v>
      </c>
      <c r="B150" s="320" t="s">
        <v>72</v>
      </c>
      <c r="C150" s="320" t="s">
        <v>689</v>
      </c>
      <c r="D150" s="320" t="s">
        <v>350</v>
      </c>
      <c r="E150" s="320" t="s">
        <v>1067</v>
      </c>
      <c r="F150" s="320" t="s">
        <v>203</v>
      </c>
      <c r="G150" s="363" t="n">
        <f aca="false">G151</f>
        <v>0</v>
      </c>
      <c r="H150" s="363" t="n">
        <f aca="false">H151</f>
        <v>2788.9</v>
      </c>
      <c r="I150" s="321" t="n">
        <f aca="false">I151</f>
        <v>2788.9</v>
      </c>
    </row>
    <row r="151" s="469" customFormat="true" ht="39.75" hidden="false" customHeight="true" outlineLevel="0" collapsed="false">
      <c r="A151" s="323" t="s">
        <v>780</v>
      </c>
      <c r="B151" s="324" t="s">
        <v>72</v>
      </c>
      <c r="C151" s="324" t="s">
        <v>689</v>
      </c>
      <c r="D151" s="324" t="s">
        <v>350</v>
      </c>
      <c r="E151" s="324" t="s">
        <v>1067</v>
      </c>
      <c r="F151" s="324" t="s">
        <v>781</v>
      </c>
      <c r="G151" s="364"/>
      <c r="H151" s="364" t="n">
        <v>2788.9</v>
      </c>
      <c r="I151" s="325" t="n">
        <v>2788.9</v>
      </c>
    </row>
    <row r="152" s="469" customFormat="true" ht="21.75" hidden="false" customHeight="true" outlineLevel="0" collapsed="false">
      <c r="A152" s="319" t="s">
        <v>950</v>
      </c>
      <c r="B152" s="320" t="s">
        <v>72</v>
      </c>
      <c r="C152" s="320" t="s">
        <v>593</v>
      </c>
      <c r="D152" s="320" t="s">
        <v>876</v>
      </c>
      <c r="E152" s="320" t="s">
        <v>770</v>
      </c>
      <c r="F152" s="320" t="s">
        <v>203</v>
      </c>
      <c r="G152" s="363" t="n">
        <f aca="false">G153</f>
        <v>0</v>
      </c>
      <c r="H152" s="363" t="n">
        <f aca="false">H153</f>
        <v>2500</v>
      </c>
      <c r="I152" s="321" t="n">
        <f aca="false">I153</f>
        <v>1000</v>
      </c>
    </row>
    <row r="153" s="469" customFormat="true" ht="19.5" hidden="false" customHeight="true" outlineLevel="0" collapsed="false">
      <c r="A153" s="319" t="s">
        <v>950</v>
      </c>
      <c r="B153" s="320" t="s">
        <v>72</v>
      </c>
      <c r="C153" s="320" t="s">
        <v>593</v>
      </c>
      <c r="D153" s="320" t="s">
        <v>348</v>
      </c>
      <c r="E153" s="320" t="s">
        <v>770</v>
      </c>
      <c r="F153" s="320" t="s">
        <v>203</v>
      </c>
      <c r="G153" s="363" t="n">
        <f aca="false">G154</f>
        <v>0</v>
      </c>
      <c r="H153" s="363" t="n">
        <f aca="false">H154</f>
        <v>2500</v>
      </c>
      <c r="I153" s="321" t="n">
        <f aca="false">I154</f>
        <v>1000</v>
      </c>
    </row>
    <row r="154" s="469" customFormat="true" ht="35.25" hidden="false" customHeight="true" outlineLevel="0" collapsed="false">
      <c r="A154" s="319" t="s">
        <v>707</v>
      </c>
      <c r="B154" s="320" t="s">
        <v>72</v>
      </c>
      <c r="C154" s="320" t="s">
        <v>593</v>
      </c>
      <c r="D154" s="320" t="s">
        <v>348</v>
      </c>
      <c r="E154" s="320" t="s">
        <v>569</v>
      </c>
      <c r="F154" s="320" t="s">
        <v>203</v>
      </c>
      <c r="G154" s="363" t="n">
        <f aca="false">G156</f>
        <v>0</v>
      </c>
      <c r="H154" s="363" t="n">
        <f aca="false">H155</f>
        <v>2500</v>
      </c>
      <c r="I154" s="321" t="n">
        <f aca="false">I155</f>
        <v>1000</v>
      </c>
    </row>
    <row r="155" s="469" customFormat="true" ht="27.75" hidden="false" customHeight="true" outlineLevel="0" collapsed="false">
      <c r="A155" s="319" t="s">
        <v>951</v>
      </c>
      <c r="B155" s="320" t="s">
        <v>72</v>
      </c>
      <c r="C155" s="320" t="s">
        <v>593</v>
      </c>
      <c r="D155" s="320" t="s">
        <v>348</v>
      </c>
      <c r="E155" s="320" t="s">
        <v>952</v>
      </c>
      <c r="F155" s="320" t="s">
        <v>203</v>
      </c>
      <c r="G155" s="363"/>
      <c r="H155" s="363" t="n">
        <f aca="false">H156</f>
        <v>2500</v>
      </c>
      <c r="I155" s="321" t="n">
        <f aca="false">I156</f>
        <v>1000</v>
      </c>
    </row>
    <row r="156" s="469" customFormat="true" ht="26.25" hidden="false" customHeight="true" outlineLevel="0" collapsed="false">
      <c r="A156" s="323" t="s">
        <v>953</v>
      </c>
      <c r="B156" s="324" t="s">
        <v>72</v>
      </c>
      <c r="C156" s="324" t="s">
        <v>593</v>
      </c>
      <c r="D156" s="324" t="s">
        <v>348</v>
      </c>
      <c r="E156" s="324" t="s">
        <v>954</v>
      </c>
      <c r="F156" s="324" t="s">
        <v>203</v>
      </c>
      <c r="G156" s="364" t="n">
        <f aca="false">G157</f>
        <v>0</v>
      </c>
      <c r="H156" s="364" t="n">
        <f aca="false">H157</f>
        <v>2500</v>
      </c>
      <c r="I156" s="325" t="n">
        <f aca="false">I157</f>
        <v>1000</v>
      </c>
    </row>
    <row r="157" s="469" customFormat="true" ht="42.75" hidden="false" customHeight="true" outlineLevel="0" collapsed="false">
      <c r="A157" s="323" t="s">
        <v>955</v>
      </c>
      <c r="B157" s="324" t="s">
        <v>72</v>
      </c>
      <c r="C157" s="324" t="s">
        <v>593</v>
      </c>
      <c r="D157" s="324" t="s">
        <v>348</v>
      </c>
      <c r="E157" s="324" t="s">
        <v>1068</v>
      </c>
      <c r="F157" s="324" t="s">
        <v>203</v>
      </c>
      <c r="G157" s="364" t="n">
        <f aca="false">G158</f>
        <v>0</v>
      </c>
      <c r="H157" s="364" t="n">
        <f aca="false">H158</f>
        <v>2500</v>
      </c>
      <c r="I157" s="325" t="n">
        <f aca="false">I158</f>
        <v>1000</v>
      </c>
    </row>
    <row r="158" s="469" customFormat="true" ht="18" hidden="false" customHeight="true" outlineLevel="0" collapsed="false">
      <c r="A158" s="323" t="s">
        <v>957</v>
      </c>
      <c r="B158" s="324" t="s">
        <v>72</v>
      </c>
      <c r="C158" s="324" t="s">
        <v>593</v>
      </c>
      <c r="D158" s="324" t="s">
        <v>348</v>
      </c>
      <c r="E158" s="324" t="s">
        <v>1068</v>
      </c>
      <c r="F158" s="324" t="s">
        <v>958</v>
      </c>
      <c r="G158" s="364"/>
      <c r="H158" s="364" t="n">
        <v>2500</v>
      </c>
      <c r="I158" s="325" t="n">
        <v>1000</v>
      </c>
    </row>
    <row r="159" s="469" customFormat="true" ht="21.75" hidden="false" customHeight="true" outlineLevel="0" collapsed="false">
      <c r="A159" s="319" t="s">
        <v>959</v>
      </c>
      <c r="B159" s="320" t="s">
        <v>72</v>
      </c>
      <c r="C159" s="320" t="s">
        <v>665</v>
      </c>
      <c r="D159" s="320" t="s">
        <v>876</v>
      </c>
      <c r="E159" s="320" t="s">
        <v>770</v>
      </c>
      <c r="F159" s="320" t="s">
        <v>203</v>
      </c>
      <c r="G159" s="363" t="n">
        <f aca="false">G160+G170</f>
        <v>0</v>
      </c>
      <c r="H159" s="363" t="n">
        <f aca="false">H160+H170</f>
        <v>33879.3</v>
      </c>
      <c r="I159" s="321" t="n">
        <f aca="false">I160+I170</f>
        <v>33879.3</v>
      </c>
    </row>
    <row r="160" s="469" customFormat="true" ht="39.75" hidden="false" customHeight="true" outlineLevel="0" collapsed="false">
      <c r="A160" s="319" t="s">
        <v>960</v>
      </c>
      <c r="B160" s="320" t="s">
        <v>72</v>
      </c>
      <c r="C160" s="320" t="s">
        <v>665</v>
      </c>
      <c r="D160" s="320" t="s">
        <v>348</v>
      </c>
      <c r="E160" s="320" t="s">
        <v>770</v>
      </c>
      <c r="F160" s="320" t="s">
        <v>203</v>
      </c>
      <c r="G160" s="363" t="n">
        <f aca="false">G163+G166</f>
        <v>0</v>
      </c>
      <c r="H160" s="363" t="n">
        <f aca="false">H161+H165</f>
        <v>19825.4</v>
      </c>
      <c r="I160" s="321" t="n">
        <f aca="false">I161+I165</f>
        <v>19825.4</v>
      </c>
    </row>
    <row r="161" s="353" customFormat="true" ht="38.25" hidden="false" customHeight="false" outlineLevel="0" collapsed="false">
      <c r="A161" s="319" t="s">
        <v>508</v>
      </c>
      <c r="B161" s="320" t="s">
        <v>72</v>
      </c>
      <c r="C161" s="320" t="s">
        <v>665</v>
      </c>
      <c r="D161" s="320" t="s">
        <v>348</v>
      </c>
      <c r="E161" s="320" t="s">
        <v>509</v>
      </c>
      <c r="F161" s="320" t="s">
        <v>203</v>
      </c>
      <c r="G161" s="363"/>
      <c r="H161" s="363" t="n">
        <f aca="false">H162</f>
        <v>13066.5</v>
      </c>
      <c r="I161" s="321" t="n">
        <f aca="false">I162</f>
        <v>13066.5</v>
      </c>
    </row>
    <row r="162" s="353" customFormat="true" ht="38.25" hidden="false" customHeight="false" outlineLevel="0" collapsed="false">
      <c r="A162" s="319" t="s">
        <v>589</v>
      </c>
      <c r="B162" s="320" t="s">
        <v>72</v>
      </c>
      <c r="C162" s="320" t="s">
        <v>665</v>
      </c>
      <c r="D162" s="320" t="s">
        <v>348</v>
      </c>
      <c r="E162" s="320" t="s">
        <v>511</v>
      </c>
      <c r="F162" s="320" t="s">
        <v>203</v>
      </c>
      <c r="G162" s="363"/>
      <c r="H162" s="363" t="n">
        <f aca="false">H163</f>
        <v>13066.5</v>
      </c>
      <c r="I162" s="321" t="n">
        <f aca="false">I163</f>
        <v>13066.5</v>
      </c>
    </row>
    <row r="163" s="353" customFormat="true" ht="76.5" hidden="false" customHeight="false" outlineLevel="0" collapsed="false">
      <c r="A163" s="319" t="s">
        <v>961</v>
      </c>
      <c r="B163" s="320" t="s">
        <v>72</v>
      </c>
      <c r="C163" s="320" t="s">
        <v>665</v>
      </c>
      <c r="D163" s="320" t="s">
        <v>348</v>
      </c>
      <c r="E163" s="320" t="s">
        <v>1069</v>
      </c>
      <c r="F163" s="320" t="s">
        <v>203</v>
      </c>
      <c r="G163" s="363" t="n">
        <f aca="false">G164</f>
        <v>0</v>
      </c>
      <c r="H163" s="363" t="n">
        <f aca="false">H164</f>
        <v>13066.5</v>
      </c>
      <c r="I163" s="321" t="n">
        <f aca="false">I164</f>
        <v>13066.5</v>
      </c>
    </row>
    <row r="164" s="353" customFormat="true" ht="39.75" hidden="false" customHeight="true" outlineLevel="0" collapsed="false">
      <c r="A164" s="323" t="s">
        <v>960</v>
      </c>
      <c r="B164" s="324" t="s">
        <v>72</v>
      </c>
      <c r="C164" s="324" t="s">
        <v>665</v>
      </c>
      <c r="D164" s="324" t="s">
        <v>348</v>
      </c>
      <c r="E164" s="324" t="s">
        <v>1069</v>
      </c>
      <c r="F164" s="324" t="s">
        <v>963</v>
      </c>
      <c r="G164" s="364"/>
      <c r="H164" s="364" t="n">
        <v>13066.5</v>
      </c>
      <c r="I164" s="325" t="n">
        <v>13066.5</v>
      </c>
    </row>
    <row r="165" s="469" customFormat="true" ht="41.25" hidden="false" customHeight="true" outlineLevel="0" collapsed="false">
      <c r="A165" s="319" t="s">
        <v>707</v>
      </c>
      <c r="B165" s="320" t="s">
        <v>72</v>
      </c>
      <c r="C165" s="320" t="s">
        <v>665</v>
      </c>
      <c r="D165" s="320" t="s">
        <v>348</v>
      </c>
      <c r="E165" s="320" t="s">
        <v>569</v>
      </c>
      <c r="F165" s="320" t="s">
        <v>203</v>
      </c>
      <c r="G165" s="363"/>
      <c r="H165" s="363" t="n">
        <f aca="false">H166</f>
        <v>6758.9</v>
      </c>
      <c r="I165" s="321" t="n">
        <f aca="false">I166</f>
        <v>6758.9</v>
      </c>
    </row>
    <row r="166" s="470" customFormat="true" ht="28.5" hidden="false" customHeight="true" outlineLevel="0" collapsed="false">
      <c r="A166" s="319" t="s">
        <v>951</v>
      </c>
      <c r="B166" s="320" t="s">
        <v>72</v>
      </c>
      <c r="C166" s="320" t="s">
        <v>665</v>
      </c>
      <c r="D166" s="320" t="s">
        <v>348</v>
      </c>
      <c r="E166" s="320" t="s">
        <v>952</v>
      </c>
      <c r="F166" s="320" t="s">
        <v>203</v>
      </c>
      <c r="G166" s="363" t="n">
        <f aca="false">G168</f>
        <v>0</v>
      </c>
      <c r="H166" s="363" t="n">
        <f aca="false">H167</f>
        <v>6758.9</v>
      </c>
      <c r="I166" s="321" t="n">
        <f aca="false">I167</f>
        <v>6758.9</v>
      </c>
    </row>
    <row r="167" s="470" customFormat="true" ht="77.25" hidden="false" customHeight="true" outlineLevel="0" collapsed="false">
      <c r="A167" s="319" t="s">
        <v>1115</v>
      </c>
      <c r="B167" s="320" t="s">
        <v>72</v>
      </c>
      <c r="C167" s="320" t="s">
        <v>665</v>
      </c>
      <c r="D167" s="320" t="s">
        <v>348</v>
      </c>
      <c r="E167" s="320" t="s">
        <v>1116</v>
      </c>
      <c r="F167" s="320" t="s">
        <v>203</v>
      </c>
      <c r="G167" s="363"/>
      <c r="H167" s="363" t="n">
        <f aca="false">H168</f>
        <v>6758.9</v>
      </c>
      <c r="I167" s="321" t="n">
        <f aca="false">I168</f>
        <v>6758.9</v>
      </c>
    </row>
    <row r="168" s="293" customFormat="true" ht="51.75" hidden="false" customHeight="false" outlineLevel="0" collapsed="false">
      <c r="A168" s="323" t="s">
        <v>964</v>
      </c>
      <c r="B168" s="324" t="s">
        <v>72</v>
      </c>
      <c r="C168" s="324" t="s">
        <v>665</v>
      </c>
      <c r="D168" s="324" t="s">
        <v>348</v>
      </c>
      <c r="E168" s="324" t="s">
        <v>1070</v>
      </c>
      <c r="F168" s="324" t="s">
        <v>203</v>
      </c>
      <c r="G168" s="364" t="n">
        <f aca="false">G169</f>
        <v>0</v>
      </c>
      <c r="H168" s="364" t="n">
        <f aca="false">H169</f>
        <v>6758.9</v>
      </c>
      <c r="I168" s="325" t="n">
        <f aca="false">I169</f>
        <v>6758.9</v>
      </c>
    </row>
    <row r="169" s="353" customFormat="true" ht="39" hidden="false" customHeight="false" outlineLevel="0" collapsed="false">
      <c r="A169" s="323" t="s">
        <v>960</v>
      </c>
      <c r="B169" s="324" t="s">
        <v>72</v>
      </c>
      <c r="C169" s="324" t="s">
        <v>665</v>
      </c>
      <c r="D169" s="324" t="s">
        <v>348</v>
      </c>
      <c r="E169" s="324" t="s">
        <v>1070</v>
      </c>
      <c r="F169" s="324" t="s">
        <v>963</v>
      </c>
      <c r="G169" s="364"/>
      <c r="H169" s="364" t="n">
        <f aca="false">6048.9+710</f>
        <v>6758.9</v>
      </c>
      <c r="I169" s="325" t="n">
        <f aca="false">6048.9+710</f>
        <v>6758.9</v>
      </c>
    </row>
    <row r="170" s="469" customFormat="true" ht="20.25" hidden="false" customHeight="true" outlineLevel="0" collapsed="false">
      <c r="A170" s="319" t="s">
        <v>966</v>
      </c>
      <c r="B170" s="320" t="s">
        <v>72</v>
      </c>
      <c r="C170" s="320" t="s">
        <v>665</v>
      </c>
      <c r="D170" s="320" t="s">
        <v>352</v>
      </c>
      <c r="E170" s="320" t="s">
        <v>770</v>
      </c>
      <c r="F170" s="320" t="s">
        <v>203</v>
      </c>
      <c r="G170" s="363" t="n">
        <f aca="false">G174</f>
        <v>0</v>
      </c>
      <c r="H170" s="363" t="n">
        <f aca="false">H171</f>
        <v>14053.9</v>
      </c>
      <c r="I170" s="321" t="n">
        <f aca="false">I171</f>
        <v>14053.9</v>
      </c>
    </row>
    <row r="171" s="470" customFormat="true" ht="39" hidden="false" customHeight="true" outlineLevel="0" collapsed="false">
      <c r="A171" s="319" t="s">
        <v>707</v>
      </c>
      <c r="B171" s="320" t="s">
        <v>72</v>
      </c>
      <c r="C171" s="320" t="s">
        <v>665</v>
      </c>
      <c r="D171" s="320" t="s">
        <v>352</v>
      </c>
      <c r="E171" s="320" t="s">
        <v>569</v>
      </c>
      <c r="F171" s="320" t="s">
        <v>203</v>
      </c>
      <c r="G171" s="363"/>
      <c r="H171" s="363" t="n">
        <f aca="false">H172</f>
        <v>14053.9</v>
      </c>
      <c r="I171" s="321" t="n">
        <f aca="false">I172</f>
        <v>14053.9</v>
      </c>
    </row>
    <row r="172" s="353" customFormat="true" ht="26.25" hidden="false" customHeight="true" outlineLevel="0" collapsed="false">
      <c r="A172" s="319" t="s">
        <v>951</v>
      </c>
      <c r="B172" s="320" t="s">
        <v>72</v>
      </c>
      <c r="C172" s="320" t="s">
        <v>665</v>
      </c>
      <c r="D172" s="320" t="s">
        <v>352</v>
      </c>
      <c r="E172" s="320" t="s">
        <v>952</v>
      </c>
      <c r="F172" s="320" t="s">
        <v>203</v>
      </c>
      <c r="G172" s="363"/>
      <c r="H172" s="363" t="n">
        <f aca="false">H173</f>
        <v>14053.9</v>
      </c>
      <c r="I172" s="321" t="n">
        <f aca="false">I173</f>
        <v>14053.9</v>
      </c>
    </row>
    <row r="173" s="353" customFormat="true" ht="74.25" hidden="false" customHeight="true" outlineLevel="0" collapsed="false">
      <c r="A173" s="319" t="s">
        <v>1115</v>
      </c>
      <c r="B173" s="320" t="s">
        <v>72</v>
      </c>
      <c r="C173" s="320" t="s">
        <v>665</v>
      </c>
      <c r="D173" s="320" t="s">
        <v>352</v>
      </c>
      <c r="E173" s="320" t="s">
        <v>1116</v>
      </c>
      <c r="F173" s="320" t="s">
        <v>203</v>
      </c>
      <c r="G173" s="363"/>
      <c r="H173" s="363" t="n">
        <f aca="false">H174</f>
        <v>14053.9</v>
      </c>
      <c r="I173" s="321" t="n">
        <f aca="false">I174</f>
        <v>14053.9</v>
      </c>
    </row>
    <row r="174" s="470" customFormat="true" ht="38.25" hidden="false" customHeight="true" outlineLevel="0" collapsed="false">
      <c r="A174" s="323" t="s">
        <v>1071</v>
      </c>
      <c r="B174" s="324" t="s">
        <v>72</v>
      </c>
      <c r="C174" s="324" t="s">
        <v>665</v>
      </c>
      <c r="D174" s="324" t="s">
        <v>352</v>
      </c>
      <c r="E174" s="324" t="s">
        <v>1072</v>
      </c>
      <c r="F174" s="324" t="s">
        <v>203</v>
      </c>
      <c r="G174" s="364" t="n">
        <f aca="false">G175</f>
        <v>0</v>
      </c>
      <c r="H174" s="364" t="n">
        <f aca="false">H175</f>
        <v>14053.9</v>
      </c>
      <c r="I174" s="325" t="n">
        <f aca="false">I175</f>
        <v>14053.9</v>
      </c>
    </row>
    <row r="175" s="353" customFormat="true" ht="18.75" hidden="false" customHeight="true" outlineLevel="0" collapsed="false">
      <c r="A175" s="465" t="s">
        <v>313</v>
      </c>
      <c r="B175" s="466" t="s">
        <v>72</v>
      </c>
      <c r="C175" s="466" t="s">
        <v>665</v>
      </c>
      <c r="D175" s="466" t="s">
        <v>352</v>
      </c>
      <c r="E175" s="466" t="s">
        <v>1072</v>
      </c>
      <c r="F175" s="466" t="s">
        <v>969</v>
      </c>
      <c r="G175" s="467"/>
      <c r="H175" s="467" t="n">
        <v>14053.9</v>
      </c>
      <c r="I175" s="468" t="n">
        <v>14053.9</v>
      </c>
    </row>
    <row r="176" s="469" customFormat="true" ht="23.25" hidden="false" customHeight="true" outlineLevel="0" collapsed="false">
      <c r="A176" s="405" t="s">
        <v>1094</v>
      </c>
      <c r="B176" s="459" t="s">
        <v>150</v>
      </c>
      <c r="C176" s="459"/>
      <c r="D176" s="459"/>
      <c r="E176" s="459"/>
      <c r="F176" s="459"/>
      <c r="G176" s="460" t="e">
        <f aca="false">G177+G264+G304+G340+G355+G378+G279</f>
        <v>#REF!</v>
      </c>
      <c r="H176" s="460" t="n">
        <f aca="false">H177+H264+H304+H340+H355+H378+H279+H334</f>
        <v>150566.74</v>
      </c>
      <c r="I176" s="461" t="n">
        <f aca="false">I177+I264+I304+I340+I355+I378+I279+I334</f>
        <v>148631.84</v>
      </c>
    </row>
    <row r="177" s="470" customFormat="true" ht="14.25" hidden="false" customHeight="false" outlineLevel="0" collapsed="false">
      <c r="A177" s="411" t="s">
        <v>506</v>
      </c>
      <c r="B177" s="412" t="s">
        <v>150</v>
      </c>
      <c r="C177" s="412" t="s">
        <v>348</v>
      </c>
      <c r="D177" s="412" t="s">
        <v>876</v>
      </c>
      <c r="E177" s="412" t="s">
        <v>770</v>
      </c>
      <c r="F177" s="412" t="s">
        <v>203</v>
      </c>
      <c r="G177" s="413" t="e">
        <f aca="false">G178+G185+G202+G220+G230</f>
        <v>#REF!</v>
      </c>
      <c r="H177" s="413" t="n">
        <f aca="false">H178+H185+H202+H220+H230</f>
        <v>53245.67</v>
      </c>
      <c r="I177" s="414" t="n">
        <f aca="false">I178+I185+I202+I220+I230</f>
        <v>53218.07</v>
      </c>
    </row>
    <row r="178" s="353" customFormat="true" ht="25.5" hidden="false" customHeight="false" outlineLevel="0" collapsed="false">
      <c r="A178" s="319" t="s">
        <v>507</v>
      </c>
      <c r="B178" s="320" t="s">
        <v>150</v>
      </c>
      <c r="C178" s="320" t="s">
        <v>348</v>
      </c>
      <c r="D178" s="320" t="s">
        <v>350</v>
      </c>
      <c r="E178" s="320" t="s">
        <v>770</v>
      </c>
      <c r="F178" s="320" t="s">
        <v>203</v>
      </c>
      <c r="G178" s="363" t="e">
        <f aca="false">G180</f>
        <v>#REF!</v>
      </c>
      <c r="H178" s="363" t="n">
        <f aca="false">H179</f>
        <v>1781.1</v>
      </c>
      <c r="I178" s="321" t="n">
        <f aca="false">I179</f>
        <v>1781.1</v>
      </c>
    </row>
    <row r="179" s="353" customFormat="true" ht="37.5" hidden="false" customHeight="true" outlineLevel="0" collapsed="false">
      <c r="A179" s="319" t="s">
        <v>508</v>
      </c>
      <c r="B179" s="320" t="s">
        <v>150</v>
      </c>
      <c r="C179" s="320" t="s">
        <v>348</v>
      </c>
      <c r="D179" s="320" t="s">
        <v>350</v>
      </c>
      <c r="E179" s="320" t="s">
        <v>509</v>
      </c>
      <c r="F179" s="320" t="s">
        <v>203</v>
      </c>
      <c r="G179" s="363"/>
      <c r="H179" s="363" t="n">
        <f aca="false">H180</f>
        <v>1781.1</v>
      </c>
      <c r="I179" s="321" t="n">
        <f aca="false">I180</f>
        <v>1781.1</v>
      </c>
    </row>
    <row r="180" s="293" customFormat="true" ht="38.25" hidden="false" customHeight="false" outlineLevel="0" collapsed="false">
      <c r="A180" s="319" t="s">
        <v>510</v>
      </c>
      <c r="B180" s="320" t="s">
        <v>150</v>
      </c>
      <c r="C180" s="320" t="s">
        <v>348</v>
      </c>
      <c r="D180" s="320" t="s">
        <v>350</v>
      </c>
      <c r="E180" s="320" t="s">
        <v>511</v>
      </c>
      <c r="F180" s="320" t="s">
        <v>203</v>
      </c>
      <c r="G180" s="363" t="e">
        <f aca="false">G181</f>
        <v>#REF!</v>
      </c>
      <c r="H180" s="363" t="n">
        <f aca="false">H181</f>
        <v>1781.1</v>
      </c>
      <c r="I180" s="321" t="n">
        <f aca="false">I181</f>
        <v>1781.1</v>
      </c>
    </row>
    <row r="181" s="293" customFormat="true" ht="26.25" hidden="false" customHeight="true" outlineLevel="0" collapsed="false">
      <c r="A181" s="319" t="s">
        <v>512</v>
      </c>
      <c r="B181" s="320" t="s">
        <v>150</v>
      </c>
      <c r="C181" s="320" t="s">
        <v>348</v>
      </c>
      <c r="D181" s="320" t="s">
        <v>350</v>
      </c>
      <c r="E181" s="320" t="s">
        <v>513</v>
      </c>
      <c r="F181" s="320" t="s">
        <v>203</v>
      </c>
      <c r="G181" s="363" t="e">
        <f aca="false">G182+#REF!</f>
        <v>#REF!</v>
      </c>
      <c r="H181" s="363" t="n">
        <f aca="false">H182</f>
        <v>1781.1</v>
      </c>
      <c r="I181" s="321" t="n">
        <f aca="false">I182</f>
        <v>1781.1</v>
      </c>
    </row>
    <row r="182" s="293" customFormat="true" ht="27" hidden="false" customHeight="true" outlineLevel="0" collapsed="false">
      <c r="A182" s="323" t="s">
        <v>976</v>
      </c>
      <c r="B182" s="324" t="s">
        <v>150</v>
      </c>
      <c r="C182" s="324" t="s">
        <v>348</v>
      </c>
      <c r="D182" s="324" t="s">
        <v>350</v>
      </c>
      <c r="E182" s="324" t="s">
        <v>977</v>
      </c>
      <c r="F182" s="324" t="s">
        <v>203</v>
      </c>
      <c r="G182" s="364" t="n">
        <f aca="false">G183</f>
        <v>0</v>
      </c>
      <c r="H182" s="364" t="n">
        <f aca="false">H183+H184</f>
        <v>1781.1</v>
      </c>
      <c r="I182" s="325" t="n">
        <f aca="false">I183+I184</f>
        <v>1781.1</v>
      </c>
      <c r="J182" s="471"/>
      <c r="K182" s="471"/>
    </row>
    <row r="183" s="293" customFormat="true" ht="21" hidden="false" customHeight="true" outlineLevel="0" collapsed="false">
      <c r="A183" s="323" t="s">
        <v>516</v>
      </c>
      <c r="B183" s="324" t="s">
        <v>150</v>
      </c>
      <c r="C183" s="324" t="s">
        <v>348</v>
      </c>
      <c r="D183" s="324" t="s">
        <v>350</v>
      </c>
      <c r="E183" s="324" t="s">
        <v>977</v>
      </c>
      <c r="F183" s="324" t="s">
        <v>517</v>
      </c>
      <c r="G183" s="364"/>
      <c r="H183" s="364" t="n">
        <v>1368</v>
      </c>
      <c r="I183" s="325" t="n">
        <v>1368</v>
      </c>
    </row>
    <row r="184" s="293" customFormat="true" ht="42" hidden="false" customHeight="true" outlineLevel="0" collapsed="false">
      <c r="A184" s="323" t="s">
        <v>520</v>
      </c>
      <c r="B184" s="324" t="s">
        <v>150</v>
      </c>
      <c r="C184" s="324" t="s">
        <v>348</v>
      </c>
      <c r="D184" s="324" t="s">
        <v>350</v>
      </c>
      <c r="E184" s="324" t="s">
        <v>977</v>
      </c>
      <c r="F184" s="324" t="s">
        <v>521</v>
      </c>
      <c r="G184" s="364"/>
      <c r="H184" s="364" t="n">
        <v>413.1</v>
      </c>
      <c r="I184" s="325" t="n">
        <v>413.1</v>
      </c>
    </row>
    <row r="185" s="293" customFormat="true" ht="25.5" hidden="false" customHeight="false" outlineLevel="0" collapsed="false">
      <c r="A185" s="319" t="s">
        <v>522</v>
      </c>
      <c r="B185" s="320" t="s">
        <v>150</v>
      </c>
      <c r="C185" s="320" t="s">
        <v>348</v>
      </c>
      <c r="D185" s="320" t="s">
        <v>352</v>
      </c>
      <c r="E185" s="320" t="s">
        <v>770</v>
      </c>
      <c r="F185" s="320" t="s">
        <v>203</v>
      </c>
      <c r="G185" s="363" t="e">
        <f aca="false">G186</f>
        <v>#REF!</v>
      </c>
      <c r="H185" s="363" t="n">
        <f aca="false">H186</f>
        <v>3459.5</v>
      </c>
      <c r="I185" s="321" t="n">
        <f aca="false">I186</f>
        <v>3459.5</v>
      </c>
    </row>
    <row r="186" s="293" customFormat="true" ht="38.25" hidden="false" customHeight="false" outlineLevel="0" collapsed="false">
      <c r="A186" s="319" t="s">
        <v>523</v>
      </c>
      <c r="B186" s="320" t="s">
        <v>150</v>
      </c>
      <c r="C186" s="320" t="s">
        <v>348</v>
      </c>
      <c r="D186" s="320" t="s">
        <v>352</v>
      </c>
      <c r="E186" s="320" t="s">
        <v>509</v>
      </c>
      <c r="F186" s="320" t="s">
        <v>203</v>
      </c>
      <c r="G186" s="363" t="e">
        <f aca="false">G187+G190+G192+G199</f>
        <v>#REF!</v>
      </c>
      <c r="H186" s="363" t="n">
        <f aca="false">H187+H190+H192+H199</f>
        <v>3459.5</v>
      </c>
      <c r="I186" s="321" t="n">
        <f aca="false">I187+I190+I192+I199</f>
        <v>3459.5</v>
      </c>
    </row>
    <row r="187" s="293" customFormat="true" ht="25.5" hidden="false" customHeight="false" outlineLevel="0" collapsed="false">
      <c r="A187" s="319" t="s">
        <v>524</v>
      </c>
      <c r="B187" s="320" t="s">
        <v>150</v>
      </c>
      <c r="C187" s="320" t="s">
        <v>348</v>
      </c>
      <c r="D187" s="320" t="s">
        <v>352</v>
      </c>
      <c r="E187" s="320" t="s">
        <v>978</v>
      </c>
      <c r="F187" s="320" t="s">
        <v>203</v>
      </c>
      <c r="G187" s="363" t="e">
        <f aca="false">#REF!+#REF!</f>
        <v>#REF!</v>
      </c>
      <c r="H187" s="363" t="n">
        <f aca="false">H188+H189</f>
        <v>1402</v>
      </c>
      <c r="I187" s="321" t="n">
        <f aca="false">I188+I189</f>
        <v>1402</v>
      </c>
    </row>
    <row r="188" s="293" customFormat="true" ht="15" hidden="false" customHeight="false" outlineLevel="0" collapsed="false">
      <c r="A188" s="323" t="s">
        <v>516</v>
      </c>
      <c r="B188" s="324" t="s">
        <v>150</v>
      </c>
      <c r="C188" s="324" t="s">
        <v>348</v>
      </c>
      <c r="D188" s="324" t="s">
        <v>352</v>
      </c>
      <c r="E188" s="324" t="s">
        <v>978</v>
      </c>
      <c r="F188" s="324" t="s">
        <v>517</v>
      </c>
      <c r="G188" s="364"/>
      <c r="H188" s="364" t="n">
        <v>1076.8</v>
      </c>
      <c r="I188" s="325" t="n">
        <v>1076.8</v>
      </c>
    </row>
    <row r="189" s="293" customFormat="true" ht="38.25" hidden="false" customHeight="false" outlineLevel="0" collapsed="false">
      <c r="A189" s="323" t="s">
        <v>520</v>
      </c>
      <c r="B189" s="324" t="s">
        <v>150</v>
      </c>
      <c r="C189" s="324" t="s">
        <v>348</v>
      </c>
      <c r="D189" s="324" t="s">
        <v>352</v>
      </c>
      <c r="E189" s="324" t="s">
        <v>978</v>
      </c>
      <c r="F189" s="324" t="s">
        <v>521</v>
      </c>
      <c r="G189" s="364"/>
      <c r="H189" s="364" t="n">
        <v>325.2</v>
      </c>
      <c r="I189" s="325" t="n">
        <v>325.2</v>
      </c>
    </row>
    <row r="190" s="293" customFormat="true" ht="39" hidden="false" customHeight="true" outlineLevel="0" collapsed="false">
      <c r="A190" s="319" t="s">
        <v>530</v>
      </c>
      <c r="B190" s="320" t="s">
        <v>150</v>
      </c>
      <c r="C190" s="320" t="s">
        <v>348</v>
      </c>
      <c r="D190" s="320" t="s">
        <v>352</v>
      </c>
      <c r="E190" s="320" t="s">
        <v>979</v>
      </c>
      <c r="F190" s="320" t="s">
        <v>203</v>
      </c>
      <c r="G190" s="363" t="n">
        <f aca="false">G191</f>
        <v>0</v>
      </c>
      <c r="H190" s="363" t="n">
        <f aca="false">H191</f>
        <v>432</v>
      </c>
      <c r="I190" s="321" t="n">
        <f aca="false">I191</f>
        <v>432</v>
      </c>
    </row>
    <row r="191" s="293" customFormat="true" ht="41.25" hidden="false" customHeight="true" outlineLevel="0" collapsed="false">
      <c r="A191" s="323" t="s">
        <v>532</v>
      </c>
      <c r="B191" s="324" t="s">
        <v>150</v>
      </c>
      <c r="C191" s="324" t="s">
        <v>348</v>
      </c>
      <c r="D191" s="324" t="s">
        <v>352</v>
      </c>
      <c r="E191" s="324" t="s">
        <v>979</v>
      </c>
      <c r="F191" s="324" t="s">
        <v>533</v>
      </c>
      <c r="G191" s="364"/>
      <c r="H191" s="364" t="n">
        <v>432</v>
      </c>
      <c r="I191" s="325" t="n">
        <v>432</v>
      </c>
    </row>
    <row r="192" s="293" customFormat="true" ht="39" hidden="false" customHeight="true" outlineLevel="0" collapsed="false">
      <c r="A192" s="319" t="s">
        <v>523</v>
      </c>
      <c r="B192" s="320" t="s">
        <v>150</v>
      </c>
      <c r="C192" s="320" t="s">
        <v>348</v>
      </c>
      <c r="D192" s="320" t="s">
        <v>352</v>
      </c>
      <c r="E192" s="320" t="s">
        <v>980</v>
      </c>
      <c r="F192" s="320" t="s">
        <v>203</v>
      </c>
      <c r="G192" s="363" t="n">
        <f aca="false">G195+G196+G197+G198+G193</f>
        <v>0</v>
      </c>
      <c r="H192" s="363" t="n">
        <f aca="false">H195+H196+H197+H198+H193+H194</f>
        <v>958.8</v>
      </c>
      <c r="I192" s="321" t="n">
        <f aca="false">I195+I196+I197+I198+I193+I194</f>
        <v>958.8</v>
      </c>
    </row>
    <row r="193" s="293" customFormat="true" ht="21.75" hidden="false" customHeight="true" outlineLevel="0" collapsed="false">
      <c r="A193" s="323" t="s">
        <v>535</v>
      </c>
      <c r="B193" s="324" t="s">
        <v>150</v>
      </c>
      <c r="C193" s="324" t="s">
        <v>348</v>
      </c>
      <c r="D193" s="324" t="s">
        <v>352</v>
      </c>
      <c r="E193" s="324" t="s">
        <v>980</v>
      </c>
      <c r="F193" s="324" t="s">
        <v>517</v>
      </c>
      <c r="G193" s="364"/>
      <c r="H193" s="364" t="n">
        <v>505.3</v>
      </c>
      <c r="I193" s="325" t="n">
        <v>505.3</v>
      </c>
    </row>
    <row r="194" s="293" customFormat="true" ht="27" hidden="false" customHeight="true" outlineLevel="0" collapsed="false">
      <c r="A194" s="323" t="s">
        <v>520</v>
      </c>
      <c r="B194" s="324" t="s">
        <v>150</v>
      </c>
      <c r="C194" s="324" t="s">
        <v>348</v>
      </c>
      <c r="D194" s="324" t="s">
        <v>352</v>
      </c>
      <c r="E194" s="324" t="s">
        <v>980</v>
      </c>
      <c r="F194" s="324" t="s">
        <v>521</v>
      </c>
      <c r="G194" s="364"/>
      <c r="H194" s="364" t="n">
        <v>152.6</v>
      </c>
      <c r="I194" s="325" t="n">
        <v>152.6</v>
      </c>
    </row>
    <row r="195" s="293" customFormat="true" ht="25.5" hidden="false" customHeight="false" outlineLevel="0" collapsed="false">
      <c r="A195" s="323" t="s">
        <v>536</v>
      </c>
      <c r="B195" s="324" t="s">
        <v>150</v>
      </c>
      <c r="C195" s="324" t="s">
        <v>348</v>
      </c>
      <c r="D195" s="324" t="s">
        <v>352</v>
      </c>
      <c r="E195" s="324" t="s">
        <v>980</v>
      </c>
      <c r="F195" s="324" t="s">
        <v>537</v>
      </c>
      <c r="G195" s="364"/>
      <c r="H195" s="364" t="n">
        <v>20</v>
      </c>
      <c r="I195" s="325" t="n">
        <v>20</v>
      </c>
    </row>
    <row r="196" s="293" customFormat="true" ht="25.5" hidden="false" customHeight="false" outlineLevel="0" collapsed="false">
      <c r="A196" s="323" t="s">
        <v>538</v>
      </c>
      <c r="B196" s="324" t="s">
        <v>150</v>
      </c>
      <c r="C196" s="324" t="s">
        <v>348</v>
      </c>
      <c r="D196" s="324" t="s">
        <v>352</v>
      </c>
      <c r="E196" s="324" t="s">
        <v>980</v>
      </c>
      <c r="F196" s="324" t="s">
        <v>539</v>
      </c>
      <c r="G196" s="364"/>
      <c r="H196" s="364" t="n">
        <v>255.9</v>
      </c>
      <c r="I196" s="325" t="n">
        <v>255.9</v>
      </c>
    </row>
    <row r="197" s="293" customFormat="true" ht="25.5" hidden="false" customHeight="false" outlineLevel="0" collapsed="false">
      <c r="A197" s="323" t="s">
        <v>540</v>
      </c>
      <c r="B197" s="324" t="s">
        <v>150</v>
      </c>
      <c r="C197" s="324" t="s">
        <v>348</v>
      </c>
      <c r="D197" s="324" t="s">
        <v>352</v>
      </c>
      <c r="E197" s="324" t="s">
        <v>980</v>
      </c>
      <c r="F197" s="324" t="s">
        <v>541</v>
      </c>
      <c r="G197" s="364"/>
      <c r="H197" s="364" t="n">
        <v>10</v>
      </c>
      <c r="I197" s="325" t="n">
        <v>10</v>
      </c>
    </row>
    <row r="198" s="293" customFormat="true" ht="15" hidden="false" customHeight="false" outlineLevel="0" collapsed="false">
      <c r="A198" s="323" t="s">
        <v>542</v>
      </c>
      <c r="B198" s="324" t="s">
        <v>150</v>
      </c>
      <c r="C198" s="324" t="s">
        <v>348</v>
      </c>
      <c r="D198" s="324" t="s">
        <v>352</v>
      </c>
      <c r="E198" s="324" t="s">
        <v>980</v>
      </c>
      <c r="F198" s="324" t="s">
        <v>543</v>
      </c>
      <c r="G198" s="364"/>
      <c r="H198" s="364" t="n">
        <v>15</v>
      </c>
      <c r="I198" s="325" t="n">
        <v>15</v>
      </c>
    </row>
    <row r="199" s="293" customFormat="true" ht="25.5" hidden="false" customHeight="false" outlineLevel="0" collapsed="false">
      <c r="A199" s="319" t="s">
        <v>546</v>
      </c>
      <c r="B199" s="320" t="s">
        <v>150</v>
      </c>
      <c r="C199" s="320" t="s">
        <v>348</v>
      </c>
      <c r="D199" s="320" t="s">
        <v>352</v>
      </c>
      <c r="E199" s="320" t="s">
        <v>981</v>
      </c>
      <c r="F199" s="320" t="s">
        <v>203</v>
      </c>
      <c r="G199" s="363" t="e">
        <f aca="false">#REF!+#REF!</f>
        <v>#REF!</v>
      </c>
      <c r="H199" s="363" t="n">
        <f aca="false">H200+H201</f>
        <v>666.7</v>
      </c>
      <c r="I199" s="321" t="n">
        <f aca="false">I200+I201</f>
        <v>666.7</v>
      </c>
    </row>
    <row r="200" s="293" customFormat="true" ht="18.75" hidden="false" customHeight="true" outlineLevel="0" collapsed="false">
      <c r="A200" s="323" t="s">
        <v>535</v>
      </c>
      <c r="B200" s="324" t="s">
        <v>150</v>
      </c>
      <c r="C200" s="324" t="s">
        <v>348</v>
      </c>
      <c r="D200" s="324" t="s">
        <v>352</v>
      </c>
      <c r="E200" s="324" t="s">
        <v>981</v>
      </c>
      <c r="F200" s="324" t="s">
        <v>517</v>
      </c>
      <c r="G200" s="364"/>
      <c r="H200" s="364" t="n">
        <v>512</v>
      </c>
      <c r="I200" s="325" t="n">
        <v>512</v>
      </c>
    </row>
    <row r="201" s="293" customFormat="true" ht="38.25" hidden="false" customHeight="false" outlineLevel="0" collapsed="false">
      <c r="A201" s="323" t="s">
        <v>520</v>
      </c>
      <c r="B201" s="324" t="s">
        <v>150</v>
      </c>
      <c r="C201" s="324" t="s">
        <v>348</v>
      </c>
      <c r="D201" s="324" t="s">
        <v>352</v>
      </c>
      <c r="E201" s="324" t="s">
        <v>981</v>
      </c>
      <c r="F201" s="324" t="s">
        <v>521</v>
      </c>
      <c r="G201" s="364"/>
      <c r="H201" s="364" t="n">
        <v>154.7</v>
      </c>
      <c r="I201" s="325" t="n">
        <v>154.7</v>
      </c>
    </row>
    <row r="202" s="293" customFormat="true" ht="14.25" hidden="false" customHeight="false" outlineLevel="0" collapsed="false">
      <c r="A202" s="319" t="s">
        <v>550</v>
      </c>
      <c r="B202" s="320" t="s">
        <v>150</v>
      </c>
      <c r="C202" s="320" t="s">
        <v>348</v>
      </c>
      <c r="D202" s="320" t="s">
        <v>354</v>
      </c>
      <c r="E202" s="320" t="s">
        <v>770</v>
      </c>
      <c r="F202" s="320" t="s">
        <v>203</v>
      </c>
      <c r="G202" s="363" t="e">
        <f aca="false">#REF!+G204</f>
        <v>#REF!</v>
      </c>
      <c r="H202" s="363" t="n">
        <f aca="false">H203</f>
        <v>12855.3</v>
      </c>
      <c r="I202" s="321" t="n">
        <f aca="false">I203</f>
        <v>12855.3</v>
      </c>
    </row>
    <row r="203" s="293" customFormat="true" ht="39.75" hidden="false" customHeight="true" outlineLevel="0" collapsed="false">
      <c r="A203" s="319" t="s">
        <v>508</v>
      </c>
      <c r="B203" s="320" t="s">
        <v>150</v>
      </c>
      <c r="C203" s="320" t="s">
        <v>348</v>
      </c>
      <c r="D203" s="320" t="s">
        <v>354</v>
      </c>
      <c r="E203" s="320" t="s">
        <v>509</v>
      </c>
      <c r="F203" s="320" t="s">
        <v>203</v>
      </c>
      <c r="G203" s="364"/>
      <c r="H203" s="363" t="n">
        <f aca="false">H204</f>
        <v>12855.3</v>
      </c>
      <c r="I203" s="321" t="n">
        <f aca="false">I204</f>
        <v>12855.3</v>
      </c>
    </row>
    <row r="204" s="293" customFormat="true" ht="38.25" hidden="false" customHeight="false" outlineLevel="0" collapsed="false">
      <c r="A204" s="319" t="s">
        <v>510</v>
      </c>
      <c r="B204" s="320" t="s">
        <v>150</v>
      </c>
      <c r="C204" s="320" t="s">
        <v>348</v>
      </c>
      <c r="D204" s="320" t="s">
        <v>354</v>
      </c>
      <c r="E204" s="320" t="s">
        <v>511</v>
      </c>
      <c r="F204" s="320" t="s">
        <v>203</v>
      </c>
      <c r="G204" s="363" t="e">
        <f aca="false">G207+G210+G218</f>
        <v>#REF!</v>
      </c>
      <c r="H204" s="363" t="n">
        <f aca="false">H205+H207+H210</f>
        <v>12855.3</v>
      </c>
      <c r="I204" s="321" t="n">
        <f aca="false">I205+I207+I210</f>
        <v>12855.3</v>
      </c>
    </row>
    <row r="205" s="293" customFormat="true" ht="102" hidden="false" customHeight="false" outlineLevel="0" collapsed="false">
      <c r="A205" s="323" t="s">
        <v>551</v>
      </c>
      <c r="B205" s="324" t="s">
        <v>150</v>
      </c>
      <c r="C205" s="324" t="s">
        <v>348</v>
      </c>
      <c r="D205" s="324" t="s">
        <v>354</v>
      </c>
      <c r="E205" s="324" t="s">
        <v>552</v>
      </c>
      <c r="F205" s="324" t="s">
        <v>203</v>
      </c>
      <c r="G205" s="364" t="n">
        <f aca="false">G206</f>
        <v>0</v>
      </c>
      <c r="H205" s="364" t="n">
        <f aca="false">H206</f>
        <v>0.6</v>
      </c>
      <c r="I205" s="325" t="n">
        <f aca="false">I206</f>
        <v>0.6</v>
      </c>
    </row>
    <row r="206" s="293" customFormat="true" ht="25.5" hidden="false" customHeight="false" outlineLevel="0" collapsed="false">
      <c r="A206" s="323" t="s">
        <v>538</v>
      </c>
      <c r="B206" s="324" t="s">
        <v>150</v>
      </c>
      <c r="C206" s="324" t="s">
        <v>348</v>
      </c>
      <c r="D206" s="324" t="s">
        <v>354</v>
      </c>
      <c r="E206" s="324" t="s">
        <v>552</v>
      </c>
      <c r="F206" s="324" t="s">
        <v>539</v>
      </c>
      <c r="G206" s="364"/>
      <c r="H206" s="364" t="n">
        <v>0.6</v>
      </c>
      <c r="I206" s="325" t="n">
        <v>0.6</v>
      </c>
    </row>
    <row r="207" s="293" customFormat="true" ht="110.25" hidden="false" customHeight="true" outlineLevel="0" collapsed="false">
      <c r="A207" s="323" t="s">
        <v>556</v>
      </c>
      <c r="B207" s="324" t="s">
        <v>150</v>
      </c>
      <c r="C207" s="324" t="s">
        <v>348</v>
      </c>
      <c r="D207" s="324" t="s">
        <v>354</v>
      </c>
      <c r="E207" s="324" t="s">
        <v>557</v>
      </c>
      <c r="F207" s="324" t="s">
        <v>203</v>
      </c>
      <c r="G207" s="364" t="n">
        <f aca="false">G208</f>
        <v>0</v>
      </c>
      <c r="H207" s="364" t="n">
        <f aca="false">H208+H209</f>
        <v>1191</v>
      </c>
      <c r="I207" s="325" t="n">
        <f aca="false">I208+I209</f>
        <v>1191</v>
      </c>
    </row>
    <row r="208" s="293" customFormat="true" ht="15" hidden="false" customHeight="false" outlineLevel="0" collapsed="false">
      <c r="A208" s="323" t="s">
        <v>535</v>
      </c>
      <c r="B208" s="324" t="s">
        <v>150</v>
      </c>
      <c r="C208" s="324" t="s">
        <v>348</v>
      </c>
      <c r="D208" s="324" t="s">
        <v>354</v>
      </c>
      <c r="E208" s="324" t="s">
        <v>557</v>
      </c>
      <c r="F208" s="324" t="s">
        <v>517</v>
      </c>
      <c r="G208" s="364"/>
      <c r="H208" s="364" t="n">
        <v>914.7</v>
      </c>
      <c r="I208" s="325" t="n">
        <v>914.7</v>
      </c>
    </row>
    <row r="209" s="293" customFormat="true" ht="38.25" hidden="false" customHeight="false" outlineLevel="0" collapsed="false">
      <c r="A209" s="323" t="s">
        <v>520</v>
      </c>
      <c r="B209" s="324" t="s">
        <v>150</v>
      </c>
      <c r="C209" s="324" t="s">
        <v>348</v>
      </c>
      <c r="D209" s="324" t="s">
        <v>354</v>
      </c>
      <c r="E209" s="324" t="s">
        <v>557</v>
      </c>
      <c r="F209" s="324" t="s">
        <v>521</v>
      </c>
      <c r="G209" s="364"/>
      <c r="H209" s="364" t="n">
        <v>276.3</v>
      </c>
      <c r="I209" s="325" t="n">
        <v>276.3</v>
      </c>
    </row>
    <row r="210" s="293" customFormat="true" ht="38.25" hidden="false" customHeight="false" outlineLevel="0" collapsed="false">
      <c r="A210" s="319" t="s">
        <v>558</v>
      </c>
      <c r="B210" s="320" t="s">
        <v>150</v>
      </c>
      <c r="C210" s="320" t="s">
        <v>348</v>
      </c>
      <c r="D210" s="320" t="s">
        <v>354</v>
      </c>
      <c r="E210" s="320" t="s">
        <v>559</v>
      </c>
      <c r="F210" s="320" t="s">
        <v>203</v>
      </c>
      <c r="G210" s="363" t="e">
        <f aca="false">#REF!+#REF!+G214</f>
        <v>#REF!</v>
      </c>
      <c r="H210" s="363" t="n">
        <f aca="false">H211+H214</f>
        <v>11663.7</v>
      </c>
      <c r="I210" s="321" t="n">
        <f aca="false">I211+I214</f>
        <v>11663.7</v>
      </c>
    </row>
    <row r="211" s="293" customFormat="true" ht="38.25" hidden="false" customHeight="false" outlineLevel="0" collapsed="false">
      <c r="A211" s="323" t="s">
        <v>1117</v>
      </c>
      <c r="B211" s="324" t="s">
        <v>150</v>
      </c>
      <c r="C211" s="324" t="s">
        <v>348</v>
      </c>
      <c r="D211" s="324" t="s">
        <v>354</v>
      </c>
      <c r="E211" s="324" t="s">
        <v>983</v>
      </c>
      <c r="F211" s="324" t="s">
        <v>203</v>
      </c>
      <c r="G211" s="364"/>
      <c r="H211" s="364" t="n">
        <f aca="false">H212+H213</f>
        <v>6978.7</v>
      </c>
      <c r="I211" s="325" t="n">
        <f aca="false">I212+I213</f>
        <v>6978.7</v>
      </c>
    </row>
    <row r="212" s="293" customFormat="true" ht="15" hidden="false" customHeight="true" outlineLevel="0" collapsed="false">
      <c r="A212" s="323" t="s">
        <v>535</v>
      </c>
      <c r="B212" s="324" t="s">
        <v>150</v>
      </c>
      <c r="C212" s="324" t="s">
        <v>348</v>
      </c>
      <c r="D212" s="324" t="s">
        <v>354</v>
      </c>
      <c r="E212" s="324" t="s">
        <v>983</v>
      </c>
      <c r="F212" s="324" t="s">
        <v>517</v>
      </c>
      <c r="G212" s="364"/>
      <c r="H212" s="364" t="n">
        <v>5360</v>
      </c>
      <c r="I212" s="325" t="n">
        <v>5360</v>
      </c>
      <c r="J212" s="471"/>
    </row>
    <row r="213" s="293" customFormat="true" ht="38.25" hidden="false" customHeight="false" outlineLevel="0" collapsed="false">
      <c r="A213" s="323" t="s">
        <v>520</v>
      </c>
      <c r="B213" s="324" t="s">
        <v>150</v>
      </c>
      <c r="C213" s="324" t="s">
        <v>348</v>
      </c>
      <c r="D213" s="324" t="s">
        <v>354</v>
      </c>
      <c r="E213" s="324" t="s">
        <v>983</v>
      </c>
      <c r="F213" s="324" t="s">
        <v>521</v>
      </c>
      <c r="G213" s="364"/>
      <c r="H213" s="364" t="n">
        <v>1618.7</v>
      </c>
      <c r="I213" s="325" t="n">
        <v>1618.7</v>
      </c>
    </row>
    <row r="214" s="293" customFormat="true" ht="38.25" hidden="false" customHeight="false" outlineLevel="0" collapsed="false">
      <c r="A214" s="323" t="s">
        <v>564</v>
      </c>
      <c r="B214" s="324" t="s">
        <v>150</v>
      </c>
      <c r="C214" s="324" t="s">
        <v>348</v>
      </c>
      <c r="D214" s="324" t="s">
        <v>354</v>
      </c>
      <c r="E214" s="324" t="s">
        <v>559</v>
      </c>
      <c r="F214" s="324" t="s">
        <v>203</v>
      </c>
      <c r="G214" s="364" t="n">
        <f aca="false">G217</f>
        <v>0</v>
      </c>
      <c r="H214" s="364" t="n">
        <f aca="false">H217+H215+H216</f>
        <v>4685</v>
      </c>
      <c r="I214" s="325" t="n">
        <f aca="false">I217+I215+I216</f>
        <v>4685</v>
      </c>
    </row>
    <row r="215" s="293" customFormat="true" ht="15" hidden="false" customHeight="false" outlineLevel="0" collapsed="false">
      <c r="A215" s="323" t="s">
        <v>535</v>
      </c>
      <c r="B215" s="324" t="s">
        <v>150</v>
      </c>
      <c r="C215" s="324" t="s">
        <v>348</v>
      </c>
      <c r="D215" s="324" t="s">
        <v>354</v>
      </c>
      <c r="E215" s="324" t="s">
        <v>559</v>
      </c>
      <c r="F215" s="324" t="s">
        <v>517</v>
      </c>
      <c r="G215" s="364"/>
      <c r="H215" s="364" t="n">
        <v>3122.1</v>
      </c>
      <c r="I215" s="325" t="n">
        <v>3122.1</v>
      </c>
    </row>
    <row r="216" s="293" customFormat="true" ht="26.25" hidden="false" customHeight="true" outlineLevel="0" collapsed="false">
      <c r="A216" s="323" t="s">
        <v>520</v>
      </c>
      <c r="B216" s="324" t="s">
        <v>150</v>
      </c>
      <c r="C216" s="324" t="s">
        <v>348</v>
      </c>
      <c r="D216" s="324" t="s">
        <v>354</v>
      </c>
      <c r="E216" s="324" t="s">
        <v>559</v>
      </c>
      <c r="F216" s="324" t="s">
        <v>521</v>
      </c>
      <c r="G216" s="364"/>
      <c r="H216" s="364" t="n">
        <v>942.9</v>
      </c>
      <c r="I216" s="325" t="n">
        <v>942.9</v>
      </c>
    </row>
    <row r="217" s="293" customFormat="true" ht="24" hidden="false" customHeight="true" outlineLevel="0" collapsed="false">
      <c r="A217" s="323" t="s">
        <v>538</v>
      </c>
      <c r="B217" s="324" t="s">
        <v>150</v>
      </c>
      <c r="C217" s="324" t="s">
        <v>348</v>
      </c>
      <c r="D217" s="324" t="s">
        <v>354</v>
      </c>
      <c r="E217" s="324" t="s">
        <v>559</v>
      </c>
      <c r="F217" s="324" t="s">
        <v>539</v>
      </c>
      <c r="G217" s="364"/>
      <c r="H217" s="364" t="n">
        <v>620</v>
      </c>
      <c r="I217" s="325" t="n">
        <v>620</v>
      </c>
    </row>
    <row r="218" s="293" customFormat="true" ht="38.25" hidden="true" customHeight="true" outlineLevel="0" collapsed="false">
      <c r="A218" s="319" t="s">
        <v>1095</v>
      </c>
      <c r="B218" s="320" t="s">
        <v>150</v>
      </c>
      <c r="C218" s="320" t="s">
        <v>348</v>
      </c>
      <c r="D218" s="320" t="s">
        <v>354</v>
      </c>
      <c r="E218" s="320" t="s">
        <v>1096</v>
      </c>
      <c r="F218" s="320" t="s">
        <v>203</v>
      </c>
      <c r="G218" s="363" t="n">
        <f aca="false">G219</f>
        <v>0</v>
      </c>
      <c r="H218" s="363" t="n">
        <f aca="false">H219</f>
        <v>0</v>
      </c>
      <c r="I218" s="321" t="n">
        <f aca="false">I219</f>
        <v>0</v>
      </c>
    </row>
    <row r="219" s="293" customFormat="true" ht="25.5" hidden="true" customHeight="false" outlineLevel="0" collapsed="false">
      <c r="A219" s="323" t="s">
        <v>538</v>
      </c>
      <c r="B219" s="324" t="s">
        <v>150</v>
      </c>
      <c r="C219" s="324" t="s">
        <v>348</v>
      </c>
      <c r="D219" s="324" t="s">
        <v>354</v>
      </c>
      <c r="E219" s="324" t="s">
        <v>1096</v>
      </c>
      <c r="F219" s="324" t="s">
        <v>539</v>
      </c>
      <c r="G219" s="364"/>
      <c r="H219" s="364" t="n">
        <v>0</v>
      </c>
      <c r="I219" s="325" t="n">
        <v>0</v>
      </c>
    </row>
    <row r="220" s="293" customFormat="true" ht="25.5" hidden="false" customHeight="false" outlineLevel="0" collapsed="false">
      <c r="A220" s="319" t="s">
        <v>1097</v>
      </c>
      <c r="B220" s="320" t="s">
        <v>150</v>
      </c>
      <c r="C220" s="320" t="s">
        <v>348</v>
      </c>
      <c r="D220" s="320" t="s">
        <v>357</v>
      </c>
      <c r="E220" s="320" t="s">
        <v>770</v>
      </c>
      <c r="F220" s="320" t="s">
        <v>203</v>
      </c>
      <c r="G220" s="363" t="e">
        <f aca="false">G222</f>
        <v>#REF!</v>
      </c>
      <c r="H220" s="363" t="n">
        <f aca="false">H221</f>
        <v>1337.1</v>
      </c>
      <c r="I220" s="321" t="n">
        <f aca="false">I221</f>
        <v>1337.1</v>
      </c>
    </row>
    <row r="221" s="293" customFormat="true" ht="38.25" hidden="false" customHeight="false" outlineLevel="0" collapsed="false">
      <c r="A221" s="319" t="s">
        <v>523</v>
      </c>
      <c r="B221" s="320" t="s">
        <v>150</v>
      </c>
      <c r="C221" s="320" t="s">
        <v>348</v>
      </c>
      <c r="D221" s="320" t="s">
        <v>357</v>
      </c>
      <c r="E221" s="320" t="s">
        <v>509</v>
      </c>
      <c r="F221" s="320" t="s">
        <v>203</v>
      </c>
      <c r="G221" s="363"/>
      <c r="H221" s="363" t="n">
        <f aca="false">H222+H227</f>
        <v>1337.1</v>
      </c>
      <c r="I221" s="321" t="n">
        <f aca="false">I222+I227</f>
        <v>1337.1</v>
      </c>
    </row>
    <row r="222" s="293" customFormat="true" ht="25.5" hidden="false" customHeight="false" outlineLevel="0" collapsed="false">
      <c r="A222" s="323" t="s">
        <v>988</v>
      </c>
      <c r="B222" s="324" t="s">
        <v>150</v>
      </c>
      <c r="C222" s="324" t="s">
        <v>348</v>
      </c>
      <c r="D222" s="324" t="s">
        <v>357</v>
      </c>
      <c r="E222" s="324" t="s">
        <v>674</v>
      </c>
      <c r="F222" s="324" t="s">
        <v>203</v>
      </c>
      <c r="G222" s="364" t="e">
        <f aca="false">G225+G226+#REF!+#REF!+G227+#REF!</f>
        <v>#REF!</v>
      </c>
      <c r="H222" s="364" t="n">
        <f aca="false">H223+H224+H225+H226</f>
        <v>847.5</v>
      </c>
      <c r="I222" s="325" t="n">
        <f aca="false">I223+I224+I225+I226</f>
        <v>847.5</v>
      </c>
    </row>
    <row r="223" s="293" customFormat="true" ht="18" hidden="false" customHeight="true" outlineLevel="0" collapsed="false">
      <c r="A223" s="323" t="s">
        <v>535</v>
      </c>
      <c r="B223" s="324" t="s">
        <v>150</v>
      </c>
      <c r="C223" s="324" t="s">
        <v>348</v>
      </c>
      <c r="D223" s="324" t="s">
        <v>357</v>
      </c>
      <c r="E223" s="324" t="s">
        <v>674</v>
      </c>
      <c r="F223" s="324" t="s">
        <v>517</v>
      </c>
      <c r="G223" s="364"/>
      <c r="H223" s="364" t="n">
        <v>532.7</v>
      </c>
      <c r="I223" s="325" t="n">
        <v>532.7</v>
      </c>
    </row>
    <row r="224" s="293" customFormat="true" ht="25.5" hidden="false" customHeight="true" outlineLevel="0" collapsed="false">
      <c r="A224" s="323" t="s">
        <v>520</v>
      </c>
      <c r="B224" s="324" t="s">
        <v>150</v>
      </c>
      <c r="C224" s="324" t="s">
        <v>348</v>
      </c>
      <c r="D224" s="324" t="s">
        <v>357</v>
      </c>
      <c r="E224" s="324" t="s">
        <v>674</v>
      </c>
      <c r="F224" s="324" t="s">
        <v>521</v>
      </c>
      <c r="G224" s="364"/>
      <c r="H224" s="364" t="n">
        <v>160.9</v>
      </c>
      <c r="I224" s="325" t="n">
        <v>160.9</v>
      </c>
    </row>
    <row r="225" s="293" customFormat="true" ht="24" hidden="false" customHeight="true" outlineLevel="0" collapsed="false">
      <c r="A225" s="323" t="s">
        <v>536</v>
      </c>
      <c r="B225" s="324" t="s">
        <v>150</v>
      </c>
      <c r="C225" s="324" t="s">
        <v>348</v>
      </c>
      <c r="D225" s="324" t="s">
        <v>357</v>
      </c>
      <c r="E225" s="324" t="s">
        <v>674</v>
      </c>
      <c r="F225" s="324" t="s">
        <v>537</v>
      </c>
      <c r="G225" s="364"/>
      <c r="H225" s="364" t="n">
        <v>73.5</v>
      </c>
      <c r="I225" s="325" t="n">
        <v>73.5</v>
      </c>
    </row>
    <row r="226" s="293" customFormat="true" ht="25.5" hidden="false" customHeight="false" outlineLevel="0" collapsed="false">
      <c r="A226" s="323" t="s">
        <v>538</v>
      </c>
      <c r="B226" s="324" t="s">
        <v>150</v>
      </c>
      <c r="C226" s="324" t="s">
        <v>348</v>
      </c>
      <c r="D226" s="324" t="s">
        <v>357</v>
      </c>
      <c r="E226" s="324" t="s">
        <v>674</v>
      </c>
      <c r="F226" s="324" t="s">
        <v>539</v>
      </c>
      <c r="G226" s="364"/>
      <c r="H226" s="364" t="n">
        <v>80.4</v>
      </c>
      <c r="I226" s="325" t="n">
        <v>80.4</v>
      </c>
    </row>
    <row r="227" s="293" customFormat="true" ht="25.5" hidden="false" customHeight="false" outlineLevel="0" collapsed="false">
      <c r="A227" s="323" t="s">
        <v>989</v>
      </c>
      <c r="B227" s="324" t="s">
        <v>150</v>
      </c>
      <c r="C227" s="324" t="s">
        <v>348</v>
      </c>
      <c r="D227" s="324" t="s">
        <v>357</v>
      </c>
      <c r="E227" s="324" t="s">
        <v>990</v>
      </c>
      <c r="F227" s="324" t="s">
        <v>203</v>
      </c>
      <c r="G227" s="364" t="n">
        <f aca="false">G228</f>
        <v>0</v>
      </c>
      <c r="H227" s="364" t="n">
        <f aca="false">H228+H229</f>
        <v>489.6</v>
      </c>
      <c r="I227" s="325" t="n">
        <f aca="false">I228+I229</f>
        <v>489.6</v>
      </c>
    </row>
    <row r="228" s="293" customFormat="true" ht="15" hidden="false" customHeight="false" outlineLevel="0" collapsed="false">
      <c r="A228" s="323" t="s">
        <v>535</v>
      </c>
      <c r="B228" s="324" t="s">
        <v>150</v>
      </c>
      <c r="C228" s="324" t="s">
        <v>348</v>
      </c>
      <c r="D228" s="324" t="s">
        <v>357</v>
      </c>
      <c r="E228" s="324" t="s">
        <v>990</v>
      </c>
      <c r="F228" s="324" t="s">
        <v>517</v>
      </c>
      <c r="G228" s="364"/>
      <c r="H228" s="364" t="n">
        <v>376</v>
      </c>
      <c r="I228" s="325" t="n">
        <v>376</v>
      </c>
    </row>
    <row r="229" s="293" customFormat="true" ht="38.25" hidden="false" customHeight="false" outlineLevel="0" collapsed="false">
      <c r="A229" s="323" t="s">
        <v>520</v>
      </c>
      <c r="B229" s="324" t="s">
        <v>150</v>
      </c>
      <c r="C229" s="324" t="s">
        <v>348</v>
      </c>
      <c r="D229" s="324" t="s">
        <v>357</v>
      </c>
      <c r="E229" s="324" t="s">
        <v>990</v>
      </c>
      <c r="F229" s="324" t="s">
        <v>521</v>
      </c>
      <c r="G229" s="364"/>
      <c r="H229" s="364" t="n">
        <v>113.6</v>
      </c>
      <c r="I229" s="325" t="n">
        <v>113.6</v>
      </c>
    </row>
    <row r="230" s="293" customFormat="true" ht="20.25" hidden="false" customHeight="true" outlineLevel="0" collapsed="false">
      <c r="A230" s="319" t="s">
        <v>385</v>
      </c>
      <c r="B230" s="320" t="s">
        <v>150</v>
      </c>
      <c r="C230" s="320" t="s">
        <v>348</v>
      </c>
      <c r="D230" s="320" t="s">
        <v>593</v>
      </c>
      <c r="E230" s="320" t="s">
        <v>770</v>
      </c>
      <c r="F230" s="320" t="s">
        <v>203</v>
      </c>
      <c r="G230" s="363" t="e">
        <f aca="false">G231+G244</f>
        <v>#REF!</v>
      </c>
      <c r="H230" s="363" t="n">
        <f aca="false">H231+H243</f>
        <v>33812.67</v>
      </c>
      <c r="I230" s="321" t="n">
        <f aca="false">I231+I243</f>
        <v>33785.07</v>
      </c>
    </row>
    <row r="231" s="293" customFormat="true" ht="25.5" hidden="false" customHeight="false" outlineLevel="0" collapsed="false">
      <c r="A231" s="462" t="s">
        <v>353</v>
      </c>
      <c r="B231" s="320" t="s">
        <v>150</v>
      </c>
      <c r="C231" s="320" t="s">
        <v>348</v>
      </c>
      <c r="D231" s="320" t="s">
        <v>593</v>
      </c>
      <c r="E231" s="320" t="s">
        <v>605</v>
      </c>
      <c r="F231" s="320" t="s">
        <v>203</v>
      </c>
      <c r="G231" s="363" t="n">
        <f aca="false">G234+G237+G241</f>
        <v>0</v>
      </c>
      <c r="H231" s="363" t="n">
        <f aca="false">H232+H240</f>
        <v>701</v>
      </c>
      <c r="I231" s="321" t="n">
        <f aca="false">I232+I240</f>
        <v>673.4</v>
      </c>
    </row>
    <row r="232" s="293" customFormat="true" ht="38.25" hidden="false" customHeight="false" outlineLevel="0" collapsed="false">
      <c r="A232" s="319" t="s">
        <v>991</v>
      </c>
      <c r="B232" s="320" t="s">
        <v>150</v>
      </c>
      <c r="C232" s="320" t="s">
        <v>348</v>
      </c>
      <c r="D232" s="320" t="s">
        <v>593</v>
      </c>
      <c r="E232" s="320" t="s">
        <v>992</v>
      </c>
      <c r="F232" s="320" t="s">
        <v>203</v>
      </c>
      <c r="G232" s="363"/>
      <c r="H232" s="363" t="n">
        <f aca="false">H233</f>
        <v>631</v>
      </c>
      <c r="I232" s="321" t="n">
        <f aca="false">I233</f>
        <v>631</v>
      </c>
    </row>
    <row r="233" s="293" customFormat="true" ht="51" hidden="false" customHeight="false" outlineLevel="0" collapsed="false">
      <c r="A233" s="319" t="s">
        <v>993</v>
      </c>
      <c r="B233" s="320" t="s">
        <v>150</v>
      </c>
      <c r="C233" s="320" t="s">
        <v>348</v>
      </c>
      <c r="D233" s="320" t="s">
        <v>593</v>
      </c>
      <c r="E233" s="320" t="s">
        <v>994</v>
      </c>
      <c r="F233" s="320" t="s">
        <v>203</v>
      </c>
      <c r="G233" s="363"/>
      <c r="H233" s="363" t="n">
        <f aca="false">H234+H237</f>
        <v>631</v>
      </c>
      <c r="I233" s="321" t="n">
        <f aca="false">I234+I237</f>
        <v>631</v>
      </c>
    </row>
    <row r="234" s="293" customFormat="true" ht="69" hidden="false" customHeight="true" outlineLevel="0" collapsed="false">
      <c r="A234" s="323" t="s">
        <v>1118</v>
      </c>
      <c r="B234" s="324" t="s">
        <v>150</v>
      </c>
      <c r="C234" s="324" t="s">
        <v>348</v>
      </c>
      <c r="D234" s="324" t="s">
        <v>593</v>
      </c>
      <c r="E234" s="324" t="s">
        <v>1119</v>
      </c>
      <c r="F234" s="324" t="s">
        <v>203</v>
      </c>
      <c r="G234" s="364" t="n">
        <f aca="false">G235</f>
        <v>0</v>
      </c>
      <c r="H234" s="364" t="n">
        <f aca="false">H235+H236</f>
        <v>461</v>
      </c>
      <c r="I234" s="325" t="n">
        <f aca="false">I235+I236</f>
        <v>461</v>
      </c>
    </row>
    <row r="235" s="293" customFormat="true" ht="15" hidden="false" customHeight="false" outlineLevel="0" collapsed="false">
      <c r="A235" s="323" t="s">
        <v>535</v>
      </c>
      <c r="B235" s="324" t="s">
        <v>150</v>
      </c>
      <c r="C235" s="324" t="s">
        <v>348</v>
      </c>
      <c r="D235" s="324" t="s">
        <v>593</v>
      </c>
      <c r="E235" s="324" t="s">
        <v>1119</v>
      </c>
      <c r="F235" s="324" t="s">
        <v>517</v>
      </c>
      <c r="G235" s="364"/>
      <c r="H235" s="364" t="n">
        <v>354</v>
      </c>
      <c r="I235" s="325" t="n">
        <v>354</v>
      </c>
    </row>
    <row r="236" s="293" customFormat="true" ht="38.25" hidden="false" customHeight="false" outlineLevel="0" collapsed="false">
      <c r="A236" s="323" t="s">
        <v>520</v>
      </c>
      <c r="B236" s="324" t="s">
        <v>150</v>
      </c>
      <c r="C236" s="324" t="s">
        <v>348</v>
      </c>
      <c r="D236" s="324" t="s">
        <v>593</v>
      </c>
      <c r="E236" s="324" t="s">
        <v>1119</v>
      </c>
      <c r="F236" s="324" t="s">
        <v>521</v>
      </c>
      <c r="G236" s="364"/>
      <c r="H236" s="364" t="n">
        <v>107</v>
      </c>
      <c r="I236" s="325" t="n">
        <v>107</v>
      </c>
    </row>
    <row r="237" s="293" customFormat="true" ht="91.5" hidden="false" customHeight="true" outlineLevel="0" collapsed="false">
      <c r="A237" s="323" t="s">
        <v>995</v>
      </c>
      <c r="B237" s="324" t="s">
        <v>150</v>
      </c>
      <c r="C237" s="324" t="s">
        <v>348</v>
      </c>
      <c r="D237" s="324" t="s">
        <v>593</v>
      </c>
      <c r="E237" s="324" t="s">
        <v>1120</v>
      </c>
      <c r="F237" s="324" t="s">
        <v>203</v>
      </c>
      <c r="G237" s="364" t="n">
        <f aca="false">G239</f>
        <v>0</v>
      </c>
      <c r="H237" s="364" t="n">
        <f aca="false">H238+H239</f>
        <v>170</v>
      </c>
      <c r="I237" s="325" t="n">
        <f aca="false">I238+I239</f>
        <v>170</v>
      </c>
    </row>
    <row r="238" s="293" customFormat="true" ht="17.25" hidden="false" customHeight="true" outlineLevel="0" collapsed="false">
      <c r="A238" s="323" t="s">
        <v>535</v>
      </c>
      <c r="B238" s="324" t="s">
        <v>150</v>
      </c>
      <c r="C238" s="324" t="s">
        <v>348</v>
      </c>
      <c r="D238" s="324" t="s">
        <v>593</v>
      </c>
      <c r="E238" s="324" t="s">
        <v>1120</v>
      </c>
      <c r="F238" s="324" t="s">
        <v>517</v>
      </c>
      <c r="G238" s="364"/>
      <c r="H238" s="364" t="n">
        <v>130</v>
      </c>
      <c r="I238" s="325" t="n">
        <v>130</v>
      </c>
    </row>
    <row r="239" s="293" customFormat="true" ht="41.25" hidden="false" customHeight="true" outlineLevel="0" collapsed="false">
      <c r="A239" s="323" t="s">
        <v>520</v>
      </c>
      <c r="B239" s="324" t="s">
        <v>150</v>
      </c>
      <c r="C239" s="324" t="s">
        <v>348</v>
      </c>
      <c r="D239" s="324" t="s">
        <v>593</v>
      </c>
      <c r="E239" s="324" t="s">
        <v>1120</v>
      </c>
      <c r="F239" s="324" t="s">
        <v>521</v>
      </c>
      <c r="G239" s="364"/>
      <c r="H239" s="364" t="n">
        <v>40</v>
      </c>
      <c r="I239" s="325" t="n">
        <v>40</v>
      </c>
    </row>
    <row r="240" s="293" customFormat="true" ht="38.25" hidden="false" customHeight="false" outlineLevel="0" collapsed="false">
      <c r="A240" s="319" t="s">
        <v>610</v>
      </c>
      <c r="B240" s="320" t="s">
        <v>150</v>
      </c>
      <c r="C240" s="320" t="s">
        <v>348</v>
      </c>
      <c r="D240" s="320" t="s">
        <v>593</v>
      </c>
      <c r="E240" s="320" t="s">
        <v>611</v>
      </c>
      <c r="F240" s="320" t="s">
        <v>203</v>
      </c>
      <c r="G240" s="363"/>
      <c r="H240" s="363" t="n">
        <f aca="false">H241</f>
        <v>70</v>
      </c>
      <c r="I240" s="321" t="n">
        <f aca="false">I241</f>
        <v>42.4</v>
      </c>
    </row>
    <row r="241" s="293" customFormat="true" ht="26.25" hidden="false" customHeight="true" outlineLevel="0" collapsed="false">
      <c r="A241" s="323" t="s">
        <v>1121</v>
      </c>
      <c r="B241" s="324" t="s">
        <v>150</v>
      </c>
      <c r="C241" s="324" t="s">
        <v>348</v>
      </c>
      <c r="D241" s="324" t="s">
        <v>593</v>
      </c>
      <c r="E241" s="324" t="s">
        <v>613</v>
      </c>
      <c r="F241" s="324" t="s">
        <v>203</v>
      </c>
      <c r="G241" s="364" t="n">
        <f aca="false">G242</f>
        <v>0</v>
      </c>
      <c r="H241" s="364" t="n">
        <f aca="false">H242</f>
        <v>70</v>
      </c>
      <c r="I241" s="325" t="n">
        <f aca="false">I242</f>
        <v>42.4</v>
      </c>
    </row>
    <row r="242" s="293" customFormat="true" ht="25.5" hidden="false" customHeight="false" outlineLevel="0" collapsed="false">
      <c r="A242" s="323" t="s">
        <v>614</v>
      </c>
      <c r="B242" s="324" t="s">
        <v>150</v>
      </c>
      <c r="C242" s="324" t="s">
        <v>348</v>
      </c>
      <c r="D242" s="324" t="s">
        <v>593</v>
      </c>
      <c r="E242" s="324" t="s">
        <v>613</v>
      </c>
      <c r="F242" s="324" t="s">
        <v>539</v>
      </c>
      <c r="G242" s="364"/>
      <c r="H242" s="364" t="n">
        <v>70</v>
      </c>
      <c r="I242" s="325" t="n">
        <v>42.4</v>
      </c>
    </row>
    <row r="243" s="293" customFormat="true" ht="38.25" hidden="false" customHeight="false" outlineLevel="0" collapsed="false">
      <c r="A243" s="319" t="s">
        <v>523</v>
      </c>
      <c r="B243" s="320" t="s">
        <v>150</v>
      </c>
      <c r="C243" s="320" t="s">
        <v>348</v>
      </c>
      <c r="D243" s="320" t="s">
        <v>593</v>
      </c>
      <c r="E243" s="320" t="s">
        <v>509</v>
      </c>
      <c r="F243" s="320" t="s">
        <v>203</v>
      </c>
      <c r="G243" s="364"/>
      <c r="H243" s="363" t="n">
        <f aca="false">H244</f>
        <v>33111.67</v>
      </c>
      <c r="I243" s="321" t="n">
        <f aca="false">I244</f>
        <v>33111.67</v>
      </c>
    </row>
    <row r="244" s="293" customFormat="true" ht="41.25" hidden="false" customHeight="true" outlineLevel="0" collapsed="false">
      <c r="A244" s="319" t="s">
        <v>510</v>
      </c>
      <c r="B244" s="320" t="s">
        <v>150</v>
      </c>
      <c r="C244" s="320" t="s">
        <v>348</v>
      </c>
      <c r="D244" s="320" t="s">
        <v>593</v>
      </c>
      <c r="E244" s="331" t="s">
        <v>511</v>
      </c>
      <c r="F244" s="320" t="s">
        <v>203</v>
      </c>
      <c r="G244" s="363" t="e">
        <f aca="false">G245+G247+G249+G253+G256+G262+G260+#REF!+G251</f>
        <v>#REF!</v>
      </c>
      <c r="H244" s="363" t="n">
        <f aca="false">H245+H247+H249+H251+H253+H256+H260+H262</f>
        <v>33111.67</v>
      </c>
      <c r="I244" s="321" t="n">
        <f aca="false">I245+I247+I249+I251+I253+I256+I260+I262</f>
        <v>33111.67</v>
      </c>
    </row>
    <row r="245" s="293" customFormat="true" ht="89.25" hidden="false" customHeight="false" outlineLevel="0" collapsed="false">
      <c r="A245" s="323" t="s">
        <v>615</v>
      </c>
      <c r="B245" s="324" t="s">
        <v>150</v>
      </c>
      <c r="C245" s="324" t="s">
        <v>348</v>
      </c>
      <c r="D245" s="324" t="s">
        <v>593</v>
      </c>
      <c r="E245" s="332" t="s">
        <v>616</v>
      </c>
      <c r="F245" s="324" t="s">
        <v>203</v>
      </c>
      <c r="G245" s="364" t="n">
        <f aca="false">G246</f>
        <v>0</v>
      </c>
      <c r="H245" s="364" t="n">
        <f aca="false">H246</f>
        <v>115.1</v>
      </c>
      <c r="I245" s="325" t="n">
        <f aca="false">I246</f>
        <v>115.1</v>
      </c>
    </row>
    <row r="246" s="353" customFormat="true" ht="25.5" hidden="false" customHeight="false" outlineLevel="0" collapsed="false">
      <c r="A246" s="323" t="s">
        <v>538</v>
      </c>
      <c r="B246" s="324" t="s">
        <v>150</v>
      </c>
      <c r="C246" s="324" t="s">
        <v>348</v>
      </c>
      <c r="D246" s="324" t="s">
        <v>593</v>
      </c>
      <c r="E246" s="332" t="s">
        <v>616</v>
      </c>
      <c r="F246" s="324" t="s">
        <v>539</v>
      </c>
      <c r="G246" s="364"/>
      <c r="H246" s="364" t="n">
        <v>115.1</v>
      </c>
      <c r="I246" s="325" t="n">
        <v>115.1</v>
      </c>
    </row>
    <row r="247" s="293" customFormat="true" ht="127.5" hidden="false" customHeight="false" outlineLevel="0" collapsed="false">
      <c r="A247" s="323" t="s">
        <v>617</v>
      </c>
      <c r="B247" s="324" t="s">
        <v>150</v>
      </c>
      <c r="C247" s="324" t="s">
        <v>348</v>
      </c>
      <c r="D247" s="324" t="s">
        <v>593</v>
      </c>
      <c r="E247" s="332" t="s">
        <v>618</v>
      </c>
      <c r="F247" s="324" t="s">
        <v>203</v>
      </c>
      <c r="G247" s="364" t="n">
        <f aca="false">G248</f>
        <v>0</v>
      </c>
      <c r="H247" s="364" t="n">
        <f aca="false">H248</f>
        <v>116.3</v>
      </c>
      <c r="I247" s="325" t="n">
        <f aca="false">I248</f>
        <v>116.3</v>
      </c>
    </row>
    <row r="248" s="293" customFormat="true" ht="25.5" hidden="false" customHeight="false" outlineLevel="0" collapsed="false">
      <c r="A248" s="323" t="s">
        <v>536</v>
      </c>
      <c r="B248" s="324" t="s">
        <v>150</v>
      </c>
      <c r="C248" s="324" t="s">
        <v>348</v>
      </c>
      <c r="D248" s="324" t="s">
        <v>593</v>
      </c>
      <c r="E248" s="332" t="s">
        <v>618</v>
      </c>
      <c r="F248" s="324" t="s">
        <v>537</v>
      </c>
      <c r="G248" s="364"/>
      <c r="H248" s="364" t="n">
        <v>116.3</v>
      </c>
      <c r="I248" s="325" t="n">
        <v>116.3</v>
      </c>
    </row>
    <row r="249" s="293" customFormat="true" ht="68.25" hidden="false" customHeight="true" outlineLevel="0" collapsed="false">
      <c r="A249" s="323" t="s">
        <v>553</v>
      </c>
      <c r="B249" s="324" t="s">
        <v>150</v>
      </c>
      <c r="C249" s="324" t="s">
        <v>348</v>
      </c>
      <c r="D249" s="324" t="s">
        <v>593</v>
      </c>
      <c r="E249" s="324" t="s">
        <v>554</v>
      </c>
      <c r="F249" s="324" t="s">
        <v>203</v>
      </c>
      <c r="G249" s="364" t="n">
        <f aca="false">G250</f>
        <v>0</v>
      </c>
      <c r="H249" s="364" t="n">
        <f aca="false">H250</f>
        <v>101.6</v>
      </c>
      <c r="I249" s="325" t="n">
        <f aca="false">I250</f>
        <v>101.6</v>
      </c>
    </row>
    <row r="250" s="293" customFormat="true" ht="15" hidden="false" customHeight="false" outlineLevel="0" collapsed="false">
      <c r="A250" s="323" t="s">
        <v>555</v>
      </c>
      <c r="B250" s="324" t="s">
        <v>150</v>
      </c>
      <c r="C250" s="324" t="s">
        <v>348</v>
      </c>
      <c r="D250" s="324" t="s">
        <v>593</v>
      </c>
      <c r="E250" s="324" t="s">
        <v>554</v>
      </c>
      <c r="F250" s="324" t="s">
        <v>539</v>
      </c>
      <c r="G250" s="364"/>
      <c r="H250" s="364" t="n">
        <v>101.6</v>
      </c>
      <c r="I250" s="325" t="n">
        <v>101.6</v>
      </c>
    </row>
    <row r="251" s="293" customFormat="true" ht="38.25" hidden="false" customHeight="false" outlineLevel="0" collapsed="false">
      <c r="A251" s="323" t="s">
        <v>619</v>
      </c>
      <c r="B251" s="324" t="s">
        <v>150</v>
      </c>
      <c r="C251" s="324" t="s">
        <v>348</v>
      </c>
      <c r="D251" s="324" t="s">
        <v>593</v>
      </c>
      <c r="E251" s="324" t="s">
        <v>997</v>
      </c>
      <c r="F251" s="324" t="s">
        <v>203</v>
      </c>
      <c r="G251" s="364" t="n">
        <f aca="false">G252</f>
        <v>0</v>
      </c>
      <c r="H251" s="364" t="n">
        <f aca="false">H252</f>
        <v>2448.23</v>
      </c>
      <c r="I251" s="325" t="n">
        <f aca="false">I252</f>
        <v>2448.23</v>
      </c>
    </row>
    <row r="252" s="293" customFormat="true" ht="38.25" hidden="false" customHeight="false" outlineLevel="0" collapsed="false">
      <c r="A252" s="323" t="s">
        <v>621</v>
      </c>
      <c r="B252" s="324" t="s">
        <v>150</v>
      </c>
      <c r="C252" s="324" t="s">
        <v>588</v>
      </c>
      <c r="D252" s="324" t="s">
        <v>593</v>
      </c>
      <c r="E252" s="324" t="s">
        <v>997</v>
      </c>
      <c r="F252" s="324" t="s">
        <v>622</v>
      </c>
      <c r="G252" s="364"/>
      <c r="H252" s="364" t="n">
        <v>2448.23</v>
      </c>
      <c r="I252" s="325" t="n">
        <v>2448.23</v>
      </c>
    </row>
    <row r="253" s="293" customFormat="true" ht="38.25" hidden="false" customHeight="false" outlineLevel="0" collapsed="false">
      <c r="A253" s="319" t="s">
        <v>998</v>
      </c>
      <c r="B253" s="320" t="s">
        <v>150</v>
      </c>
      <c r="C253" s="320" t="s">
        <v>348</v>
      </c>
      <c r="D253" s="320" t="s">
        <v>593</v>
      </c>
      <c r="E253" s="320" t="s">
        <v>983</v>
      </c>
      <c r="F253" s="320" t="s">
        <v>203</v>
      </c>
      <c r="G253" s="363" t="e">
        <f aca="false">#REF!+#REF!</f>
        <v>#REF!</v>
      </c>
      <c r="H253" s="363" t="n">
        <f aca="false">H254+H255</f>
        <v>5990.2</v>
      </c>
      <c r="I253" s="321" t="n">
        <f aca="false">I254+I255</f>
        <v>5990.2</v>
      </c>
    </row>
    <row r="254" s="293" customFormat="true" ht="15" hidden="false" customHeight="false" outlineLevel="0" collapsed="false">
      <c r="A254" s="323" t="s">
        <v>535</v>
      </c>
      <c r="B254" s="324" t="s">
        <v>150</v>
      </c>
      <c r="C254" s="324" t="s">
        <v>348</v>
      </c>
      <c r="D254" s="324" t="s">
        <v>593</v>
      </c>
      <c r="E254" s="324" t="s">
        <v>983</v>
      </c>
      <c r="F254" s="324" t="s">
        <v>517</v>
      </c>
      <c r="G254" s="364"/>
      <c r="H254" s="364" t="n">
        <v>4600.8</v>
      </c>
      <c r="I254" s="325" t="n">
        <v>4600.8</v>
      </c>
    </row>
    <row r="255" s="293" customFormat="true" ht="38.25" hidden="false" customHeight="false" outlineLevel="0" collapsed="false">
      <c r="A255" s="323" t="s">
        <v>520</v>
      </c>
      <c r="B255" s="324" t="s">
        <v>150</v>
      </c>
      <c r="C255" s="324" t="s">
        <v>348</v>
      </c>
      <c r="D255" s="324" t="s">
        <v>593</v>
      </c>
      <c r="E255" s="324" t="s">
        <v>983</v>
      </c>
      <c r="F255" s="324" t="s">
        <v>521</v>
      </c>
      <c r="G255" s="364"/>
      <c r="H255" s="364" t="n">
        <v>1389.4</v>
      </c>
      <c r="I255" s="325" t="n">
        <v>1389.4</v>
      </c>
    </row>
    <row r="256" s="293" customFormat="true" ht="38.25" hidden="false" customHeight="false" outlineLevel="0" collapsed="false">
      <c r="A256" s="319" t="s">
        <v>626</v>
      </c>
      <c r="B256" s="320" t="s">
        <v>150</v>
      </c>
      <c r="C256" s="320" t="s">
        <v>348</v>
      </c>
      <c r="D256" s="320" t="s">
        <v>593</v>
      </c>
      <c r="E256" s="331" t="s">
        <v>999</v>
      </c>
      <c r="F256" s="320" t="s">
        <v>203</v>
      </c>
      <c r="G256" s="363" t="n">
        <f aca="false">G257+G259</f>
        <v>0</v>
      </c>
      <c r="H256" s="363" t="n">
        <f aca="false">H257+H259+H258</f>
        <v>19860.64</v>
      </c>
      <c r="I256" s="321" t="n">
        <f aca="false">I257+I259+I258</f>
        <v>19860.64</v>
      </c>
    </row>
    <row r="257" s="293" customFormat="true" ht="25.5" hidden="false" customHeight="false" outlineLevel="0" collapsed="false">
      <c r="A257" s="323" t="s">
        <v>628</v>
      </c>
      <c r="B257" s="324" t="s">
        <v>150</v>
      </c>
      <c r="C257" s="324" t="s">
        <v>348</v>
      </c>
      <c r="D257" s="324" t="s">
        <v>593</v>
      </c>
      <c r="E257" s="332" t="s">
        <v>999</v>
      </c>
      <c r="F257" s="324" t="s">
        <v>629</v>
      </c>
      <c r="G257" s="364"/>
      <c r="H257" s="364" t="n">
        <v>9312.7</v>
      </c>
      <c r="I257" s="325" t="n">
        <v>9312.7</v>
      </c>
    </row>
    <row r="258" s="293" customFormat="true" ht="38.25" hidden="false" customHeight="false" outlineLevel="0" collapsed="false">
      <c r="A258" s="323" t="s">
        <v>632</v>
      </c>
      <c r="B258" s="324" t="s">
        <v>150</v>
      </c>
      <c r="C258" s="324" t="s">
        <v>348</v>
      </c>
      <c r="D258" s="324" t="s">
        <v>593</v>
      </c>
      <c r="E258" s="332" t="s">
        <v>999</v>
      </c>
      <c r="F258" s="324" t="s">
        <v>633</v>
      </c>
      <c r="G258" s="364"/>
      <c r="H258" s="364" t="n">
        <v>2812.4</v>
      </c>
      <c r="I258" s="325" t="n">
        <v>2812.4</v>
      </c>
    </row>
    <row r="259" s="293" customFormat="true" ht="25.5" hidden="false" customHeight="false" outlineLevel="0" collapsed="false">
      <c r="A259" s="323" t="s">
        <v>538</v>
      </c>
      <c r="B259" s="324" t="s">
        <v>150</v>
      </c>
      <c r="C259" s="324" t="s">
        <v>348</v>
      </c>
      <c r="D259" s="324" t="s">
        <v>593</v>
      </c>
      <c r="E259" s="332" t="s">
        <v>999</v>
      </c>
      <c r="F259" s="324" t="s">
        <v>539</v>
      </c>
      <c r="G259" s="364"/>
      <c r="H259" s="364" t="n">
        <f aca="false">7161.34+574.2</f>
        <v>7735.54</v>
      </c>
      <c r="I259" s="325" t="n">
        <f aca="false">7161.34+574.2</f>
        <v>7735.54</v>
      </c>
    </row>
    <row r="260" s="293" customFormat="true" ht="63" hidden="false" customHeight="true" outlineLevel="0" collapsed="false">
      <c r="A260" s="319" t="s">
        <v>634</v>
      </c>
      <c r="B260" s="320" t="s">
        <v>150</v>
      </c>
      <c r="C260" s="320" t="s">
        <v>348</v>
      </c>
      <c r="D260" s="320" t="s">
        <v>593</v>
      </c>
      <c r="E260" s="331" t="s">
        <v>635</v>
      </c>
      <c r="F260" s="320" t="s">
        <v>203</v>
      </c>
      <c r="G260" s="363" t="n">
        <f aca="false">G261</f>
        <v>0</v>
      </c>
      <c r="H260" s="363" t="n">
        <f aca="false">H261</f>
        <v>0.1</v>
      </c>
      <c r="I260" s="321" t="n">
        <f aca="false">I261</f>
        <v>0.1</v>
      </c>
    </row>
    <row r="261" s="293" customFormat="true" ht="28.5" hidden="false" customHeight="true" outlineLevel="0" collapsed="false">
      <c r="A261" s="323" t="s">
        <v>538</v>
      </c>
      <c r="B261" s="324" t="s">
        <v>150</v>
      </c>
      <c r="C261" s="324" t="s">
        <v>348</v>
      </c>
      <c r="D261" s="324" t="s">
        <v>593</v>
      </c>
      <c r="E261" s="332" t="s">
        <v>635</v>
      </c>
      <c r="F261" s="324" t="s">
        <v>539</v>
      </c>
      <c r="G261" s="364"/>
      <c r="H261" s="364" t="n">
        <v>0.1</v>
      </c>
      <c r="I261" s="325" t="n">
        <v>0.1</v>
      </c>
    </row>
    <row r="262" s="293" customFormat="true" ht="38.25" hidden="false" customHeight="false" outlineLevel="0" collapsed="false">
      <c r="A262" s="319" t="s">
        <v>636</v>
      </c>
      <c r="B262" s="320" t="s">
        <v>150</v>
      </c>
      <c r="C262" s="320" t="s">
        <v>348</v>
      </c>
      <c r="D262" s="320" t="s">
        <v>593</v>
      </c>
      <c r="E262" s="331" t="s">
        <v>1000</v>
      </c>
      <c r="F262" s="320" t="s">
        <v>203</v>
      </c>
      <c r="G262" s="363" t="n">
        <f aca="false">G263</f>
        <v>0</v>
      </c>
      <c r="H262" s="363" t="n">
        <f aca="false">H263</f>
        <v>4479.5</v>
      </c>
      <c r="I262" s="321" t="n">
        <f aca="false">I263</f>
        <v>4479.5</v>
      </c>
    </row>
    <row r="263" s="293" customFormat="true" ht="25.5" hidden="false" customHeight="false" outlineLevel="0" collapsed="false">
      <c r="A263" s="323" t="s">
        <v>538</v>
      </c>
      <c r="B263" s="324" t="s">
        <v>150</v>
      </c>
      <c r="C263" s="324" t="s">
        <v>348</v>
      </c>
      <c r="D263" s="324" t="s">
        <v>593</v>
      </c>
      <c r="E263" s="332" t="s">
        <v>1000</v>
      </c>
      <c r="F263" s="324" t="s">
        <v>539</v>
      </c>
      <c r="G263" s="364"/>
      <c r="H263" s="364" t="n">
        <v>4479.5</v>
      </c>
      <c r="I263" s="325" t="n">
        <v>4479.5</v>
      </c>
    </row>
    <row r="264" s="293" customFormat="true" ht="25.5" hidden="false" customHeight="true" outlineLevel="0" collapsed="false">
      <c r="A264" s="319" t="s">
        <v>653</v>
      </c>
      <c r="B264" s="320" t="s">
        <v>150</v>
      </c>
      <c r="C264" s="320" t="s">
        <v>352</v>
      </c>
      <c r="D264" s="320" t="s">
        <v>876</v>
      </c>
      <c r="E264" s="320" t="s">
        <v>770</v>
      </c>
      <c r="F264" s="320" t="s">
        <v>203</v>
      </c>
      <c r="G264" s="363" t="e">
        <f aca="false">G265</f>
        <v>#REF!</v>
      </c>
      <c r="H264" s="363" t="n">
        <f aca="false">H265+H271</f>
        <v>4834.9</v>
      </c>
      <c r="I264" s="321" t="n">
        <f aca="false">I265+I271</f>
        <v>4834.9</v>
      </c>
    </row>
    <row r="265" s="293" customFormat="true" ht="27.75" hidden="false" customHeight="true" outlineLevel="0" collapsed="false">
      <c r="A265" s="319" t="s">
        <v>654</v>
      </c>
      <c r="B265" s="320" t="s">
        <v>150</v>
      </c>
      <c r="C265" s="320" t="s">
        <v>352</v>
      </c>
      <c r="D265" s="320" t="s">
        <v>655</v>
      </c>
      <c r="E265" s="320" t="s">
        <v>770</v>
      </c>
      <c r="F265" s="320" t="s">
        <v>203</v>
      </c>
      <c r="G265" s="363" t="e">
        <f aca="false">G266</f>
        <v>#REF!</v>
      </c>
      <c r="H265" s="363" t="n">
        <f aca="false">H266</f>
        <v>4398.9</v>
      </c>
      <c r="I265" s="321" t="n">
        <f aca="false">I266</f>
        <v>4398.9</v>
      </c>
    </row>
    <row r="266" s="293" customFormat="true" ht="25.5" hidden="false" customHeight="false" outlineLevel="0" collapsed="false">
      <c r="A266" s="319" t="s">
        <v>656</v>
      </c>
      <c r="B266" s="320" t="s">
        <v>150</v>
      </c>
      <c r="C266" s="320" t="s">
        <v>352</v>
      </c>
      <c r="D266" s="320" t="s">
        <v>655</v>
      </c>
      <c r="E266" s="320" t="s">
        <v>511</v>
      </c>
      <c r="F266" s="320" t="s">
        <v>203</v>
      </c>
      <c r="G266" s="363" t="e">
        <f aca="false">G267</f>
        <v>#REF!</v>
      </c>
      <c r="H266" s="363" t="n">
        <f aca="false">H267</f>
        <v>4398.9</v>
      </c>
      <c r="I266" s="321" t="n">
        <f aca="false">I267</f>
        <v>4398.9</v>
      </c>
    </row>
    <row r="267" s="293" customFormat="true" ht="38.25" hidden="false" customHeight="false" outlineLevel="0" collapsed="false">
      <c r="A267" s="319" t="s">
        <v>657</v>
      </c>
      <c r="B267" s="320" t="s">
        <v>150</v>
      </c>
      <c r="C267" s="320" t="s">
        <v>352</v>
      </c>
      <c r="D267" s="320" t="s">
        <v>655</v>
      </c>
      <c r="E267" s="320" t="s">
        <v>658</v>
      </c>
      <c r="F267" s="320" t="s">
        <v>203</v>
      </c>
      <c r="G267" s="363" t="e">
        <f aca="false">#REF!+#REF!+G270</f>
        <v>#REF!</v>
      </c>
      <c r="H267" s="363" t="n">
        <f aca="false">H268+H269+H270</f>
        <v>4398.9</v>
      </c>
      <c r="I267" s="321" t="n">
        <f aca="false">I268+I269+I270</f>
        <v>4398.9</v>
      </c>
    </row>
    <row r="268" s="293" customFormat="true" ht="27.75" hidden="false" customHeight="true" outlineLevel="0" collapsed="false">
      <c r="A268" s="323" t="s">
        <v>628</v>
      </c>
      <c r="B268" s="324" t="s">
        <v>150</v>
      </c>
      <c r="C268" s="324" t="s">
        <v>352</v>
      </c>
      <c r="D268" s="324" t="s">
        <v>655</v>
      </c>
      <c r="E268" s="324" t="s">
        <v>658</v>
      </c>
      <c r="F268" s="324" t="s">
        <v>629</v>
      </c>
      <c r="G268" s="364"/>
      <c r="H268" s="364" t="n">
        <v>2226.5</v>
      </c>
      <c r="I268" s="325" t="n">
        <v>2226.5</v>
      </c>
    </row>
    <row r="269" s="293" customFormat="true" ht="38.25" hidden="false" customHeight="false" outlineLevel="0" collapsed="false">
      <c r="A269" s="323" t="s">
        <v>663</v>
      </c>
      <c r="B269" s="324" t="s">
        <v>150</v>
      </c>
      <c r="C269" s="324" t="s">
        <v>352</v>
      </c>
      <c r="D269" s="324" t="s">
        <v>655</v>
      </c>
      <c r="E269" s="324" t="s">
        <v>658</v>
      </c>
      <c r="F269" s="324" t="s">
        <v>633</v>
      </c>
      <c r="G269" s="364"/>
      <c r="H269" s="364" t="n">
        <v>672.4</v>
      </c>
      <c r="I269" s="325" t="n">
        <v>672.4</v>
      </c>
    </row>
    <row r="270" s="293" customFormat="true" ht="25.5" hidden="false" customHeight="false" outlineLevel="0" collapsed="false">
      <c r="A270" s="323" t="s">
        <v>538</v>
      </c>
      <c r="B270" s="324" t="s">
        <v>150</v>
      </c>
      <c r="C270" s="324" t="s">
        <v>352</v>
      </c>
      <c r="D270" s="324" t="s">
        <v>655</v>
      </c>
      <c r="E270" s="324" t="s">
        <v>658</v>
      </c>
      <c r="F270" s="324" t="s">
        <v>539</v>
      </c>
      <c r="G270" s="364"/>
      <c r="H270" s="364" t="n">
        <v>1500</v>
      </c>
      <c r="I270" s="325" t="n">
        <v>1500</v>
      </c>
    </row>
    <row r="271" s="293" customFormat="true" ht="25.5" hidden="false" customHeight="false" outlineLevel="0" collapsed="false">
      <c r="A271" s="319" t="s">
        <v>403</v>
      </c>
      <c r="B271" s="320" t="s">
        <v>150</v>
      </c>
      <c r="C271" s="320" t="s">
        <v>352</v>
      </c>
      <c r="D271" s="320" t="s">
        <v>665</v>
      </c>
      <c r="E271" s="320" t="s">
        <v>770</v>
      </c>
      <c r="F271" s="320" t="s">
        <v>203</v>
      </c>
      <c r="G271" s="363"/>
      <c r="H271" s="363" t="n">
        <f aca="false">H272</f>
        <v>436</v>
      </c>
      <c r="I271" s="321" t="n">
        <f aca="false">I272</f>
        <v>436</v>
      </c>
    </row>
    <row r="272" s="293" customFormat="true" ht="53.25" hidden="false" customHeight="true" outlineLevel="0" collapsed="false">
      <c r="A272" s="319" t="s">
        <v>594</v>
      </c>
      <c r="B272" s="320" t="s">
        <v>150</v>
      </c>
      <c r="C272" s="320" t="s">
        <v>352</v>
      </c>
      <c r="D272" s="320" t="s">
        <v>665</v>
      </c>
      <c r="E272" s="320" t="s">
        <v>595</v>
      </c>
      <c r="F272" s="320" t="s">
        <v>203</v>
      </c>
      <c r="G272" s="363"/>
      <c r="H272" s="363" t="n">
        <f aca="false">H273</f>
        <v>436</v>
      </c>
      <c r="I272" s="321" t="n">
        <f aca="false">I273</f>
        <v>436</v>
      </c>
    </row>
    <row r="273" s="293" customFormat="true" ht="76.5" hidden="false" customHeight="false" outlineLevel="0" collapsed="false">
      <c r="A273" s="373" t="s">
        <v>1003</v>
      </c>
      <c r="B273" s="320" t="s">
        <v>150</v>
      </c>
      <c r="C273" s="320" t="s">
        <v>352</v>
      </c>
      <c r="D273" s="320" t="s">
        <v>665</v>
      </c>
      <c r="E273" s="320" t="s">
        <v>597</v>
      </c>
      <c r="F273" s="320" t="s">
        <v>203</v>
      </c>
      <c r="G273" s="363"/>
      <c r="H273" s="363" t="n">
        <f aca="false">H274</f>
        <v>436</v>
      </c>
      <c r="I273" s="321" t="n">
        <f aca="false">I274</f>
        <v>436</v>
      </c>
    </row>
    <row r="274" s="293" customFormat="true" ht="63.75" hidden="false" customHeight="false" outlineLevel="0" collapsed="false">
      <c r="A274" s="319" t="s">
        <v>1004</v>
      </c>
      <c r="B274" s="320" t="s">
        <v>150</v>
      </c>
      <c r="C274" s="320" t="s">
        <v>352</v>
      </c>
      <c r="D274" s="320" t="s">
        <v>665</v>
      </c>
      <c r="E274" s="320" t="s">
        <v>599</v>
      </c>
      <c r="F274" s="320" t="s">
        <v>203</v>
      </c>
      <c r="G274" s="363"/>
      <c r="H274" s="363" t="n">
        <f aca="false">H275+H277</f>
        <v>436</v>
      </c>
      <c r="I274" s="321" t="n">
        <f aca="false">I275+I277</f>
        <v>436</v>
      </c>
    </row>
    <row r="275" s="293" customFormat="true" ht="54.75" hidden="false" customHeight="true" outlineLevel="0" collapsed="false">
      <c r="A275" s="323" t="s">
        <v>667</v>
      </c>
      <c r="B275" s="324" t="s">
        <v>150</v>
      </c>
      <c r="C275" s="324" t="s">
        <v>352</v>
      </c>
      <c r="D275" s="324" t="s">
        <v>665</v>
      </c>
      <c r="E275" s="324" t="s">
        <v>1005</v>
      </c>
      <c r="F275" s="324" t="s">
        <v>203</v>
      </c>
      <c r="G275" s="364"/>
      <c r="H275" s="364" t="n">
        <f aca="false">H276</f>
        <v>426</v>
      </c>
      <c r="I275" s="325" t="n">
        <f aca="false">I276</f>
        <v>426</v>
      </c>
    </row>
    <row r="276" s="293" customFormat="true" ht="25.5" hidden="false" customHeight="true" outlineLevel="0" collapsed="false">
      <c r="A276" s="323" t="s">
        <v>538</v>
      </c>
      <c r="B276" s="324" t="s">
        <v>150</v>
      </c>
      <c r="C276" s="324" t="s">
        <v>352</v>
      </c>
      <c r="D276" s="324" t="s">
        <v>665</v>
      </c>
      <c r="E276" s="324" t="s">
        <v>1005</v>
      </c>
      <c r="F276" s="324" t="s">
        <v>539</v>
      </c>
      <c r="G276" s="364"/>
      <c r="H276" s="364" t="n">
        <v>426</v>
      </c>
      <c r="I276" s="325" t="n">
        <v>426</v>
      </c>
    </row>
    <row r="277" s="293" customFormat="true" ht="77.25" hidden="false" customHeight="true" outlineLevel="0" collapsed="false">
      <c r="A277" s="323" t="s">
        <v>600</v>
      </c>
      <c r="B277" s="324" t="s">
        <v>150</v>
      </c>
      <c r="C277" s="324" t="s">
        <v>352</v>
      </c>
      <c r="D277" s="324" t="s">
        <v>665</v>
      </c>
      <c r="E277" s="324" t="s">
        <v>601</v>
      </c>
      <c r="F277" s="324" t="s">
        <v>203</v>
      </c>
      <c r="G277" s="364"/>
      <c r="H277" s="364" t="n">
        <f aca="false">H278</f>
        <v>10</v>
      </c>
      <c r="I277" s="325" t="n">
        <f aca="false">I278</f>
        <v>10</v>
      </c>
    </row>
    <row r="278" s="293" customFormat="true" ht="17.25" hidden="false" customHeight="true" outlineLevel="0" collapsed="false">
      <c r="A278" s="323" t="s">
        <v>602</v>
      </c>
      <c r="B278" s="324" t="s">
        <v>150</v>
      </c>
      <c r="C278" s="324" t="s">
        <v>352</v>
      </c>
      <c r="D278" s="324" t="s">
        <v>665</v>
      </c>
      <c r="E278" s="324" t="s">
        <v>601</v>
      </c>
      <c r="F278" s="324" t="s">
        <v>603</v>
      </c>
      <c r="G278" s="364"/>
      <c r="H278" s="364" t="n">
        <v>10</v>
      </c>
      <c r="I278" s="325" t="n">
        <v>10</v>
      </c>
    </row>
    <row r="279" s="293" customFormat="true" ht="22.5" hidden="false" customHeight="true" outlineLevel="0" collapsed="false">
      <c r="A279" s="319" t="s">
        <v>670</v>
      </c>
      <c r="B279" s="320" t="s">
        <v>150</v>
      </c>
      <c r="C279" s="320" t="s">
        <v>354</v>
      </c>
      <c r="D279" s="320" t="s">
        <v>876</v>
      </c>
      <c r="E279" s="320" t="s">
        <v>770</v>
      </c>
      <c r="F279" s="320" t="s">
        <v>203</v>
      </c>
      <c r="G279" s="363" t="e">
        <f aca="false">G287+G280+G293</f>
        <v>#REF!</v>
      </c>
      <c r="H279" s="363" t="n">
        <f aca="false">H280+H287+H293</f>
        <v>11557.4</v>
      </c>
      <c r="I279" s="321" t="n">
        <f aca="false">I280+I287+I293</f>
        <v>9787.1</v>
      </c>
    </row>
    <row r="280" s="293" customFormat="true" ht="17.25" hidden="false" customHeight="true" outlineLevel="0" collapsed="false">
      <c r="A280" s="319" t="s">
        <v>407</v>
      </c>
      <c r="B280" s="320" t="s">
        <v>150</v>
      </c>
      <c r="C280" s="320" t="s">
        <v>354</v>
      </c>
      <c r="D280" s="320" t="s">
        <v>356</v>
      </c>
      <c r="E280" s="320" t="s">
        <v>770</v>
      </c>
      <c r="F280" s="320" t="s">
        <v>203</v>
      </c>
      <c r="G280" s="363" t="n">
        <f aca="false">G283+G285</f>
        <v>0</v>
      </c>
      <c r="H280" s="363" t="n">
        <f aca="false">H281</f>
        <v>1362.4</v>
      </c>
      <c r="I280" s="321" t="n">
        <f aca="false">I281</f>
        <v>1362.4</v>
      </c>
    </row>
    <row r="281" s="293" customFormat="true" ht="42.75" hidden="false" customHeight="true" outlineLevel="0" collapsed="false">
      <c r="A281" s="319" t="s">
        <v>508</v>
      </c>
      <c r="B281" s="320" t="s">
        <v>150</v>
      </c>
      <c r="C281" s="320" t="s">
        <v>354</v>
      </c>
      <c r="D281" s="320" t="s">
        <v>356</v>
      </c>
      <c r="E281" s="320" t="s">
        <v>509</v>
      </c>
      <c r="F281" s="320" t="s">
        <v>203</v>
      </c>
      <c r="G281" s="363"/>
      <c r="H281" s="363" t="n">
        <f aca="false">H282</f>
        <v>1362.4</v>
      </c>
      <c r="I281" s="321" t="n">
        <f aca="false">I282</f>
        <v>1362.4</v>
      </c>
    </row>
    <row r="282" s="293" customFormat="true" ht="27.75" hidden="false" customHeight="true" outlineLevel="0" collapsed="false">
      <c r="A282" s="319" t="s">
        <v>771</v>
      </c>
      <c r="B282" s="320" t="s">
        <v>150</v>
      </c>
      <c r="C282" s="320" t="s">
        <v>354</v>
      </c>
      <c r="D282" s="320" t="s">
        <v>356</v>
      </c>
      <c r="E282" s="320" t="s">
        <v>511</v>
      </c>
      <c r="F282" s="320" t="s">
        <v>203</v>
      </c>
      <c r="G282" s="363"/>
      <c r="H282" s="363" t="n">
        <f aca="false">H283+H285</f>
        <v>1362.4</v>
      </c>
      <c r="I282" s="321" t="n">
        <f aca="false">I283+I285</f>
        <v>1362.4</v>
      </c>
    </row>
    <row r="283" s="293" customFormat="true" ht="39" hidden="false" customHeight="true" outlineLevel="0" collapsed="false">
      <c r="A283" s="323" t="s">
        <v>671</v>
      </c>
      <c r="B283" s="324" t="s">
        <v>150</v>
      </c>
      <c r="C283" s="324" t="s">
        <v>354</v>
      </c>
      <c r="D283" s="324" t="s">
        <v>356</v>
      </c>
      <c r="E283" s="324" t="s">
        <v>1006</v>
      </c>
      <c r="F283" s="324" t="s">
        <v>203</v>
      </c>
      <c r="G283" s="364" t="n">
        <f aca="false">G284</f>
        <v>0</v>
      </c>
      <c r="H283" s="364" t="n">
        <f aca="false">H284</f>
        <v>1240.1</v>
      </c>
      <c r="I283" s="325" t="n">
        <f aca="false">I284</f>
        <v>1240.1</v>
      </c>
    </row>
    <row r="284" s="293" customFormat="true" ht="27" hidden="false" customHeight="true" outlineLevel="0" collapsed="false">
      <c r="A284" s="323" t="s">
        <v>538</v>
      </c>
      <c r="B284" s="324" t="s">
        <v>150</v>
      </c>
      <c r="C284" s="324" t="s">
        <v>354</v>
      </c>
      <c r="D284" s="324" t="s">
        <v>356</v>
      </c>
      <c r="E284" s="324" t="s">
        <v>1006</v>
      </c>
      <c r="F284" s="324" t="s">
        <v>539</v>
      </c>
      <c r="G284" s="364"/>
      <c r="H284" s="364" t="n">
        <v>1240.1</v>
      </c>
      <c r="I284" s="325" t="n">
        <v>1240.1</v>
      </c>
    </row>
    <row r="285" s="293" customFormat="true" ht="37.5" hidden="false" customHeight="true" outlineLevel="0" collapsed="false">
      <c r="A285" s="323" t="s">
        <v>673</v>
      </c>
      <c r="B285" s="324" t="s">
        <v>150</v>
      </c>
      <c r="C285" s="324" t="s">
        <v>354</v>
      </c>
      <c r="D285" s="324" t="s">
        <v>356</v>
      </c>
      <c r="E285" s="324" t="s">
        <v>1007</v>
      </c>
      <c r="F285" s="324" t="s">
        <v>203</v>
      </c>
      <c r="G285" s="364" t="n">
        <f aca="false">G286</f>
        <v>0</v>
      </c>
      <c r="H285" s="364" t="n">
        <f aca="false">H286</f>
        <v>122.3</v>
      </c>
      <c r="I285" s="325" t="n">
        <f aca="false">I286</f>
        <v>122.3</v>
      </c>
    </row>
    <row r="286" s="293" customFormat="true" ht="29.25" hidden="false" customHeight="true" outlineLevel="0" collapsed="false">
      <c r="A286" s="323" t="s">
        <v>538</v>
      </c>
      <c r="B286" s="324" t="s">
        <v>150</v>
      </c>
      <c r="C286" s="324" t="s">
        <v>354</v>
      </c>
      <c r="D286" s="324" t="s">
        <v>356</v>
      </c>
      <c r="E286" s="324" t="s">
        <v>1007</v>
      </c>
      <c r="F286" s="324" t="s">
        <v>539</v>
      </c>
      <c r="G286" s="364"/>
      <c r="H286" s="364" t="n">
        <v>122.3</v>
      </c>
      <c r="I286" s="325" t="n">
        <v>122.3</v>
      </c>
    </row>
    <row r="287" s="293" customFormat="true" ht="14.25" hidden="false" customHeight="false" outlineLevel="0" collapsed="false">
      <c r="A287" s="319" t="s">
        <v>675</v>
      </c>
      <c r="B287" s="320" t="s">
        <v>150</v>
      </c>
      <c r="C287" s="320" t="s">
        <v>354</v>
      </c>
      <c r="D287" s="320" t="s">
        <v>655</v>
      </c>
      <c r="E287" s="320" t="s">
        <v>770</v>
      </c>
      <c r="F287" s="320" t="s">
        <v>203</v>
      </c>
      <c r="G287" s="363" t="n">
        <f aca="false">G288</f>
        <v>0</v>
      </c>
      <c r="H287" s="363" t="n">
        <f aca="false">H288</f>
        <v>8185</v>
      </c>
      <c r="I287" s="321" t="n">
        <f aca="false">I288</f>
        <v>8414.7</v>
      </c>
    </row>
    <row r="288" s="293" customFormat="true" ht="51" hidden="false" customHeight="false" outlineLevel="0" collapsed="false">
      <c r="A288" s="319" t="s">
        <v>594</v>
      </c>
      <c r="B288" s="320" t="s">
        <v>150</v>
      </c>
      <c r="C288" s="320" t="s">
        <v>354</v>
      </c>
      <c r="D288" s="320" t="s">
        <v>655</v>
      </c>
      <c r="E288" s="320" t="s">
        <v>595</v>
      </c>
      <c r="F288" s="320" t="s">
        <v>203</v>
      </c>
      <c r="G288" s="363" t="n">
        <f aca="false">G289</f>
        <v>0</v>
      </c>
      <c r="H288" s="363" t="n">
        <f aca="false">H289</f>
        <v>8185</v>
      </c>
      <c r="I288" s="321" t="n">
        <f aca="false">I289</f>
        <v>8414.7</v>
      </c>
    </row>
    <row r="289" s="293" customFormat="true" ht="76.5" hidden="false" customHeight="false" outlineLevel="0" collapsed="false">
      <c r="A289" s="472" t="s">
        <v>1003</v>
      </c>
      <c r="B289" s="320" t="s">
        <v>150</v>
      </c>
      <c r="C289" s="320" t="s">
        <v>354</v>
      </c>
      <c r="D289" s="320" t="s">
        <v>655</v>
      </c>
      <c r="E289" s="320" t="s">
        <v>597</v>
      </c>
      <c r="F289" s="320" t="s">
        <v>203</v>
      </c>
      <c r="G289" s="363" t="n">
        <f aca="false">G291</f>
        <v>0</v>
      </c>
      <c r="H289" s="363" t="n">
        <f aca="false">H290</f>
        <v>8185</v>
      </c>
      <c r="I289" s="321" t="n">
        <f aca="false">I290</f>
        <v>8414.7</v>
      </c>
    </row>
    <row r="290" s="293" customFormat="true" ht="51" hidden="false" customHeight="false" outlineLevel="0" collapsed="false">
      <c r="A290" s="319" t="s">
        <v>701</v>
      </c>
      <c r="B290" s="320" t="s">
        <v>150</v>
      </c>
      <c r="C290" s="320" t="s">
        <v>354</v>
      </c>
      <c r="D290" s="320" t="s">
        <v>655</v>
      </c>
      <c r="E290" s="320" t="s">
        <v>702</v>
      </c>
      <c r="F290" s="320" t="s">
        <v>203</v>
      </c>
      <c r="G290" s="363"/>
      <c r="H290" s="363" t="n">
        <f aca="false">H291</f>
        <v>8185</v>
      </c>
      <c r="I290" s="321" t="n">
        <f aca="false">I291</f>
        <v>8414.7</v>
      </c>
    </row>
    <row r="291" s="293" customFormat="true" ht="92.25" hidden="false" customHeight="true" outlineLevel="0" collapsed="false">
      <c r="A291" s="374" t="s">
        <v>1008</v>
      </c>
      <c r="B291" s="324" t="s">
        <v>150</v>
      </c>
      <c r="C291" s="324" t="s">
        <v>354</v>
      </c>
      <c r="D291" s="324" t="s">
        <v>655</v>
      </c>
      <c r="E291" s="324" t="s">
        <v>683</v>
      </c>
      <c r="F291" s="324" t="s">
        <v>203</v>
      </c>
      <c r="G291" s="364" t="n">
        <f aca="false">G292</f>
        <v>0</v>
      </c>
      <c r="H291" s="364" t="n">
        <f aca="false">H292</f>
        <v>8185</v>
      </c>
      <c r="I291" s="325" t="n">
        <f aca="false">I292</f>
        <v>8414.7</v>
      </c>
    </row>
    <row r="292" s="293" customFormat="true" ht="25.5" hidden="false" customHeight="false" outlineLevel="0" collapsed="false">
      <c r="A292" s="323" t="s">
        <v>678</v>
      </c>
      <c r="B292" s="324" t="s">
        <v>150</v>
      </c>
      <c r="C292" s="324" t="s">
        <v>354</v>
      </c>
      <c r="D292" s="324" t="s">
        <v>655</v>
      </c>
      <c r="E292" s="324" t="s">
        <v>683</v>
      </c>
      <c r="F292" s="324" t="s">
        <v>679</v>
      </c>
      <c r="G292" s="364"/>
      <c r="H292" s="364" t="n">
        <v>8185</v>
      </c>
      <c r="I292" s="325" t="n">
        <v>8414.7</v>
      </c>
    </row>
    <row r="293" s="293" customFormat="true" ht="14.25" hidden="false" customHeight="false" outlineLevel="0" collapsed="false">
      <c r="A293" s="319" t="s">
        <v>688</v>
      </c>
      <c r="B293" s="320" t="s">
        <v>150</v>
      </c>
      <c r="C293" s="320" t="s">
        <v>354</v>
      </c>
      <c r="D293" s="320" t="s">
        <v>689</v>
      </c>
      <c r="E293" s="320" t="s">
        <v>770</v>
      </c>
      <c r="F293" s="320" t="s">
        <v>203</v>
      </c>
      <c r="G293" s="363" t="e">
        <f aca="false">G302+#REF!+G297</f>
        <v>#REF!</v>
      </c>
      <c r="H293" s="363" t="n">
        <f aca="false">H294+H299</f>
        <v>2010</v>
      </c>
      <c r="I293" s="321" t="n">
        <f aca="false">I294+I299</f>
        <v>10</v>
      </c>
    </row>
    <row r="294" s="293" customFormat="true" ht="38.25" hidden="false" customHeight="false" outlineLevel="0" collapsed="false">
      <c r="A294" s="462" t="s">
        <v>349</v>
      </c>
      <c r="B294" s="320" t="s">
        <v>150</v>
      </c>
      <c r="C294" s="320" t="s">
        <v>354</v>
      </c>
      <c r="D294" s="320" t="s">
        <v>689</v>
      </c>
      <c r="E294" s="320" t="s">
        <v>691</v>
      </c>
      <c r="F294" s="320" t="s">
        <v>203</v>
      </c>
      <c r="G294" s="363"/>
      <c r="H294" s="363" t="n">
        <f aca="false">H295</f>
        <v>10</v>
      </c>
      <c r="I294" s="321" t="n">
        <f aca="false">I295</f>
        <v>10</v>
      </c>
    </row>
    <row r="295" s="293" customFormat="true" ht="49.5" hidden="false" customHeight="true" outlineLevel="0" collapsed="false">
      <c r="A295" s="373" t="s">
        <v>1009</v>
      </c>
      <c r="B295" s="320" t="s">
        <v>150</v>
      </c>
      <c r="C295" s="320" t="s">
        <v>354</v>
      </c>
      <c r="D295" s="320" t="s">
        <v>689</v>
      </c>
      <c r="E295" s="320" t="s">
        <v>693</v>
      </c>
      <c r="F295" s="320" t="s">
        <v>203</v>
      </c>
      <c r="G295" s="363"/>
      <c r="H295" s="363" t="n">
        <f aca="false">H296</f>
        <v>10</v>
      </c>
      <c r="I295" s="321" t="n">
        <f aca="false">I296</f>
        <v>10</v>
      </c>
    </row>
    <row r="296" s="293" customFormat="true" ht="38.25" hidden="false" customHeight="false" outlineLevel="0" collapsed="false">
      <c r="A296" s="323" t="s">
        <v>1122</v>
      </c>
      <c r="B296" s="320" t="s">
        <v>150</v>
      </c>
      <c r="C296" s="320" t="s">
        <v>354</v>
      </c>
      <c r="D296" s="320" t="s">
        <v>689</v>
      </c>
      <c r="E296" s="320" t="s">
        <v>695</v>
      </c>
      <c r="F296" s="320" t="s">
        <v>203</v>
      </c>
      <c r="G296" s="363"/>
      <c r="H296" s="363" t="n">
        <f aca="false">H297</f>
        <v>10</v>
      </c>
      <c r="I296" s="321" t="n">
        <f aca="false">I297</f>
        <v>10</v>
      </c>
    </row>
    <row r="297" s="293" customFormat="true" ht="51" hidden="false" customHeight="false" outlineLevel="0" collapsed="false">
      <c r="A297" s="323" t="s">
        <v>699</v>
      </c>
      <c r="B297" s="324" t="s">
        <v>150</v>
      </c>
      <c r="C297" s="324" t="s">
        <v>354</v>
      </c>
      <c r="D297" s="324" t="s">
        <v>689</v>
      </c>
      <c r="E297" s="324" t="s">
        <v>1010</v>
      </c>
      <c r="F297" s="324" t="s">
        <v>203</v>
      </c>
      <c r="G297" s="364" t="n">
        <f aca="false">G298</f>
        <v>0</v>
      </c>
      <c r="H297" s="364" t="n">
        <f aca="false">H298</f>
        <v>10</v>
      </c>
      <c r="I297" s="325" t="n">
        <f aca="false">I298</f>
        <v>10</v>
      </c>
    </row>
    <row r="298" s="293" customFormat="true" ht="50.25" hidden="false" customHeight="true" outlineLevel="0" collapsed="false">
      <c r="A298" s="323" t="s">
        <v>698</v>
      </c>
      <c r="B298" s="324" t="s">
        <v>150</v>
      </c>
      <c r="C298" s="324" t="s">
        <v>354</v>
      </c>
      <c r="D298" s="324" t="s">
        <v>689</v>
      </c>
      <c r="E298" s="324" t="s">
        <v>1010</v>
      </c>
      <c r="F298" s="324" t="s">
        <v>640</v>
      </c>
      <c r="G298" s="364"/>
      <c r="H298" s="364" t="n">
        <v>10</v>
      </c>
      <c r="I298" s="325" t="n">
        <v>10</v>
      </c>
    </row>
    <row r="299" s="353" customFormat="true" ht="36.75" hidden="false" customHeight="true" outlineLevel="0" collapsed="false">
      <c r="A299" s="319" t="s">
        <v>355</v>
      </c>
      <c r="B299" s="320" t="s">
        <v>150</v>
      </c>
      <c r="C299" s="320" t="s">
        <v>354</v>
      </c>
      <c r="D299" s="320" t="s">
        <v>689</v>
      </c>
      <c r="E299" s="320" t="s">
        <v>569</v>
      </c>
      <c r="F299" s="320" t="s">
        <v>203</v>
      </c>
      <c r="G299" s="363"/>
      <c r="H299" s="363" t="n">
        <f aca="false">H300</f>
        <v>2000</v>
      </c>
      <c r="I299" s="321" t="n">
        <f aca="false">I300</f>
        <v>0</v>
      </c>
    </row>
    <row r="300" s="353" customFormat="true" ht="76.5" hidden="false" customHeight="true" outlineLevel="0" collapsed="false">
      <c r="A300" s="319" t="s">
        <v>1011</v>
      </c>
      <c r="B300" s="320" t="s">
        <v>150</v>
      </c>
      <c r="C300" s="320" t="s">
        <v>354</v>
      </c>
      <c r="D300" s="320" t="s">
        <v>689</v>
      </c>
      <c r="E300" s="320" t="s">
        <v>709</v>
      </c>
      <c r="F300" s="320" t="s">
        <v>203</v>
      </c>
      <c r="G300" s="363"/>
      <c r="H300" s="363" t="n">
        <f aca="false">H301</f>
        <v>2000</v>
      </c>
      <c r="I300" s="321" t="n">
        <f aca="false">I301</f>
        <v>0</v>
      </c>
    </row>
    <row r="301" s="353" customFormat="true" ht="57.75" hidden="false" customHeight="true" outlineLevel="0" collapsed="false">
      <c r="A301" s="319" t="s">
        <v>710</v>
      </c>
      <c r="B301" s="320" t="s">
        <v>150</v>
      </c>
      <c r="C301" s="320" t="s">
        <v>354</v>
      </c>
      <c r="D301" s="320" t="s">
        <v>689</v>
      </c>
      <c r="E301" s="320" t="s">
        <v>711</v>
      </c>
      <c r="F301" s="320" t="s">
        <v>203</v>
      </c>
      <c r="G301" s="363"/>
      <c r="H301" s="363" t="n">
        <f aca="false">H302</f>
        <v>2000</v>
      </c>
      <c r="I301" s="321" t="n">
        <f aca="false">I302</f>
        <v>0</v>
      </c>
    </row>
    <row r="302" s="293" customFormat="true" ht="90" hidden="false" customHeight="true" outlineLevel="0" collapsed="false">
      <c r="A302" s="323" t="s">
        <v>1123</v>
      </c>
      <c r="B302" s="324" t="s">
        <v>150</v>
      </c>
      <c r="C302" s="324" t="s">
        <v>354</v>
      </c>
      <c r="D302" s="324" t="s">
        <v>689</v>
      </c>
      <c r="E302" s="324" t="s">
        <v>1012</v>
      </c>
      <c r="F302" s="324" t="s">
        <v>203</v>
      </c>
      <c r="G302" s="364" t="n">
        <f aca="false">G303</f>
        <v>0</v>
      </c>
      <c r="H302" s="364" t="n">
        <f aca="false">H303</f>
        <v>2000</v>
      </c>
      <c r="I302" s="325" t="n">
        <f aca="false">I303</f>
        <v>0</v>
      </c>
    </row>
    <row r="303" s="293" customFormat="true" ht="25.5" hidden="false" customHeight="false" outlineLevel="0" collapsed="false">
      <c r="A303" s="323" t="s">
        <v>538</v>
      </c>
      <c r="B303" s="324" t="s">
        <v>150</v>
      </c>
      <c r="C303" s="324" t="s">
        <v>354</v>
      </c>
      <c r="D303" s="324" t="s">
        <v>689</v>
      </c>
      <c r="E303" s="324" t="s">
        <v>1012</v>
      </c>
      <c r="F303" s="324" t="s">
        <v>539</v>
      </c>
      <c r="G303" s="364"/>
      <c r="H303" s="364" t="n">
        <v>2000</v>
      </c>
      <c r="I303" s="325" t="n">
        <v>0</v>
      </c>
    </row>
    <row r="304" s="293" customFormat="true" ht="14.25" hidden="false" customHeight="false" outlineLevel="0" collapsed="false">
      <c r="A304" s="319" t="s">
        <v>716</v>
      </c>
      <c r="B304" s="320" t="s">
        <v>150</v>
      </c>
      <c r="C304" s="320" t="s">
        <v>356</v>
      </c>
      <c r="D304" s="320" t="s">
        <v>876</v>
      </c>
      <c r="E304" s="320" t="s">
        <v>770</v>
      </c>
      <c r="F304" s="320" t="s">
        <v>203</v>
      </c>
      <c r="G304" s="363" t="e">
        <f aca="false">G310+G329+G305</f>
        <v>#REF!</v>
      </c>
      <c r="H304" s="363" t="n">
        <f aca="false">H310+H329+H305</f>
        <v>28768.55</v>
      </c>
      <c r="I304" s="321" t="n">
        <f aca="false">I310+I329+I305</f>
        <v>28768.55</v>
      </c>
    </row>
    <row r="305" s="293" customFormat="true" ht="14.25" hidden="true" customHeight="false" outlineLevel="0" collapsed="false">
      <c r="A305" s="319" t="s">
        <v>717</v>
      </c>
      <c r="B305" s="320" t="s">
        <v>150</v>
      </c>
      <c r="C305" s="320" t="s">
        <v>356</v>
      </c>
      <c r="D305" s="320" t="s">
        <v>348</v>
      </c>
      <c r="E305" s="320" t="s">
        <v>770</v>
      </c>
      <c r="F305" s="320" t="s">
        <v>203</v>
      </c>
      <c r="G305" s="363" t="n">
        <f aca="false">G308</f>
        <v>0</v>
      </c>
      <c r="H305" s="363" t="n">
        <f aca="false">H306</f>
        <v>0</v>
      </c>
      <c r="I305" s="321" t="n">
        <f aca="false">I306</f>
        <v>0</v>
      </c>
    </row>
    <row r="306" s="293" customFormat="true" ht="51" hidden="true" customHeight="false" outlineLevel="0" collapsed="false">
      <c r="A306" s="319" t="s">
        <v>594</v>
      </c>
      <c r="B306" s="320" t="s">
        <v>150</v>
      </c>
      <c r="C306" s="320" t="s">
        <v>356</v>
      </c>
      <c r="D306" s="320" t="s">
        <v>348</v>
      </c>
      <c r="E306" s="320" t="s">
        <v>595</v>
      </c>
      <c r="F306" s="320" t="s">
        <v>203</v>
      </c>
      <c r="G306" s="363"/>
      <c r="H306" s="363" t="n">
        <f aca="false">H307</f>
        <v>0</v>
      </c>
      <c r="I306" s="321" t="n">
        <f aca="false">I307</f>
        <v>0</v>
      </c>
    </row>
    <row r="307" s="293" customFormat="true" ht="38.25" hidden="true" customHeight="false" outlineLevel="0" collapsed="false">
      <c r="A307" s="319" t="s">
        <v>596</v>
      </c>
      <c r="B307" s="320" t="s">
        <v>150</v>
      </c>
      <c r="C307" s="320" t="s">
        <v>356</v>
      </c>
      <c r="D307" s="320" t="s">
        <v>348</v>
      </c>
      <c r="E307" s="320" t="s">
        <v>597</v>
      </c>
      <c r="F307" s="320" t="s">
        <v>203</v>
      </c>
      <c r="G307" s="363"/>
      <c r="H307" s="363" t="n">
        <f aca="false">H308</f>
        <v>0</v>
      </c>
      <c r="I307" s="321" t="n">
        <f aca="false">I308</f>
        <v>0</v>
      </c>
    </row>
    <row r="308" s="293" customFormat="true" ht="25.5" hidden="true" customHeight="true" outlineLevel="0" collapsed="false">
      <c r="A308" s="323" t="s">
        <v>726</v>
      </c>
      <c r="B308" s="324" t="s">
        <v>150</v>
      </c>
      <c r="C308" s="324" t="s">
        <v>356</v>
      </c>
      <c r="D308" s="324" t="s">
        <v>348</v>
      </c>
      <c r="E308" s="324" t="s">
        <v>727</v>
      </c>
      <c r="F308" s="324" t="s">
        <v>203</v>
      </c>
      <c r="G308" s="364" t="n">
        <f aca="false">G309</f>
        <v>0</v>
      </c>
      <c r="H308" s="364" t="n">
        <f aca="false">H309</f>
        <v>0</v>
      </c>
      <c r="I308" s="325" t="n">
        <f aca="false">I309</f>
        <v>0</v>
      </c>
    </row>
    <row r="309" s="293" customFormat="true" ht="33" hidden="true" customHeight="true" outlineLevel="0" collapsed="false">
      <c r="A309" s="323" t="s">
        <v>722</v>
      </c>
      <c r="B309" s="324" t="s">
        <v>150</v>
      </c>
      <c r="C309" s="324" t="s">
        <v>356</v>
      </c>
      <c r="D309" s="324" t="s">
        <v>348</v>
      </c>
      <c r="E309" s="324" t="s">
        <v>727</v>
      </c>
      <c r="F309" s="324" t="s">
        <v>723</v>
      </c>
      <c r="G309" s="364"/>
      <c r="H309" s="364" t="n">
        <v>0</v>
      </c>
      <c r="I309" s="325" t="n">
        <v>0</v>
      </c>
    </row>
    <row r="310" s="293" customFormat="true" ht="14.25" hidden="false" customHeight="false" outlineLevel="0" collapsed="false">
      <c r="A310" s="319" t="s">
        <v>425</v>
      </c>
      <c r="B310" s="320" t="s">
        <v>150</v>
      </c>
      <c r="C310" s="320" t="s">
        <v>356</v>
      </c>
      <c r="D310" s="320" t="s">
        <v>350</v>
      </c>
      <c r="E310" s="320" t="s">
        <v>770</v>
      </c>
      <c r="F310" s="320" t="s">
        <v>203</v>
      </c>
      <c r="G310" s="363" t="n">
        <f aca="false">G311</f>
        <v>2400</v>
      </c>
      <c r="H310" s="363" t="n">
        <f aca="false">H311+H325</f>
        <v>26722.65</v>
      </c>
      <c r="I310" s="321" t="n">
        <f aca="false">I311+I325</f>
        <v>26722.65</v>
      </c>
    </row>
    <row r="311" s="293" customFormat="true" ht="51" hidden="false" customHeight="false" outlineLevel="0" collapsed="false">
      <c r="A311" s="319" t="s">
        <v>594</v>
      </c>
      <c r="B311" s="320" t="s">
        <v>150</v>
      </c>
      <c r="C311" s="320" t="s">
        <v>356</v>
      </c>
      <c r="D311" s="320" t="s">
        <v>350</v>
      </c>
      <c r="E311" s="320" t="s">
        <v>595</v>
      </c>
      <c r="F311" s="320" t="s">
        <v>203</v>
      </c>
      <c r="G311" s="363" t="n">
        <f aca="false">G312</f>
        <v>2400</v>
      </c>
      <c r="H311" s="363" t="n">
        <f aca="false">H312</f>
        <v>23620.9</v>
      </c>
      <c r="I311" s="321" t="n">
        <f aca="false">I312</f>
        <v>23620.9</v>
      </c>
    </row>
    <row r="312" s="293" customFormat="true" ht="76.5" hidden="false" customHeight="false" outlineLevel="0" collapsed="false">
      <c r="A312" s="472" t="s">
        <v>1003</v>
      </c>
      <c r="B312" s="320" t="s">
        <v>150</v>
      </c>
      <c r="C312" s="320" t="s">
        <v>356</v>
      </c>
      <c r="D312" s="320" t="s">
        <v>350</v>
      </c>
      <c r="E312" s="320" t="s">
        <v>597</v>
      </c>
      <c r="F312" s="320" t="s">
        <v>203</v>
      </c>
      <c r="G312" s="363" t="n">
        <f aca="false">G317+G327+G319+G314+G321+G323</f>
        <v>2400</v>
      </c>
      <c r="H312" s="363" t="n">
        <f aca="false">H313+H316</f>
        <v>23620.9</v>
      </c>
      <c r="I312" s="321" t="n">
        <f aca="false">I313+I316</f>
        <v>23620.9</v>
      </c>
    </row>
    <row r="313" s="353" customFormat="true" ht="89.25" hidden="false" customHeight="false" outlineLevel="0" collapsed="false">
      <c r="A313" s="319" t="s">
        <v>739</v>
      </c>
      <c r="B313" s="320" t="s">
        <v>150</v>
      </c>
      <c r="C313" s="320" t="s">
        <v>742</v>
      </c>
      <c r="D313" s="320" t="s">
        <v>350</v>
      </c>
      <c r="E313" s="320" t="s">
        <v>740</v>
      </c>
      <c r="F313" s="320" t="s">
        <v>203</v>
      </c>
      <c r="G313" s="363"/>
      <c r="H313" s="363" t="n">
        <f aca="false">H314</f>
        <v>2400</v>
      </c>
      <c r="I313" s="321" t="n">
        <f aca="false">I314</f>
        <v>2400</v>
      </c>
    </row>
    <row r="314" s="293" customFormat="true" ht="91.5" hidden="false" customHeight="true" outlineLevel="0" collapsed="false">
      <c r="A314" s="323" t="s">
        <v>741</v>
      </c>
      <c r="B314" s="324" t="s">
        <v>150</v>
      </c>
      <c r="C314" s="324" t="s">
        <v>742</v>
      </c>
      <c r="D314" s="324" t="s">
        <v>350</v>
      </c>
      <c r="E314" s="324" t="s">
        <v>743</v>
      </c>
      <c r="F314" s="324" t="s">
        <v>203</v>
      </c>
      <c r="G314" s="364" t="n">
        <f aca="false">G315</f>
        <v>2400</v>
      </c>
      <c r="H314" s="364" t="n">
        <f aca="false">H315</f>
        <v>2400</v>
      </c>
      <c r="I314" s="325" t="n">
        <f aca="false">I315</f>
        <v>2400</v>
      </c>
    </row>
    <row r="315" s="293" customFormat="true" ht="89.25" hidden="false" customHeight="false" outlineLevel="0" collapsed="false">
      <c r="A315" s="323" t="s">
        <v>744</v>
      </c>
      <c r="B315" s="324" t="s">
        <v>150</v>
      </c>
      <c r="C315" s="324" t="s">
        <v>742</v>
      </c>
      <c r="D315" s="324" t="s">
        <v>350</v>
      </c>
      <c r="E315" s="324" t="s">
        <v>743</v>
      </c>
      <c r="F315" s="324" t="s">
        <v>745</v>
      </c>
      <c r="G315" s="364" t="n">
        <v>2400</v>
      </c>
      <c r="H315" s="364" t="n">
        <v>2400</v>
      </c>
      <c r="I315" s="325" t="n">
        <v>2400</v>
      </c>
    </row>
    <row r="316" s="353" customFormat="true" ht="51" hidden="false" customHeight="false" outlineLevel="0" collapsed="false">
      <c r="A316" s="319" t="s">
        <v>748</v>
      </c>
      <c r="B316" s="320" t="s">
        <v>150</v>
      </c>
      <c r="C316" s="320" t="s">
        <v>356</v>
      </c>
      <c r="D316" s="320" t="s">
        <v>350</v>
      </c>
      <c r="E316" s="320" t="s">
        <v>749</v>
      </c>
      <c r="F316" s="320" t="s">
        <v>203</v>
      </c>
      <c r="G316" s="363"/>
      <c r="H316" s="363" t="n">
        <f aca="false">H317</f>
        <v>21220.9</v>
      </c>
      <c r="I316" s="321" t="n">
        <f aca="false">I317</f>
        <v>21220.9</v>
      </c>
    </row>
    <row r="317" s="293" customFormat="true" ht="92.25" hidden="false" customHeight="true" outlineLevel="0" collapsed="false">
      <c r="A317" s="374" t="s">
        <v>1013</v>
      </c>
      <c r="B317" s="324" t="s">
        <v>150</v>
      </c>
      <c r="C317" s="324" t="s">
        <v>356</v>
      </c>
      <c r="D317" s="324" t="s">
        <v>350</v>
      </c>
      <c r="E317" s="324" t="s">
        <v>759</v>
      </c>
      <c r="F317" s="324" t="s">
        <v>203</v>
      </c>
      <c r="G317" s="364" t="n">
        <f aca="false">G318</f>
        <v>0</v>
      </c>
      <c r="H317" s="364" t="n">
        <f aca="false">H318</f>
        <v>21220.9</v>
      </c>
      <c r="I317" s="325" t="n">
        <f aca="false">I318</f>
        <v>21220.9</v>
      </c>
    </row>
    <row r="318" s="293" customFormat="true" ht="51" hidden="false" customHeight="false" outlineLevel="0" collapsed="false">
      <c r="A318" s="323" t="s">
        <v>698</v>
      </c>
      <c r="B318" s="324" t="s">
        <v>150</v>
      </c>
      <c r="C318" s="324" t="s">
        <v>356</v>
      </c>
      <c r="D318" s="324" t="s">
        <v>350</v>
      </c>
      <c r="E318" s="324" t="s">
        <v>759</v>
      </c>
      <c r="F318" s="324" t="s">
        <v>640</v>
      </c>
      <c r="G318" s="364"/>
      <c r="H318" s="364" t="n">
        <v>21220.9</v>
      </c>
      <c r="I318" s="325" t="n">
        <v>21220.9</v>
      </c>
    </row>
    <row r="319" s="293" customFormat="true" ht="38.25" hidden="true" customHeight="false" outlineLevel="0" collapsed="false">
      <c r="A319" s="323" t="s">
        <v>1124</v>
      </c>
      <c r="B319" s="324" t="s">
        <v>150</v>
      </c>
      <c r="C319" s="324" t="s">
        <v>356</v>
      </c>
      <c r="D319" s="324" t="s">
        <v>350</v>
      </c>
      <c r="E319" s="324" t="s">
        <v>752</v>
      </c>
      <c r="F319" s="324" t="s">
        <v>203</v>
      </c>
      <c r="G319" s="364" t="n">
        <f aca="false">G320</f>
        <v>0</v>
      </c>
      <c r="H319" s="364" t="n">
        <f aca="false">H320</f>
        <v>0</v>
      </c>
      <c r="I319" s="325" t="n">
        <f aca="false">I320</f>
        <v>0</v>
      </c>
    </row>
    <row r="320" s="293" customFormat="true" ht="25.5" hidden="true" customHeight="false" outlineLevel="0" collapsed="false">
      <c r="A320" s="323" t="s">
        <v>722</v>
      </c>
      <c r="B320" s="324" t="s">
        <v>150</v>
      </c>
      <c r="C320" s="324" t="s">
        <v>356</v>
      </c>
      <c r="D320" s="324" t="s">
        <v>350</v>
      </c>
      <c r="E320" s="324" t="s">
        <v>752</v>
      </c>
      <c r="F320" s="324" t="s">
        <v>723</v>
      </c>
      <c r="G320" s="364"/>
      <c r="H320" s="364"/>
      <c r="I320" s="325"/>
    </row>
    <row r="321" s="293" customFormat="true" ht="63.75" hidden="true" customHeight="false" outlineLevel="0" collapsed="false">
      <c r="A321" s="323" t="s">
        <v>1125</v>
      </c>
      <c r="B321" s="324" t="s">
        <v>150</v>
      </c>
      <c r="C321" s="324" t="s">
        <v>356</v>
      </c>
      <c r="D321" s="324" t="s">
        <v>350</v>
      </c>
      <c r="E321" s="324" t="s">
        <v>1126</v>
      </c>
      <c r="F321" s="324" t="s">
        <v>203</v>
      </c>
      <c r="G321" s="364" t="n">
        <f aca="false">G322</f>
        <v>0</v>
      </c>
      <c r="H321" s="364" t="n">
        <f aca="false">H322</f>
        <v>0</v>
      </c>
      <c r="I321" s="325" t="n">
        <f aca="false">I322</f>
        <v>0</v>
      </c>
    </row>
    <row r="322" s="293" customFormat="true" ht="25.5" hidden="true" customHeight="false" outlineLevel="0" collapsed="false">
      <c r="A322" s="323" t="s">
        <v>722</v>
      </c>
      <c r="B322" s="324" t="s">
        <v>150</v>
      </c>
      <c r="C322" s="324" t="s">
        <v>356</v>
      </c>
      <c r="D322" s="324" t="s">
        <v>350</v>
      </c>
      <c r="E322" s="324" t="s">
        <v>1126</v>
      </c>
      <c r="F322" s="324" t="s">
        <v>723</v>
      </c>
      <c r="G322" s="364"/>
      <c r="H322" s="364"/>
      <c r="I322" s="325"/>
    </row>
    <row r="323" s="293" customFormat="true" ht="76.5" hidden="true" customHeight="false" outlineLevel="0" collapsed="false">
      <c r="A323" s="323" t="s">
        <v>762</v>
      </c>
      <c r="B323" s="324" t="s">
        <v>150</v>
      </c>
      <c r="C323" s="324" t="s">
        <v>356</v>
      </c>
      <c r="D323" s="324" t="s">
        <v>350</v>
      </c>
      <c r="E323" s="324" t="s">
        <v>1127</v>
      </c>
      <c r="F323" s="324" t="s">
        <v>203</v>
      </c>
      <c r="G323" s="364" t="n">
        <f aca="false">G324</f>
        <v>0</v>
      </c>
      <c r="H323" s="364" t="n">
        <f aca="false">H324</f>
        <v>0</v>
      </c>
      <c r="I323" s="325" t="n">
        <f aca="false">I324</f>
        <v>0</v>
      </c>
    </row>
    <row r="324" s="293" customFormat="true" ht="25.5" hidden="true" customHeight="false" outlineLevel="0" collapsed="false">
      <c r="A324" s="323" t="s">
        <v>722</v>
      </c>
      <c r="B324" s="324" t="s">
        <v>150</v>
      </c>
      <c r="C324" s="324" t="s">
        <v>356</v>
      </c>
      <c r="D324" s="324" t="s">
        <v>350</v>
      </c>
      <c r="E324" s="324" t="s">
        <v>1127</v>
      </c>
      <c r="F324" s="324" t="s">
        <v>723</v>
      </c>
      <c r="G324" s="364"/>
      <c r="H324" s="364"/>
      <c r="I324" s="325"/>
    </row>
    <row r="325" s="293" customFormat="true" ht="38.25" hidden="false" customHeight="false" outlineLevel="0" collapsed="false">
      <c r="A325" s="319" t="s">
        <v>568</v>
      </c>
      <c r="B325" s="320" t="s">
        <v>150</v>
      </c>
      <c r="C325" s="320" t="s">
        <v>356</v>
      </c>
      <c r="D325" s="320" t="s">
        <v>350</v>
      </c>
      <c r="E325" s="320" t="s">
        <v>569</v>
      </c>
      <c r="F325" s="320" t="s">
        <v>203</v>
      </c>
      <c r="G325" s="363"/>
      <c r="H325" s="363" t="n">
        <f aca="false">H326</f>
        <v>3101.75</v>
      </c>
      <c r="I325" s="321" t="n">
        <f aca="false">I326</f>
        <v>3101.75</v>
      </c>
      <c r="J325" s="471"/>
    </row>
    <row r="326" s="293" customFormat="true" ht="41.25" hidden="false" customHeight="true" outlineLevel="0" collapsed="false">
      <c r="A326" s="319" t="s">
        <v>708</v>
      </c>
      <c r="B326" s="320" t="s">
        <v>150</v>
      </c>
      <c r="C326" s="320" t="s">
        <v>356</v>
      </c>
      <c r="D326" s="320" t="s">
        <v>350</v>
      </c>
      <c r="E326" s="320" t="s">
        <v>709</v>
      </c>
      <c r="F326" s="320" t="s">
        <v>203</v>
      </c>
      <c r="G326" s="363"/>
      <c r="H326" s="363" t="n">
        <f aca="false">H327</f>
        <v>3101.75</v>
      </c>
      <c r="I326" s="321" t="n">
        <f aca="false">I327</f>
        <v>3101.75</v>
      </c>
    </row>
    <row r="327" s="293" customFormat="true" ht="63.75" hidden="false" customHeight="false" outlineLevel="0" collapsed="false">
      <c r="A327" s="323" t="s">
        <v>764</v>
      </c>
      <c r="B327" s="324" t="s">
        <v>150</v>
      </c>
      <c r="C327" s="324" t="s">
        <v>356</v>
      </c>
      <c r="D327" s="324" t="s">
        <v>350</v>
      </c>
      <c r="E327" s="324" t="s">
        <v>765</v>
      </c>
      <c r="F327" s="324" t="s">
        <v>203</v>
      </c>
      <c r="G327" s="364" t="n">
        <f aca="false">G328</f>
        <v>0</v>
      </c>
      <c r="H327" s="364" t="n">
        <f aca="false">H328</f>
        <v>3101.75</v>
      </c>
      <c r="I327" s="325" t="n">
        <f aca="false">I328</f>
        <v>3101.75</v>
      </c>
    </row>
    <row r="328" s="293" customFormat="true" ht="25.5" hidden="false" customHeight="true" outlineLevel="0" collapsed="false">
      <c r="A328" s="323" t="s">
        <v>772</v>
      </c>
      <c r="B328" s="324" t="s">
        <v>150</v>
      </c>
      <c r="C328" s="324" t="s">
        <v>356</v>
      </c>
      <c r="D328" s="324" t="s">
        <v>350</v>
      </c>
      <c r="E328" s="324" t="s">
        <v>765</v>
      </c>
      <c r="F328" s="324" t="s">
        <v>539</v>
      </c>
      <c r="G328" s="364"/>
      <c r="H328" s="364" t="n">
        <v>3101.75</v>
      </c>
      <c r="I328" s="325" t="n">
        <v>3101.75</v>
      </c>
    </row>
    <row r="329" s="293" customFormat="true" ht="25.5" hidden="false" customHeight="false" outlineLevel="0" collapsed="false">
      <c r="A329" s="319" t="s">
        <v>429</v>
      </c>
      <c r="B329" s="320" t="s">
        <v>150</v>
      </c>
      <c r="C329" s="320" t="s">
        <v>356</v>
      </c>
      <c r="D329" s="320" t="s">
        <v>356</v>
      </c>
      <c r="E329" s="320" t="s">
        <v>770</v>
      </c>
      <c r="F329" s="320" t="s">
        <v>203</v>
      </c>
      <c r="G329" s="363" t="e">
        <f aca="false">G330</f>
        <v>#REF!</v>
      </c>
      <c r="H329" s="363" t="n">
        <f aca="false">H330</f>
        <v>2045.9</v>
      </c>
      <c r="I329" s="321" t="n">
        <f aca="false">I330</f>
        <v>2045.9</v>
      </c>
    </row>
    <row r="330" s="293" customFormat="true" ht="25.5" hidden="false" customHeight="false" outlineLevel="0" collapsed="false">
      <c r="A330" s="319" t="s">
        <v>767</v>
      </c>
      <c r="B330" s="320" t="s">
        <v>150</v>
      </c>
      <c r="C330" s="320" t="s">
        <v>356</v>
      </c>
      <c r="D330" s="320" t="s">
        <v>356</v>
      </c>
      <c r="E330" s="320" t="s">
        <v>509</v>
      </c>
      <c r="F330" s="320" t="s">
        <v>203</v>
      </c>
      <c r="G330" s="363" t="e">
        <f aca="false">G331</f>
        <v>#REF!</v>
      </c>
      <c r="H330" s="363" t="n">
        <f aca="false">H331</f>
        <v>2045.9</v>
      </c>
      <c r="I330" s="321" t="n">
        <f aca="false">I331</f>
        <v>2045.9</v>
      </c>
    </row>
    <row r="331" s="293" customFormat="true" ht="38.25" hidden="false" customHeight="false" outlineLevel="0" collapsed="false">
      <c r="A331" s="319" t="s">
        <v>1014</v>
      </c>
      <c r="B331" s="320" t="s">
        <v>150</v>
      </c>
      <c r="C331" s="320" t="s">
        <v>356</v>
      </c>
      <c r="D331" s="320" t="s">
        <v>356</v>
      </c>
      <c r="E331" s="320" t="s">
        <v>983</v>
      </c>
      <c r="F331" s="320" t="s">
        <v>203</v>
      </c>
      <c r="G331" s="363" t="e">
        <f aca="false">#REF!+#REF!+#REF!</f>
        <v>#REF!</v>
      </c>
      <c r="H331" s="363" t="n">
        <f aca="false">H332+H333</f>
        <v>2045.9</v>
      </c>
      <c r="I331" s="321" t="n">
        <f aca="false">I332+I333</f>
        <v>2045.9</v>
      </c>
    </row>
    <row r="332" s="293" customFormat="true" ht="15" hidden="false" customHeight="false" outlineLevel="0" collapsed="false">
      <c r="A332" s="323" t="s">
        <v>535</v>
      </c>
      <c r="B332" s="324" t="s">
        <v>150</v>
      </c>
      <c r="C332" s="324" t="s">
        <v>356</v>
      </c>
      <c r="D332" s="324" t="s">
        <v>356</v>
      </c>
      <c r="E332" s="324" t="s">
        <v>983</v>
      </c>
      <c r="F332" s="324" t="s">
        <v>517</v>
      </c>
      <c r="G332" s="364"/>
      <c r="H332" s="364" t="n">
        <v>1571.4</v>
      </c>
      <c r="I332" s="325" t="n">
        <v>1571.4</v>
      </c>
    </row>
    <row r="333" s="293" customFormat="true" ht="38.25" hidden="false" customHeight="false" outlineLevel="0" collapsed="false">
      <c r="A333" s="323" t="s">
        <v>520</v>
      </c>
      <c r="B333" s="324" t="s">
        <v>150</v>
      </c>
      <c r="C333" s="324" t="s">
        <v>356</v>
      </c>
      <c r="D333" s="324" t="s">
        <v>356</v>
      </c>
      <c r="E333" s="324" t="s">
        <v>983</v>
      </c>
      <c r="F333" s="324" t="s">
        <v>521</v>
      </c>
      <c r="G333" s="364"/>
      <c r="H333" s="364" t="n">
        <v>474.5</v>
      </c>
      <c r="I333" s="325" t="n">
        <v>474.5</v>
      </c>
    </row>
    <row r="334" s="293" customFormat="true" ht="14.25" hidden="false" customHeight="false" outlineLevel="0" collapsed="false">
      <c r="A334" s="319" t="s">
        <v>774</v>
      </c>
      <c r="B334" s="320" t="s">
        <v>150</v>
      </c>
      <c r="C334" s="320" t="s">
        <v>358</v>
      </c>
      <c r="D334" s="320" t="s">
        <v>876</v>
      </c>
      <c r="E334" s="320" t="s">
        <v>770</v>
      </c>
      <c r="F334" s="320" t="s">
        <v>203</v>
      </c>
      <c r="G334" s="363"/>
      <c r="H334" s="363" t="n">
        <f aca="false">H335</f>
        <v>120</v>
      </c>
      <c r="I334" s="321" t="n">
        <f aca="false">I335</f>
        <v>120</v>
      </c>
    </row>
    <row r="335" s="293" customFormat="true" ht="14.25" hidden="false" customHeight="false" outlineLevel="0" collapsed="false">
      <c r="A335" s="319" t="s">
        <v>443</v>
      </c>
      <c r="B335" s="320" t="s">
        <v>150</v>
      </c>
      <c r="C335" s="320" t="s">
        <v>358</v>
      </c>
      <c r="D335" s="320" t="s">
        <v>358</v>
      </c>
      <c r="E335" s="320" t="s">
        <v>770</v>
      </c>
      <c r="F335" s="320" t="s">
        <v>203</v>
      </c>
      <c r="G335" s="363"/>
      <c r="H335" s="363" t="n">
        <f aca="false">H336</f>
        <v>120</v>
      </c>
      <c r="I335" s="321" t="n">
        <f aca="false">I336</f>
        <v>120</v>
      </c>
    </row>
    <row r="336" s="293" customFormat="true" ht="25.5" hidden="false" customHeight="false" outlineLevel="0" collapsed="false">
      <c r="A336" s="462" t="s">
        <v>353</v>
      </c>
      <c r="B336" s="320" t="s">
        <v>150</v>
      </c>
      <c r="C336" s="320" t="s">
        <v>358</v>
      </c>
      <c r="D336" s="320" t="s">
        <v>358</v>
      </c>
      <c r="E336" s="320" t="s">
        <v>605</v>
      </c>
      <c r="F336" s="320" t="s">
        <v>203</v>
      </c>
      <c r="G336" s="363"/>
      <c r="H336" s="363" t="n">
        <f aca="false">H337</f>
        <v>120</v>
      </c>
      <c r="I336" s="321" t="n">
        <f aca="false">I337</f>
        <v>120</v>
      </c>
    </row>
    <row r="337" s="353" customFormat="true" ht="38.25" hidden="false" customHeight="false" outlineLevel="0" collapsed="false">
      <c r="A337" s="319" t="s">
        <v>1039</v>
      </c>
      <c r="B337" s="320" t="s">
        <v>150</v>
      </c>
      <c r="C337" s="320" t="s">
        <v>358</v>
      </c>
      <c r="D337" s="320" t="s">
        <v>358</v>
      </c>
      <c r="E337" s="320" t="s">
        <v>1040</v>
      </c>
      <c r="F337" s="320" t="s">
        <v>203</v>
      </c>
      <c r="G337" s="363"/>
      <c r="H337" s="363" t="n">
        <f aca="false">H338</f>
        <v>120</v>
      </c>
      <c r="I337" s="321" t="n">
        <f aca="false">I338</f>
        <v>120</v>
      </c>
    </row>
    <row r="338" s="293" customFormat="true" ht="77.25" hidden="false" customHeight="false" outlineLevel="0" collapsed="false">
      <c r="A338" s="323" t="s">
        <v>1041</v>
      </c>
      <c r="B338" s="324" t="s">
        <v>150</v>
      </c>
      <c r="C338" s="324" t="s">
        <v>358</v>
      </c>
      <c r="D338" s="324" t="s">
        <v>358</v>
      </c>
      <c r="E338" s="324" t="s">
        <v>1042</v>
      </c>
      <c r="F338" s="324" t="s">
        <v>203</v>
      </c>
      <c r="G338" s="364"/>
      <c r="H338" s="364" t="n">
        <f aca="false">H339</f>
        <v>120</v>
      </c>
      <c r="I338" s="325" t="n">
        <f aca="false">I339</f>
        <v>120</v>
      </c>
    </row>
    <row r="339" s="293" customFormat="true" ht="25.5" hidden="false" customHeight="false" outlineLevel="0" collapsed="false">
      <c r="A339" s="323" t="s">
        <v>538</v>
      </c>
      <c r="B339" s="324" t="s">
        <v>150</v>
      </c>
      <c r="C339" s="324" t="s">
        <v>358</v>
      </c>
      <c r="D339" s="324" t="s">
        <v>358</v>
      </c>
      <c r="E339" s="324" t="s">
        <v>1042</v>
      </c>
      <c r="F339" s="324" t="s">
        <v>539</v>
      </c>
      <c r="G339" s="364"/>
      <c r="H339" s="364" t="n">
        <v>120</v>
      </c>
      <c r="I339" s="325" t="n">
        <v>120</v>
      </c>
    </row>
    <row r="340" s="293" customFormat="true" ht="14.25" hidden="false" customHeight="false" outlineLevel="0" collapsed="false">
      <c r="A340" s="319" t="s">
        <v>875</v>
      </c>
      <c r="B340" s="320" t="s">
        <v>150</v>
      </c>
      <c r="C340" s="320" t="s">
        <v>359</v>
      </c>
      <c r="D340" s="320" t="s">
        <v>876</v>
      </c>
      <c r="E340" s="320" t="s">
        <v>770</v>
      </c>
      <c r="F340" s="320" t="s">
        <v>203</v>
      </c>
      <c r="G340" s="363" t="e">
        <f aca="false">G341</f>
        <v>#REF!</v>
      </c>
      <c r="H340" s="363" t="n">
        <f aca="false">H341</f>
        <v>48391</v>
      </c>
      <c r="I340" s="321" t="n">
        <f aca="false">I341</f>
        <v>48391</v>
      </c>
    </row>
    <row r="341" s="293" customFormat="true" ht="14.25" hidden="false" customHeight="false" outlineLevel="0" collapsed="false">
      <c r="A341" s="319" t="s">
        <v>449</v>
      </c>
      <c r="B341" s="320" t="s">
        <v>150</v>
      </c>
      <c r="C341" s="320" t="s">
        <v>359</v>
      </c>
      <c r="D341" s="320" t="s">
        <v>348</v>
      </c>
      <c r="E341" s="320" t="s">
        <v>770</v>
      </c>
      <c r="F341" s="320" t="s">
        <v>203</v>
      </c>
      <c r="G341" s="363" t="e">
        <f aca="false">G342</f>
        <v>#REF!</v>
      </c>
      <c r="H341" s="363" t="n">
        <f aca="false">H342</f>
        <v>48391</v>
      </c>
      <c r="I341" s="321" t="n">
        <f aca="false">I342</f>
        <v>48391</v>
      </c>
    </row>
    <row r="342" s="293" customFormat="true" ht="25.5" hidden="false" customHeight="false" outlineLevel="0" collapsed="false">
      <c r="A342" s="462" t="s">
        <v>353</v>
      </c>
      <c r="B342" s="320" t="s">
        <v>150</v>
      </c>
      <c r="C342" s="320" t="s">
        <v>359</v>
      </c>
      <c r="D342" s="320" t="s">
        <v>348</v>
      </c>
      <c r="E342" s="320" t="s">
        <v>605</v>
      </c>
      <c r="F342" s="320" t="s">
        <v>203</v>
      </c>
      <c r="G342" s="363" t="e">
        <f aca="false">G345+G347+G353+#REF!+G349</f>
        <v>#REF!</v>
      </c>
      <c r="H342" s="363" t="n">
        <f aca="false">H343</f>
        <v>48391</v>
      </c>
      <c r="I342" s="321" t="n">
        <f aca="false">I343</f>
        <v>48391</v>
      </c>
    </row>
    <row r="343" s="293" customFormat="true" ht="38.25" hidden="false" customHeight="false" outlineLevel="0" collapsed="false">
      <c r="A343" s="319" t="s">
        <v>1057</v>
      </c>
      <c r="B343" s="320" t="s">
        <v>150</v>
      </c>
      <c r="C343" s="320" t="s">
        <v>359</v>
      </c>
      <c r="D343" s="320" t="s">
        <v>348</v>
      </c>
      <c r="E343" s="320" t="s">
        <v>880</v>
      </c>
      <c r="F343" s="320" t="s">
        <v>203</v>
      </c>
      <c r="G343" s="363"/>
      <c r="H343" s="363" t="n">
        <f aca="false">H344+H353</f>
        <v>48391</v>
      </c>
      <c r="I343" s="321" t="n">
        <f aca="false">I344+I353</f>
        <v>48391</v>
      </c>
    </row>
    <row r="344" s="293" customFormat="true" ht="38.25" hidden="false" customHeight="false" outlineLevel="0" collapsed="false">
      <c r="A344" s="319" t="s">
        <v>1058</v>
      </c>
      <c r="B344" s="320" t="s">
        <v>150</v>
      </c>
      <c r="C344" s="320" t="s">
        <v>359</v>
      </c>
      <c r="D344" s="320" t="s">
        <v>348</v>
      </c>
      <c r="E344" s="320" t="s">
        <v>882</v>
      </c>
      <c r="F344" s="320" t="s">
        <v>203</v>
      </c>
      <c r="G344" s="363"/>
      <c r="H344" s="363" t="n">
        <f aca="false">H345+H347+H349+H351</f>
        <v>47423.7</v>
      </c>
      <c r="I344" s="321" t="n">
        <f aca="false">I345+I347+I349+I351</f>
        <v>47423.7</v>
      </c>
    </row>
    <row r="345" s="293" customFormat="true" ht="38.25" hidden="false" customHeight="false" outlineLevel="0" collapsed="false">
      <c r="A345" s="323" t="s">
        <v>1128</v>
      </c>
      <c r="B345" s="324" t="s">
        <v>150</v>
      </c>
      <c r="C345" s="324" t="s">
        <v>359</v>
      </c>
      <c r="D345" s="324" t="s">
        <v>348</v>
      </c>
      <c r="E345" s="324" t="s">
        <v>1059</v>
      </c>
      <c r="F345" s="324" t="s">
        <v>203</v>
      </c>
      <c r="G345" s="364" t="n">
        <f aca="false">G346</f>
        <v>0</v>
      </c>
      <c r="H345" s="364" t="n">
        <f aca="false">H346</f>
        <v>13540.8</v>
      </c>
      <c r="I345" s="325" t="n">
        <f aca="false">I346</f>
        <v>13540.8</v>
      </c>
    </row>
    <row r="346" s="293" customFormat="true" ht="38.25" hidden="false" customHeight="false" outlineLevel="0" collapsed="false">
      <c r="A346" s="323" t="s">
        <v>786</v>
      </c>
      <c r="B346" s="324" t="s">
        <v>150</v>
      </c>
      <c r="C346" s="324" t="s">
        <v>359</v>
      </c>
      <c r="D346" s="324" t="s">
        <v>348</v>
      </c>
      <c r="E346" s="324" t="s">
        <v>1059</v>
      </c>
      <c r="F346" s="324" t="s">
        <v>622</v>
      </c>
      <c r="G346" s="364"/>
      <c r="H346" s="364" t="n">
        <v>13540.8</v>
      </c>
      <c r="I346" s="325" t="n">
        <v>13540.8</v>
      </c>
    </row>
    <row r="347" s="293" customFormat="true" ht="51" hidden="false" customHeight="false" outlineLevel="0" collapsed="false">
      <c r="A347" s="323" t="s">
        <v>883</v>
      </c>
      <c r="B347" s="324" t="s">
        <v>150</v>
      </c>
      <c r="C347" s="324" t="s">
        <v>359</v>
      </c>
      <c r="D347" s="324" t="s">
        <v>348</v>
      </c>
      <c r="E347" s="324" t="s">
        <v>1060</v>
      </c>
      <c r="F347" s="324" t="s">
        <v>203</v>
      </c>
      <c r="G347" s="364" t="n">
        <f aca="false">G348+G351</f>
        <v>0</v>
      </c>
      <c r="H347" s="364" t="n">
        <f aca="false">H348+H351</f>
        <v>25141.8</v>
      </c>
      <c r="I347" s="325" t="n">
        <f aca="false">I348+I351</f>
        <v>25141.8</v>
      </c>
      <c r="J347" s="471"/>
    </row>
    <row r="348" s="293" customFormat="true" ht="38.25" hidden="false" customHeight="false" outlineLevel="0" collapsed="false">
      <c r="A348" s="323" t="s">
        <v>786</v>
      </c>
      <c r="B348" s="324" t="s">
        <v>150</v>
      </c>
      <c r="C348" s="324" t="s">
        <v>359</v>
      </c>
      <c r="D348" s="324" t="s">
        <v>348</v>
      </c>
      <c r="E348" s="324" t="s">
        <v>1060</v>
      </c>
      <c r="F348" s="324" t="s">
        <v>622</v>
      </c>
      <c r="G348" s="364"/>
      <c r="H348" s="364" t="n">
        <f aca="false">18984+4046.2+2111.6</f>
        <v>25141.8</v>
      </c>
      <c r="I348" s="325" t="n">
        <f aca="false">18984+4046.2+2111.6</f>
        <v>25141.8</v>
      </c>
    </row>
    <row r="349" s="293" customFormat="true" ht="25.5" hidden="false" customHeight="false" outlineLevel="0" collapsed="false">
      <c r="A349" s="323" t="s">
        <v>885</v>
      </c>
      <c r="B349" s="324" t="s">
        <v>150</v>
      </c>
      <c r="C349" s="324" t="s">
        <v>359</v>
      </c>
      <c r="D349" s="324" t="s">
        <v>348</v>
      </c>
      <c r="E349" s="324" t="s">
        <v>1061</v>
      </c>
      <c r="F349" s="324" t="s">
        <v>203</v>
      </c>
      <c r="G349" s="364" t="n">
        <f aca="false">G350</f>
        <v>0</v>
      </c>
      <c r="H349" s="364" t="n">
        <f aca="false">H350</f>
        <v>8741.1</v>
      </c>
      <c r="I349" s="325" t="n">
        <f aca="false">I350</f>
        <v>8741.1</v>
      </c>
    </row>
    <row r="350" s="293" customFormat="true" ht="38.25" hidden="false" customHeight="false" outlineLevel="0" collapsed="false">
      <c r="A350" s="323" t="s">
        <v>786</v>
      </c>
      <c r="B350" s="324" t="s">
        <v>150</v>
      </c>
      <c r="C350" s="324" t="s">
        <v>359</v>
      </c>
      <c r="D350" s="324" t="s">
        <v>348</v>
      </c>
      <c r="E350" s="324" t="s">
        <v>1061</v>
      </c>
      <c r="F350" s="324" t="s">
        <v>622</v>
      </c>
      <c r="G350" s="364"/>
      <c r="H350" s="364" t="n">
        <v>8741.1</v>
      </c>
      <c r="I350" s="325" t="n">
        <v>8741.1</v>
      </c>
    </row>
    <row r="351" s="293" customFormat="true" ht="89.25" hidden="false" customHeight="false" outlineLevel="0" collapsed="false">
      <c r="A351" s="323" t="s">
        <v>887</v>
      </c>
      <c r="B351" s="324" t="s">
        <v>150</v>
      </c>
      <c r="C351" s="324" t="s">
        <v>359</v>
      </c>
      <c r="D351" s="324" t="s">
        <v>348</v>
      </c>
      <c r="E351" s="324" t="s">
        <v>888</v>
      </c>
      <c r="F351" s="324" t="s">
        <v>203</v>
      </c>
      <c r="G351" s="364" t="n">
        <f aca="false">G352</f>
        <v>0</v>
      </c>
      <c r="H351" s="364" t="n">
        <f aca="false">H352</f>
        <v>0</v>
      </c>
      <c r="I351" s="325" t="n">
        <f aca="false">I352</f>
        <v>0</v>
      </c>
    </row>
    <row r="352" s="293" customFormat="true" ht="38.25" hidden="false" customHeight="false" outlineLevel="0" collapsed="false">
      <c r="A352" s="323" t="s">
        <v>786</v>
      </c>
      <c r="B352" s="324" t="s">
        <v>150</v>
      </c>
      <c r="C352" s="324" t="s">
        <v>359</v>
      </c>
      <c r="D352" s="324" t="s">
        <v>348</v>
      </c>
      <c r="E352" s="324" t="s">
        <v>888</v>
      </c>
      <c r="F352" s="324" t="s">
        <v>622</v>
      </c>
      <c r="G352" s="364"/>
      <c r="H352" s="364" t="n">
        <v>0</v>
      </c>
      <c r="I352" s="325" t="n">
        <v>0</v>
      </c>
    </row>
    <row r="353" s="353" customFormat="true" ht="25.5" hidden="false" customHeight="false" outlineLevel="0" collapsed="false">
      <c r="A353" s="319" t="s">
        <v>1062</v>
      </c>
      <c r="B353" s="320" t="s">
        <v>150</v>
      </c>
      <c r="C353" s="320" t="s">
        <v>359</v>
      </c>
      <c r="D353" s="320" t="s">
        <v>348</v>
      </c>
      <c r="E353" s="320" t="s">
        <v>902</v>
      </c>
      <c r="F353" s="320" t="s">
        <v>203</v>
      </c>
      <c r="G353" s="363" t="n">
        <f aca="false">G354</f>
        <v>0</v>
      </c>
      <c r="H353" s="363" t="n">
        <f aca="false">H354</f>
        <v>967.3</v>
      </c>
      <c r="I353" s="321" t="n">
        <f aca="false">I354</f>
        <v>967.3</v>
      </c>
    </row>
    <row r="354" s="293" customFormat="true" ht="38.25" hidden="false" customHeight="false" outlineLevel="0" collapsed="false">
      <c r="A354" s="323" t="s">
        <v>786</v>
      </c>
      <c r="B354" s="324" t="s">
        <v>150</v>
      </c>
      <c r="C354" s="324" t="s">
        <v>359</v>
      </c>
      <c r="D354" s="324" t="s">
        <v>348</v>
      </c>
      <c r="E354" s="324" t="s">
        <v>902</v>
      </c>
      <c r="F354" s="324" t="s">
        <v>622</v>
      </c>
      <c r="G354" s="364"/>
      <c r="H354" s="364" t="n">
        <v>967.3</v>
      </c>
      <c r="I354" s="325" t="n">
        <v>967.3</v>
      </c>
    </row>
    <row r="355" s="293" customFormat="true" ht="14.25" hidden="false" customHeight="false" outlineLevel="0" collapsed="false">
      <c r="A355" s="319" t="s">
        <v>905</v>
      </c>
      <c r="B355" s="320" t="s">
        <v>150</v>
      </c>
      <c r="C355" s="320" t="s">
        <v>906</v>
      </c>
      <c r="D355" s="320" t="s">
        <v>876</v>
      </c>
      <c r="E355" s="320" t="s">
        <v>770</v>
      </c>
      <c r="F355" s="320" t="s">
        <v>203</v>
      </c>
      <c r="G355" s="363" t="n">
        <f aca="false">G356</f>
        <v>0</v>
      </c>
      <c r="H355" s="363" t="n">
        <f aca="false">H356</f>
        <v>3112.22</v>
      </c>
      <c r="I355" s="321" t="n">
        <f aca="false">I356</f>
        <v>3112.22</v>
      </c>
    </row>
    <row r="356" s="293" customFormat="true" ht="14.25" hidden="false" customHeight="false" outlineLevel="0" collapsed="false">
      <c r="A356" s="319" t="s">
        <v>459</v>
      </c>
      <c r="B356" s="320" t="s">
        <v>150</v>
      </c>
      <c r="C356" s="320" t="s">
        <v>906</v>
      </c>
      <c r="D356" s="320" t="s">
        <v>352</v>
      </c>
      <c r="E356" s="320" t="s">
        <v>770</v>
      </c>
      <c r="F356" s="320" t="s">
        <v>203</v>
      </c>
      <c r="G356" s="363" t="n">
        <f aca="false">G359+G361+G373</f>
        <v>0</v>
      </c>
      <c r="H356" s="363" t="n">
        <f aca="false">H357+H361+H373</f>
        <v>3112.22</v>
      </c>
      <c r="I356" s="321" t="n">
        <f aca="false">I357+I361+I373</f>
        <v>3112.22</v>
      </c>
    </row>
    <row r="357" s="293" customFormat="true" ht="38.25" hidden="false" customHeight="false" outlineLevel="0" collapsed="false">
      <c r="A357" s="319" t="s">
        <v>907</v>
      </c>
      <c r="B357" s="320" t="s">
        <v>150</v>
      </c>
      <c r="C357" s="320" t="s">
        <v>906</v>
      </c>
      <c r="D357" s="320" t="s">
        <v>352</v>
      </c>
      <c r="E357" s="320" t="s">
        <v>509</v>
      </c>
      <c r="F357" s="320" t="s">
        <v>203</v>
      </c>
      <c r="G357" s="363"/>
      <c r="H357" s="363" t="n">
        <f aca="false">H358</f>
        <v>609.2</v>
      </c>
      <c r="I357" s="321" t="n">
        <f aca="false">I358</f>
        <v>609.2</v>
      </c>
    </row>
    <row r="358" s="293" customFormat="true" ht="38.25" hidden="false" customHeight="false" outlineLevel="0" collapsed="false">
      <c r="A358" s="319" t="s">
        <v>735</v>
      </c>
      <c r="B358" s="320" t="s">
        <v>150</v>
      </c>
      <c r="C358" s="320" t="s">
        <v>906</v>
      </c>
      <c r="D358" s="320" t="s">
        <v>352</v>
      </c>
      <c r="E358" s="320" t="s">
        <v>511</v>
      </c>
      <c r="F358" s="320" t="s">
        <v>203</v>
      </c>
      <c r="G358" s="363"/>
      <c r="H358" s="363" t="n">
        <f aca="false">H359</f>
        <v>609.2</v>
      </c>
      <c r="I358" s="321" t="n">
        <f aca="false">I359</f>
        <v>609.2</v>
      </c>
    </row>
    <row r="359" s="293" customFormat="true" ht="54" hidden="false" customHeight="true" outlineLevel="0" collapsed="false">
      <c r="A359" s="323" t="s">
        <v>912</v>
      </c>
      <c r="B359" s="324" t="s">
        <v>150</v>
      </c>
      <c r="C359" s="324" t="s">
        <v>906</v>
      </c>
      <c r="D359" s="324" t="s">
        <v>352</v>
      </c>
      <c r="E359" s="324" t="s">
        <v>1063</v>
      </c>
      <c r="F359" s="324" t="s">
        <v>203</v>
      </c>
      <c r="G359" s="364" t="n">
        <f aca="false">G360</f>
        <v>0</v>
      </c>
      <c r="H359" s="364" t="n">
        <f aca="false">H360</f>
        <v>609.2</v>
      </c>
      <c r="I359" s="325" t="n">
        <f aca="false">I360</f>
        <v>609.2</v>
      </c>
    </row>
    <row r="360" s="293" customFormat="true" ht="15" hidden="false" customHeight="false" outlineLevel="0" collapsed="false">
      <c r="A360" s="323" t="s">
        <v>910</v>
      </c>
      <c r="B360" s="324" t="s">
        <v>150</v>
      </c>
      <c r="C360" s="324" t="s">
        <v>906</v>
      </c>
      <c r="D360" s="324" t="s">
        <v>352</v>
      </c>
      <c r="E360" s="324" t="s">
        <v>1063</v>
      </c>
      <c r="F360" s="324" t="s">
        <v>911</v>
      </c>
      <c r="G360" s="364"/>
      <c r="H360" s="364" t="n">
        <v>609.2</v>
      </c>
      <c r="I360" s="325" t="n">
        <v>609.2</v>
      </c>
    </row>
    <row r="361" s="293" customFormat="true" ht="51" hidden="false" customHeight="false" outlineLevel="0" collapsed="false">
      <c r="A361" s="319" t="s">
        <v>594</v>
      </c>
      <c r="B361" s="320" t="s">
        <v>150</v>
      </c>
      <c r="C361" s="320" t="s">
        <v>906</v>
      </c>
      <c r="D361" s="320" t="s">
        <v>352</v>
      </c>
      <c r="E361" s="320" t="s">
        <v>595</v>
      </c>
      <c r="F361" s="320" t="s">
        <v>203</v>
      </c>
      <c r="G361" s="363" t="n">
        <f aca="false">G362+G371+G369</f>
        <v>0</v>
      </c>
      <c r="H361" s="363" t="n">
        <f aca="false">H362</f>
        <v>1362.92</v>
      </c>
      <c r="I361" s="321" t="n">
        <f aca="false">I362</f>
        <v>1362.92</v>
      </c>
    </row>
    <row r="362" s="293" customFormat="true" ht="76.5" hidden="false" customHeight="false" outlineLevel="0" collapsed="false">
      <c r="A362" s="473" t="s">
        <v>1003</v>
      </c>
      <c r="B362" s="320" t="s">
        <v>150</v>
      </c>
      <c r="C362" s="320" t="s">
        <v>906</v>
      </c>
      <c r="D362" s="320" t="s">
        <v>352</v>
      </c>
      <c r="E362" s="320" t="s">
        <v>597</v>
      </c>
      <c r="F362" s="320" t="s">
        <v>203</v>
      </c>
      <c r="G362" s="363" t="n">
        <f aca="false">G366</f>
        <v>0</v>
      </c>
      <c r="H362" s="363" t="n">
        <f aca="false">H363+H368</f>
        <v>1362.92</v>
      </c>
      <c r="I362" s="321" t="n">
        <f aca="false">I363+I368</f>
        <v>1362.92</v>
      </c>
    </row>
    <row r="363" s="293" customFormat="true" ht="51" hidden="false" customHeight="false" outlineLevel="0" collapsed="false">
      <c r="A363" s="381" t="s">
        <v>1064</v>
      </c>
      <c r="B363" s="320" t="s">
        <v>150</v>
      </c>
      <c r="C363" s="320" t="s">
        <v>906</v>
      </c>
      <c r="D363" s="320" t="s">
        <v>352</v>
      </c>
      <c r="E363" s="320" t="s">
        <v>915</v>
      </c>
      <c r="F363" s="320" t="s">
        <v>203</v>
      </c>
      <c r="G363" s="363"/>
      <c r="H363" s="363" t="n">
        <f aca="false">H366+H364</f>
        <v>820.5</v>
      </c>
      <c r="I363" s="321" t="n">
        <f aca="false">I366+I364</f>
        <v>820.5</v>
      </c>
      <c r="J363" s="471"/>
    </row>
    <row r="364" s="293" customFormat="true" ht="26.25" hidden="false" customHeight="false" outlineLevel="0" collapsed="false">
      <c r="A364" s="323" t="s">
        <v>916</v>
      </c>
      <c r="B364" s="324" t="s">
        <v>150</v>
      </c>
      <c r="C364" s="324" t="s">
        <v>906</v>
      </c>
      <c r="D364" s="324" t="s">
        <v>352</v>
      </c>
      <c r="E364" s="324" t="s">
        <v>917</v>
      </c>
      <c r="F364" s="324" t="s">
        <v>203</v>
      </c>
      <c r="G364" s="364"/>
      <c r="H364" s="364" t="n">
        <f aca="false">H365</f>
        <v>257.7</v>
      </c>
      <c r="I364" s="325" t="n">
        <f aca="false">I365</f>
        <v>257.7</v>
      </c>
    </row>
    <row r="365" s="293" customFormat="true" ht="15" hidden="false" customHeight="false" outlineLevel="0" collapsed="false">
      <c r="A365" s="323" t="s">
        <v>910</v>
      </c>
      <c r="B365" s="324" t="s">
        <v>150</v>
      </c>
      <c r="C365" s="324" t="s">
        <v>906</v>
      </c>
      <c r="D365" s="324" t="s">
        <v>352</v>
      </c>
      <c r="E365" s="324" t="s">
        <v>917</v>
      </c>
      <c r="F365" s="324" t="s">
        <v>911</v>
      </c>
      <c r="G365" s="364"/>
      <c r="H365" s="364" t="n">
        <v>257.7</v>
      </c>
      <c r="I365" s="325" t="n">
        <v>257.7</v>
      </c>
    </row>
    <row r="366" s="293" customFormat="true" ht="90" hidden="false" customHeight="false" outlineLevel="0" collapsed="false">
      <c r="A366" s="323" t="s">
        <v>918</v>
      </c>
      <c r="B366" s="324" t="s">
        <v>150</v>
      </c>
      <c r="C366" s="324" t="s">
        <v>906</v>
      </c>
      <c r="D366" s="324" t="s">
        <v>352</v>
      </c>
      <c r="E366" s="324" t="s">
        <v>919</v>
      </c>
      <c r="F366" s="324" t="s">
        <v>203</v>
      </c>
      <c r="G366" s="364" t="n">
        <f aca="false">G367</f>
        <v>0</v>
      </c>
      <c r="H366" s="364" t="n">
        <f aca="false">H367</f>
        <v>562.8</v>
      </c>
      <c r="I366" s="325" t="n">
        <f aca="false">I367</f>
        <v>562.8</v>
      </c>
    </row>
    <row r="367" s="293" customFormat="true" ht="15" hidden="false" customHeight="false" outlineLevel="0" collapsed="false">
      <c r="A367" s="323" t="s">
        <v>910</v>
      </c>
      <c r="B367" s="324" t="s">
        <v>150</v>
      </c>
      <c r="C367" s="324" t="s">
        <v>906</v>
      </c>
      <c r="D367" s="324" t="s">
        <v>352</v>
      </c>
      <c r="E367" s="324" t="s">
        <v>919</v>
      </c>
      <c r="F367" s="324" t="s">
        <v>911</v>
      </c>
      <c r="G367" s="364"/>
      <c r="H367" s="364" t="n">
        <v>562.8</v>
      </c>
      <c r="I367" s="325" t="n">
        <v>562.8</v>
      </c>
    </row>
    <row r="368" s="293" customFormat="true" ht="38.25" hidden="false" customHeight="false" outlineLevel="0" collapsed="false">
      <c r="A368" s="319" t="s">
        <v>920</v>
      </c>
      <c r="B368" s="320" t="s">
        <v>150</v>
      </c>
      <c r="C368" s="320" t="s">
        <v>906</v>
      </c>
      <c r="D368" s="320" t="s">
        <v>352</v>
      </c>
      <c r="E368" s="320" t="s">
        <v>921</v>
      </c>
      <c r="F368" s="320" t="s">
        <v>203</v>
      </c>
      <c r="G368" s="363"/>
      <c r="H368" s="363" t="n">
        <f aca="false">H369+H371</f>
        <v>542.42</v>
      </c>
      <c r="I368" s="321" t="n">
        <f aca="false">I369+I371</f>
        <v>542.42</v>
      </c>
    </row>
    <row r="369" s="293" customFormat="true" ht="51.75" hidden="false" customHeight="false" outlineLevel="0" collapsed="false">
      <c r="A369" s="323" t="s">
        <v>1065</v>
      </c>
      <c r="B369" s="324" t="s">
        <v>150</v>
      </c>
      <c r="C369" s="324" t="s">
        <v>906</v>
      </c>
      <c r="D369" s="324" t="s">
        <v>352</v>
      </c>
      <c r="E369" s="324" t="s">
        <v>1066</v>
      </c>
      <c r="F369" s="324" t="s">
        <v>203</v>
      </c>
      <c r="G369" s="364" t="n">
        <f aca="false">G370</f>
        <v>0</v>
      </c>
      <c r="H369" s="364" t="n">
        <f aca="false">H370</f>
        <v>279.42</v>
      </c>
      <c r="I369" s="325" t="n">
        <f aca="false">I370</f>
        <v>279.42</v>
      </c>
    </row>
    <row r="370" s="293" customFormat="true" ht="15" hidden="false" customHeight="false" outlineLevel="0" collapsed="false">
      <c r="A370" s="323" t="s">
        <v>910</v>
      </c>
      <c r="B370" s="324" t="s">
        <v>150</v>
      </c>
      <c r="C370" s="324" t="s">
        <v>906</v>
      </c>
      <c r="D370" s="324" t="s">
        <v>352</v>
      </c>
      <c r="E370" s="324" t="s">
        <v>1066</v>
      </c>
      <c r="F370" s="324" t="s">
        <v>911</v>
      </c>
      <c r="G370" s="364"/>
      <c r="H370" s="364" t="n">
        <v>279.42</v>
      </c>
      <c r="I370" s="325" t="n">
        <v>279.42</v>
      </c>
    </row>
    <row r="371" s="293" customFormat="true" ht="63.75" hidden="false" customHeight="false" outlineLevel="0" collapsed="false">
      <c r="A371" s="323" t="s">
        <v>922</v>
      </c>
      <c r="B371" s="324" t="s">
        <v>150</v>
      </c>
      <c r="C371" s="324" t="s">
        <v>906</v>
      </c>
      <c r="D371" s="324" t="s">
        <v>352</v>
      </c>
      <c r="E371" s="324" t="s">
        <v>923</v>
      </c>
      <c r="F371" s="324" t="s">
        <v>203</v>
      </c>
      <c r="G371" s="364" t="n">
        <f aca="false">G372</f>
        <v>0</v>
      </c>
      <c r="H371" s="364" t="n">
        <f aca="false">H372</f>
        <v>263</v>
      </c>
      <c r="I371" s="325" t="n">
        <f aca="false">I372</f>
        <v>263</v>
      </c>
    </row>
    <row r="372" s="293" customFormat="true" ht="15" hidden="false" customHeight="false" outlineLevel="0" collapsed="false">
      <c r="A372" s="323" t="s">
        <v>910</v>
      </c>
      <c r="B372" s="324" t="s">
        <v>150</v>
      </c>
      <c r="C372" s="324" t="s">
        <v>906</v>
      </c>
      <c r="D372" s="324" t="s">
        <v>352</v>
      </c>
      <c r="E372" s="324" t="s">
        <v>923</v>
      </c>
      <c r="F372" s="324" t="s">
        <v>911</v>
      </c>
      <c r="G372" s="364"/>
      <c r="H372" s="364" t="n">
        <v>263</v>
      </c>
      <c r="I372" s="325" t="n">
        <v>263</v>
      </c>
    </row>
    <row r="373" s="293" customFormat="true" ht="25.5" hidden="false" customHeight="false" outlineLevel="0" collapsed="false">
      <c r="A373" s="462" t="s">
        <v>353</v>
      </c>
      <c r="B373" s="320" t="s">
        <v>150</v>
      </c>
      <c r="C373" s="320" t="s">
        <v>906</v>
      </c>
      <c r="D373" s="320" t="s">
        <v>352</v>
      </c>
      <c r="E373" s="320" t="s">
        <v>605</v>
      </c>
      <c r="F373" s="320" t="s">
        <v>203</v>
      </c>
      <c r="G373" s="363" t="n">
        <f aca="false">G374</f>
        <v>0</v>
      </c>
      <c r="H373" s="363" t="n">
        <f aca="false">H374</f>
        <v>1140.1</v>
      </c>
      <c r="I373" s="321" t="n">
        <f aca="false">I374</f>
        <v>1140.1</v>
      </c>
    </row>
    <row r="374" s="293" customFormat="true" ht="25.5" hidden="false" customHeight="false" outlineLevel="0" collapsed="false">
      <c r="A374" s="319" t="s">
        <v>924</v>
      </c>
      <c r="B374" s="320" t="s">
        <v>150</v>
      </c>
      <c r="C374" s="320" t="s">
        <v>906</v>
      </c>
      <c r="D374" s="320" t="s">
        <v>352</v>
      </c>
      <c r="E374" s="320" t="s">
        <v>611</v>
      </c>
      <c r="F374" s="320" t="s">
        <v>203</v>
      </c>
      <c r="G374" s="363" t="n">
        <f aca="false">G375</f>
        <v>0</v>
      </c>
      <c r="H374" s="363" t="n">
        <f aca="false">H375</f>
        <v>1140.1</v>
      </c>
      <c r="I374" s="321" t="n">
        <f aca="false">I375</f>
        <v>1140.1</v>
      </c>
    </row>
    <row r="375" s="293" customFormat="true" ht="51.75" hidden="false" customHeight="false" outlineLevel="0" collapsed="false">
      <c r="A375" s="323" t="s">
        <v>925</v>
      </c>
      <c r="B375" s="324" t="s">
        <v>150</v>
      </c>
      <c r="C375" s="324" t="s">
        <v>906</v>
      </c>
      <c r="D375" s="324" t="s">
        <v>352</v>
      </c>
      <c r="E375" s="324" t="s">
        <v>926</v>
      </c>
      <c r="F375" s="324" t="s">
        <v>203</v>
      </c>
      <c r="G375" s="364" t="n">
        <f aca="false">G376+G377</f>
        <v>0</v>
      </c>
      <c r="H375" s="364" t="n">
        <f aca="false">H376+H377</f>
        <v>1140.1</v>
      </c>
      <c r="I375" s="325" t="n">
        <f aca="false">I376+I377</f>
        <v>1140.1</v>
      </c>
    </row>
    <row r="376" s="293" customFormat="true" ht="15" hidden="false" customHeight="false" outlineLevel="0" collapsed="false">
      <c r="A376" s="323" t="s">
        <v>927</v>
      </c>
      <c r="B376" s="324" t="s">
        <v>150</v>
      </c>
      <c r="C376" s="324" t="s">
        <v>906</v>
      </c>
      <c r="D376" s="324" t="s">
        <v>352</v>
      </c>
      <c r="E376" s="324" t="s">
        <v>926</v>
      </c>
      <c r="F376" s="324" t="s">
        <v>928</v>
      </c>
      <c r="G376" s="364"/>
      <c r="H376" s="364" t="n">
        <v>840.1</v>
      </c>
      <c r="I376" s="325" t="n">
        <v>840.1</v>
      </c>
    </row>
    <row r="377" s="293" customFormat="true" ht="15" hidden="false" customHeight="false" outlineLevel="0" collapsed="false">
      <c r="A377" s="323" t="s">
        <v>929</v>
      </c>
      <c r="B377" s="324" t="s">
        <v>150</v>
      </c>
      <c r="C377" s="324" t="s">
        <v>906</v>
      </c>
      <c r="D377" s="324" t="s">
        <v>352</v>
      </c>
      <c r="E377" s="324" t="s">
        <v>926</v>
      </c>
      <c r="F377" s="324" t="s">
        <v>930</v>
      </c>
      <c r="G377" s="364"/>
      <c r="H377" s="364" t="n">
        <v>300</v>
      </c>
      <c r="I377" s="325" t="n">
        <v>300</v>
      </c>
    </row>
    <row r="378" s="293" customFormat="true" ht="14.25" hidden="false" customHeight="false" outlineLevel="0" collapsed="false">
      <c r="A378" s="319" t="s">
        <v>938</v>
      </c>
      <c r="B378" s="320" t="s">
        <v>150</v>
      </c>
      <c r="C378" s="320" t="s">
        <v>587</v>
      </c>
      <c r="D378" s="320" t="s">
        <v>876</v>
      </c>
      <c r="E378" s="320" t="s">
        <v>770</v>
      </c>
      <c r="F378" s="320" t="s">
        <v>203</v>
      </c>
      <c r="G378" s="363" t="n">
        <f aca="false">G379</f>
        <v>0</v>
      </c>
      <c r="H378" s="363" t="n">
        <f aca="false">H379</f>
        <v>537</v>
      </c>
      <c r="I378" s="321" t="n">
        <f aca="false">I379</f>
        <v>400</v>
      </c>
    </row>
    <row r="379" s="293" customFormat="true" ht="14.25" hidden="false" customHeight="false" outlineLevel="0" collapsed="false">
      <c r="A379" s="319" t="s">
        <v>939</v>
      </c>
      <c r="B379" s="320" t="s">
        <v>150</v>
      </c>
      <c r="C379" s="320" t="s">
        <v>587</v>
      </c>
      <c r="D379" s="320" t="s">
        <v>348</v>
      </c>
      <c r="E379" s="320" t="s">
        <v>770</v>
      </c>
      <c r="F379" s="320" t="s">
        <v>203</v>
      </c>
      <c r="G379" s="363" t="n">
        <f aca="false">G380</f>
        <v>0</v>
      </c>
      <c r="H379" s="363" t="n">
        <f aca="false">H380</f>
        <v>537</v>
      </c>
      <c r="I379" s="321" t="n">
        <f aca="false">I380</f>
        <v>400</v>
      </c>
    </row>
    <row r="380" s="293" customFormat="true" ht="25.5" hidden="false" customHeight="false" outlineLevel="0" collapsed="false">
      <c r="A380" s="462" t="s">
        <v>353</v>
      </c>
      <c r="B380" s="320" t="s">
        <v>1104</v>
      </c>
      <c r="C380" s="320" t="s">
        <v>587</v>
      </c>
      <c r="D380" s="320" t="s">
        <v>348</v>
      </c>
      <c r="E380" s="320" t="s">
        <v>605</v>
      </c>
      <c r="F380" s="320" t="s">
        <v>203</v>
      </c>
      <c r="G380" s="363" t="n">
        <f aca="false">G381</f>
        <v>0</v>
      </c>
      <c r="H380" s="363" t="n">
        <f aca="false">H381</f>
        <v>537</v>
      </c>
      <c r="I380" s="321" t="n">
        <f aca="false">I381</f>
        <v>400</v>
      </c>
    </row>
    <row r="381" s="293" customFormat="true" ht="25.5" hidden="false" customHeight="false" outlineLevel="0" collapsed="false">
      <c r="A381" s="319" t="s">
        <v>940</v>
      </c>
      <c r="B381" s="320" t="s">
        <v>150</v>
      </c>
      <c r="C381" s="320" t="s">
        <v>587</v>
      </c>
      <c r="D381" s="320" t="s">
        <v>348</v>
      </c>
      <c r="E381" s="320" t="s">
        <v>941</v>
      </c>
      <c r="F381" s="320" t="s">
        <v>203</v>
      </c>
      <c r="G381" s="363" t="n">
        <f aca="false">G382</f>
        <v>0</v>
      </c>
      <c r="H381" s="363" t="n">
        <f aca="false">H382</f>
        <v>537</v>
      </c>
      <c r="I381" s="321" t="n">
        <f aca="false">I382</f>
        <v>400</v>
      </c>
    </row>
    <row r="382" s="293" customFormat="true" ht="76.5" hidden="false" customHeight="false" outlineLevel="0" collapsed="false">
      <c r="A382" s="323" t="s">
        <v>942</v>
      </c>
      <c r="B382" s="324" t="s">
        <v>150</v>
      </c>
      <c r="C382" s="324" t="s">
        <v>587</v>
      </c>
      <c r="D382" s="324" t="s">
        <v>348</v>
      </c>
      <c r="E382" s="324" t="s">
        <v>941</v>
      </c>
      <c r="F382" s="324" t="s">
        <v>203</v>
      </c>
      <c r="G382" s="364" t="n">
        <f aca="false">G383</f>
        <v>0</v>
      </c>
      <c r="H382" s="364" t="n">
        <f aca="false">H383</f>
        <v>537</v>
      </c>
      <c r="I382" s="325" t="n">
        <f aca="false">I383</f>
        <v>400</v>
      </c>
    </row>
    <row r="383" s="293" customFormat="true" ht="26.25" hidden="false" customHeight="false" outlineLevel="0" collapsed="false">
      <c r="A383" s="465" t="s">
        <v>538</v>
      </c>
      <c r="B383" s="466" t="s">
        <v>150</v>
      </c>
      <c r="C383" s="466" t="s">
        <v>587</v>
      </c>
      <c r="D383" s="466" t="s">
        <v>348</v>
      </c>
      <c r="E383" s="466" t="s">
        <v>941</v>
      </c>
      <c r="F383" s="466" t="s">
        <v>539</v>
      </c>
      <c r="G383" s="467"/>
      <c r="H383" s="467" t="n">
        <v>537</v>
      </c>
      <c r="I383" s="468" t="n">
        <v>400</v>
      </c>
    </row>
    <row r="384" customFormat="false" ht="16.5" hidden="false" customHeight="false" outlineLevel="0" collapsed="false">
      <c r="A384" s="405" t="s">
        <v>973</v>
      </c>
      <c r="B384" s="459"/>
      <c r="C384" s="459"/>
      <c r="D384" s="459"/>
      <c r="E384" s="459"/>
      <c r="F384" s="459"/>
      <c r="G384" s="460" t="e">
        <f aca="false">G7+G99+G176</f>
        <v>#REF!</v>
      </c>
      <c r="H384" s="460" t="n">
        <f aca="false">H7+H99+H176</f>
        <v>592379.3</v>
      </c>
      <c r="I384" s="461" t="n">
        <f aca="false">I7+I99+I176</f>
        <v>596858.3</v>
      </c>
    </row>
    <row r="385" customFormat="false" ht="12.75" hidden="false" customHeight="false" outlineLevel="0" collapsed="false">
      <c r="A385" s="474"/>
    </row>
    <row r="386" customFormat="false" ht="12.75" hidden="false" customHeight="false" outlineLevel="0" collapsed="false">
      <c r="A386" s="474"/>
    </row>
    <row r="387" customFormat="false" ht="12.75" hidden="false" customHeight="false" outlineLevel="0" collapsed="false">
      <c r="A387" s="474"/>
      <c r="H387" s="475"/>
      <c r="I387" s="475"/>
    </row>
    <row r="388" customFormat="false" ht="12.75" hidden="false" customHeight="false" outlineLevel="0" collapsed="false">
      <c r="A388" s="474"/>
    </row>
    <row r="389" customFormat="false" ht="12.75" hidden="false" customHeight="false" outlineLevel="0" collapsed="false">
      <c r="A389" s="474"/>
    </row>
    <row r="390" customFormat="false" ht="12.75" hidden="false" customHeight="false" outlineLevel="0" collapsed="false">
      <c r="A390" s="474"/>
    </row>
    <row r="391" customFormat="false" ht="12.75" hidden="false" customHeight="false" outlineLevel="0" collapsed="false">
      <c r="A391" s="474"/>
    </row>
    <row r="392" customFormat="false" ht="12.75" hidden="false" customHeight="false" outlineLevel="0" collapsed="false">
      <c r="A392" s="474"/>
    </row>
    <row r="393" customFormat="false" ht="12.75" hidden="false" customHeight="false" outlineLevel="0" collapsed="false">
      <c r="A393" s="474"/>
    </row>
    <row r="394" customFormat="false" ht="12.75" hidden="false" customHeight="false" outlineLevel="0" collapsed="false">
      <c r="A394" s="474"/>
    </row>
    <row r="395" customFormat="false" ht="12.75" hidden="false" customHeight="false" outlineLevel="0" collapsed="false">
      <c r="A395" s="474"/>
    </row>
    <row r="396" customFormat="false" ht="12.75" hidden="false" customHeight="false" outlineLevel="0" collapsed="false">
      <c r="A396" s="474"/>
    </row>
    <row r="397" customFormat="false" ht="12.75" hidden="false" customHeight="false" outlineLevel="0" collapsed="false">
      <c r="A397" s="474"/>
    </row>
    <row r="398" customFormat="false" ht="12.75" hidden="false" customHeight="false" outlineLevel="0" collapsed="false">
      <c r="A398" s="474"/>
    </row>
    <row r="399" customFormat="false" ht="12.75" hidden="false" customHeight="false" outlineLevel="0" collapsed="false">
      <c r="A399" s="474"/>
    </row>
    <row r="400" customFormat="false" ht="12.75" hidden="false" customHeight="false" outlineLevel="0" collapsed="false">
      <c r="A400" s="474"/>
    </row>
    <row r="401" customFormat="false" ht="12.75" hidden="false" customHeight="false" outlineLevel="0" collapsed="false">
      <c r="A401" s="474"/>
    </row>
    <row r="402" customFormat="false" ht="12.75" hidden="false" customHeight="false" outlineLevel="0" collapsed="false">
      <c r="A402" s="474"/>
    </row>
    <row r="403" customFormat="false" ht="12.75" hidden="false" customHeight="false" outlineLevel="0" collapsed="false">
      <c r="A403" s="474"/>
    </row>
    <row r="404" customFormat="false" ht="12.75" hidden="false" customHeight="false" outlineLevel="0" collapsed="false">
      <c r="A404" s="474"/>
    </row>
    <row r="405" customFormat="false" ht="12.75" hidden="false" customHeight="false" outlineLevel="0" collapsed="false">
      <c r="A405" s="474"/>
    </row>
    <row r="406" customFormat="false" ht="12.75" hidden="false" customHeight="false" outlineLevel="0" collapsed="false">
      <c r="A406" s="474"/>
    </row>
    <row r="407" customFormat="false" ht="12.75" hidden="false" customHeight="false" outlineLevel="0" collapsed="false">
      <c r="A407" s="474"/>
    </row>
    <row r="408" customFormat="false" ht="12.75" hidden="false" customHeight="false" outlineLevel="0" collapsed="false">
      <c r="A408" s="474"/>
    </row>
    <row r="409" customFormat="false" ht="12.75" hidden="false" customHeight="false" outlineLevel="0" collapsed="false">
      <c r="A409" s="474"/>
    </row>
    <row r="410" customFormat="false" ht="12.75" hidden="false" customHeight="false" outlineLevel="0" collapsed="false">
      <c r="A410" s="474"/>
    </row>
    <row r="411" customFormat="false" ht="12.75" hidden="false" customHeight="false" outlineLevel="0" collapsed="false">
      <c r="A411" s="474"/>
    </row>
    <row r="412" customFormat="false" ht="12.75" hidden="false" customHeight="false" outlineLevel="0" collapsed="false">
      <c r="A412" s="474"/>
    </row>
    <row r="413" customFormat="false" ht="12.75" hidden="false" customHeight="false" outlineLevel="0" collapsed="false">
      <c r="A413" s="474"/>
    </row>
    <row r="414" customFormat="false" ht="12.75" hidden="false" customHeight="false" outlineLevel="0" collapsed="false">
      <c r="A414" s="474"/>
    </row>
    <row r="415" customFormat="false" ht="12.75" hidden="false" customHeight="false" outlineLevel="0" collapsed="false">
      <c r="A415" s="474"/>
    </row>
    <row r="416" customFormat="false" ht="12.75" hidden="false" customHeight="false" outlineLevel="0" collapsed="false">
      <c r="A416" s="474"/>
    </row>
    <row r="417" customFormat="false" ht="12.75" hidden="false" customHeight="false" outlineLevel="0" collapsed="false">
      <c r="A417" s="474"/>
    </row>
    <row r="418" customFormat="false" ht="12.75" hidden="false" customHeight="false" outlineLevel="0" collapsed="false">
      <c r="A418" s="474"/>
    </row>
    <row r="419" customFormat="false" ht="12.75" hidden="false" customHeight="false" outlineLevel="0" collapsed="false">
      <c r="A419" s="474"/>
    </row>
    <row r="420" customFormat="false" ht="12.75" hidden="false" customHeight="false" outlineLevel="0" collapsed="false">
      <c r="A420" s="474"/>
    </row>
    <row r="421" customFormat="false" ht="12.75" hidden="false" customHeight="false" outlineLevel="0" collapsed="false">
      <c r="A421" s="474"/>
    </row>
    <row r="422" customFormat="false" ht="12.75" hidden="false" customHeight="false" outlineLevel="0" collapsed="false">
      <c r="A422" s="474"/>
    </row>
    <row r="423" customFormat="false" ht="12.75" hidden="false" customHeight="false" outlineLevel="0" collapsed="false">
      <c r="A423" s="474"/>
    </row>
    <row r="424" customFormat="false" ht="12.75" hidden="false" customHeight="false" outlineLevel="0" collapsed="false">
      <c r="A424" s="474"/>
    </row>
    <row r="425" customFormat="false" ht="12.75" hidden="false" customHeight="false" outlineLevel="0" collapsed="false">
      <c r="A425" s="474"/>
    </row>
    <row r="426" customFormat="false" ht="12.75" hidden="false" customHeight="false" outlineLevel="0" collapsed="false">
      <c r="A426" s="474"/>
    </row>
    <row r="427" customFormat="false" ht="12.75" hidden="false" customHeight="false" outlineLevel="0" collapsed="false">
      <c r="A427" s="474"/>
    </row>
    <row r="428" customFormat="false" ht="12.75" hidden="false" customHeight="false" outlineLevel="0" collapsed="false">
      <c r="A428" s="474"/>
    </row>
    <row r="429" customFormat="false" ht="12.75" hidden="false" customHeight="false" outlineLevel="0" collapsed="false">
      <c r="A429" s="474"/>
    </row>
    <row r="430" customFormat="false" ht="12.75" hidden="false" customHeight="false" outlineLevel="0" collapsed="false">
      <c r="A430" s="474"/>
    </row>
    <row r="431" customFormat="false" ht="12.75" hidden="false" customHeight="false" outlineLevel="0" collapsed="false">
      <c r="A431" s="474"/>
    </row>
    <row r="432" customFormat="false" ht="12.75" hidden="false" customHeight="false" outlineLevel="0" collapsed="false">
      <c r="A432" s="474"/>
    </row>
    <row r="433" customFormat="false" ht="12.75" hidden="false" customHeight="false" outlineLevel="0" collapsed="false">
      <c r="A433" s="474"/>
    </row>
    <row r="434" customFormat="false" ht="12.75" hidden="false" customHeight="false" outlineLevel="0" collapsed="false">
      <c r="A434" s="474"/>
    </row>
    <row r="435" customFormat="false" ht="12.75" hidden="false" customHeight="false" outlineLevel="0" collapsed="false">
      <c r="A435" s="474"/>
    </row>
    <row r="436" customFormat="false" ht="12.75" hidden="false" customHeight="false" outlineLevel="0" collapsed="false">
      <c r="A436" s="474"/>
    </row>
    <row r="437" customFormat="false" ht="12.75" hidden="false" customHeight="false" outlineLevel="0" collapsed="false">
      <c r="A437" s="474"/>
    </row>
    <row r="438" customFormat="false" ht="12.75" hidden="false" customHeight="false" outlineLevel="0" collapsed="false">
      <c r="A438" s="474"/>
    </row>
    <row r="439" customFormat="false" ht="12.75" hidden="false" customHeight="false" outlineLevel="0" collapsed="false">
      <c r="A439" s="474"/>
    </row>
    <row r="440" customFormat="false" ht="12.75" hidden="false" customHeight="false" outlineLevel="0" collapsed="false">
      <c r="A440" s="474"/>
    </row>
    <row r="441" customFormat="false" ht="12.75" hidden="false" customHeight="false" outlineLevel="0" collapsed="false">
      <c r="A441" s="474"/>
    </row>
    <row r="442" customFormat="false" ht="12.75" hidden="false" customHeight="false" outlineLevel="0" collapsed="false">
      <c r="A442" s="474"/>
    </row>
    <row r="443" customFormat="false" ht="12.75" hidden="false" customHeight="false" outlineLevel="0" collapsed="false">
      <c r="A443" s="474"/>
    </row>
    <row r="444" customFormat="false" ht="12.75" hidden="false" customHeight="false" outlineLevel="0" collapsed="false">
      <c r="A444" s="474"/>
    </row>
    <row r="445" customFormat="false" ht="12.75" hidden="false" customHeight="false" outlineLevel="0" collapsed="false">
      <c r="A445" s="474"/>
    </row>
    <row r="446" customFormat="false" ht="12.75" hidden="false" customHeight="false" outlineLevel="0" collapsed="false">
      <c r="A446" s="474"/>
    </row>
    <row r="447" customFormat="false" ht="12.75" hidden="false" customHeight="false" outlineLevel="0" collapsed="false">
      <c r="A447" s="474"/>
    </row>
    <row r="448" customFormat="false" ht="12.75" hidden="false" customHeight="false" outlineLevel="0" collapsed="false">
      <c r="A448" s="474"/>
    </row>
    <row r="449" customFormat="false" ht="12.75" hidden="false" customHeight="false" outlineLevel="0" collapsed="false">
      <c r="A449" s="474"/>
    </row>
    <row r="450" customFormat="false" ht="12.75" hidden="false" customHeight="false" outlineLevel="0" collapsed="false">
      <c r="A450" s="474"/>
    </row>
    <row r="451" customFormat="false" ht="12.75" hidden="false" customHeight="false" outlineLevel="0" collapsed="false">
      <c r="A451" s="474"/>
    </row>
    <row r="452" customFormat="false" ht="12.75" hidden="false" customHeight="false" outlineLevel="0" collapsed="false">
      <c r="A452" s="474"/>
    </row>
    <row r="453" customFormat="false" ht="12.75" hidden="false" customHeight="false" outlineLevel="0" collapsed="false">
      <c r="A453" s="474"/>
    </row>
    <row r="454" customFormat="false" ht="12.75" hidden="false" customHeight="false" outlineLevel="0" collapsed="false">
      <c r="A454" s="474"/>
    </row>
    <row r="455" customFormat="false" ht="12.75" hidden="false" customHeight="false" outlineLevel="0" collapsed="false">
      <c r="A455" s="474"/>
    </row>
    <row r="456" customFormat="false" ht="12.75" hidden="false" customHeight="false" outlineLevel="0" collapsed="false">
      <c r="A456" s="474"/>
    </row>
    <row r="457" customFormat="false" ht="12.75" hidden="false" customHeight="false" outlineLevel="0" collapsed="false">
      <c r="A457" s="474"/>
    </row>
    <row r="458" customFormat="false" ht="12.75" hidden="false" customHeight="false" outlineLevel="0" collapsed="false">
      <c r="A458" s="474"/>
    </row>
    <row r="459" customFormat="false" ht="12.75" hidden="false" customHeight="false" outlineLevel="0" collapsed="false">
      <c r="A459" s="474"/>
    </row>
    <row r="460" customFormat="false" ht="12.75" hidden="false" customHeight="false" outlineLevel="0" collapsed="false">
      <c r="A460" s="474"/>
    </row>
    <row r="461" customFormat="false" ht="12.75" hidden="false" customHeight="false" outlineLevel="0" collapsed="false">
      <c r="A461" s="474"/>
    </row>
    <row r="462" customFormat="false" ht="12.75" hidden="false" customHeight="false" outlineLevel="0" collapsed="false">
      <c r="A462" s="474"/>
    </row>
    <row r="463" customFormat="false" ht="12.75" hidden="false" customHeight="false" outlineLevel="0" collapsed="false">
      <c r="A463" s="474"/>
    </row>
    <row r="464" customFormat="false" ht="12.75" hidden="false" customHeight="false" outlineLevel="0" collapsed="false">
      <c r="A464" s="474"/>
    </row>
    <row r="465" customFormat="false" ht="12.75" hidden="false" customHeight="false" outlineLevel="0" collapsed="false">
      <c r="A465" s="474"/>
    </row>
    <row r="466" customFormat="false" ht="12.75" hidden="false" customHeight="false" outlineLevel="0" collapsed="false">
      <c r="A466" s="474"/>
    </row>
    <row r="467" customFormat="false" ht="12.75" hidden="false" customHeight="false" outlineLevel="0" collapsed="false">
      <c r="A467" s="474"/>
    </row>
    <row r="468" customFormat="false" ht="12.75" hidden="false" customHeight="false" outlineLevel="0" collapsed="false">
      <c r="A468" s="474"/>
    </row>
    <row r="469" customFormat="false" ht="12.75" hidden="false" customHeight="false" outlineLevel="0" collapsed="false">
      <c r="A469" s="474"/>
    </row>
    <row r="470" customFormat="false" ht="12.75" hidden="false" customHeight="false" outlineLevel="0" collapsed="false">
      <c r="A470" s="474"/>
    </row>
    <row r="471" customFormat="false" ht="12.75" hidden="false" customHeight="false" outlineLevel="0" collapsed="false">
      <c r="A471" s="474"/>
    </row>
    <row r="472" customFormat="false" ht="12.75" hidden="false" customHeight="false" outlineLevel="0" collapsed="false">
      <c r="A472" s="474"/>
    </row>
    <row r="473" customFormat="false" ht="12.75" hidden="false" customHeight="false" outlineLevel="0" collapsed="false">
      <c r="A473" s="474"/>
    </row>
    <row r="474" customFormat="false" ht="12.75" hidden="false" customHeight="false" outlineLevel="0" collapsed="false">
      <c r="A474" s="474"/>
    </row>
    <row r="475" customFormat="false" ht="12.75" hidden="false" customHeight="false" outlineLevel="0" collapsed="false">
      <c r="A475" s="474"/>
    </row>
    <row r="476" customFormat="false" ht="12.75" hidden="false" customHeight="false" outlineLevel="0" collapsed="false">
      <c r="A476" s="474"/>
    </row>
    <row r="477" customFormat="false" ht="12.75" hidden="false" customHeight="false" outlineLevel="0" collapsed="false">
      <c r="A477" s="474"/>
    </row>
    <row r="478" customFormat="false" ht="12.75" hidden="false" customHeight="false" outlineLevel="0" collapsed="false">
      <c r="A478" s="474"/>
    </row>
    <row r="479" customFormat="false" ht="12.75" hidden="false" customHeight="false" outlineLevel="0" collapsed="false">
      <c r="A479" s="474"/>
    </row>
    <row r="480" customFormat="false" ht="12.75" hidden="false" customHeight="false" outlineLevel="0" collapsed="false">
      <c r="A480" s="474"/>
    </row>
    <row r="481" customFormat="false" ht="12.75" hidden="false" customHeight="false" outlineLevel="0" collapsed="false">
      <c r="A481" s="474"/>
    </row>
    <row r="482" customFormat="false" ht="12.75" hidden="false" customHeight="false" outlineLevel="0" collapsed="false">
      <c r="A482" s="474"/>
    </row>
    <row r="483" customFormat="false" ht="12.75" hidden="false" customHeight="false" outlineLevel="0" collapsed="false">
      <c r="A483" s="474"/>
    </row>
    <row r="484" customFormat="false" ht="12.75" hidden="false" customHeight="false" outlineLevel="0" collapsed="false">
      <c r="A484" s="474"/>
    </row>
    <row r="485" customFormat="false" ht="12.75" hidden="false" customHeight="false" outlineLevel="0" collapsed="false">
      <c r="A485" s="474"/>
    </row>
    <row r="486" customFormat="false" ht="12.75" hidden="false" customHeight="false" outlineLevel="0" collapsed="false">
      <c r="A486" s="474"/>
    </row>
    <row r="487" customFormat="false" ht="12.75" hidden="false" customHeight="false" outlineLevel="0" collapsed="false">
      <c r="A487" s="474"/>
    </row>
    <row r="488" customFormat="false" ht="12.75" hidden="false" customHeight="false" outlineLevel="0" collapsed="false">
      <c r="A488" s="474"/>
    </row>
    <row r="489" customFormat="false" ht="12.75" hidden="false" customHeight="false" outlineLevel="0" collapsed="false">
      <c r="A489" s="474"/>
    </row>
    <row r="490" customFormat="false" ht="12.75" hidden="false" customHeight="false" outlineLevel="0" collapsed="false">
      <c r="A490" s="474"/>
    </row>
    <row r="491" customFormat="false" ht="12.75" hidden="false" customHeight="false" outlineLevel="0" collapsed="false">
      <c r="A491" s="474"/>
    </row>
    <row r="492" customFormat="false" ht="12.75" hidden="false" customHeight="false" outlineLevel="0" collapsed="false">
      <c r="A492" s="474"/>
    </row>
    <row r="493" customFormat="false" ht="12.75" hidden="false" customHeight="false" outlineLevel="0" collapsed="false">
      <c r="A493" s="474"/>
    </row>
    <row r="494" customFormat="false" ht="12.75" hidden="false" customHeight="false" outlineLevel="0" collapsed="false">
      <c r="A494" s="474"/>
    </row>
    <row r="495" customFormat="false" ht="12.75" hidden="false" customHeight="false" outlineLevel="0" collapsed="false">
      <c r="A495" s="474"/>
    </row>
    <row r="496" customFormat="false" ht="12.75" hidden="false" customHeight="false" outlineLevel="0" collapsed="false">
      <c r="A496" s="474"/>
    </row>
    <row r="497" customFormat="false" ht="12.75" hidden="false" customHeight="false" outlineLevel="0" collapsed="false">
      <c r="A497" s="474"/>
    </row>
    <row r="498" customFormat="false" ht="12.75" hidden="false" customHeight="false" outlineLevel="0" collapsed="false">
      <c r="A498" s="474"/>
    </row>
    <row r="499" customFormat="false" ht="12.75" hidden="false" customHeight="false" outlineLevel="0" collapsed="false">
      <c r="A499" s="474"/>
    </row>
    <row r="500" customFormat="false" ht="12.75" hidden="false" customHeight="false" outlineLevel="0" collapsed="false">
      <c r="A500" s="474"/>
    </row>
    <row r="501" customFormat="false" ht="12.75" hidden="false" customHeight="false" outlineLevel="0" collapsed="false">
      <c r="A501" s="474"/>
    </row>
    <row r="502" customFormat="false" ht="12.75" hidden="false" customHeight="false" outlineLevel="0" collapsed="false">
      <c r="A502" s="474"/>
    </row>
    <row r="503" customFormat="false" ht="12.75" hidden="false" customHeight="false" outlineLevel="0" collapsed="false">
      <c r="A503" s="474"/>
    </row>
    <row r="504" customFormat="false" ht="12.75" hidden="false" customHeight="false" outlineLevel="0" collapsed="false">
      <c r="A504" s="474"/>
    </row>
    <row r="505" customFormat="false" ht="12.75" hidden="false" customHeight="false" outlineLevel="0" collapsed="false">
      <c r="A505" s="474"/>
    </row>
    <row r="506" customFormat="false" ht="12.75" hidden="false" customHeight="false" outlineLevel="0" collapsed="false">
      <c r="A506" s="474"/>
    </row>
    <row r="507" customFormat="false" ht="12.75" hidden="false" customHeight="false" outlineLevel="0" collapsed="false">
      <c r="A507" s="474"/>
    </row>
    <row r="508" customFormat="false" ht="12.75" hidden="false" customHeight="false" outlineLevel="0" collapsed="false">
      <c r="A508" s="474"/>
    </row>
    <row r="509" customFormat="false" ht="12.75" hidden="false" customHeight="false" outlineLevel="0" collapsed="false">
      <c r="A509" s="474"/>
    </row>
    <row r="510" customFormat="false" ht="12.75" hidden="false" customHeight="false" outlineLevel="0" collapsed="false">
      <c r="A510" s="474"/>
    </row>
    <row r="511" customFormat="false" ht="12.75" hidden="false" customHeight="false" outlineLevel="0" collapsed="false">
      <c r="A511" s="474"/>
    </row>
    <row r="512" customFormat="false" ht="12.75" hidden="false" customHeight="false" outlineLevel="0" collapsed="false">
      <c r="A512" s="474"/>
    </row>
    <row r="513" customFormat="false" ht="12.75" hidden="false" customHeight="false" outlineLevel="0" collapsed="false">
      <c r="A513" s="474"/>
    </row>
    <row r="514" customFormat="false" ht="12.75" hidden="false" customHeight="false" outlineLevel="0" collapsed="false">
      <c r="A514" s="474"/>
    </row>
    <row r="515" customFormat="false" ht="12.75" hidden="false" customHeight="false" outlineLevel="0" collapsed="false">
      <c r="A515" s="474"/>
    </row>
    <row r="516" customFormat="false" ht="12.75" hidden="false" customHeight="false" outlineLevel="0" collapsed="false">
      <c r="A516" s="474"/>
    </row>
    <row r="517" customFormat="false" ht="12.75" hidden="false" customHeight="false" outlineLevel="0" collapsed="false">
      <c r="A517" s="474"/>
    </row>
    <row r="518" customFormat="false" ht="12.75" hidden="false" customHeight="false" outlineLevel="0" collapsed="false">
      <c r="A518" s="474"/>
    </row>
    <row r="519" customFormat="false" ht="12.75" hidden="false" customHeight="false" outlineLevel="0" collapsed="false">
      <c r="A519" s="474"/>
    </row>
    <row r="520" customFormat="false" ht="12.75" hidden="false" customHeight="false" outlineLevel="0" collapsed="false">
      <c r="A520" s="474"/>
    </row>
    <row r="521" customFormat="false" ht="12.75" hidden="false" customHeight="false" outlineLevel="0" collapsed="false">
      <c r="A521" s="474"/>
    </row>
    <row r="522" customFormat="false" ht="12.75" hidden="false" customHeight="false" outlineLevel="0" collapsed="false">
      <c r="A522" s="474"/>
    </row>
    <row r="523" customFormat="false" ht="12.75" hidden="false" customHeight="false" outlineLevel="0" collapsed="false">
      <c r="A523" s="474"/>
    </row>
    <row r="524" customFormat="false" ht="12.75" hidden="false" customHeight="false" outlineLevel="0" collapsed="false">
      <c r="A524" s="474"/>
    </row>
    <row r="525" customFormat="false" ht="12.75" hidden="false" customHeight="false" outlineLevel="0" collapsed="false">
      <c r="A525" s="474"/>
    </row>
    <row r="526" customFormat="false" ht="12.75" hidden="false" customHeight="false" outlineLevel="0" collapsed="false">
      <c r="A526" s="474"/>
    </row>
    <row r="527" customFormat="false" ht="12.75" hidden="false" customHeight="false" outlineLevel="0" collapsed="false">
      <c r="A527" s="474"/>
    </row>
    <row r="528" customFormat="false" ht="12.75" hidden="false" customHeight="false" outlineLevel="0" collapsed="false">
      <c r="A528" s="474"/>
    </row>
    <row r="529" customFormat="false" ht="12.75" hidden="false" customHeight="false" outlineLevel="0" collapsed="false">
      <c r="A529" s="474"/>
    </row>
  </sheetData>
  <mergeCells count="3">
    <mergeCell ref="E1:I1"/>
    <mergeCell ref="A3:I3"/>
    <mergeCell ref="F4:I4"/>
  </mergeCells>
  <printOptions headings="false" gridLines="false" gridLinesSet="true" horizontalCentered="false" verticalCentered="false"/>
  <pageMargins left="0.747916666666667" right="0.740277777777778" top="0.509722222222222" bottom="0.4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6" width="6.7"/>
    <col collapsed="false" customWidth="true" hidden="false" outlineLevel="0" max="2" min="2" style="477" width="44.13"/>
    <col collapsed="false" customWidth="true" hidden="false" outlineLevel="0" max="3" min="3" style="477" width="16.99"/>
    <col collapsed="false" customWidth="true" hidden="false" outlineLevel="0" max="4" min="4" style="477" width="19.56"/>
    <col collapsed="false" customWidth="true" hidden="false" outlineLevel="0" max="5" min="5" style="477" width="31.56"/>
  </cols>
  <sheetData>
    <row r="1" customFormat="false" ht="110.25" hidden="false" customHeight="true" outlineLevel="0" collapsed="false">
      <c r="D1" s="478" t="s">
        <v>1129</v>
      </c>
      <c r="E1" s="478"/>
    </row>
    <row r="2" customFormat="false" ht="16.5" hidden="false" customHeight="true" outlineLevel="0" collapsed="false">
      <c r="D2" s="479"/>
      <c r="E2" s="479"/>
    </row>
    <row r="3" s="480" customFormat="true" ht="18" hidden="false" customHeight="true" outlineLevel="0" collapsed="false">
      <c r="A3" s="60" t="s">
        <v>1130</v>
      </c>
      <c r="B3" s="60"/>
      <c r="C3" s="60"/>
      <c r="D3" s="60"/>
      <c r="E3" s="60"/>
    </row>
    <row r="4" s="480" customFormat="true" ht="42" hidden="false" customHeight="true" outlineLevel="0" collapsed="false">
      <c r="A4" s="60"/>
      <c r="B4" s="60"/>
      <c r="C4" s="60"/>
      <c r="D4" s="60"/>
      <c r="E4" s="60"/>
    </row>
    <row r="5" customFormat="false" ht="16.5" hidden="false" customHeight="false" outlineLevel="0" collapsed="false">
      <c r="E5" s="481" t="s">
        <v>2</v>
      </c>
    </row>
    <row r="6" s="480" customFormat="true" ht="19.5" hidden="false" customHeight="true" outlineLevel="0" collapsed="false">
      <c r="A6" s="482" t="s">
        <v>1075</v>
      </c>
      <c r="B6" s="483" t="s">
        <v>1131</v>
      </c>
      <c r="C6" s="482" t="s">
        <v>1132</v>
      </c>
      <c r="D6" s="484" t="s">
        <v>7</v>
      </c>
      <c r="E6" s="484"/>
    </row>
    <row r="7" s="485" customFormat="true" ht="117.75" hidden="false" customHeight="true" outlineLevel="0" collapsed="false">
      <c r="A7" s="482"/>
      <c r="B7" s="483"/>
      <c r="C7" s="482"/>
      <c r="D7" s="482" t="s">
        <v>1133</v>
      </c>
      <c r="E7" s="482" t="s">
        <v>1134</v>
      </c>
    </row>
    <row r="8" s="490" customFormat="true" ht="28.5" hidden="false" customHeight="false" outlineLevel="0" collapsed="false">
      <c r="A8" s="486" t="s">
        <v>1135</v>
      </c>
      <c r="B8" s="487" t="s">
        <v>1136</v>
      </c>
      <c r="C8" s="488" t="n">
        <f aca="false">D8+E8</f>
        <v>25038.3075</v>
      </c>
      <c r="D8" s="488" t="n">
        <v>1492.83026</v>
      </c>
      <c r="E8" s="489" t="n">
        <f aca="false">17697.01647+5175.46077+673</f>
        <v>23545.47724</v>
      </c>
    </row>
    <row r="9" s="490" customFormat="true" ht="88.5" hidden="false" customHeight="true" outlineLevel="0" collapsed="false">
      <c r="A9" s="491" t="s">
        <v>1137</v>
      </c>
      <c r="B9" s="492" t="s">
        <v>1138</v>
      </c>
      <c r="C9" s="488" t="n">
        <f aca="false">D9+E9</f>
        <v>1000</v>
      </c>
      <c r="D9" s="488" t="n">
        <v>1000</v>
      </c>
      <c r="E9" s="489"/>
    </row>
    <row r="10" s="497" customFormat="true" ht="20.25" hidden="false" customHeight="true" outlineLevel="0" collapsed="false">
      <c r="A10" s="493" t="s">
        <v>1139</v>
      </c>
      <c r="B10" s="494" t="s">
        <v>1140</v>
      </c>
      <c r="C10" s="495" t="n">
        <f aca="false">D10+E10</f>
        <v>218.184</v>
      </c>
      <c r="D10" s="495" t="n">
        <v>218.184</v>
      </c>
      <c r="E10" s="496"/>
    </row>
    <row r="11" s="497" customFormat="true" ht="20.25" hidden="false" customHeight="true" outlineLevel="0" collapsed="false">
      <c r="A11" s="493" t="s">
        <v>1141</v>
      </c>
      <c r="B11" s="494" t="s">
        <v>1142</v>
      </c>
      <c r="C11" s="495" t="n">
        <f aca="false">D11+E11</f>
        <v>192.782</v>
      </c>
      <c r="D11" s="495" t="n">
        <v>192.782</v>
      </c>
      <c r="E11" s="496"/>
    </row>
    <row r="12" s="497" customFormat="true" ht="20.25" hidden="false" customHeight="true" outlineLevel="0" collapsed="false">
      <c r="A12" s="493" t="s">
        <v>1143</v>
      </c>
      <c r="B12" s="494" t="s">
        <v>1144</v>
      </c>
      <c r="C12" s="495" t="n">
        <f aca="false">D12+E12</f>
        <v>172.643</v>
      </c>
      <c r="D12" s="495" t="n">
        <v>172.643</v>
      </c>
      <c r="E12" s="496"/>
    </row>
    <row r="13" s="497" customFormat="true" ht="20.25" hidden="false" customHeight="true" outlineLevel="0" collapsed="false">
      <c r="A13" s="493" t="s">
        <v>1145</v>
      </c>
      <c r="B13" s="494" t="s">
        <v>1146</v>
      </c>
      <c r="C13" s="495" t="n">
        <f aca="false">D13+E13</f>
        <v>119.904</v>
      </c>
      <c r="D13" s="495" t="n">
        <v>119.904</v>
      </c>
      <c r="E13" s="496"/>
    </row>
    <row r="14" s="497" customFormat="true" ht="20.25" hidden="false" customHeight="true" outlineLevel="0" collapsed="false">
      <c r="A14" s="493" t="s">
        <v>1147</v>
      </c>
      <c r="B14" s="494" t="s">
        <v>1148</v>
      </c>
      <c r="C14" s="495" t="n">
        <f aca="false">D14+E14</f>
        <v>113.548</v>
      </c>
      <c r="D14" s="495" t="n">
        <v>113.548</v>
      </c>
      <c r="E14" s="496"/>
    </row>
    <row r="15" s="497" customFormat="true" ht="20.25" hidden="false" customHeight="true" outlineLevel="0" collapsed="false">
      <c r="A15" s="493" t="s">
        <v>1149</v>
      </c>
      <c r="B15" s="494" t="s">
        <v>1150</v>
      </c>
      <c r="C15" s="495" t="n">
        <f aca="false">D15+E15</f>
        <v>182.939</v>
      </c>
      <c r="D15" s="495" t="n">
        <v>182.939</v>
      </c>
      <c r="E15" s="496"/>
    </row>
    <row r="16" s="490" customFormat="true" ht="89.25" hidden="false" customHeight="true" outlineLevel="0" collapsed="false">
      <c r="A16" s="491" t="s">
        <v>1151</v>
      </c>
      <c r="B16" s="492" t="s">
        <v>1152</v>
      </c>
      <c r="C16" s="488" t="n">
        <f aca="false">D16+E16</f>
        <v>1470</v>
      </c>
      <c r="D16" s="488" t="n">
        <v>1470</v>
      </c>
      <c r="E16" s="489"/>
    </row>
    <row r="17" s="490" customFormat="true" ht="39" hidden="false" customHeight="true" outlineLevel="0" collapsed="false">
      <c r="A17" s="493" t="s">
        <v>1153</v>
      </c>
      <c r="B17" s="498" t="s">
        <v>1154</v>
      </c>
      <c r="C17" s="495" t="n">
        <f aca="false">D17+E17</f>
        <v>1470</v>
      </c>
      <c r="D17" s="495" t="n">
        <v>1470</v>
      </c>
      <c r="E17" s="496"/>
    </row>
    <row r="18" s="490" customFormat="true" ht="88.5" hidden="false" customHeight="true" outlineLevel="0" collapsed="false">
      <c r="A18" s="499" t="s">
        <v>1155</v>
      </c>
      <c r="B18" s="492" t="s">
        <v>751</v>
      </c>
      <c r="C18" s="488" t="n">
        <f aca="false">D18+E18</f>
        <v>5070</v>
      </c>
      <c r="D18" s="488"/>
      <c r="E18" s="489" t="n">
        <v>5070</v>
      </c>
    </row>
    <row r="19" s="490" customFormat="true" ht="70.5" hidden="false" customHeight="true" outlineLevel="0" collapsed="false">
      <c r="A19" s="491" t="s">
        <v>1156</v>
      </c>
      <c r="B19" s="500" t="s">
        <v>1157</v>
      </c>
      <c r="C19" s="501" t="n">
        <f aca="false">D19+E19</f>
        <v>4306</v>
      </c>
      <c r="D19" s="501"/>
      <c r="E19" s="502" t="n">
        <v>4306</v>
      </c>
    </row>
    <row r="20" s="497" customFormat="true" ht="27.75" hidden="false" customHeight="true" outlineLevel="0" collapsed="false">
      <c r="A20" s="493" t="s">
        <v>1158</v>
      </c>
      <c r="B20" s="503" t="s">
        <v>1159</v>
      </c>
      <c r="C20" s="504" t="n">
        <f aca="false">D20+E20</f>
        <v>1913.8</v>
      </c>
      <c r="D20" s="504"/>
      <c r="E20" s="505" t="n">
        <v>1913.8</v>
      </c>
    </row>
    <row r="21" s="497" customFormat="true" ht="27.75" hidden="false" customHeight="true" outlineLevel="0" collapsed="false">
      <c r="A21" s="493" t="s">
        <v>1160</v>
      </c>
      <c r="B21" s="503" t="s">
        <v>1161</v>
      </c>
      <c r="C21" s="504" t="n">
        <f aca="false">D21+E21</f>
        <v>2392.2</v>
      </c>
      <c r="D21" s="504"/>
      <c r="E21" s="505" t="n">
        <v>2392.2</v>
      </c>
    </row>
    <row r="22" s="490" customFormat="true" ht="132.75" hidden="false" customHeight="true" outlineLevel="0" collapsed="false">
      <c r="A22" s="506" t="s">
        <v>1162</v>
      </c>
      <c r="B22" s="492" t="s">
        <v>1163</v>
      </c>
      <c r="C22" s="501" t="n">
        <f aca="false">D22+E22</f>
        <v>56110.8</v>
      </c>
      <c r="D22" s="501" t="n">
        <v>2100</v>
      </c>
      <c r="E22" s="502" t="n">
        <f aca="false">52427.8+1583</f>
        <v>54010.8</v>
      </c>
    </row>
    <row r="23" s="497" customFormat="true" ht="39" hidden="false" customHeight="true" outlineLevel="0" collapsed="false">
      <c r="A23" s="493" t="s">
        <v>1164</v>
      </c>
      <c r="B23" s="498" t="s">
        <v>1165</v>
      </c>
      <c r="C23" s="504" t="n">
        <f aca="false">D23+E23</f>
        <v>490</v>
      </c>
      <c r="D23" s="507"/>
      <c r="E23" s="508" t="n">
        <v>490</v>
      </c>
    </row>
    <row r="24" s="497" customFormat="true" ht="25.5" hidden="false" customHeight="true" outlineLevel="0" collapsed="false">
      <c r="A24" s="493" t="s">
        <v>1166</v>
      </c>
      <c r="B24" s="498" t="s">
        <v>1167</v>
      </c>
      <c r="C24" s="504" t="n">
        <f aca="false">D24+E24</f>
        <v>480</v>
      </c>
      <c r="D24" s="507"/>
      <c r="E24" s="508" t="n">
        <v>480</v>
      </c>
    </row>
    <row r="25" s="497" customFormat="true" ht="39" hidden="false" customHeight="true" outlineLevel="0" collapsed="false">
      <c r="A25" s="493" t="s">
        <v>1168</v>
      </c>
      <c r="B25" s="498" t="s">
        <v>1169</v>
      </c>
      <c r="C25" s="504" t="n">
        <f aca="false">D25+E25</f>
        <v>383</v>
      </c>
      <c r="D25" s="507"/>
      <c r="E25" s="508" t="n">
        <v>383</v>
      </c>
    </row>
    <row r="26" s="497" customFormat="true" ht="27.75" hidden="false" customHeight="true" outlineLevel="0" collapsed="false">
      <c r="A26" s="493" t="s">
        <v>1170</v>
      </c>
      <c r="B26" s="498" t="s">
        <v>1171</v>
      </c>
      <c r="C26" s="504" t="n">
        <f aca="false">D26+E26</f>
        <v>230</v>
      </c>
      <c r="D26" s="507"/>
      <c r="E26" s="508" t="n">
        <v>230</v>
      </c>
    </row>
    <row r="27" s="497" customFormat="true" ht="26.25" hidden="false" customHeight="true" outlineLevel="0" collapsed="false">
      <c r="A27" s="493" t="s">
        <v>1172</v>
      </c>
      <c r="B27" s="498" t="s">
        <v>1173</v>
      </c>
      <c r="C27" s="504" t="n">
        <f aca="false">D27+E27</f>
        <v>40908</v>
      </c>
      <c r="D27" s="507" t="n">
        <v>1600</v>
      </c>
      <c r="E27" s="508" t="n">
        <v>39308</v>
      </c>
    </row>
    <row r="28" s="497" customFormat="true" ht="55.5" hidden="false" customHeight="true" outlineLevel="0" collapsed="false">
      <c r="A28" s="493" t="s">
        <v>1174</v>
      </c>
      <c r="B28" s="498" t="s">
        <v>1175</v>
      </c>
      <c r="C28" s="504" t="n">
        <f aca="false">D28+E28</f>
        <v>13619.8</v>
      </c>
      <c r="D28" s="507" t="n">
        <v>500</v>
      </c>
      <c r="E28" s="508" t="n">
        <v>13119.8</v>
      </c>
    </row>
    <row r="29" s="490" customFormat="true" ht="22.5" hidden="false" customHeight="true" outlineLevel="0" collapsed="false">
      <c r="A29" s="509"/>
      <c r="B29" s="510" t="s">
        <v>1176</v>
      </c>
      <c r="C29" s="511" t="n">
        <f aca="false">C8+C9+C16+C18+C19+C22</f>
        <v>92995.1075</v>
      </c>
      <c r="D29" s="511" t="n">
        <f aca="false">D8+D9+D16+D18+D19+D22</f>
        <v>6062.83026</v>
      </c>
      <c r="E29" s="512" t="n">
        <f aca="false">E8+E9+E16+E18+E19+E22</f>
        <v>86932.27724</v>
      </c>
    </row>
    <row r="30" s="490" customFormat="true" ht="12.75" hidden="false" customHeight="false" outlineLevel="0" collapsed="false">
      <c r="A30" s="513"/>
      <c r="B30" s="514"/>
      <c r="C30" s="514"/>
      <c r="D30" s="514"/>
      <c r="E30" s="514"/>
    </row>
  </sheetData>
  <mergeCells count="6">
    <mergeCell ref="D1:E1"/>
    <mergeCell ref="A3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7" width="41.7"/>
    <col collapsed="false" customWidth="true" hidden="false" outlineLevel="0" max="2" min="2" style="477" width="17.28"/>
    <col collapsed="false" customWidth="true" hidden="false" outlineLevel="0" max="3" min="3" style="477" width="17.99"/>
    <col collapsed="false" customWidth="true" hidden="false" outlineLevel="0" max="4" min="4" style="477" width="39.99"/>
  </cols>
  <sheetData>
    <row r="1" customFormat="false" ht="133.5" hidden="false" customHeight="true" outlineLevel="0" collapsed="false">
      <c r="D1" s="515" t="s">
        <v>1177</v>
      </c>
      <c r="E1" s="516"/>
    </row>
    <row r="2" customFormat="false" ht="21" hidden="false" customHeight="true" outlineLevel="0" collapsed="false">
      <c r="D2" s="515" t="s">
        <v>343</v>
      </c>
      <c r="E2" s="516"/>
    </row>
    <row r="3" customFormat="false" ht="22.5" hidden="false" customHeight="true" outlineLevel="0" collapsed="false">
      <c r="C3" s="479"/>
      <c r="D3" s="479"/>
      <c r="E3" s="516"/>
    </row>
    <row r="4" customFormat="false" ht="58.5" hidden="false" customHeight="true" outlineLevel="0" collapsed="false">
      <c r="A4" s="60" t="s">
        <v>1178</v>
      </c>
      <c r="B4" s="60"/>
      <c r="C4" s="60"/>
      <c r="D4" s="60"/>
    </row>
    <row r="5" customFormat="false" ht="17.25" hidden="false" customHeight="true" outlineLevel="0" collapsed="false">
      <c r="D5" s="481" t="s">
        <v>2</v>
      </c>
    </row>
    <row r="6" s="255" customFormat="true" ht="21.75" hidden="false" customHeight="true" outlineLevel="0" collapsed="false">
      <c r="A6" s="517" t="s">
        <v>1131</v>
      </c>
      <c r="B6" s="517" t="s">
        <v>1179</v>
      </c>
      <c r="C6" s="517" t="s">
        <v>7</v>
      </c>
      <c r="D6" s="517"/>
    </row>
    <row r="7" s="255" customFormat="true" ht="90" hidden="false" customHeight="true" outlineLevel="0" collapsed="false">
      <c r="A7" s="517"/>
      <c r="B7" s="517"/>
      <c r="C7" s="517" t="s">
        <v>1133</v>
      </c>
      <c r="D7" s="518" t="s">
        <v>1134</v>
      </c>
    </row>
    <row r="8" s="255" customFormat="true" ht="37.5" hidden="false" customHeight="false" outlineLevel="0" collapsed="false">
      <c r="A8" s="519" t="s">
        <v>1180</v>
      </c>
      <c r="B8" s="520" t="n">
        <f aca="false">C8+D8</f>
        <v>922.695</v>
      </c>
      <c r="C8" s="520" t="n">
        <v>92.295</v>
      </c>
      <c r="D8" s="520" t="n">
        <v>830.4</v>
      </c>
    </row>
    <row r="9" s="255" customFormat="true" ht="37.5" hidden="false" customHeight="false" outlineLevel="0" collapsed="false">
      <c r="A9" s="519" t="s">
        <v>1181</v>
      </c>
      <c r="B9" s="520" t="n">
        <f aca="false">C9+D9</f>
        <v>1772.645</v>
      </c>
      <c r="C9" s="520" t="n">
        <v>114.645</v>
      </c>
      <c r="D9" s="520" t="n">
        <f aca="false">1032.1+625.9</f>
        <v>1658</v>
      </c>
    </row>
    <row r="10" s="255" customFormat="true" ht="18.75" hidden="false" customHeight="false" outlineLevel="0" collapsed="false">
      <c r="A10" s="519" t="s">
        <v>1182</v>
      </c>
      <c r="B10" s="520" t="n">
        <f aca="false">C10+D10</f>
        <v>500</v>
      </c>
      <c r="C10" s="520"/>
      <c r="D10" s="520" t="n">
        <v>500</v>
      </c>
    </row>
    <row r="11" s="255" customFormat="true" ht="18.75" hidden="false" customHeight="false" outlineLevel="0" collapsed="false">
      <c r="A11" s="519" t="s">
        <v>1183</v>
      </c>
      <c r="B11" s="520" t="n">
        <f aca="false">C11+D11</f>
        <v>550</v>
      </c>
      <c r="C11" s="520"/>
      <c r="D11" s="520" t="n">
        <v>550</v>
      </c>
    </row>
    <row r="12" s="255" customFormat="true" ht="18.75" hidden="false" customHeight="false" outlineLevel="0" collapsed="false">
      <c r="A12" s="519" t="s">
        <v>1184</v>
      </c>
      <c r="B12" s="520" t="n">
        <f aca="false">C12+D12</f>
        <v>2709.726</v>
      </c>
      <c r="C12" s="86" t="n">
        <v>2709.726</v>
      </c>
      <c r="D12" s="86"/>
    </row>
    <row r="13" s="255" customFormat="true" ht="18.75" hidden="false" customHeight="false" outlineLevel="0" collapsed="false">
      <c r="A13" s="86" t="s">
        <v>1176</v>
      </c>
      <c r="B13" s="520" t="n">
        <f aca="false">B8+B9+B10+B11+B12</f>
        <v>6455.066</v>
      </c>
      <c r="C13" s="520" t="n">
        <f aca="false">C8+C9+C10+C11+C12</f>
        <v>2916.666</v>
      </c>
      <c r="D13" s="520" t="n">
        <f aca="false">D8+D9+D10+D11+D12</f>
        <v>3538.4</v>
      </c>
    </row>
    <row r="14" s="521" customFormat="true" ht="12.75" hidden="false" customHeight="false" outlineLevel="0" collapsed="false">
      <c r="A14" s="477"/>
      <c r="B14" s="477"/>
      <c r="C14" s="477"/>
      <c r="D14" s="477"/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22" width="9.41"/>
    <col collapsed="false" customWidth="true" hidden="false" outlineLevel="0" max="2" min="2" style="523" width="54.56"/>
    <col collapsed="false" customWidth="true" hidden="false" outlineLevel="0" max="3" min="3" style="522" width="19.99"/>
    <col collapsed="false" customWidth="true" hidden="false" outlineLevel="0" max="4" min="4" style="522" width="17.99"/>
    <col collapsed="false" customWidth="true" hidden="false" outlineLevel="0" max="5" min="5" style="522" width="22.85"/>
    <col collapsed="false" customWidth="true" hidden="false" outlineLevel="0" max="6" min="6" style="522" width="17.28"/>
    <col collapsed="false" customWidth="false" hidden="false" outlineLevel="0" max="257" min="7" style="522" width="8.85"/>
  </cols>
  <sheetData>
    <row r="1" customFormat="false" ht="136.5" hidden="false" customHeight="true" outlineLevel="0" collapsed="false">
      <c r="D1" s="524"/>
      <c r="E1" s="525" t="s">
        <v>1185</v>
      </c>
      <c r="F1" s="525"/>
    </row>
    <row r="2" customFormat="false" ht="18" hidden="false" customHeight="true" outlineLevel="0" collapsed="false">
      <c r="B2" s="526"/>
      <c r="D2" s="527"/>
      <c r="E2" s="528" t="s">
        <v>343</v>
      </c>
      <c r="F2" s="528"/>
    </row>
    <row r="3" customFormat="false" ht="18.75" hidden="false" customHeight="true" outlineLevel="0" collapsed="false">
      <c r="B3" s="526"/>
    </row>
    <row r="4" customFormat="false" ht="70.5" hidden="false" customHeight="true" outlineLevel="0" collapsed="false">
      <c r="A4" s="529" t="s">
        <v>1186</v>
      </c>
      <c r="B4" s="529"/>
      <c r="C4" s="529"/>
      <c r="D4" s="529"/>
      <c r="E4" s="529"/>
      <c r="F4" s="529"/>
    </row>
    <row r="5" customFormat="false" ht="17.25" hidden="false" customHeight="true" outlineLevel="0" collapsed="false">
      <c r="B5" s="526"/>
      <c r="E5" s="530" t="s">
        <v>2</v>
      </c>
      <c r="F5" s="530"/>
    </row>
    <row r="6" customFormat="false" ht="31.7" hidden="false" customHeight="true" outlineLevel="0" collapsed="false">
      <c r="A6" s="531" t="s">
        <v>1075</v>
      </c>
      <c r="B6" s="532" t="s">
        <v>1187</v>
      </c>
      <c r="C6" s="533" t="s">
        <v>1188</v>
      </c>
      <c r="D6" s="533"/>
      <c r="E6" s="533"/>
      <c r="F6" s="533"/>
    </row>
    <row r="7" customFormat="false" ht="92.25" hidden="false" customHeight="true" outlineLevel="0" collapsed="false">
      <c r="A7" s="531"/>
      <c r="B7" s="532"/>
      <c r="C7" s="534" t="s">
        <v>1189</v>
      </c>
      <c r="D7" s="534" t="s">
        <v>1190</v>
      </c>
      <c r="E7" s="535" t="s">
        <v>1191</v>
      </c>
      <c r="F7" s="536" t="s">
        <v>1192</v>
      </c>
    </row>
    <row r="8" customFormat="false" ht="20.25" hidden="false" customHeight="true" outlineLevel="0" collapsed="false">
      <c r="A8" s="537" t="n">
        <v>1</v>
      </c>
      <c r="B8" s="538" t="n">
        <v>2</v>
      </c>
      <c r="C8" s="538" t="n">
        <v>3</v>
      </c>
      <c r="D8" s="538" t="n">
        <v>4</v>
      </c>
      <c r="E8" s="538" t="n">
        <v>5</v>
      </c>
      <c r="F8" s="539" t="n">
        <v>6</v>
      </c>
    </row>
    <row r="9" customFormat="false" ht="16.5" hidden="false" customHeight="false" outlineLevel="0" collapsed="false">
      <c r="A9" s="540"/>
      <c r="B9" s="541" t="s">
        <v>1193</v>
      </c>
      <c r="C9" s="542" t="n">
        <f aca="false">C11</f>
        <v>41741.62952</v>
      </c>
      <c r="D9" s="542" t="n">
        <f aca="false">D11</f>
        <v>0</v>
      </c>
      <c r="E9" s="542" t="n">
        <f aca="false">E11</f>
        <v>31190.62952</v>
      </c>
      <c r="F9" s="543" t="n">
        <f aca="false">F11</f>
        <v>10551</v>
      </c>
    </row>
    <row r="10" s="549" customFormat="true" ht="18.6" hidden="false" customHeight="true" outlineLevel="0" collapsed="false">
      <c r="A10" s="544" t="n">
        <v>1</v>
      </c>
      <c r="B10" s="545" t="s">
        <v>1194</v>
      </c>
      <c r="C10" s="546"/>
      <c r="D10" s="547"/>
      <c r="E10" s="547"/>
      <c r="F10" s="548"/>
    </row>
    <row r="11" customFormat="false" ht="75.75" hidden="false" customHeight="true" outlineLevel="0" collapsed="false">
      <c r="A11" s="550" t="s">
        <v>1195</v>
      </c>
      <c r="B11" s="551" t="s">
        <v>1196</v>
      </c>
      <c r="C11" s="542" t="n">
        <f aca="false">D11+E11+F11</f>
        <v>41741.62952</v>
      </c>
      <c r="D11" s="546"/>
      <c r="E11" s="546" t="n">
        <f aca="false">E12+E13+E14+E15+E16+E17+E18</f>
        <v>31190.62952</v>
      </c>
      <c r="F11" s="546" t="n">
        <f aca="false">F12+F13+F14+F15+F16+F17+F18</f>
        <v>10551</v>
      </c>
      <c r="G11" s="552"/>
    </row>
    <row r="12" customFormat="false" ht="31.5" hidden="false" customHeight="true" outlineLevel="0" collapsed="false">
      <c r="A12" s="550" t="s">
        <v>1197</v>
      </c>
      <c r="B12" s="553" t="s">
        <v>1198</v>
      </c>
      <c r="C12" s="542" t="n">
        <f aca="false">D12+E12+F12</f>
        <v>3541.4445</v>
      </c>
      <c r="D12" s="546"/>
      <c r="E12" s="554"/>
      <c r="F12" s="555" t="n">
        <f aca="false">341.5355+713.909+2486</f>
        <v>3541.4445</v>
      </c>
    </row>
    <row r="13" customFormat="false" ht="27" hidden="false" customHeight="true" outlineLevel="0" collapsed="false">
      <c r="A13" s="550" t="s">
        <v>1199</v>
      </c>
      <c r="B13" s="553" t="s">
        <v>1200</v>
      </c>
      <c r="C13" s="542" t="n">
        <f aca="false">D13+E13+F13</f>
        <v>3000</v>
      </c>
      <c r="D13" s="546"/>
      <c r="E13" s="554"/>
      <c r="F13" s="555" t="n">
        <v>3000</v>
      </c>
    </row>
    <row r="14" customFormat="false" ht="35.25" hidden="false" customHeight="true" outlineLevel="0" collapsed="false">
      <c r="A14" s="550" t="s">
        <v>1201</v>
      </c>
      <c r="B14" s="553" t="s">
        <v>1202</v>
      </c>
      <c r="C14" s="542" t="n">
        <f aca="false">D14+E14+F14</f>
        <v>100</v>
      </c>
      <c r="D14" s="546"/>
      <c r="E14" s="554"/>
      <c r="F14" s="555" t="n">
        <v>100</v>
      </c>
    </row>
    <row r="15" customFormat="false" ht="57.75" hidden="false" customHeight="true" outlineLevel="0" collapsed="false">
      <c r="A15" s="550" t="s">
        <v>1203</v>
      </c>
      <c r="B15" s="553" t="s">
        <v>1204</v>
      </c>
      <c r="C15" s="542" t="n">
        <f aca="false">D15+E15+F15</f>
        <v>19024.74452</v>
      </c>
      <c r="D15" s="546"/>
      <c r="E15" s="554" t="n">
        <f aca="false">1190.62952+15000</f>
        <v>16190.62952</v>
      </c>
      <c r="F15" s="555" t="n">
        <f aca="false">55.554+2748.481+6.08+15+9</f>
        <v>2834.115</v>
      </c>
    </row>
    <row r="16" customFormat="false" ht="27.75" hidden="false" customHeight="true" outlineLevel="0" collapsed="false">
      <c r="A16" s="550" t="s">
        <v>1205</v>
      </c>
      <c r="B16" s="553" t="s">
        <v>1206</v>
      </c>
      <c r="C16" s="542" t="n">
        <f aca="false">D16+E16+F16</f>
        <v>173.963</v>
      </c>
      <c r="D16" s="546"/>
      <c r="E16" s="554"/>
      <c r="F16" s="555" t="n">
        <v>173.963</v>
      </c>
    </row>
    <row r="17" customFormat="false" ht="27" hidden="false" customHeight="true" outlineLevel="0" collapsed="false">
      <c r="A17" s="550" t="s">
        <v>1207</v>
      </c>
      <c r="B17" s="553" t="s">
        <v>1208</v>
      </c>
      <c r="C17" s="542" t="n">
        <f aca="false">D17+E17+F17</f>
        <v>825.8775</v>
      </c>
      <c r="D17" s="546"/>
      <c r="E17" s="554"/>
      <c r="F17" s="555" t="n">
        <v>825.8775</v>
      </c>
    </row>
    <row r="18" customFormat="false" ht="33" hidden="false" customHeight="true" outlineLevel="0" collapsed="false">
      <c r="A18" s="550" t="s">
        <v>1209</v>
      </c>
      <c r="B18" s="556" t="s">
        <v>1210</v>
      </c>
      <c r="C18" s="557" t="n">
        <f aca="false">D18+E18+F18</f>
        <v>15075.6</v>
      </c>
      <c r="D18" s="558"/>
      <c r="E18" s="559" t="n">
        <v>15000</v>
      </c>
      <c r="F18" s="560" t="n">
        <v>75.6</v>
      </c>
    </row>
    <row r="19" customFormat="false" ht="37.5" hidden="false" customHeight="true" outlineLevel="0" collapsed="false">
      <c r="A19" s="561"/>
      <c r="B19" s="562"/>
      <c r="C19" s="563"/>
      <c r="D19" s="563"/>
      <c r="E19" s="563"/>
      <c r="F19" s="564"/>
      <c r="G19" s="564"/>
    </row>
    <row r="20" customFormat="false" ht="15.75" hidden="false" customHeight="false" outlineLevel="0" collapsed="false">
      <c r="A20" s="561"/>
      <c r="B20" s="565"/>
      <c r="C20" s="564"/>
      <c r="D20" s="566"/>
      <c r="E20" s="564"/>
      <c r="F20" s="564"/>
      <c r="G20" s="564"/>
    </row>
    <row r="21" customFormat="false" ht="15.75" hidden="false" customHeight="false" outlineLevel="0" collapsed="false">
      <c r="A21" s="561"/>
      <c r="B21" s="565"/>
      <c r="C21" s="564"/>
      <c r="D21" s="564"/>
      <c r="E21" s="564"/>
      <c r="F21" s="564"/>
      <c r="G21" s="564"/>
    </row>
    <row r="22" customFormat="false" ht="15.75" hidden="false" customHeight="false" outlineLevel="0" collapsed="false">
      <c r="A22" s="561"/>
      <c r="B22" s="565"/>
      <c r="C22" s="564"/>
      <c r="D22" s="564"/>
      <c r="E22" s="564"/>
      <c r="F22" s="564"/>
      <c r="G22" s="564"/>
    </row>
    <row r="23" customFormat="false" ht="15.75" hidden="false" customHeight="false" outlineLevel="0" collapsed="false">
      <c r="A23" s="561"/>
      <c r="B23" s="565"/>
      <c r="C23" s="564"/>
      <c r="D23" s="564"/>
      <c r="E23" s="564"/>
      <c r="F23" s="564"/>
      <c r="G23" s="564"/>
    </row>
    <row r="24" customFormat="false" ht="15.75" hidden="false" customHeight="false" outlineLevel="0" collapsed="false">
      <c r="A24" s="561"/>
      <c r="B24" s="565"/>
      <c r="C24" s="564"/>
      <c r="D24" s="564"/>
      <c r="E24" s="564"/>
      <c r="F24" s="564"/>
      <c r="G24" s="564"/>
    </row>
    <row r="25" customFormat="false" ht="15.75" hidden="false" customHeight="false" outlineLevel="0" collapsed="false">
      <c r="A25" s="567"/>
      <c r="B25" s="565"/>
      <c r="C25" s="564"/>
      <c r="D25" s="564"/>
      <c r="E25" s="564"/>
      <c r="F25" s="564"/>
      <c r="G25" s="564"/>
    </row>
    <row r="26" customFormat="false" ht="15.75" hidden="false" customHeight="false" outlineLevel="0" collapsed="false">
      <c r="A26" s="568"/>
      <c r="B26" s="565"/>
      <c r="C26" s="564"/>
      <c r="D26" s="564"/>
      <c r="E26" s="564"/>
      <c r="F26" s="564"/>
      <c r="G26" s="564"/>
    </row>
    <row r="27" customFormat="false" ht="15.75" hidden="false" customHeight="false" outlineLevel="0" collapsed="false">
      <c r="A27" s="568"/>
      <c r="B27" s="565"/>
      <c r="C27" s="564"/>
      <c r="D27" s="564"/>
      <c r="E27" s="564"/>
      <c r="F27" s="564"/>
      <c r="G27" s="564"/>
    </row>
    <row r="28" customFormat="false" ht="15.75" hidden="false" customHeight="false" outlineLevel="0" collapsed="false">
      <c r="A28" s="569"/>
      <c r="B28" s="565"/>
      <c r="C28" s="564"/>
      <c r="D28" s="564"/>
      <c r="E28" s="564"/>
      <c r="F28" s="564"/>
      <c r="G28" s="564"/>
    </row>
    <row r="29" customFormat="false" ht="15.75" hidden="false" customHeight="false" outlineLevel="0" collapsed="false">
      <c r="A29" s="569"/>
      <c r="B29" s="565"/>
      <c r="C29" s="564"/>
      <c r="D29" s="564"/>
      <c r="E29" s="564"/>
      <c r="F29" s="564"/>
      <c r="G29" s="564"/>
    </row>
    <row r="30" customFormat="false" ht="15.75" hidden="false" customHeight="false" outlineLevel="0" collapsed="false">
      <c r="A30" s="569"/>
      <c r="B30" s="565"/>
      <c r="C30" s="564"/>
      <c r="D30" s="564"/>
      <c r="E30" s="564"/>
      <c r="F30" s="564"/>
      <c r="G30" s="564"/>
    </row>
    <row r="31" customFormat="false" ht="15.75" hidden="false" customHeight="false" outlineLevel="0" collapsed="false">
      <c r="A31" s="569"/>
      <c r="B31" s="565"/>
      <c r="C31" s="564"/>
      <c r="D31" s="564"/>
      <c r="E31" s="564"/>
      <c r="F31" s="564"/>
      <c r="G31" s="564"/>
    </row>
    <row r="32" customFormat="false" ht="15.75" hidden="false" customHeight="false" outlineLevel="0" collapsed="false">
      <c r="A32" s="569"/>
      <c r="B32" s="565"/>
      <c r="C32" s="564"/>
      <c r="D32" s="564"/>
      <c r="E32" s="564"/>
      <c r="F32" s="564"/>
      <c r="G32" s="564"/>
    </row>
    <row r="33" customFormat="false" ht="15.75" hidden="false" customHeight="false" outlineLevel="0" collapsed="false">
      <c r="A33" s="570"/>
      <c r="B33" s="565"/>
    </row>
    <row r="34" customFormat="false" ht="15.75" hidden="false" customHeight="false" outlineLevel="0" collapsed="false">
      <c r="A34" s="570"/>
      <c r="B34" s="565"/>
    </row>
    <row r="35" customFormat="false" ht="15.75" hidden="false" customHeight="false" outlineLevel="0" collapsed="false">
      <c r="A35" s="570"/>
      <c r="B35" s="565"/>
    </row>
    <row r="36" customFormat="false" ht="15.75" hidden="false" customHeight="false" outlineLevel="0" collapsed="false">
      <c r="A36" s="570"/>
      <c r="B36" s="565"/>
    </row>
    <row r="37" customFormat="false" ht="15.75" hidden="false" customHeight="false" outlineLevel="0" collapsed="false">
      <c r="A37" s="570"/>
      <c r="B37" s="565"/>
    </row>
    <row r="38" customFormat="false" ht="15.75" hidden="false" customHeight="false" outlineLevel="0" collapsed="false">
      <c r="A38" s="570"/>
      <c r="B38" s="565"/>
    </row>
    <row r="39" customFormat="false" ht="15.75" hidden="false" customHeight="false" outlineLevel="0" collapsed="false">
      <c r="A39" s="570"/>
      <c r="B39" s="565"/>
    </row>
    <row r="40" customFormat="false" ht="15.75" hidden="false" customHeight="false" outlineLevel="0" collapsed="false">
      <c r="A40" s="570"/>
      <c r="B40" s="565"/>
    </row>
    <row r="41" customFormat="false" ht="15.75" hidden="false" customHeight="false" outlineLevel="0" collapsed="false">
      <c r="A41" s="570"/>
      <c r="B41" s="565"/>
    </row>
    <row r="42" customFormat="false" ht="15.75" hidden="false" customHeight="false" outlineLevel="0" collapsed="false">
      <c r="A42" s="570"/>
      <c r="B42" s="565"/>
    </row>
    <row r="43" customFormat="false" ht="15.75" hidden="false" customHeight="false" outlineLevel="0" collapsed="false">
      <c r="A43" s="570"/>
      <c r="B43" s="565"/>
    </row>
    <row r="44" customFormat="false" ht="15.75" hidden="false" customHeight="false" outlineLevel="0" collapsed="false">
      <c r="A44" s="570"/>
      <c r="B44" s="565"/>
    </row>
    <row r="45" customFormat="false" ht="15.75" hidden="false" customHeight="false" outlineLevel="0" collapsed="false">
      <c r="A45" s="570"/>
      <c r="B45" s="565"/>
    </row>
    <row r="46" customFormat="false" ht="15.75" hidden="false" customHeight="false" outlineLevel="0" collapsed="false">
      <c r="A46" s="570"/>
      <c r="B46" s="565"/>
    </row>
    <row r="47" customFormat="false" ht="15.75" hidden="false" customHeight="false" outlineLevel="0" collapsed="false">
      <c r="A47" s="571"/>
      <c r="B47" s="565"/>
    </row>
    <row r="48" customFormat="false" ht="15.75" hidden="false" customHeight="false" outlineLevel="0" collapsed="false">
      <c r="B48" s="565"/>
    </row>
    <row r="49" customFormat="false" ht="15.75" hidden="false" customHeight="false" outlineLevel="0" collapsed="false">
      <c r="B49" s="565"/>
    </row>
    <row r="50" customFormat="false" ht="15.75" hidden="false" customHeight="false" outlineLevel="0" collapsed="false">
      <c r="B50" s="565"/>
    </row>
    <row r="51" customFormat="false" ht="15.75" hidden="false" customHeight="false" outlineLevel="0" collapsed="false">
      <c r="B51" s="565"/>
    </row>
    <row r="52" customFormat="false" ht="15.75" hidden="false" customHeight="false" outlineLevel="0" collapsed="false">
      <c r="B52" s="565"/>
    </row>
    <row r="53" customFormat="false" ht="15.75" hidden="false" customHeight="false" outlineLevel="0" collapsed="false">
      <c r="B53" s="565"/>
    </row>
    <row r="54" customFormat="false" ht="15.75" hidden="false" customHeight="false" outlineLevel="0" collapsed="false">
      <c r="B54" s="565"/>
    </row>
    <row r="55" customFormat="false" ht="15.75" hidden="false" customHeight="false" outlineLevel="0" collapsed="false">
      <c r="B55" s="565"/>
    </row>
    <row r="56" customFormat="false" ht="15.75" hidden="false" customHeight="false" outlineLevel="0" collapsed="false">
      <c r="B56" s="565"/>
    </row>
    <row r="57" customFormat="false" ht="15.75" hidden="false" customHeight="false" outlineLevel="0" collapsed="false">
      <c r="B57" s="565"/>
    </row>
  </sheetData>
  <mergeCells count="7">
    <mergeCell ref="E1:F1"/>
    <mergeCell ref="E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0.509722222222222" right="0.590277777777778" top="0.44027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H2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72" width="57.7"/>
    <col collapsed="false" customWidth="true" hidden="false" outlineLevel="0" max="2" min="2" style="573" width="14.99"/>
    <col collapsed="false" customWidth="true" hidden="false" outlineLevel="0" max="3" min="3" style="574" width="17.28"/>
    <col collapsed="false" customWidth="true" hidden="false" outlineLevel="0" max="4" min="4" style="575" width="15.28"/>
    <col collapsed="false" customWidth="true" hidden="false" outlineLevel="0" max="6" min="5" style="575" width="16.7"/>
    <col collapsed="false" customWidth="true" hidden="false" outlineLevel="0" max="7" min="7" style="575" width="15.7"/>
    <col collapsed="false" customWidth="true" hidden="false" outlineLevel="0" max="8" min="8" style="576" width="20.28"/>
    <col collapsed="false" customWidth="false" hidden="false" outlineLevel="0" max="9" min="9" style="575" width="9.41"/>
    <col collapsed="false" customWidth="true" hidden="false" outlineLevel="0" max="10" min="10" style="577" width="22.14"/>
    <col collapsed="false" customWidth="false" hidden="false" outlineLevel="0" max="38" min="11" style="577" width="9.41"/>
    <col collapsed="false" customWidth="false" hidden="false" outlineLevel="0" max="257" min="39" style="578" width="9.41"/>
  </cols>
  <sheetData>
    <row r="1" s="577" customFormat="true" ht="100.5" hidden="false" customHeight="true" outlineLevel="0" collapsed="false">
      <c r="A1" s="579"/>
      <c r="B1" s="574"/>
      <c r="C1" s="574"/>
      <c r="D1" s="579"/>
      <c r="E1" s="579"/>
      <c r="F1" s="580" t="s">
        <v>1211</v>
      </c>
      <c r="G1" s="580"/>
      <c r="H1" s="580"/>
      <c r="I1" s="4"/>
    </row>
    <row r="2" s="577" customFormat="true" ht="25.5" hidden="false" customHeight="true" outlineLevel="0" collapsed="false">
      <c r="A2" s="579"/>
      <c r="B2" s="574"/>
      <c r="C2" s="574"/>
      <c r="D2" s="579"/>
      <c r="E2" s="579"/>
      <c r="F2" s="579"/>
      <c r="G2" s="3" t="s">
        <v>343</v>
      </c>
      <c r="H2" s="3"/>
      <c r="I2" s="4"/>
    </row>
    <row r="3" s="577" customFormat="true" ht="25.5" hidden="false" customHeight="true" outlineLevel="0" collapsed="false">
      <c r="A3" s="579"/>
      <c r="B3" s="574"/>
      <c r="C3" s="574"/>
      <c r="D3" s="579"/>
      <c r="E3" s="579"/>
      <c r="F3" s="579"/>
      <c r="G3" s="191"/>
      <c r="H3" s="581"/>
      <c r="I3" s="4"/>
    </row>
    <row r="4" s="577" customFormat="true" ht="32.25" hidden="false" customHeight="true" outlineLevel="0" collapsed="false">
      <c r="A4" s="582" t="s">
        <v>1212</v>
      </c>
      <c r="B4" s="582"/>
      <c r="C4" s="582"/>
      <c r="D4" s="582"/>
      <c r="E4" s="582"/>
      <c r="F4" s="582"/>
      <c r="G4" s="582"/>
      <c r="H4" s="582"/>
      <c r="I4" s="583"/>
      <c r="J4" s="583"/>
    </row>
    <row r="5" s="577" customFormat="true" ht="19.5" hidden="true" customHeight="true" outlineLevel="0" collapsed="false">
      <c r="A5" s="584"/>
      <c r="B5" s="585"/>
      <c r="C5" s="585"/>
      <c r="D5" s="584"/>
      <c r="E5" s="584"/>
      <c r="F5" s="584"/>
      <c r="G5" s="584"/>
      <c r="H5" s="584"/>
      <c r="I5" s="584"/>
    </row>
    <row r="6" s="577" customFormat="true" ht="16.5" hidden="false" customHeight="false" outlineLevel="0" collapsed="false">
      <c r="A6" s="586"/>
      <c r="B6" s="587"/>
      <c r="C6" s="587"/>
      <c r="D6" s="588"/>
      <c r="E6" s="588"/>
      <c r="F6" s="588"/>
      <c r="G6" s="588"/>
      <c r="H6" s="589" t="s">
        <v>2</v>
      </c>
      <c r="I6" s="588"/>
    </row>
    <row r="7" s="595" customFormat="true" ht="34.5" hidden="false" customHeight="true" outlineLevel="0" collapsed="false">
      <c r="A7" s="590" t="s">
        <v>1213</v>
      </c>
      <c r="B7" s="591" t="s">
        <v>1214</v>
      </c>
      <c r="C7" s="591" t="s">
        <v>1215</v>
      </c>
      <c r="D7" s="591" t="s">
        <v>1216</v>
      </c>
      <c r="E7" s="591" t="s">
        <v>1217</v>
      </c>
      <c r="F7" s="591" t="s">
        <v>1218</v>
      </c>
      <c r="G7" s="591" t="s">
        <v>1219</v>
      </c>
      <c r="H7" s="592" t="s">
        <v>360</v>
      </c>
      <c r="I7" s="593"/>
      <c r="J7" s="594"/>
      <c r="K7" s="594"/>
      <c r="L7" s="594"/>
      <c r="M7" s="594"/>
      <c r="N7" s="594"/>
      <c r="O7" s="594"/>
      <c r="P7" s="594"/>
      <c r="Q7" s="594"/>
      <c r="R7" s="594"/>
      <c r="S7" s="594"/>
      <c r="T7" s="594"/>
      <c r="U7" s="594"/>
      <c r="V7" s="594"/>
      <c r="W7" s="594"/>
      <c r="X7" s="594"/>
      <c r="Y7" s="594"/>
      <c r="Z7" s="594"/>
      <c r="AA7" s="594"/>
      <c r="AB7" s="594"/>
      <c r="AC7" s="594"/>
      <c r="AD7" s="594"/>
      <c r="AE7" s="594"/>
      <c r="AF7" s="594"/>
      <c r="AG7" s="594"/>
      <c r="AH7" s="594"/>
      <c r="AI7" s="594"/>
      <c r="AJ7" s="594"/>
      <c r="AK7" s="594"/>
      <c r="AL7" s="594"/>
    </row>
    <row r="8" s="601" customFormat="true" ht="20.25" hidden="false" customHeight="true" outlineLevel="0" collapsed="false">
      <c r="A8" s="596" t="s">
        <v>1220</v>
      </c>
      <c r="B8" s="597" t="n">
        <v>1</v>
      </c>
      <c r="C8" s="597" t="n">
        <v>2</v>
      </c>
      <c r="D8" s="597" t="n">
        <v>3</v>
      </c>
      <c r="E8" s="597" t="n">
        <v>4</v>
      </c>
      <c r="F8" s="597" t="n">
        <v>5</v>
      </c>
      <c r="G8" s="597" t="n">
        <v>6</v>
      </c>
      <c r="H8" s="598" t="n">
        <v>7</v>
      </c>
      <c r="I8" s="599"/>
      <c r="J8" s="600"/>
      <c r="K8" s="600"/>
      <c r="L8" s="600"/>
      <c r="M8" s="600"/>
      <c r="N8" s="600"/>
      <c r="O8" s="600"/>
      <c r="P8" s="600"/>
      <c r="Q8" s="600"/>
      <c r="R8" s="600"/>
      <c r="S8" s="600"/>
      <c r="T8" s="600"/>
      <c r="U8" s="600"/>
      <c r="V8" s="600"/>
      <c r="W8" s="600"/>
      <c r="X8" s="600"/>
      <c r="Y8" s="600"/>
      <c r="Z8" s="600"/>
      <c r="AA8" s="600"/>
      <c r="AB8" s="600"/>
      <c r="AC8" s="600"/>
      <c r="AD8" s="600"/>
      <c r="AE8" s="600"/>
      <c r="AF8" s="600"/>
      <c r="AG8" s="600"/>
      <c r="AH8" s="600"/>
      <c r="AI8" s="600"/>
      <c r="AJ8" s="600"/>
      <c r="AK8" s="600"/>
      <c r="AL8" s="600"/>
    </row>
    <row r="9" s="605" customFormat="true" ht="23.25" hidden="false" customHeight="true" outlineLevel="0" collapsed="false">
      <c r="A9" s="602" t="s">
        <v>1221</v>
      </c>
      <c r="B9" s="602"/>
      <c r="C9" s="602"/>
      <c r="D9" s="602"/>
      <c r="E9" s="602"/>
      <c r="F9" s="602"/>
      <c r="G9" s="602"/>
      <c r="H9" s="602"/>
      <c r="I9" s="603"/>
      <c r="J9" s="604"/>
      <c r="K9" s="604"/>
      <c r="L9" s="594"/>
      <c r="M9" s="594"/>
      <c r="N9" s="594"/>
      <c r="O9" s="594"/>
      <c r="P9" s="594"/>
      <c r="Q9" s="594"/>
      <c r="R9" s="594"/>
      <c r="S9" s="594"/>
      <c r="T9" s="594"/>
      <c r="U9" s="594"/>
      <c r="V9" s="594"/>
      <c r="W9" s="594"/>
      <c r="X9" s="594"/>
      <c r="Y9" s="594"/>
      <c r="Z9" s="594"/>
      <c r="AA9" s="594"/>
      <c r="AB9" s="594"/>
      <c r="AC9" s="594"/>
      <c r="AD9" s="594"/>
      <c r="AE9" s="594"/>
      <c r="AF9" s="594"/>
      <c r="AG9" s="594"/>
      <c r="AH9" s="594"/>
      <c r="AI9" s="594"/>
      <c r="AJ9" s="594"/>
      <c r="AK9" s="594"/>
      <c r="AL9" s="594"/>
    </row>
    <row r="10" s="605" customFormat="true" ht="24.75" hidden="false" customHeight="true" outlineLevel="0" collapsed="false">
      <c r="A10" s="606" t="s">
        <v>1222</v>
      </c>
      <c r="B10" s="607" t="n">
        <f aca="false">B11</f>
        <v>1000</v>
      </c>
      <c r="C10" s="607" t="n">
        <f aca="false">C11</f>
        <v>1044.7</v>
      </c>
      <c r="D10" s="607" t="n">
        <f aca="false">D11</f>
        <v>680.8</v>
      </c>
      <c r="E10" s="607" t="n">
        <f aca="false">E11</f>
        <v>3180.7</v>
      </c>
      <c r="F10" s="607" t="n">
        <f aca="false">F11</f>
        <v>1019.3</v>
      </c>
      <c r="G10" s="607" t="n">
        <f aca="false">G11</f>
        <v>443.4</v>
      </c>
      <c r="H10" s="608" t="n">
        <f aca="false">H11</f>
        <v>7368.9</v>
      </c>
      <c r="I10" s="603"/>
      <c r="J10" s="594"/>
      <c r="K10" s="604"/>
      <c r="L10" s="594"/>
      <c r="M10" s="594"/>
      <c r="N10" s="594"/>
      <c r="O10" s="594"/>
      <c r="P10" s="594"/>
      <c r="Q10" s="594"/>
      <c r="R10" s="594"/>
      <c r="S10" s="594"/>
      <c r="T10" s="594"/>
      <c r="U10" s="594"/>
      <c r="V10" s="594"/>
      <c r="W10" s="594"/>
      <c r="X10" s="594"/>
      <c r="Y10" s="594"/>
      <c r="Z10" s="594"/>
      <c r="AA10" s="594"/>
      <c r="AB10" s="594"/>
      <c r="AC10" s="594"/>
      <c r="AD10" s="594"/>
      <c r="AE10" s="594"/>
      <c r="AF10" s="594"/>
      <c r="AG10" s="594"/>
      <c r="AH10" s="594"/>
      <c r="AI10" s="594"/>
      <c r="AJ10" s="594"/>
      <c r="AK10" s="594"/>
      <c r="AL10" s="594"/>
    </row>
    <row r="11" s="605" customFormat="true" ht="81" hidden="false" customHeight="true" outlineLevel="0" collapsed="false">
      <c r="A11" s="609" t="s">
        <v>1223</v>
      </c>
      <c r="B11" s="610" t="n">
        <v>1000</v>
      </c>
      <c r="C11" s="610" t="n">
        <f aca="false">867.2+C12</f>
        <v>1044.7</v>
      </c>
      <c r="D11" s="610" t="n">
        <f aca="false">570.8+110</f>
        <v>680.8</v>
      </c>
      <c r="E11" s="610" t="n">
        <f aca="false">3003.2+177.5</f>
        <v>3180.7</v>
      </c>
      <c r="F11" s="610" t="n">
        <f aca="false">341.8+177.5+500</f>
        <v>1019.3</v>
      </c>
      <c r="G11" s="610" t="n">
        <f aca="false">265.9+177.5</f>
        <v>443.4</v>
      </c>
      <c r="H11" s="608" t="n">
        <f aca="false">SUM(B11:G11)</f>
        <v>7368.9</v>
      </c>
      <c r="I11" s="603"/>
      <c r="J11" s="594"/>
      <c r="K11" s="604"/>
      <c r="L11" s="594"/>
      <c r="M11" s="594"/>
      <c r="N11" s="594"/>
      <c r="O11" s="594"/>
      <c r="P11" s="594"/>
      <c r="Q11" s="594"/>
      <c r="R11" s="594"/>
      <c r="S11" s="594"/>
      <c r="T11" s="594"/>
      <c r="U11" s="594"/>
      <c r="V11" s="594"/>
      <c r="W11" s="594"/>
      <c r="X11" s="594"/>
      <c r="Y11" s="594"/>
      <c r="Z11" s="594"/>
      <c r="AA11" s="594"/>
      <c r="AB11" s="594"/>
      <c r="AC11" s="594"/>
      <c r="AD11" s="594"/>
      <c r="AE11" s="594"/>
      <c r="AF11" s="594"/>
      <c r="AG11" s="594"/>
      <c r="AH11" s="594"/>
      <c r="AI11" s="594"/>
      <c r="AJ11" s="594"/>
      <c r="AK11" s="594"/>
      <c r="AL11" s="594"/>
    </row>
    <row r="12" s="605" customFormat="true" ht="30" hidden="false" customHeight="false" outlineLevel="0" collapsed="false">
      <c r="A12" s="611" t="s">
        <v>1224</v>
      </c>
      <c r="B12" s="610"/>
      <c r="C12" s="610" t="n">
        <v>177.5</v>
      </c>
      <c r="D12" s="610"/>
      <c r="E12" s="610" t="n">
        <v>177.5</v>
      </c>
      <c r="F12" s="610" t="n">
        <v>177.5</v>
      </c>
      <c r="G12" s="610" t="n">
        <v>177.5</v>
      </c>
      <c r="H12" s="608" t="n">
        <f aca="false">SUM(B12:G12)</f>
        <v>710</v>
      </c>
      <c r="I12" s="603"/>
      <c r="J12" s="594"/>
      <c r="K12" s="604"/>
      <c r="L12" s="594"/>
      <c r="M12" s="594"/>
      <c r="N12" s="594"/>
      <c r="O12" s="594"/>
      <c r="P12" s="594"/>
      <c r="Q12" s="594"/>
      <c r="R12" s="594"/>
      <c r="S12" s="594"/>
      <c r="T12" s="594"/>
      <c r="U12" s="594"/>
      <c r="V12" s="594"/>
      <c r="W12" s="594"/>
      <c r="X12" s="594"/>
      <c r="Y12" s="594"/>
      <c r="Z12" s="594"/>
      <c r="AA12" s="594"/>
      <c r="AB12" s="594"/>
      <c r="AC12" s="594"/>
      <c r="AD12" s="594"/>
      <c r="AE12" s="594"/>
      <c r="AF12" s="594"/>
      <c r="AG12" s="594"/>
      <c r="AH12" s="594"/>
      <c r="AI12" s="594"/>
      <c r="AJ12" s="594"/>
      <c r="AK12" s="594"/>
      <c r="AL12" s="594"/>
    </row>
    <row r="13" s="605" customFormat="true" ht="62.25" hidden="false" customHeight="true" outlineLevel="0" collapsed="false">
      <c r="A13" s="612" t="s">
        <v>1225</v>
      </c>
      <c r="B13" s="610" t="n">
        <v>2161.8</v>
      </c>
      <c r="C13" s="610" t="n">
        <v>613.8</v>
      </c>
      <c r="D13" s="610" t="n">
        <v>113.4</v>
      </c>
      <c r="E13" s="610" t="n">
        <v>954</v>
      </c>
      <c r="F13" s="610" t="n">
        <v>172.8</v>
      </c>
      <c r="G13" s="610" t="n">
        <v>250</v>
      </c>
      <c r="H13" s="608" t="n">
        <f aca="false">SUM(B13:G13)</f>
        <v>4265.8</v>
      </c>
      <c r="I13" s="603"/>
      <c r="J13" s="594"/>
      <c r="K13" s="604"/>
      <c r="L13" s="594"/>
      <c r="M13" s="594"/>
      <c r="N13" s="594"/>
      <c r="O13" s="594"/>
      <c r="P13" s="594"/>
      <c r="Q13" s="594"/>
      <c r="R13" s="594"/>
      <c r="S13" s="594"/>
      <c r="T13" s="594"/>
      <c r="U13" s="594"/>
      <c r="V13" s="594"/>
      <c r="W13" s="594"/>
      <c r="X13" s="594"/>
      <c r="Y13" s="594"/>
      <c r="Z13" s="594"/>
      <c r="AA13" s="594"/>
      <c r="AB13" s="594"/>
      <c r="AC13" s="594"/>
      <c r="AD13" s="594"/>
      <c r="AE13" s="594"/>
      <c r="AF13" s="594"/>
      <c r="AG13" s="594"/>
      <c r="AH13" s="594"/>
      <c r="AI13" s="594"/>
      <c r="AJ13" s="594"/>
      <c r="AK13" s="594"/>
      <c r="AL13" s="594"/>
    </row>
    <row r="14" s="605" customFormat="true" ht="45" hidden="false" customHeight="true" outlineLevel="0" collapsed="false">
      <c r="A14" s="612" t="s">
        <v>1226</v>
      </c>
      <c r="B14" s="610" t="n">
        <v>3500</v>
      </c>
      <c r="C14" s="610" t="n">
        <v>1400</v>
      </c>
      <c r="D14" s="610" t="n">
        <f aca="false">248.64-116.8307</f>
        <v>131.8093</v>
      </c>
      <c r="E14" s="610" t="n">
        <v>2400</v>
      </c>
      <c r="F14" s="610" t="n">
        <v>774.66</v>
      </c>
      <c r="G14" s="610" t="n">
        <v>464.8</v>
      </c>
      <c r="H14" s="608" t="n">
        <f aca="false">SUM(B14:G14)</f>
        <v>8671.2693</v>
      </c>
      <c r="I14" s="603"/>
      <c r="J14" s="594"/>
      <c r="K14" s="60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</row>
    <row r="15" s="605" customFormat="true" ht="91.5" hidden="false" customHeight="true" outlineLevel="0" collapsed="false">
      <c r="A15" s="612" t="s">
        <v>1227</v>
      </c>
      <c r="B15" s="610"/>
      <c r="C15" s="610" t="n">
        <v>1000</v>
      </c>
      <c r="D15" s="610"/>
      <c r="E15" s="610"/>
      <c r="F15" s="610"/>
      <c r="G15" s="610"/>
      <c r="H15" s="608" t="n">
        <f aca="false">SUM(B15:G15)</f>
        <v>1000</v>
      </c>
      <c r="I15" s="603"/>
      <c r="J15" s="594"/>
      <c r="K15" s="60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</row>
    <row r="16" s="605" customFormat="true" ht="81" hidden="false" customHeight="true" outlineLevel="0" collapsed="false">
      <c r="A16" s="612" t="s">
        <v>1228</v>
      </c>
      <c r="B16" s="610"/>
      <c r="C16" s="610"/>
      <c r="D16" s="610"/>
      <c r="E16" s="610" t="n">
        <v>270</v>
      </c>
      <c r="F16" s="610"/>
      <c r="G16" s="610"/>
      <c r="H16" s="608" t="n">
        <f aca="false">SUM(B16:G16)</f>
        <v>270</v>
      </c>
      <c r="I16" s="603"/>
      <c r="J16" s="594"/>
      <c r="K16" s="604"/>
      <c r="L16" s="594"/>
      <c r="M16" s="594"/>
      <c r="N16" s="594"/>
      <c r="O16" s="594"/>
      <c r="P16" s="594"/>
      <c r="Q16" s="594"/>
      <c r="R16" s="594"/>
      <c r="S16" s="594"/>
      <c r="T16" s="594"/>
      <c r="U16" s="594"/>
      <c r="V16" s="594"/>
      <c r="W16" s="594"/>
      <c r="X16" s="594"/>
      <c r="Y16" s="594"/>
      <c r="Z16" s="594"/>
      <c r="AA16" s="594"/>
      <c r="AB16" s="594"/>
      <c r="AC16" s="594"/>
      <c r="AD16" s="594"/>
      <c r="AE16" s="594"/>
      <c r="AF16" s="594"/>
      <c r="AG16" s="594"/>
      <c r="AH16" s="594"/>
      <c r="AI16" s="594"/>
      <c r="AJ16" s="594"/>
      <c r="AK16" s="594"/>
      <c r="AL16" s="594"/>
    </row>
    <row r="17" s="605" customFormat="true" ht="91.5" hidden="false" customHeight="true" outlineLevel="0" collapsed="false">
      <c r="A17" s="613" t="s">
        <v>1229</v>
      </c>
      <c r="B17" s="610"/>
      <c r="C17" s="610" t="n">
        <v>30</v>
      </c>
      <c r="D17" s="610"/>
      <c r="E17" s="610" t="n">
        <v>223.26</v>
      </c>
      <c r="F17" s="610" t="n">
        <v>41</v>
      </c>
      <c r="G17" s="610"/>
      <c r="H17" s="608" t="n">
        <f aca="false">SUM(B17:G17)</f>
        <v>294.26</v>
      </c>
      <c r="I17" s="603"/>
      <c r="J17" s="594"/>
      <c r="K17" s="604"/>
      <c r="L17" s="594"/>
      <c r="M17" s="594"/>
      <c r="N17" s="594"/>
      <c r="O17" s="594"/>
      <c r="P17" s="594"/>
      <c r="Q17" s="594"/>
      <c r="R17" s="594"/>
      <c r="S17" s="594"/>
      <c r="T17" s="594"/>
      <c r="U17" s="594"/>
      <c r="V17" s="594"/>
      <c r="W17" s="594"/>
      <c r="X17" s="594"/>
      <c r="Y17" s="594"/>
      <c r="Z17" s="594"/>
      <c r="AA17" s="594"/>
      <c r="AB17" s="594"/>
      <c r="AC17" s="594"/>
      <c r="AD17" s="594"/>
      <c r="AE17" s="594"/>
      <c r="AF17" s="594"/>
      <c r="AG17" s="594"/>
      <c r="AH17" s="594"/>
      <c r="AI17" s="594"/>
      <c r="AJ17" s="594"/>
      <c r="AK17" s="594"/>
      <c r="AL17" s="594"/>
    </row>
    <row r="18" s="614" customFormat="true" ht="24.75" hidden="false" customHeight="true" outlineLevel="0" collapsed="false">
      <c r="A18" s="606" t="s">
        <v>1230</v>
      </c>
      <c r="B18" s="607" t="n">
        <f aca="false">B11+B13+B15+B14+B17+B16</f>
        <v>6661.8</v>
      </c>
      <c r="C18" s="607" t="n">
        <f aca="false">C11+C13+C15+C14+C17+C16</f>
        <v>4088.5</v>
      </c>
      <c r="D18" s="607" t="n">
        <f aca="false">D11+D13+D15+D14+D17+D16</f>
        <v>926.0093</v>
      </c>
      <c r="E18" s="607" t="n">
        <f aca="false">E11+E13+E15+E14+E17+E16</f>
        <v>7027.96</v>
      </c>
      <c r="F18" s="607" t="n">
        <f aca="false">F11+F13+F15+F14+F17+F16</f>
        <v>2007.76</v>
      </c>
      <c r="G18" s="607" t="n">
        <f aca="false">G11+G13+G15+G14+G17+G16</f>
        <v>1158.2</v>
      </c>
      <c r="H18" s="608" t="n">
        <f aca="false">H11+H13+H15+H14+H17+H16</f>
        <v>21870.2293</v>
      </c>
      <c r="I18" s="603"/>
      <c r="J18" s="594"/>
      <c r="K18" s="604"/>
      <c r="L18" s="594"/>
      <c r="M18" s="594"/>
      <c r="N18" s="594"/>
      <c r="O18" s="594"/>
      <c r="P18" s="594"/>
      <c r="Q18" s="594"/>
      <c r="R18" s="594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4"/>
      <c r="AE18" s="594"/>
      <c r="AF18" s="594"/>
      <c r="AG18" s="594"/>
      <c r="AH18" s="594"/>
      <c r="AI18" s="594"/>
      <c r="AJ18" s="594"/>
      <c r="AK18" s="594"/>
      <c r="AL18" s="594"/>
    </row>
    <row r="19" s="605" customFormat="true" ht="18.75" hidden="true" customHeight="false" outlineLevel="0" collapsed="false">
      <c r="A19" s="615"/>
      <c r="B19" s="610"/>
      <c r="C19" s="610"/>
      <c r="D19" s="610"/>
      <c r="E19" s="610"/>
      <c r="F19" s="610"/>
      <c r="G19" s="610"/>
      <c r="H19" s="608"/>
      <c r="I19" s="603"/>
      <c r="J19" s="594"/>
      <c r="K19" s="604"/>
      <c r="L19" s="594"/>
      <c r="M19" s="594"/>
      <c r="N19" s="594"/>
      <c r="O19" s="594"/>
      <c r="P19" s="594"/>
      <c r="Q19" s="594"/>
      <c r="R19" s="594"/>
      <c r="S19" s="594"/>
      <c r="T19" s="594"/>
      <c r="U19" s="594"/>
      <c r="V19" s="594"/>
      <c r="W19" s="594"/>
      <c r="X19" s="594"/>
      <c r="Y19" s="594"/>
      <c r="Z19" s="594"/>
      <c r="AA19" s="594"/>
      <c r="AB19" s="594"/>
      <c r="AC19" s="594"/>
      <c r="AD19" s="594"/>
      <c r="AE19" s="594"/>
      <c r="AF19" s="594"/>
      <c r="AG19" s="594"/>
      <c r="AH19" s="594"/>
      <c r="AI19" s="594"/>
      <c r="AJ19" s="594"/>
      <c r="AK19" s="594"/>
      <c r="AL19" s="594"/>
    </row>
    <row r="20" s="605" customFormat="true" ht="18.75" hidden="false" customHeight="false" outlineLevel="0" collapsed="false">
      <c r="A20" s="616" t="s">
        <v>1231</v>
      </c>
      <c r="B20" s="616"/>
      <c r="C20" s="616"/>
      <c r="D20" s="616"/>
      <c r="E20" s="616"/>
      <c r="F20" s="616"/>
      <c r="G20" s="616"/>
      <c r="H20" s="616"/>
      <c r="I20" s="603"/>
      <c r="J20" s="617"/>
      <c r="K20" s="604"/>
      <c r="L20" s="594"/>
      <c r="M20" s="594"/>
      <c r="N20" s="594"/>
      <c r="O20" s="594"/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AB20" s="594"/>
      <c r="AC20" s="594"/>
      <c r="AD20" s="594"/>
      <c r="AE20" s="594"/>
      <c r="AF20" s="594"/>
      <c r="AG20" s="594"/>
      <c r="AH20" s="594"/>
      <c r="AI20" s="594"/>
      <c r="AJ20" s="594"/>
      <c r="AK20" s="594"/>
      <c r="AL20" s="594"/>
    </row>
    <row r="21" s="605" customFormat="true" ht="32.25" hidden="false" customHeight="true" outlineLevel="0" collapsed="false">
      <c r="A21" s="606" t="s">
        <v>1232</v>
      </c>
      <c r="B21" s="618" t="n">
        <f aca="false">B22</f>
        <v>6903.3</v>
      </c>
      <c r="C21" s="618" t="n">
        <f aca="false">C22</f>
        <v>1014.4</v>
      </c>
      <c r="D21" s="618" t="n">
        <f aca="false">D22</f>
        <v>273.9</v>
      </c>
      <c r="E21" s="618" t="n">
        <f aca="false">E22</f>
        <v>3702.9</v>
      </c>
      <c r="F21" s="618" t="n">
        <f aca="false">F22</f>
        <v>596.1</v>
      </c>
      <c r="G21" s="618" t="n">
        <f aca="false">G22</f>
        <v>575.9</v>
      </c>
      <c r="H21" s="619" t="n">
        <f aca="false">H22</f>
        <v>13066.5</v>
      </c>
      <c r="I21" s="603"/>
      <c r="J21" s="617"/>
      <c r="K21" s="604"/>
      <c r="L21" s="594"/>
      <c r="M21" s="594"/>
      <c r="N21" s="594"/>
      <c r="O21" s="594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</row>
    <row r="22" s="605" customFormat="true" ht="68.25" hidden="false" customHeight="true" outlineLevel="0" collapsed="false">
      <c r="A22" s="609" t="s">
        <v>1233</v>
      </c>
      <c r="B22" s="620" t="n">
        <v>6903.3</v>
      </c>
      <c r="C22" s="620" t="n">
        <v>1014.4</v>
      </c>
      <c r="D22" s="620" t="n">
        <v>273.9</v>
      </c>
      <c r="E22" s="620" t="n">
        <v>3702.9</v>
      </c>
      <c r="F22" s="620" t="n">
        <v>596.1</v>
      </c>
      <c r="G22" s="620" t="n">
        <v>575.9</v>
      </c>
      <c r="H22" s="619" t="n">
        <f aca="false">SUM(B22:G22)</f>
        <v>13066.5</v>
      </c>
      <c r="I22" s="603"/>
      <c r="J22" s="621"/>
      <c r="K22" s="604"/>
      <c r="L22" s="594"/>
      <c r="M22" s="594"/>
      <c r="N22" s="594"/>
      <c r="O22" s="594"/>
      <c r="P22" s="594"/>
      <c r="Q22" s="594"/>
      <c r="R22" s="594"/>
      <c r="S22" s="594"/>
      <c r="T22" s="594"/>
      <c r="U22" s="594"/>
      <c r="V22" s="594"/>
      <c r="W22" s="594"/>
      <c r="X22" s="594"/>
      <c r="Y22" s="594"/>
      <c r="Z22" s="594"/>
      <c r="AA22" s="594"/>
      <c r="AB22" s="594"/>
      <c r="AC22" s="594"/>
      <c r="AD22" s="594"/>
      <c r="AE22" s="594"/>
      <c r="AF22" s="594"/>
      <c r="AG22" s="594"/>
      <c r="AH22" s="594"/>
      <c r="AI22" s="594"/>
      <c r="AJ22" s="594"/>
      <c r="AK22" s="594"/>
      <c r="AL22" s="594"/>
    </row>
    <row r="23" s="594" customFormat="true" ht="133.5" hidden="false" customHeight="true" outlineLevel="0" collapsed="false">
      <c r="A23" s="609" t="s">
        <v>1234</v>
      </c>
      <c r="B23" s="620"/>
      <c r="C23" s="620"/>
      <c r="D23" s="620"/>
      <c r="E23" s="620"/>
      <c r="F23" s="620" t="n">
        <v>1500</v>
      </c>
      <c r="G23" s="620"/>
      <c r="H23" s="619" t="n">
        <f aca="false">SUM(B23:G23)</f>
        <v>1500</v>
      </c>
      <c r="I23" s="603"/>
      <c r="J23" s="621"/>
      <c r="K23" s="604"/>
    </row>
    <row r="24" customFormat="false" ht="46.5" hidden="false" customHeight="true" outlineLevel="0" collapsed="false">
      <c r="A24" s="606" t="s">
        <v>1235</v>
      </c>
      <c r="B24" s="607"/>
      <c r="C24" s="607" t="n">
        <v>60.9</v>
      </c>
      <c r="D24" s="607" t="n">
        <v>47.4</v>
      </c>
      <c r="E24" s="607" t="n">
        <v>143.4</v>
      </c>
      <c r="F24" s="607" t="n">
        <v>60.9</v>
      </c>
      <c r="G24" s="607" t="n">
        <v>60.9</v>
      </c>
      <c r="H24" s="608" t="n">
        <f aca="false">SUM(B24:G24)</f>
        <v>373.5</v>
      </c>
    </row>
    <row r="25" customFormat="false" ht="25.5" hidden="false" customHeight="true" outlineLevel="0" collapsed="false">
      <c r="A25" s="606" t="s">
        <v>1236</v>
      </c>
      <c r="B25" s="607" t="n">
        <f aca="false">B24+B21+B23</f>
        <v>6903.3</v>
      </c>
      <c r="C25" s="607" t="n">
        <f aca="false">C24+C21+C23</f>
        <v>1075.3</v>
      </c>
      <c r="D25" s="607" t="n">
        <f aca="false">D24+D21+D23</f>
        <v>321.3</v>
      </c>
      <c r="E25" s="607" t="n">
        <f aca="false">E24+E21+E23</f>
        <v>3846.3</v>
      </c>
      <c r="F25" s="607" t="n">
        <f aca="false">F24+F21+F23</f>
        <v>2157</v>
      </c>
      <c r="G25" s="607" t="n">
        <f aca="false">G24+G21+G23</f>
        <v>636.8</v>
      </c>
      <c r="H25" s="608" t="n">
        <f aca="false">H24+H21+H23</f>
        <v>14940</v>
      </c>
    </row>
    <row r="26" customFormat="false" ht="33.75" hidden="false" customHeight="true" outlineLevel="0" collapsed="false">
      <c r="A26" s="622" t="s">
        <v>1237</v>
      </c>
      <c r="B26" s="623" t="n">
        <f aca="false">B18+B25</f>
        <v>13565.1</v>
      </c>
      <c r="C26" s="623" t="n">
        <f aca="false">C18+C25</f>
        <v>5163.8</v>
      </c>
      <c r="D26" s="623" t="n">
        <f aca="false">D18+D25</f>
        <v>1247.3093</v>
      </c>
      <c r="E26" s="623" t="n">
        <f aca="false">E18+E25</f>
        <v>10874.26</v>
      </c>
      <c r="F26" s="623" t="n">
        <f aca="false">F18+F25</f>
        <v>4164.76</v>
      </c>
      <c r="G26" s="623" t="n">
        <f aca="false">G18+G25</f>
        <v>1795</v>
      </c>
      <c r="H26" s="624" t="n">
        <f aca="false">H18+H25</f>
        <v>36810.2293</v>
      </c>
    </row>
  </sheetData>
  <mergeCells count="5">
    <mergeCell ref="F1:H1"/>
    <mergeCell ref="G2:H2"/>
    <mergeCell ref="A4:H4"/>
    <mergeCell ref="A9:H9"/>
    <mergeCell ref="A20:H20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80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521" width="35.13"/>
    <col collapsed="false" customWidth="true" hidden="false" outlineLevel="0" max="3" min="3" style="0" width="40.84"/>
  </cols>
  <sheetData>
    <row r="1" customFormat="false" ht="130.5" hidden="false" customHeight="true" outlineLevel="0" collapsed="false">
      <c r="C1" s="515" t="s">
        <v>1238</v>
      </c>
      <c r="D1" s="516"/>
    </row>
    <row r="2" customFormat="false" ht="25.5" hidden="false" customHeight="true" outlineLevel="0" collapsed="false">
      <c r="C2" s="516"/>
      <c r="D2" s="516"/>
    </row>
    <row r="3" s="625" customFormat="true" ht="78.75" hidden="false" customHeight="true" outlineLevel="0" collapsed="false">
      <c r="A3" s="60" t="s">
        <v>1239</v>
      </c>
      <c r="B3" s="60"/>
      <c r="C3" s="60"/>
    </row>
    <row r="4" s="625" customFormat="true" ht="16.5" hidden="false" customHeight="false" outlineLevel="0" collapsed="false">
      <c r="C4" s="626" t="s">
        <v>2</v>
      </c>
    </row>
    <row r="5" s="263" customFormat="true" ht="113.25" hidden="false" customHeight="true" outlineLevel="0" collapsed="false">
      <c r="A5" s="627" t="s">
        <v>1240</v>
      </c>
      <c r="B5" s="628" t="s">
        <v>1241</v>
      </c>
      <c r="C5" s="629" t="s">
        <v>1242</v>
      </c>
    </row>
    <row r="6" s="633" customFormat="true" ht="11.25" hidden="false" customHeight="false" outlineLevel="0" collapsed="false">
      <c r="A6" s="630" t="n">
        <v>1</v>
      </c>
      <c r="B6" s="631" t="n">
        <v>2</v>
      </c>
      <c r="C6" s="632" t="n">
        <v>3</v>
      </c>
    </row>
    <row r="7" s="633" customFormat="true" ht="37.5" hidden="false" customHeight="false" outlineLevel="0" collapsed="false">
      <c r="A7" s="634" t="s">
        <v>1243</v>
      </c>
      <c r="B7" s="635"/>
      <c r="C7" s="636" t="n">
        <f aca="false">C8+C9+C10+C11+C12+C13</f>
        <v>4265.8</v>
      </c>
    </row>
    <row r="8" s="633" customFormat="true" ht="18.75" hidden="false" customHeight="false" outlineLevel="0" collapsed="false">
      <c r="A8" s="637" t="s">
        <v>1244</v>
      </c>
      <c r="B8" s="638" t="s">
        <v>1245</v>
      </c>
      <c r="C8" s="639" t="n">
        <v>2161.8</v>
      </c>
    </row>
    <row r="9" s="633" customFormat="true" ht="18.75" hidden="false" customHeight="false" outlineLevel="0" collapsed="false">
      <c r="A9" s="637" t="s">
        <v>1246</v>
      </c>
      <c r="B9" s="638" t="s">
        <v>1247</v>
      </c>
      <c r="C9" s="639" t="n">
        <v>613.8</v>
      </c>
    </row>
    <row r="10" s="633" customFormat="true" ht="18.75" hidden="false" customHeight="false" outlineLevel="0" collapsed="false">
      <c r="A10" s="637" t="s">
        <v>1248</v>
      </c>
      <c r="B10" s="638" t="s">
        <v>1249</v>
      </c>
      <c r="C10" s="639" t="n">
        <v>113.4</v>
      </c>
    </row>
    <row r="11" s="633" customFormat="true" ht="18.75" hidden="false" customHeight="false" outlineLevel="0" collapsed="false">
      <c r="A11" s="637" t="s">
        <v>1250</v>
      </c>
      <c r="B11" s="638" t="s">
        <v>1251</v>
      </c>
      <c r="C11" s="639" t="n">
        <v>954</v>
      </c>
    </row>
    <row r="12" s="633" customFormat="true" ht="18.75" hidden="false" customHeight="false" outlineLevel="0" collapsed="false">
      <c r="A12" s="637" t="s">
        <v>1252</v>
      </c>
      <c r="B12" s="638" t="s">
        <v>1253</v>
      </c>
      <c r="C12" s="639" t="n">
        <v>172.8</v>
      </c>
    </row>
    <row r="13" s="633" customFormat="true" ht="18.75" hidden="false" customHeight="false" outlineLevel="0" collapsed="false">
      <c r="A13" s="637" t="s">
        <v>1254</v>
      </c>
      <c r="B13" s="638" t="s">
        <v>1255</v>
      </c>
      <c r="C13" s="639" t="n">
        <v>250</v>
      </c>
    </row>
    <row r="14" s="633" customFormat="true" ht="91.5" hidden="false" customHeight="true" outlineLevel="0" collapsed="false">
      <c r="A14" s="640" t="s">
        <v>1256</v>
      </c>
      <c r="B14" s="517"/>
      <c r="C14" s="636" t="n">
        <f aca="false">C15</f>
        <v>1000</v>
      </c>
    </row>
    <row r="15" s="633" customFormat="true" ht="18.75" hidden="false" customHeight="false" outlineLevel="0" collapsed="false">
      <c r="A15" s="641" t="s">
        <v>1246</v>
      </c>
      <c r="B15" s="638" t="s">
        <v>1257</v>
      </c>
      <c r="C15" s="639" t="n">
        <v>1000</v>
      </c>
    </row>
    <row r="16" s="633" customFormat="true" ht="37.5" hidden="false" customHeight="false" outlineLevel="0" collapsed="false">
      <c r="A16" s="642" t="s">
        <v>1258</v>
      </c>
      <c r="B16" s="643"/>
      <c r="C16" s="644" t="n">
        <f aca="false">C17+C18+C19+C20+C21+C22</f>
        <v>8671.2693</v>
      </c>
    </row>
    <row r="17" s="633" customFormat="true" ht="18.75" hidden="false" customHeight="false" outlineLevel="0" collapsed="false">
      <c r="A17" s="637" t="s">
        <v>1244</v>
      </c>
      <c r="B17" s="638" t="s">
        <v>1259</v>
      </c>
      <c r="C17" s="645" t="n">
        <v>3500</v>
      </c>
    </row>
    <row r="18" s="633" customFormat="true" ht="18.75" hidden="false" customHeight="false" outlineLevel="0" collapsed="false">
      <c r="A18" s="637" t="s">
        <v>1246</v>
      </c>
      <c r="B18" s="638" t="s">
        <v>1260</v>
      </c>
      <c r="C18" s="646" t="n">
        <v>1400</v>
      </c>
    </row>
    <row r="19" s="633" customFormat="true" ht="38.25" hidden="false" customHeight="true" outlineLevel="0" collapsed="false">
      <c r="A19" s="637" t="s">
        <v>1248</v>
      </c>
      <c r="B19" s="638" t="s">
        <v>1261</v>
      </c>
      <c r="C19" s="646" t="n">
        <v>131.8093</v>
      </c>
    </row>
    <row r="20" s="633" customFormat="true" ht="18.75" hidden="false" customHeight="false" outlineLevel="0" collapsed="false">
      <c r="A20" s="637" t="s">
        <v>1250</v>
      </c>
      <c r="B20" s="638" t="s">
        <v>1262</v>
      </c>
      <c r="C20" s="646" t="n">
        <v>2400</v>
      </c>
    </row>
    <row r="21" s="633" customFormat="true" ht="18.75" hidden="false" customHeight="false" outlineLevel="0" collapsed="false">
      <c r="A21" s="637" t="s">
        <v>1252</v>
      </c>
      <c r="B21" s="638" t="s">
        <v>1263</v>
      </c>
      <c r="C21" s="646" t="n">
        <v>774.66</v>
      </c>
    </row>
    <row r="22" s="633" customFormat="true" ht="18.75" hidden="false" customHeight="false" outlineLevel="0" collapsed="false">
      <c r="A22" s="637" t="s">
        <v>1254</v>
      </c>
      <c r="B22" s="638" t="s">
        <v>1264</v>
      </c>
      <c r="C22" s="646" t="n">
        <v>464.8</v>
      </c>
    </row>
    <row r="23" s="633" customFormat="true" ht="56.25" hidden="false" customHeight="false" outlineLevel="0" collapsed="false">
      <c r="A23" s="647" t="s">
        <v>1265</v>
      </c>
      <c r="B23" s="648"/>
      <c r="C23" s="649" t="n">
        <f aca="false">C24</f>
        <v>270</v>
      </c>
    </row>
    <row r="24" s="633" customFormat="true" ht="18.75" hidden="false" customHeight="false" outlineLevel="0" collapsed="false">
      <c r="A24" s="650" t="s">
        <v>1250</v>
      </c>
      <c r="B24" s="648" t="s">
        <v>1266</v>
      </c>
      <c r="C24" s="651" t="n">
        <v>270</v>
      </c>
    </row>
    <row r="25" s="490" customFormat="true" ht="19.5" hidden="false" customHeight="false" outlineLevel="0" collapsed="false">
      <c r="A25" s="652" t="s">
        <v>1176</v>
      </c>
      <c r="B25" s="653" t="s">
        <v>1267</v>
      </c>
      <c r="C25" s="654" t="n">
        <f aca="false">C7+C14+C16+C23</f>
        <v>14207.0693</v>
      </c>
    </row>
    <row r="26" customFormat="false" ht="15.75" hidden="false" customHeight="false" outlineLevel="0" collapsed="false">
      <c r="A26" s="655"/>
      <c r="B26" s="656"/>
      <c r="C26" s="657"/>
    </row>
    <row r="27" customFormat="false" ht="15.75" hidden="false" customHeight="false" outlineLevel="0" collapsed="false">
      <c r="A27" s="655"/>
      <c r="B27" s="656"/>
      <c r="C27" s="657"/>
    </row>
    <row r="28" customFormat="false" ht="15.75" hidden="false" customHeight="false" outlineLevel="0" collapsed="false">
      <c r="A28" s="655"/>
      <c r="B28" s="656"/>
      <c r="C28" s="657"/>
    </row>
    <row r="29" customFormat="false" ht="15.75" hidden="false" customHeight="false" outlineLevel="0" collapsed="false">
      <c r="A29" s="655"/>
      <c r="B29" s="656"/>
      <c r="C29" s="657"/>
    </row>
    <row r="30" customFormat="false" ht="15.75" hidden="false" customHeight="false" outlineLevel="0" collapsed="false">
      <c r="A30" s="655"/>
      <c r="B30" s="656"/>
      <c r="C30" s="657"/>
    </row>
    <row r="31" customFormat="false" ht="15.75" hidden="false" customHeight="false" outlineLevel="0" collapsed="false">
      <c r="A31" s="190"/>
      <c r="B31" s="190"/>
      <c r="C31" s="658"/>
    </row>
    <row r="32" customFormat="false" ht="15.75" hidden="false" customHeight="false" outlineLevel="0" collapsed="false">
      <c r="A32" s="656"/>
      <c r="B32" s="656"/>
      <c r="C32" s="658"/>
    </row>
    <row r="33" customFormat="false" ht="15.75" hidden="false" customHeight="false" outlineLevel="0" collapsed="false">
      <c r="A33" s="656"/>
      <c r="B33" s="656"/>
      <c r="C33" s="658"/>
    </row>
    <row r="34" customFormat="false" ht="15.75" hidden="false" customHeight="false" outlineLevel="0" collapsed="false">
      <c r="A34" s="656"/>
      <c r="B34" s="656"/>
      <c r="C34" s="658"/>
    </row>
    <row r="35" customFormat="false" ht="15.75" hidden="false" customHeight="false" outlineLevel="0" collapsed="false">
      <c r="A35" s="656"/>
      <c r="B35" s="656"/>
      <c r="C35" s="658"/>
    </row>
    <row r="36" customFormat="false" ht="15.75" hidden="false" customHeight="false" outlineLevel="0" collapsed="false">
      <c r="A36" s="656"/>
      <c r="B36" s="656"/>
      <c r="C36" s="658"/>
    </row>
    <row r="37" customFormat="false" ht="15.75" hidden="false" customHeight="false" outlineLevel="0" collapsed="false">
      <c r="A37" s="656"/>
      <c r="B37" s="656"/>
      <c r="C37" s="658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5" width="58.85"/>
    <col collapsed="false" customWidth="true" hidden="false" outlineLevel="0" max="2" min="2" style="285" width="23.56"/>
    <col collapsed="false" customWidth="true" hidden="false" outlineLevel="0" max="3" min="3" style="285" width="28.56"/>
    <col collapsed="false" customWidth="true" hidden="false" outlineLevel="0" max="4" min="4" style="285" width="15.56"/>
    <col collapsed="false" customWidth="false" hidden="false" outlineLevel="0" max="257" min="5" style="285" width="9.14"/>
  </cols>
  <sheetData>
    <row r="1" customFormat="false" ht="116.25" hidden="false" customHeight="true" outlineLevel="0" collapsed="false">
      <c r="B1" s="3" t="s">
        <v>1268</v>
      </c>
      <c r="C1" s="3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6.75" hidden="false" customHeight="true" outlineLevel="0" collapsed="false">
      <c r="A3" s="659" t="s">
        <v>1269</v>
      </c>
      <c r="B3" s="659"/>
      <c r="C3" s="659"/>
    </row>
    <row r="4" customFormat="false" ht="19.5" hidden="false" customHeight="false" outlineLevel="0" collapsed="false">
      <c r="C4" s="515" t="s">
        <v>1270</v>
      </c>
    </row>
    <row r="5" s="663" customFormat="true" ht="75" hidden="false" customHeight="false" outlineLevel="0" collapsed="false">
      <c r="A5" s="660" t="s">
        <v>1271</v>
      </c>
      <c r="B5" s="661" t="s">
        <v>1272</v>
      </c>
      <c r="C5" s="662" t="s">
        <v>1273</v>
      </c>
    </row>
    <row r="6" customFormat="false" ht="18.75" hidden="false" customHeight="false" outlineLevel="0" collapsed="false">
      <c r="A6" s="664" t="s">
        <v>1274</v>
      </c>
      <c r="B6" s="665" t="n">
        <f aca="false">B8+B9</f>
        <v>24100</v>
      </c>
      <c r="C6" s="666" t="n">
        <f aca="false">C8+C9</f>
        <v>24100</v>
      </c>
      <c r="D6" s="667"/>
    </row>
    <row r="7" customFormat="false" ht="18.75" hidden="false" customHeight="false" outlineLevel="0" collapsed="false">
      <c r="A7" s="664" t="s">
        <v>326</v>
      </c>
      <c r="B7" s="668"/>
      <c r="C7" s="666"/>
    </row>
    <row r="8" customFormat="false" ht="34.5" hidden="false" customHeight="true" outlineLevel="0" collapsed="false">
      <c r="A8" s="669" t="s">
        <v>1275</v>
      </c>
      <c r="B8" s="670" t="n">
        <v>17000</v>
      </c>
      <c r="C8" s="671" t="n">
        <v>17000</v>
      </c>
    </row>
    <row r="9" customFormat="false" ht="39" hidden="false" customHeight="true" outlineLevel="0" collapsed="false">
      <c r="A9" s="672" t="s">
        <v>25</v>
      </c>
      <c r="B9" s="673" t="n">
        <v>7100</v>
      </c>
      <c r="C9" s="674" t="n">
        <v>7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20.13"/>
    <col collapsed="false" customWidth="true" hidden="false" outlineLevel="0" max="2" min="2" style="57" width="27.99"/>
    <col collapsed="false" customWidth="true" hidden="false" outlineLevel="0" max="3" min="3" style="58" width="66.41"/>
    <col collapsed="false" customWidth="false" hidden="false" outlineLevel="0" max="257" min="4" style="56" width="9.14"/>
  </cols>
  <sheetData>
    <row r="1" customFormat="false" ht="98.25" hidden="false" customHeight="true" outlineLevel="0" collapsed="false">
      <c r="C1" s="59" t="s">
        <v>49</v>
      </c>
    </row>
    <row r="2" customFormat="false" ht="23.25" hidden="false" customHeight="true" outlineLevel="0" collapsed="false">
      <c r="C2" s="59"/>
    </row>
    <row r="3" s="61" customFormat="true" ht="41.25" hidden="false" customHeight="true" outlineLevel="0" collapsed="false">
      <c r="A3" s="60" t="s">
        <v>50</v>
      </c>
      <c r="B3" s="60"/>
      <c r="C3" s="60"/>
    </row>
    <row r="4" s="61" customFormat="true" ht="19.5" hidden="false" customHeight="false" outlineLevel="0" collapsed="false">
      <c r="A4" s="62"/>
      <c r="B4" s="57"/>
      <c r="C4" s="58"/>
    </row>
    <row r="5" s="66" customFormat="true" ht="39" hidden="false" customHeight="true" outlineLevel="0" collapsed="false">
      <c r="A5" s="63" t="s">
        <v>51</v>
      </c>
      <c r="B5" s="64" t="s">
        <v>52</v>
      </c>
      <c r="C5" s="65" t="s">
        <v>53</v>
      </c>
    </row>
    <row r="6" customFormat="false" ht="20.45" hidden="false" customHeight="true" outlineLevel="0" collapsed="false">
      <c r="A6" s="67" t="s">
        <v>54</v>
      </c>
      <c r="B6" s="67"/>
      <c r="C6" s="67"/>
    </row>
    <row r="7" customFormat="false" ht="37.5" hidden="false" customHeight="false" outlineLevel="0" collapsed="false">
      <c r="A7" s="68" t="s">
        <v>55</v>
      </c>
      <c r="B7" s="69" t="s">
        <v>56</v>
      </c>
      <c r="C7" s="70" t="s">
        <v>57</v>
      </c>
    </row>
    <row r="8" customFormat="false" ht="56.25" hidden="false" customHeight="false" outlineLevel="0" collapsed="false">
      <c r="A8" s="71" t="s">
        <v>55</v>
      </c>
      <c r="B8" s="72" t="s">
        <v>58</v>
      </c>
      <c r="C8" s="73" t="s">
        <v>59</v>
      </c>
    </row>
    <row r="9" customFormat="false" ht="75" hidden="false" customHeight="false" outlineLevel="0" collapsed="false">
      <c r="A9" s="71" t="s">
        <v>55</v>
      </c>
      <c r="B9" s="72" t="s">
        <v>60</v>
      </c>
      <c r="C9" s="73" t="s">
        <v>61</v>
      </c>
    </row>
    <row r="10" customFormat="false" ht="75" hidden="false" customHeight="false" outlineLevel="0" collapsed="false">
      <c r="A10" s="71" t="s">
        <v>55</v>
      </c>
      <c r="B10" s="72" t="s">
        <v>62</v>
      </c>
      <c r="C10" s="74" t="s">
        <v>63</v>
      </c>
    </row>
    <row r="11" customFormat="false" ht="74.25" hidden="false" customHeight="true" outlineLevel="0" collapsed="false">
      <c r="A11" s="71" t="s">
        <v>55</v>
      </c>
      <c r="B11" s="72" t="s">
        <v>64</v>
      </c>
      <c r="C11" s="74" t="s">
        <v>65</v>
      </c>
    </row>
    <row r="12" customFormat="false" ht="56.25" hidden="false" customHeight="false" outlineLevel="0" collapsed="false">
      <c r="A12" s="71" t="s">
        <v>55</v>
      </c>
      <c r="B12" s="72" t="s">
        <v>66</v>
      </c>
      <c r="C12" s="74" t="s">
        <v>67</v>
      </c>
    </row>
    <row r="13" customFormat="false" ht="37.5" hidden="false" customHeight="false" outlineLevel="0" collapsed="false">
      <c r="A13" s="71" t="s">
        <v>55</v>
      </c>
      <c r="B13" s="72" t="s">
        <v>68</v>
      </c>
      <c r="C13" s="73" t="s">
        <v>69</v>
      </c>
    </row>
    <row r="14" customFormat="false" ht="37.5" hidden="false" customHeight="true" outlineLevel="0" collapsed="false">
      <c r="A14" s="71" t="s">
        <v>55</v>
      </c>
      <c r="B14" s="72" t="s">
        <v>70</v>
      </c>
      <c r="C14" s="73" t="s">
        <v>71</v>
      </c>
    </row>
    <row r="15" customFormat="false" ht="37.5" hidden="false" customHeight="false" outlineLevel="0" collapsed="false">
      <c r="A15" s="71" t="s">
        <v>72</v>
      </c>
      <c r="B15" s="42" t="s">
        <v>73</v>
      </c>
      <c r="C15" s="75" t="s">
        <v>74</v>
      </c>
    </row>
    <row r="16" customFormat="false" ht="56.25" hidden="false" customHeight="false" outlineLevel="0" collapsed="false">
      <c r="A16" s="71" t="s">
        <v>72</v>
      </c>
      <c r="B16" s="42" t="s">
        <v>75</v>
      </c>
      <c r="C16" s="75" t="s">
        <v>76</v>
      </c>
    </row>
    <row r="17" customFormat="false" ht="18.75" hidden="false" customHeight="false" outlineLevel="0" collapsed="false">
      <c r="A17" s="71" t="s">
        <v>72</v>
      </c>
      <c r="B17" s="25" t="s">
        <v>77</v>
      </c>
      <c r="C17" s="73" t="s">
        <v>78</v>
      </c>
    </row>
    <row r="18" customFormat="false" ht="93.75" hidden="false" customHeight="false" outlineLevel="0" collapsed="false">
      <c r="A18" s="71" t="s">
        <v>72</v>
      </c>
      <c r="B18" s="72" t="s">
        <v>79</v>
      </c>
      <c r="C18" s="73" t="s">
        <v>80</v>
      </c>
    </row>
    <row r="19" customFormat="false" ht="37.5" hidden="false" customHeight="false" outlineLevel="0" collapsed="false">
      <c r="A19" s="71" t="s">
        <v>72</v>
      </c>
      <c r="B19" s="72" t="s">
        <v>81</v>
      </c>
      <c r="C19" s="73" t="s">
        <v>82</v>
      </c>
    </row>
    <row r="20" customFormat="false" ht="56.25" hidden="false" customHeight="false" outlineLevel="0" collapsed="false">
      <c r="A20" s="71" t="s">
        <v>72</v>
      </c>
      <c r="B20" s="72" t="s">
        <v>83</v>
      </c>
      <c r="C20" s="73" t="s">
        <v>84</v>
      </c>
    </row>
    <row r="21" customFormat="false" ht="93.75" hidden="false" customHeight="false" outlineLevel="0" collapsed="false">
      <c r="A21" s="71" t="s">
        <v>72</v>
      </c>
      <c r="B21" s="72" t="s">
        <v>85</v>
      </c>
      <c r="C21" s="73" t="s">
        <v>86</v>
      </c>
    </row>
    <row r="22" customFormat="false" ht="131.25" hidden="false" customHeight="false" outlineLevel="0" collapsed="false">
      <c r="A22" s="71" t="s">
        <v>72</v>
      </c>
      <c r="B22" s="72" t="s">
        <v>87</v>
      </c>
      <c r="C22" s="73" t="s">
        <v>88</v>
      </c>
    </row>
    <row r="23" customFormat="false" ht="102" hidden="false" customHeight="true" outlineLevel="0" collapsed="false">
      <c r="A23" s="71" t="s">
        <v>72</v>
      </c>
      <c r="B23" s="72" t="s">
        <v>89</v>
      </c>
      <c r="C23" s="73" t="s">
        <v>90</v>
      </c>
    </row>
    <row r="24" customFormat="false" ht="112.5" hidden="false" customHeight="false" outlineLevel="0" collapsed="false">
      <c r="A24" s="71" t="s">
        <v>72</v>
      </c>
      <c r="B24" s="72" t="s">
        <v>91</v>
      </c>
      <c r="C24" s="73" t="s">
        <v>92</v>
      </c>
    </row>
    <row r="25" customFormat="false" ht="56.25" hidden="false" customHeight="false" outlineLevel="0" collapsed="false">
      <c r="A25" s="71" t="s">
        <v>72</v>
      </c>
      <c r="B25" s="72" t="s">
        <v>93</v>
      </c>
      <c r="C25" s="73" t="s">
        <v>94</v>
      </c>
    </row>
    <row r="26" customFormat="false" ht="75" hidden="false" customHeight="false" outlineLevel="0" collapsed="false">
      <c r="A26" s="71" t="s">
        <v>72</v>
      </c>
      <c r="B26" s="72" t="s">
        <v>95</v>
      </c>
      <c r="C26" s="73" t="s">
        <v>96</v>
      </c>
    </row>
    <row r="27" customFormat="false" ht="75" hidden="false" customHeight="false" outlineLevel="0" collapsed="false">
      <c r="A27" s="71" t="s">
        <v>72</v>
      </c>
      <c r="B27" s="72" t="s">
        <v>97</v>
      </c>
      <c r="C27" s="73" t="s">
        <v>98</v>
      </c>
    </row>
    <row r="28" customFormat="false" ht="75" hidden="false" customHeight="false" outlineLevel="0" collapsed="false">
      <c r="A28" s="71" t="s">
        <v>72</v>
      </c>
      <c r="B28" s="72" t="s">
        <v>99</v>
      </c>
      <c r="C28" s="73" t="s">
        <v>100</v>
      </c>
    </row>
    <row r="29" customFormat="false" ht="75" hidden="false" customHeight="false" outlineLevel="0" collapsed="false">
      <c r="A29" s="71" t="s">
        <v>72</v>
      </c>
      <c r="B29" s="72" t="s">
        <v>101</v>
      </c>
      <c r="C29" s="73" t="s">
        <v>102</v>
      </c>
    </row>
    <row r="30" customFormat="false" ht="75" hidden="false" customHeight="false" outlineLevel="0" collapsed="false">
      <c r="A30" s="71" t="s">
        <v>72</v>
      </c>
      <c r="B30" s="76" t="s">
        <v>103</v>
      </c>
      <c r="C30" s="73" t="s">
        <v>104</v>
      </c>
    </row>
    <row r="31" customFormat="false" ht="37.5" hidden="false" customHeight="false" outlineLevel="0" collapsed="false">
      <c r="A31" s="71" t="s">
        <v>72</v>
      </c>
      <c r="B31" s="76" t="s">
        <v>105</v>
      </c>
      <c r="C31" s="73" t="s">
        <v>106</v>
      </c>
    </row>
    <row r="32" customFormat="false" ht="112.5" hidden="false" customHeight="false" outlineLevel="0" collapsed="false">
      <c r="A32" s="77" t="s">
        <v>72</v>
      </c>
      <c r="B32" s="42" t="s">
        <v>107</v>
      </c>
      <c r="C32" s="75" t="s">
        <v>108</v>
      </c>
    </row>
    <row r="33" customFormat="false" ht="112.5" hidden="false" customHeight="false" outlineLevel="0" collapsed="false">
      <c r="A33" s="77" t="s">
        <v>72</v>
      </c>
      <c r="B33" s="42" t="s">
        <v>109</v>
      </c>
      <c r="C33" s="75" t="s">
        <v>110</v>
      </c>
    </row>
    <row r="34" customFormat="false" ht="37.5" hidden="false" customHeight="false" outlineLevel="0" collapsed="false">
      <c r="A34" s="71" t="s">
        <v>72</v>
      </c>
      <c r="B34" s="76" t="s">
        <v>111</v>
      </c>
      <c r="C34" s="73" t="s">
        <v>112</v>
      </c>
    </row>
    <row r="35" customFormat="false" ht="18.75" hidden="false" customHeight="false" outlineLevel="0" collapsed="false">
      <c r="A35" s="71" t="s">
        <v>72</v>
      </c>
      <c r="B35" s="72" t="s">
        <v>113</v>
      </c>
      <c r="C35" s="73" t="s">
        <v>114</v>
      </c>
    </row>
    <row r="36" customFormat="false" ht="56.25" hidden="false" customHeight="false" outlineLevel="0" collapsed="false">
      <c r="A36" s="78" t="s">
        <v>72</v>
      </c>
      <c r="B36" s="25" t="s">
        <v>115</v>
      </c>
      <c r="C36" s="79" t="s">
        <v>116</v>
      </c>
    </row>
    <row r="37" customFormat="false" ht="112.5" hidden="false" customHeight="false" outlineLevel="0" collapsed="false">
      <c r="A37" s="71" t="s">
        <v>72</v>
      </c>
      <c r="B37" s="72" t="s">
        <v>117</v>
      </c>
      <c r="C37" s="73" t="s">
        <v>118</v>
      </c>
    </row>
    <row r="38" customFormat="false" ht="75" hidden="false" customHeight="false" outlineLevel="0" collapsed="false">
      <c r="A38" s="71" t="s">
        <v>72</v>
      </c>
      <c r="B38" s="72" t="s">
        <v>119</v>
      </c>
      <c r="C38" s="73" t="s">
        <v>120</v>
      </c>
    </row>
    <row r="39" customFormat="false" ht="96.75" hidden="false" customHeight="true" outlineLevel="0" collapsed="false">
      <c r="A39" s="71" t="s">
        <v>72</v>
      </c>
      <c r="B39" s="72" t="s">
        <v>121</v>
      </c>
      <c r="C39" s="73" t="s">
        <v>122</v>
      </c>
    </row>
    <row r="40" customFormat="false" ht="131.25" hidden="false" customHeight="false" outlineLevel="0" collapsed="false">
      <c r="A40" s="71" t="s">
        <v>72</v>
      </c>
      <c r="B40" s="72" t="s">
        <v>123</v>
      </c>
      <c r="C40" s="73" t="s">
        <v>124</v>
      </c>
    </row>
    <row r="41" customFormat="false" ht="136.5" hidden="false" customHeight="true" outlineLevel="0" collapsed="false">
      <c r="A41" s="71" t="s">
        <v>72</v>
      </c>
      <c r="B41" s="72" t="s">
        <v>125</v>
      </c>
      <c r="C41" s="79" t="s">
        <v>126</v>
      </c>
    </row>
    <row r="42" customFormat="false" ht="28.5" hidden="false" customHeight="true" outlineLevel="0" collapsed="false">
      <c r="A42" s="71" t="s">
        <v>72</v>
      </c>
      <c r="B42" s="72" t="s">
        <v>127</v>
      </c>
      <c r="C42" s="73" t="s">
        <v>128</v>
      </c>
    </row>
    <row r="43" customFormat="false" ht="93.75" hidden="false" customHeight="false" outlineLevel="0" collapsed="false">
      <c r="A43" s="71" t="s">
        <v>55</v>
      </c>
      <c r="B43" s="72" t="s">
        <v>129</v>
      </c>
      <c r="C43" s="73" t="s">
        <v>130</v>
      </c>
    </row>
    <row r="44" customFormat="false" ht="75" hidden="false" customHeight="true" outlineLevel="0" collapsed="false">
      <c r="A44" s="71" t="s">
        <v>55</v>
      </c>
      <c r="B44" s="72" t="s">
        <v>131</v>
      </c>
      <c r="C44" s="73" t="s">
        <v>132</v>
      </c>
    </row>
    <row r="45" customFormat="false" ht="37.5" hidden="false" customHeight="false" outlineLevel="0" collapsed="false">
      <c r="A45" s="71" t="s">
        <v>55</v>
      </c>
      <c r="B45" s="72" t="s">
        <v>133</v>
      </c>
      <c r="C45" s="73" t="s">
        <v>134</v>
      </c>
    </row>
    <row r="46" customFormat="false" ht="56.25" hidden="false" customHeight="false" outlineLevel="0" collapsed="false">
      <c r="A46" s="77" t="s">
        <v>72</v>
      </c>
      <c r="B46" s="42" t="s">
        <v>135</v>
      </c>
      <c r="C46" s="75" t="s">
        <v>136</v>
      </c>
    </row>
    <row r="47" customFormat="false" ht="37.5" hidden="false" customHeight="false" outlineLevel="0" collapsed="false">
      <c r="A47" s="77" t="s">
        <v>72</v>
      </c>
      <c r="B47" s="42" t="s">
        <v>137</v>
      </c>
      <c r="C47" s="75" t="s">
        <v>138</v>
      </c>
    </row>
    <row r="48" customFormat="false" ht="56.25" hidden="false" customHeight="false" outlineLevel="0" collapsed="false">
      <c r="A48" s="71" t="s">
        <v>72</v>
      </c>
      <c r="B48" s="80" t="s">
        <v>139</v>
      </c>
      <c r="C48" s="81" t="s">
        <v>140</v>
      </c>
    </row>
    <row r="49" customFormat="false" ht="56.25" hidden="false" customHeight="false" outlineLevel="0" collapsed="false">
      <c r="A49" s="71" t="s">
        <v>72</v>
      </c>
      <c r="B49" s="80" t="s">
        <v>141</v>
      </c>
      <c r="C49" s="81" t="s">
        <v>142</v>
      </c>
    </row>
    <row r="50" customFormat="false" ht="43.5" hidden="false" customHeight="true" outlineLevel="0" collapsed="false">
      <c r="A50" s="71" t="s">
        <v>72</v>
      </c>
      <c r="B50" s="80" t="s">
        <v>143</v>
      </c>
      <c r="C50" s="81" t="s">
        <v>144</v>
      </c>
    </row>
    <row r="51" customFormat="false" ht="75" hidden="false" customHeight="false" outlineLevel="0" collapsed="false">
      <c r="A51" s="71" t="s">
        <v>72</v>
      </c>
      <c r="B51" s="72" t="s">
        <v>145</v>
      </c>
      <c r="C51" s="73" t="s">
        <v>146</v>
      </c>
    </row>
    <row r="52" customFormat="false" ht="75" hidden="false" customHeight="false" outlineLevel="0" collapsed="false">
      <c r="A52" s="71" t="s">
        <v>72</v>
      </c>
      <c r="B52" s="72" t="s">
        <v>147</v>
      </c>
      <c r="C52" s="73" t="s">
        <v>148</v>
      </c>
    </row>
    <row r="53" customFormat="false" ht="18.75" hidden="false" customHeight="true" outlineLevel="0" collapsed="false">
      <c r="A53" s="82" t="s">
        <v>149</v>
      </c>
      <c r="B53" s="82"/>
      <c r="C53" s="82"/>
    </row>
    <row r="54" s="83" customFormat="true" ht="112.5" hidden="false" customHeight="false" outlineLevel="0" collapsed="false">
      <c r="A54" s="71" t="s">
        <v>150</v>
      </c>
      <c r="B54" s="72" t="s">
        <v>151</v>
      </c>
      <c r="C54" s="73" t="s">
        <v>152</v>
      </c>
    </row>
    <row r="55" s="83" customFormat="true" ht="37.5" hidden="false" customHeight="false" outlineLevel="0" collapsed="false">
      <c r="A55" s="71" t="s">
        <v>150</v>
      </c>
      <c r="B55" s="72" t="s">
        <v>153</v>
      </c>
      <c r="C55" s="73" t="s">
        <v>154</v>
      </c>
    </row>
    <row r="56" customFormat="false" ht="56.25" hidden="false" customHeight="false" outlineLevel="0" collapsed="false">
      <c r="A56" s="71" t="s">
        <v>150</v>
      </c>
      <c r="B56" s="72" t="s">
        <v>155</v>
      </c>
      <c r="C56" s="73" t="s">
        <v>156</v>
      </c>
    </row>
    <row r="57" customFormat="false" ht="131.25" hidden="false" customHeight="false" outlineLevel="0" collapsed="false">
      <c r="A57" s="71" t="s">
        <v>150</v>
      </c>
      <c r="B57" s="72" t="s">
        <v>157</v>
      </c>
      <c r="C57" s="84" t="s">
        <v>158</v>
      </c>
    </row>
    <row r="58" customFormat="false" ht="112.5" hidden="false" customHeight="false" outlineLevel="0" collapsed="false">
      <c r="A58" s="71" t="s">
        <v>150</v>
      </c>
      <c r="B58" s="72" t="s">
        <v>159</v>
      </c>
      <c r="C58" s="84" t="s">
        <v>160</v>
      </c>
    </row>
    <row r="59" customFormat="false" ht="112.5" hidden="false" customHeight="false" outlineLevel="0" collapsed="false">
      <c r="A59" s="71" t="s">
        <v>150</v>
      </c>
      <c r="B59" s="72" t="s">
        <v>161</v>
      </c>
      <c r="C59" s="85" t="s">
        <v>162</v>
      </c>
    </row>
    <row r="60" customFormat="false" ht="93.75" hidden="false" customHeight="true" outlineLevel="0" collapsed="false">
      <c r="A60" s="71" t="s">
        <v>150</v>
      </c>
      <c r="B60" s="72" t="s">
        <v>163</v>
      </c>
      <c r="C60" s="73" t="s">
        <v>164</v>
      </c>
    </row>
    <row r="61" customFormat="false" ht="58.5" hidden="false" customHeight="true" outlineLevel="0" collapsed="false">
      <c r="A61" s="71" t="s">
        <v>150</v>
      </c>
      <c r="B61" s="72" t="s">
        <v>165</v>
      </c>
      <c r="C61" s="73" t="s">
        <v>166</v>
      </c>
    </row>
    <row r="62" customFormat="false" ht="75" hidden="false" customHeight="false" outlineLevel="0" collapsed="false">
      <c r="A62" s="71" t="s">
        <v>150</v>
      </c>
      <c r="B62" s="72" t="s">
        <v>167</v>
      </c>
      <c r="C62" s="73" t="s">
        <v>168</v>
      </c>
    </row>
    <row r="63" customFormat="false" ht="56.25" hidden="false" customHeight="false" outlineLevel="0" collapsed="false">
      <c r="A63" s="71" t="s">
        <v>150</v>
      </c>
      <c r="B63" s="72" t="s">
        <v>169</v>
      </c>
      <c r="C63" s="73" t="s">
        <v>170</v>
      </c>
    </row>
    <row r="64" customFormat="false" ht="112.5" hidden="false" customHeight="false" outlineLevel="0" collapsed="false">
      <c r="A64" s="71" t="s">
        <v>150</v>
      </c>
      <c r="B64" s="72" t="s">
        <v>171</v>
      </c>
      <c r="C64" s="73" t="s">
        <v>172</v>
      </c>
    </row>
    <row r="65" customFormat="false" ht="133.5" hidden="false" customHeight="true" outlineLevel="0" collapsed="false">
      <c r="A65" s="71" t="s">
        <v>150</v>
      </c>
      <c r="B65" s="86" t="s">
        <v>173</v>
      </c>
      <c r="C65" s="87" t="s">
        <v>174</v>
      </c>
    </row>
    <row r="66" customFormat="false" ht="131.25" hidden="false" customHeight="false" outlineLevel="0" collapsed="false">
      <c r="A66" s="71" t="s">
        <v>150</v>
      </c>
      <c r="B66" s="86" t="s">
        <v>175</v>
      </c>
      <c r="C66" s="88" t="s">
        <v>176</v>
      </c>
    </row>
    <row r="67" customFormat="false" ht="131.25" hidden="false" customHeight="false" outlineLevel="0" collapsed="false">
      <c r="A67" s="71" t="s">
        <v>150</v>
      </c>
      <c r="B67" s="86" t="s">
        <v>177</v>
      </c>
      <c r="C67" s="87" t="s">
        <v>178</v>
      </c>
    </row>
    <row r="68" customFormat="false" ht="132.75" hidden="false" customHeight="true" outlineLevel="0" collapsed="false">
      <c r="A68" s="71" t="s">
        <v>150</v>
      </c>
      <c r="B68" s="86" t="s">
        <v>179</v>
      </c>
      <c r="C68" s="87" t="s">
        <v>180</v>
      </c>
    </row>
    <row r="69" customFormat="false" ht="75" hidden="false" customHeight="false" outlineLevel="0" collapsed="false">
      <c r="A69" s="71" t="s">
        <v>150</v>
      </c>
      <c r="B69" s="86" t="s">
        <v>181</v>
      </c>
      <c r="C69" s="87" t="s">
        <v>182</v>
      </c>
    </row>
    <row r="70" customFormat="false" ht="75" hidden="false" customHeight="false" outlineLevel="0" collapsed="false">
      <c r="A70" s="71" t="s">
        <v>150</v>
      </c>
      <c r="B70" s="86" t="s">
        <v>183</v>
      </c>
      <c r="C70" s="87" t="s">
        <v>184</v>
      </c>
    </row>
    <row r="71" customFormat="false" ht="56.25" hidden="false" customHeight="false" outlineLevel="0" collapsed="false">
      <c r="A71" s="71" t="s">
        <v>150</v>
      </c>
      <c r="B71" s="72" t="s">
        <v>185</v>
      </c>
      <c r="C71" s="73" t="s">
        <v>186</v>
      </c>
    </row>
    <row r="72" customFormat="false" ht="75" hidden="false" customHeight="false" outlineLevel="0" collapsed="false">
      <c r="A72" s="71" t="s">
        <v>150</v>
      </c>
      <c r="B72" s="72" t="s">
        <v>187</v>
      </c>
      <c r="C72" s="73" t="s">
        <v>188</v>
      </c>
    </row>
    <row r="73" customFormat="false" ht="73.5" hidden="false" customHeight="true" outlineLevel="0" collapsed="false">
      <c r="A73" s="71" t="s">
        <v>150</v>
      </c>
      <c r="B73" s="72" t="s">
        <v>189</v>
      </c>
      <c r="C73" s="73" t="s">
        <v>190</v>
      </c>
    </row>
    <row r="74" customFormat="false" ht="73.5" hidden="false" customHeight="true" outlineLevel="0" collapsed="false">
      <c r="A74" s="71" t="s">
        <v>150</v>
      </c>
      <c r="B74" s="72" t="s">
        <v>191</v>
      </c>
      <c r="C74" s="73" t="s">
        <v>192</v>
      </c>
    </row>
    <row r="75" customFormat="false" ht="112.5" hidden="false" customHeight="false" outlineLevel="0" collapsed="false">
      <c r="A75" s="71" t="s">
        <v>150</v>
      </c>
      <c r="B75" s="72" t="s">
        <v>193</v>
      </c>
      <c r="C75" s="73" t="s">
        <v>194</v>
      </c>
    </row>
    <row r="76" customFormat="false" ht="93.75" hidden="false" customHeight="false" outlineLevel="0" collapsed="false">
      <c r="A76" s="71" t="s">
        <v>150</v>
      </c>
      <c r="B76" s="72" t="s">
        <v>195</v>
      </c>
      <c r="C76" s="73" t="s">
        <v>196</v>
      </c>
    </row>
    <row r="77" customFormat="false" ht="56.25" hidden="false" customHeight="false" outlineLevel="0" collapsed="false">
      <c r="A77" s="71" t="s">
        <v>150</v>
      </c>
      <c r="B77" s="72" t="s">
        <v>66</v>
      </c>
      <c r="C77" s="74" t="s">
        <v>67</v>
      </c>
    </row>
    <row r="78" customFormat="false" ht="37.5" hidden="false" customHeight="false" outlineLevel="0" collapsed="false">
      <c r="A78" s="71" t="s">
        <v>150</v>
      </c>
      <c r="B78" s="72" t="s">
        <v>68</v>
      </c>
      <c r="C78" s="73" t="s">
        <v>69</v>
      </c>
    </row>
    <row r="79" customFormat="false" ht="37.5" hidden="false" customHeight="true" outlineLevel="0" collapsed="false">
      <c r="A79" s="89" t="s">
        <v>150</v>
      </c>
      <c r="B79" s="90" t="s">
        <v>70</v>
      </c>
      <c r="C79" s="91" t="s">
        <v>71</v>
      </c>
    </row>
  </sheetData>
  <mergeCells count="3">
    <mergeCell ref="A3:C3"/>
    <mergeCell ref="A6:C6"/>
    <mergeCell ref="A53:C53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2.7"/>
    <col collapsed="false" customWidth="true" hidden="false" outlineLevel="0" max="2" min="2" style="93" width="30.85"/>
    <col collapsed="false" customWidth="true" hidden="false" outlineLevel="0" max="3" min="3" style="94" width="58.99"/>
    <col collapsed="false" customWidth="true" hidden="false" outlineLevel="0" max="4" min="4" style="94" width="18.56"/>
    <col collapsed="false" customWidth="true" hidden="false" outlineLevel="0" max="5" min="5" style="95" width="24.13"/>
    <col collapsed="false" customWidth="false" hidden="false" outlineLevel="0" max="257" min="6" style="96" width="9.14"/>
  </cols>
  <sheetData>
    <row r="1" s="99" customFormat="true" ht="143.25" hidden="false" customHeight="true" outlineLevel="0" collapsed="false">
      <c r="A1" s="97"/>
      <c r="B1" s="98"/>
      <c r="D1" s="100" t="s">
        <v>197</v>
      </c>
      <c r="E1" s="100"/>
    </row>
    <row r="2" s="99" customFormat="true" ht="18.75" hidden="false" customHeight="true" outlineLevel="0" collapsed="false">
      <c r="A2" s="97"/>
      <c r="B2" s="98"/>
      <c r="D2" s="101"/>
      <c r="E2" s="101"/>
    </row>
    <row r="3" s="102" customFormat="true" ht="18.75" hidden="false" customHeight="true" outlineLevel="0" collapsed="false">
      <c r="A3" s="7" t="s">
        <v>198</v>
      </c>
      <c r="B3" s="7"/>
      <c r="C3" s="7"/>
      <c r="D3" s="7"/>
      <c r="E3" s="7"/>
    </row>
    <row r="4" s="107" customFormat="true" ht="42.75" hidden="false" customHeight="true" outlineLevel="0" collapsed="false">
      <c r="A4" s="103"/>
      <c r="B4" s="104"/>
      <c r="C4" s="105"/>
      <c r="D4" s="105"/>
      <c r="E4" s="106" t="s">
        <v>2</v>
      </c>
    </row>
    <row r="5" s="102" customFormat="true" ht="75" hidden="false" customHeight="false" outlineLevel="0" collapsed="false">
      <c r="A5" s="108" t="s">
        <v>199</v>
      </c>
      <c r="B5" s="109" t="s">
        <v>200</v>
      </c>
      <c r="C5" s="109" t="s">
        <v>201</v>
      </c>
      <c r="D5" s="109" t="s">
        <v>202</v>
      </c>
      <c r="E5" s="110" t="s">
        <v>4</v>
      </c>
    </row>
    <row r="6" s="22" customFormat="true" ht="15.75" hidden="false" customHeight="false" outlineLevel="0" collapsed="false">
      <c r="A6" s="111" t="n">
        <v>1</v>
      </c>
      <c r="B6" s="112" t="n">
        <v>2</v>
      </c>
      <c r="C6" s="112" t="n">
        <v>3</v>
      </c>
      <c r="D6" s="112" t="n">
        <v>4</v>
      </c>
      <c r="E6" s="113" t="n">
        <v>5</v>
      </c>
    </row>
    <row r="7" s="107" customFormat="true" ht="18.75" hidden="false" customHeight="false" outlineLevel="0" collapsed="false">
      <c r="A7" s="114" t="s">
        <v>203</v>
      </c>
      <c r="B7" s="115" t="s">
        <v>204</v>
      </c>
      <c r="C7" s="116" t="s">
        <v>205</v>
      </c>
      <c r="D7" s="117" t="n">
        <v>5813.37</v>
      </c>
      <c r="E7" s="118" t="n">
        <v>257387.17</v>
      </c>
    </row>
    <row r="8" s="102" customFormat="true" ht="18.75" hidden="false" customHeight="false" outlineLevel="0" collapsed="false">
      <c r="A8" s="17" t="s">
        <v>203</v>
      </c>
      <c r="B8" s="109"/>
      <c r="C8" s="119" t="s">
        <v>206</v>
      </c>
      <c r="D8" s="110" t="n">
        <v>2653</v>
      </c>
      <c r="E8" s="120" t="n">
        <v>233236.8</v>
      </c>
    </row>
    <row r="9" s="107" customFormat="true" ht="18.75" hidden="false" customHeight="false" outlineLevel="0" collapsed="false">
      <c r="A9" s="121" t="s">
        <v>207</v>
      </c>
      <c r="B9" s="42" t="s">
        <v>208</v>
      </c>
      <c r="C9" s="122" t="s">
        <v>209</v>
      </c>
      <c r="D9" s="123" t="n">
        <v>0</v>
      </c>
      <c r="E9" s="124" t="n">
        <v>142901.8</v>
      </c>
    </row>
    <row r="10" s="107" customFormat="true" ht="116.25" hidden="false" customHeight="true" outlineLevel="0" collapsed="false">
      <c r="A10" s="121" t="s">
        <v>207</v>
      </c>
      <c r="B10" s="42" t="s">
        <v>210</v>
      </c>
      <c r="C10" s="122" t="s">
        <v>211</v>
      </c>
      <c r="D10" s="123" t="n">
        <v>-1800</v>
      </c>
      <c r="E10" s="124" t="n">
        <v>136651.8</v>
      </c>
    </row>
    <row r="11" s="107" customFormat="true" ht="168.75" hidden="false" customHeight="false" outlineLevel="0" collapsed="false">
      <c r="A11" s="121" t="s">
        <v>207</v>
      </c>
      <c r="B11" s="42" t="s">
        <v>212</v>
      </c>
      <c r="C11" s="122" t="s">
        <v>213</v>
      </c>
      <c r="D11" s="123" t="n">
        <v>0</v>
      </c>
      <c r="E11" s="124" t="n">
        <v>3100</v>
      </c>
    </row>
    <row r="12" s="107" customFormat="true" ht="75" hidden="false" customHeight="false" outlineLevel="0" collapsed="false">
      <c r="A12" s="121" t="s">
        <v>207</v>
      </c>
      <c r="B12" s="42" t="s">
        <v>214</v>
      </c>
      <c r="C12" s="122" t="s">
        <v>215</v>
      </c>
      <c r="D12" s="123" t="n">
        <v>1800</v>
      </c>
      <c r="E12" s="124" t="n">
        <v>3100</v>
      </c>
    </row>
    <row r="13" s="107" customFormat="true" ht="157.5" hidden="false" customHeight="true" outlineLevel="0" collapsed="false">
      <c r="A13" s="121" t="s">
        <v>207</v>
      </c>
      <c r="B13" s="42" t="s">
        <v>216</v>
      </c>
      <c r="C13" s="122" t="s">
        <v>217</v>
      </c>
      <c r="D13" s="123" t="n">
        <v>0</v>
      </c>
      <c r="E13" s="124" t="n">
        <v>50</v>
      </c>
    </row>
    <row r="14" s="107" customFormat="true" ht="56.25" hidden="false" customHeight="false" outlineLevel="0" collapsed="false">
      <c r="A14" s="121" t="s">
        <v>218</v>
      </c>
      <c r="B14" s="125" t="s">
        <v>219</v>
      </c>
      <c r="C14" s="122" t="s">
        <v>220</v>
      </c>
      <c r="D14" s="123" t="n">
        <v>0</v>
      </c>
      <c r="E14" s="124" t="n">
        <v>5425</v>
      </c>
    </row>
    <row r="15" s="107" customFormat="true" ht="18.75" hidden="false" customHeight="false" outlineLevel="0" collapsed="false">
      <c r="A15" s="121" t="s">
        <v>207</v>
      </c>
      <c r="B15" s="42" t="s">
        <v>221</v>
      </c>
      <c r="C15" s="122" t="s">
        <v>222</v>
      </c>
      <c r="D15" s="123" t="n">
        <v>2653</v>
      </c>
      <c r="E15" s="124" t="n">
        <v>59620</v>
      </c>
    </row>
    <row r="16" s="107" customFormat="true" ht="37.5" hidden="false" customHeight="false" outlineLevel="0" collapsed="false">
      <c r="A16" s="121" t="s">
        <v>207</v>
      </c>
      <c r="B16" s="42" t="s">
        <v>223</v>
      </c>
      <c r="C16" s="122" t="s">
        <v>224</v>
      </c>
      <c r="D16" s="123" t="n">
        <v>3400</v>
      </c>
      <c r="E16" s="124" t="n">
        <v>47000</v>
      </c>
    </row>
    <row r="17" s="107" customFormat="true" ht="37.5" hidden="false" customHeight="false" outlineLevel="0" collapsed="false">
      <c r="A17" s="121" t="s">
        <v>207</v>
      </c>
      <c r="B17" s="42" t="s">
        <v>225</v>
      </c>
      <c r="C17" s="122" t="s">
        <v>226</v>
      </c>
      <c r="D17" s="123" t="n">
        <v>-1000</v>
      </c>
      <c r="E17" s="124" t="n">
        <v>12100</v>
      </c>
    </row>
    <row r="18" s="107" customFormat="true" ht="18.75" hidden="false" customHeight="false" outlineLevel="0" collapsed="false">
      <c r="A18" s="121" t="s">
        <v>207</v>
      </c>
      <c r="B18" s="42" t="s">
        <v>227</v>
      </c>
      <c r="C18" s="122" t="s">
        <v>228</v>
      </c>
      <c r="D18" s="123" t="n">
        <v>233</v>
      </c>
      <c r="E18" s="124" t="n">
        <v>450</v>
      </c>
    </row>
    <row r="19" s="107" customFormat="true" ht="37.5" hidden="false" customHeight="false" outlineLevel="0" collapsed="false">
      <c r="A19" s="121" t="s">
        <v>207</v>
      </c>
      <c r="B19" s="126" t="s">
        <v>229</v>
      </c>
      <c r="C19" s="122" t="s">
        <v>230</v>
      </c>
      <c r="D19" s="123" t="n">
        <v>20</v>
      </c>
      <c r="E19" s="124" t="n">
        <v>70</v>
      </c>
    </row>
    <row r="20" s="107" customFormat="true" ht="18.75" hidden="false" customHeight="false" outlineLevel="0" collapsed="false">
      <c r="A20" s="121" t="s">
        <v>207</v>
      </c>
      <c r="B20" s="42" t="s">
        <v>231</v>
      </c>
      <c r="C20" s="122" t="s">
        <v>232</v>
      </c>
      <c r="D20" s="123" t="n">
        <v>0</v>
      </c>
      <c r="E20" s="124" t="n">
        <v>18700</v>
      </c>
    </row>
    <row r="21" s="107" customFormat="true" ht="18.75" hidden="false" customHeight="false" outlineLevel="0" collapsed="false">
      <c r="A21" s="121" t="s">
        <v>207</v>
      </c>
      <c r="B21" s="42" t="s">
        <v>233</v>
      </c>
      <c r="C21" s="122" t="s">
        <v>234</v>
      </c>
      <c r="D21" s="123" t="n">
        <v>0</v>
      </c>
      <c r="E21" s="124" t="n">
        <v>18700</v>
      </c>
    </row>
    <row r="22" s="107" customFormat="true" ht="40.5" hidden="false" customHeight="true" outlineLevel="0" collapsed="false">
      <c r="A22" s="121" t="s">
        <v>207</v>
      </c>
      <c r="B22" s="42" t="s">
        <v>235</v>
      </c>
      <c r="C22" s="122" t="s">
        <v>236</v>
      </c>
      <c r="D22" s="123" t="n">
        <v>0</v>
      </c>
      <c r="E22" s="124" t="n">
        <v>1400</v>
      </c>
    </row>
    <row r="23" s="107" customFormat="true" ht="18.75" hidden="false" customHeight="false" outlineLevel="0" collapsed="false">
      <c r="A23" s="121" t="s">
        <v>207</v>
      </c>
      <c r="B23" s="126" t="s">
        <v>237</v>
      </c>
      <c r="C23" s="122" t="s">
        <v>238</v>
      </c>
      <c r="D23" s="123" t="n">
        <v>0</v>
      </c>
      <c r="E23" s="124" t="n">
        <v>1400</v>
      </c>
    </row>
    <row r="24" s="107" customFormat="true" ht="18.75" hidden="false" customHeight="false" outlineLevel="0" collapsed="false">
      <c r="A24" s="121" t="s">
        <v>203</v>
      </c>
      <c r="B24" s="126" t="s">
        <v>239</v>
      </c>
      <c r="C24" s="122" t="s">
        <v>240</v>
      </c>
      <c r="D24" s="123" t="n">
        <v>0</v>
      </c>
      <c r="E24" s="124" t="n">
        <v>5190</v>
      </c>
    </row>
    <row r="25" s="107" customFormat="true" ht="75" hidden="false" customHeight="false" outlineLevel="0" collapsed="false">
      <c r="A25" s="121" t="s">
        <v>207</v>
      </c>
      <c r="B25" s="42" t="s">
        <v>241</v>
      </c>
      <c r="C25" s="122" t="s">
        <v>242</v>
      </c>
      <c r="D25" s="123" t="n">
        <v>0</v>
      </c>
      <c r="E25" s="124" t="n">
        <v>4100</v>
      </c>
    </row>
    <row r="26" s="107" customFormat="true" ht="112.5" hidden="false" customHeight="false" outlineLevel="0" collapsed="false">
      <c r="A26" s="121" t="s">
        <v>72</v>
      </c>
      <c r="B26" s="42" t="s">
        <v>151</v>
      </c>
      <c r="C26" s="122" t="s">
        <v>243</v>
      </c>
      <c r="D26" s="123" t="n">
        <v>0</v>
      </c>
      <c r="E26" s="124" t="n">
        <v>1000</v>
      </c>
    </row>
    <row r="27" s="107" customFormat="true" ht="43.5" hidden="false" customHeight="true" outlineLevel="0" collapsed="false">
      <c r="A27" s="121" t="s">
        <v>72</v>
      </c>
      <c r="B27" s="126" t="s">
        <v>153</v>
      </c>
      <c r="C27" s="122" t="s">
        <v>244</v>
      </c>
      <c r="D27" s="123" t="n">
        <v>0</v>
      </c>
      <c r="E27" s="124" t="n">
        <v>90</v>
      </c>
    </row>
    <row r="28" s="107" customFormat="true" ht="44.25" hidden="false" customHeight="true" outlineLevel="0" collapsed="false">
      <c r="A28" s="121" t="s">
        <v>207</v>
      </c>
      <c r="B28" s="126" t="s">
        <v>245</v>
      </c>
      <c r="C28" s="122" t="s">
        <v>246</v>
      </c>
      <c r="D28" s="123" t="n">
        <v>0</v>
      </c>
      <c r="E28" s="124" t="n">
        <v>0</v>
      </c>
    </row>
    <row r="29" s="102" customFormat="true" ht="18.75" hidden="false" customHeight="false" outlineLevel="0" collapsed="false">
      <c r="A29" s="108" t="s">
        <v>203</v>
      </c>
      <c r="B29" s="109"/>
      <c r="C29" s="119" t="s">
        <v>247</v>
      </c>
      <c r="D29" s="110" t="n">
        <v>3160.37</v>
      </c>
      <c r="E29" s="120" t="n">
        <v>24150.37</v>
      </c>
    </row>
    <row r="30" s="107" customFormat="true" ht="56.25" hidden="false" customHeight="false" outlineLevel="0" collapsed="false">
      <c r="A30" s="121" t="s">
        <v>72</v>
      </c>
      <c r="B30" s="42" t="s">
        <v>248</v>
      </c>
      <c r="C30" s="122" t="s">
        <v>249</v>
      </c>
      <c r="D30" s="123" t="n">
        <v>0</v>
      </c>
      <c r="E30" s="124" t="n">
        <v>11721.3</v>
      </c>
    </row>
    <row r="31" s="107" customFormat="true" ht="153.75" hidden="false" customHeight="true" outlineLevel="0" collapsed="false">
      <c r="A31" s="121" t="s">
        <v>72</v>
      </c>
      <c r="B31" s="42" t="s">
        <v>250</v>
      </c>
      <c r="C31" s="122" t="s">
        <v>251</v>
      </c>
      <c r="D31" s="123" t="n">
        <v>10000</v>
      </c>
      <c r="E31" s="124" t="n">
        <v>10000</v>
      </c>
    </row>
    <row r="32" s="107" customFormat="true" ht="119.25" hidden="false" customHeight="true" outlineLevel="0" collapsed="false">
      <c r="A32" s="121" t="s">
        <v>72</v>
      </c>
      <c r="B32" s="42" t="s">
        <v>252</v>
      </c>
      <c r="C32" s="122" t="s">
        <v>253</v>
      </c>
      <c r="D32" s="123" t="n">
        <v>-10000</v>
      </c>
      <c r="E32" s="124" t="n">
        <v>0</v>
      </c>
    </row>
    <row r="33" s="107" customFormat="true" ht="140.25" hidden="false" customHeight="true" outlineLevel="0" collapsed="false">
      <c r="A33" s="121" t="s">
        <v>72</v>
      </c>
      <c r="B33" s="42" t="s">
        <v>161</v>
      </c>
      <c r="C33" s="122" t="s">
        <v>162</v>
      </c>
      <c r="D33" s="123" t="n">
        <v>0</v>
      </c>
      <c r="E33" s="124" t="n">
        <v>1600</v>
      </c>
    </row>
    <row r="34" s="107" customFormat="true" ht="118.5" hidden="false" customHeight="true" outlineLevel="0" collapsed="false">
      <c r="A34" s="121" t="s">
        <v>72</v>
      </c>
      <c r="B34" s="42" t="s">
        <v>254</v>
      </c>
      <c r="C34" s="122" t="s">
        <v>172</v>
      </c>
      <c r="D34" s="123" t="n">
        <v>0</v>
      </c>
      <c r="E34" s="124" t="n">
        <v>121.3</v>
      </c>
    </row>
    <row r="35" s="107" customFormat="true" ht="24.75" hidden="false" customHeight="true" outlineLevel="0" collapsed="false">
      <c r="A35" s="121" t="s">
        <v>255</v>
      </c>
      <c r="B35" s="25" t="s">
        <v>256</v>
      </c>
      <c r="C35" s="122" t="s">
        <v>257</v>
      </c>
      <c r="D35" s="123" t="n">
        <v>0</v>
      </c>
      <c r="E35" s="124" t="n">
        <v>2251.8</v>
      </c>
    </row>
    <row r="36" s="107" customFormat="true" ht="37.5" hidden="false" customHeight="false" outlineLevel="0" collapsed="false">
      <c r="A36" s="121" t="s">
        <v>72</v>
      </c>
      <c r="B36" s="42" t="s">
        <v>258</v>
      </c>
      <c r="C36" s="122" t="s">
        <v>259</v>
      </c>
      <c r="D36" s="123" t="n">
        <v>2984</v>
      </c>
      <c r="E36" s="124" t="n">
        <v>6234</v>
      </c>
    </row>
    <row r="37" s="107" customFormat="true" ht="156" hidden="false" customHeight="true" outlineLevel="0" collapsed="false">
      <c r="A37" s="121" t="s">
        <v>72</v>
      </c>
      <c r="B37" s="42" t="s">
        <v>175</v>
      </c>
      <c r="C37" s="122" t="s">
        <v>260</v>
      </c>
      <c r="D37" s="123" t="n">
        <v>0</v>
      </c>
      <c r="E37" s="124" t="n">
        <v>2000</v>
      </c>
    </row>
    <row r="38" s="107" customFormat="true" ht="94.5" hidden="false" customHeight="true" outlineLevel="0" collapsed="false">
      <c r="A38" s="121" t="s">
        <v>72</v>
      </c>
      <c r="B38" s="42" t="s">
        <v>261</v>
      </c>
      <c r="C38" s="122" t="s">
        <v>262</v>
      </c>
      <c r="D38" s="123" t="n">
        <v>3610</v>
      </c>
      <c r="E38" s="124" t="n">
        <v>3610</v>
      </c>
    </row>
    <row r="39" s="107" customFormat="true" ht="80.25" hidden="false" customHeight="true" outlineLevel="0" collapsed="false">
      <c r="A39" s="121" t="s">
        <v>72</v>
      </c>
      <c r="B39" s="42" t="s">
        <v>187</v>
      </c>
      <c r="C39" s="122" t="s">
        <v>263</v>
      </c>
      <c r="D39" s="123" t="n">
        <v>-1000</v>
      </c>
      <c r="E39" s="124" t="n">
        <v>0</v>
      </c>
    </row>
    <row r="40" s="107" customFormat="true" ht="99" hidden="false" customHeight="true" outlineLevel="0" collapsed="false">
      <c r="A40" s="121" t="s">
        <v>72</v>
      </c>
      <c r="B40" s="42" t="s">
        <v>189</v>
      </c>
      <c r="C40" s="122" t="s">
        <v>190</v>
      </c>
      <c r="D40" s="123" t="n">
        <v>150</v>
      </c>
      <c r="E40" s="124" t="n">
        <v>300</v>
      </c>
    </row>
    <row r="41" s="107" customFormat="true" ht="135" hidden="false" customHeight="true" outlineLevel="0" collapsed="false">
      <c r="A41" s="121" t="s">
        <v>72</v>
      </c>
      <c r="B41" s="42" t="s">
        <v>193</v>
      </c>
      <c r="C41" s="122" t="s">
        <v>194</v>
      </c>
      <c r="D41" s="123" t="n">
        <v>224</v>
      </c>
      <c r="E41" s="124" t="n">
        <v>324</v>
      </c>
    </row>
    <row r="42" s="107" customFormat="true" ht="18.75" hidden="false" customHeight="false" outlineLevel="0" collapsed="false">
      <c r="A42" s="121" t="s">
        <v>203</v>
      </c>
      <c r="B42" s="42" t="s">
        <v>264</v>
      </c>
      <c r="C42" s="122" t="s">
        <v>265</v>
      </c>
      <c r="D42" s="123" t="n">
        <v>119.7</v>
      </c>
      <c r="E42" s="124" t="n">
        <v>3886.6</v>
      </c>
    </row>
    <row r="43" s="107" customFormat="true" ht="18.75" hidden="false" customHeight="false" outlineLevel="0" collapsed="false">
      <c r="A43" s="121" t="s">
        <v>203</v>
      </c>
      <c r="B43" s="42" t="s">
        <v>266</v>
      </c>
      <c r="C43" s="122" t="s">
        <v>267</v>
      </c>
      <c r="D43" s="123" t="n">
        <v>56.67</v>
      </c>
      <c r="E43" s="124" t="n">
        <v>56.67</v>
      </c>
    </row>
    <row r="44" s="130" customFormat="true" ht="18.75" hidden="false" customHeight="false" outlineLevel="0" collapsed="false">
      <c r="A44" s="127" t="s">
        <v>72</v>
      </c>
      <c r="B44" s="115" t="s">
        <v>268</v>
      </c>
      <c r="C44" s="116" t="s">
        <v>269</v>
      </c>
      <c r="D44" s="128" t="n">
        <v>19850.5869999999</v>
      </c>
      <c r="E44" s="129" t="n">
        <v>484416.51632</v>
      </c>
      <c r="F44" s="96"/>
    </row>
    <row r="45" s="130" customFormat="true" ht="42.75" hidden="false" customHeight="true" outlineLevel="0" collapsed="false">
      <c r="A45" s="121" t="s">
        <v>72</v>
      </c>
      <c r="B45" s="42" t="s">
        <v>270</v>
      </c>
      <c r="C45" s="122" t="s">
        <v>271</v>
      </c>
      <c r="D45" s="131" t="n">
        <v>19834.8369999999</v>
      </c>
      <c r="E45" s="132" t="n">
        <v>483832.20632</v>
      </c>
      <c r="F45" s="96"/>
    </row>
    <row r="46" s="130" customFormat="true" ht="37.5" hidden="false" customHeight="false" outlineLevel="0" collapsed="false">
      <c r="A46" s="121" t="s">
        <v>72</v>
      </c>
      <c r="B46" s="42" t="s">
        <v>272</v>
      </c>
      <c r="C46" s="122" t="s">
        <v>273</v>
      </c>
      <c r="D46" s="131" t="n">
        <v>3756</v>
      </c>
      <c r="E46" s="132" t="n">
        <v>97530.7</v>
      </c>
      <c r="F46" s="96"/>
    </row>
    <row r="47" s="130" customFormat="true" ht="37.5" hidden="false" customHeight="false" outlineLevel="0" collapsed="false">
      <c r="A47" s="121" t="s">
        <v>72</v>
      </c>
      <c r="B47" s="42" t="s">
        <v>73</v>
      </c>
      <c r="C47" s="122" t="s">
        <v>74</v>
      </c>
      <c r="D47" s="131" t="n">
        <v>0</v>
      </c>
      <c r="E47" s="132" t="n">
        <v>90674.7</v>
      </c>
      <c r="F47" s="96"/>
    </row>
    <row r="48" s="130" customFormat="true" ht="56.25" hidden="false" customHeight="false" outlineLevel="0" collapsed="false">
      <c r="A48" s="121" t="s">
        <v>72</v>
      </c>
      <c r="B48" s="42" t="s">
        <v>75</v>
      </c>
      <c r="C48" s="122" t="s">
        <v>76</v>
      </c>
      <c r="D48" s="131" t="n">
        <v>3756</v>
      </c>
      <c r="E48" s="132" t="n">
        <v>6856</v>
      </c>
      <c r="F48" s="96"/>
    </row>
    <row r="49" s="107" customFormat="true" ht="56.25" hidden="false" customHeight="false" outlineLevel="0" collapsed="false">
      <c r="A49" s="121" t="s">
        <v>72</v>
      </c>
      <c r="B49" s="42" t="s">
        <v>274</v>
      </c>
      <c r="C49" s="122" t="s">
        <v>275</v>
      </c>
      <c r="D49" s="131" t="n">
        <v>-2321.10000000002</v>
      </c>
      <c r="E49" s="132" t="n">
        <v>103973.67932</v>
      </c>
      <c r="F49" s="96"/>
    </row>
    <row r="50" s="107" customFormat="true" ht="37.5" hidden="false" customHeight="false" outlineLevel="0" collapsed="false">
      <c r="A50" s="121" t="s">
        <v>72</v>
      </c>
      <c r="B50" s="42" t="s">
        <v>81</v>
      </c>
      <c r="C50" s="122" t="s">
        <v>82</v>
      </c>
      <c r="D50" s="131" t="n">
        <v>0</v>
      </c>
      <c r="E50" s="132" t="n">
        <v>3329.665</v>
      </c>
      <c r="F50" s="96"/>
    </row>
    <row r="51" s="107" customFormat="true" ht="56.25" hidden="false" customHeight="false" outlineLevel="0" collapsed="false">
      <c r="A51" s="121" t="s">
        <v>72</v>
      </c>
      <c r="B51" s="42" t="s">
        <v>83</v>
      </c>
      <c r="C51" s="122" t="s">
        <v>84</v>
      </c>
      <c r="D51" s="131" t="n">
        <v>-2889.6</v>
      </c>
      <c r="E51" s="132" t="n">
        <v>61803.8</v>
      </c>
      <c r="F51" s="96"/>
    </row>
    <row r="52" s="107" customFormat="true" ht="206.25" hidden="false" customHeight="false" outlineLevel="0" collapsed="false">
      <c r="A52" s="121" t="s">
        <v>72</v>
      </c>
      <c r="B52" s="42" t="s">
        <v>276</v>
      </c>
      <c r="C52" s="122" t="s">
        <v>277</v>
      </c>
      <c r="D52" s="131" t="n">
        <v>0</v>
      </c>
      <c r="E52" s="132" t="n">
        <v>5750.6919</v>
      </c>
      <c r="F52" s="96"/>
    </row>
    <row r="53" s="107" customFormat="true" ht="75" hidden="false" customHeight="false" outlineLevel="0" collapsed="false">
      <c r="A53" s="121" t="s">
        <v>72</v>
      </c>
      <c r="B53" s="42" t="s">
        <v>95</v>
      </c>
      <c r="C53" s="122" t="s">
        <v>96</v>
      </c>
      <c r="D53" s="131" t="n">
        <v>0</v>
      </c>
      <c r="E53" s="132" t="n">
        <v>2532.58242</v>
      </c>
      <c r="F53" s="96"/>
    </row>
    <row r="54" s="107" customFormat="true" ht="75" hidden="false" customHeight="false" outlineLevel="0" collapsed="false">
      <c r="A54" s="121" t="s">
        <v>72</v>
      </c>
      <c r="B54" s="42" t="s">
        <v>99</v>
      </c>
      <c r="C54" s="122" t="s">
        <v>100</v>
      </c>
      <c r="D54" s="131" t="n">
        <v>0</v>
      </c>
      <c r="E54" s="132" t="n">
        <v>0</v>
      </c>
      <c r="F54" s="96"/>
    </row>
    <row r="55" s="107" customFormat="true" ht="78.75" hidden="false" customHeight="true" outlineLevel="0" collapsed="false">
      <c r="A55" s="121" t="s">
        <v>72</v>
      </c>
      <c r="B55" s="42" t="s">
        <v>278</v>
      </c>
      <c r="C55" s="122" t="s">
        <v>102</v>
      </c>
      <c r="D55" s="131" t="n">
        <v>0</v>
      </c>
      <c r="E55" s="132" t="n">
        <v>1862.5</v>
      </c>
      <c r="F55" s="96"/>
    </row>
    <row r="56" s="107" customFormat="true" ht="75" hidden="false" customHeight="false" outlineLevel="0" collapsed="false">
      <c r="A56" s="121" t="s">
        <v>72</v>
      </c>
      <c r="B56" s="42" t="s">
        <v>279</v>
      </c>
      <c r="C56" s="122" t="s">
        <v>104</v>
      </c>
      <c r="D56" s="131" t="n">
        <v>0</v>
      </c>
      <c r="E56" s="132" t="n">
        <v>57.94</v>
      </c>
      <c r="F56" s="96"/>
    </row>
    <row r="57" s="107" customFormat="true" ht="37.5" hidden="false" customHeight="false" outlineLevel="0" collapsed="false">
      <c r="A57" s="121" t="s">
        <v>72</v>
      </c>
      <c r="B57" s="42" t="s">
        <v>280</v>
      </c>
      <c r="C57" s="122" t="s">
        <v>106</v>
      </c>
      <c r="D57" s="131" t="n">
        <v>59.4</v>
      </c>
      <c r="E57" s="132" t="n">
        <v>59.4</v>
      </c>
      <c r="F57" s="96"/>
    </row>
    <row r="58" s="107" customFormat="true" ht="112.5" hidden="false" customHeight="false" outlineLevel="0" collapsed="false">
      <c r="A58" s="121" t="s">
        <v>72</v>
      </c>
      <c r="B58" s="42" t="s">
        <v>107</v>
      </c>
      <c r="C58" s="122" t="s">
        <v>108</v>
      </c>
      <c r="D58" s="131" t="n">
        <v>6</v>
      </c>
      <c r="E58" s="132" t="n">
        <v>186</v>
      </c>
      <c r="F58" s="96"/>
    </row>
    <row r="59" s="107" customFormat="true" ht="117.75" hidden="false" customHeight="true" outlineLevel="0" collapsed="false">
      <c r="A59" s="121" t="s">
        <v>72</v>
      </c>
      <c r="B59" s="42" t="s">
        <v>109</v>
      </c>
      <c r="C59" s="122" t="s">
        <v>110</v>
      </c>
      <c r="D59" s="131" t="n">
        <v>-722.8</v>
      </c>
      <c r="E59" s="132" t="n">
        <v>1325.2</v>
      </c>
      <c r="F59" s="96"/>
    </row>
    <row r="60" s="107" customFormat="true" ht="37.5" hidden="false" customHeight="false" outlineLevel="0" collapsed="false">
      <c r="A60" s="121" t="s">
        <v>72</v>
      </c>
      <c r="B60" s="42" t="s">
        <v>113</v>
      </c>
      <c r="C60" s="122" t="s">
        <v>281</v>
      </c>
      <c r="D60" s="131" t="n">
        <v>1225.9</v>
      </c>
      <c r="E60" s="132" t="n">
        <v>27065.9</v>
      </c>
      <c r="F60" s="96"/>
    </row>
    <row r="61" s="107" customFormat="true" ht="134.25" hidden="false" customHeight="true" outlineLevel="0" collapsed="false">
      <c r="A61" s="121"/>
      <c r="B61" s="42"/>
      <c r="C61" s="122" t="s">
        <v>282</v>
      </c>
      <c r="D61" s="131" t="n">
        <v>0</v>
      </c>
      <c r="E61" s="132" t="n">
        <v>2605.2</v>
      </c>
      <c r="F61" s="96"/>
    </row>
    <row r="62" s="107" customFormat="true" ht="112.5" hidden="false" customHeight="false" outlineLevel="0" collapsed="false">
      <c r="A62" s="121"/>
      <c r="B62" s="42"/>
      <c r="C62" s="122" t="s">
        <v>283</v>
      </c>
      <c r="D62" s="131" t="n">
        <v>0</v>
      </c>
      <c r="E62" s="132" t="n">
        <v>2792.5</v>
      </c>
      <c r="F62" s="96"/>
    </row>
    <row r="63" s="107" customFormat="true" ht="93.75" hidden="false" customHeight="false" outlineLevel="0" collapsed="false">
      <c r="A63" s="121"/>
      <c r="B63" s="42"/>
      <c r="C63" s="122" t="s">
        <v>284</v>
      </c>
      <c r="D63" s="131" t="n">
        <v>1175.9</v>
      </c>
      <c r="E63" s="132" t="n">
        <v>1675.9</v>
      </c>
      <c r="F63" s="96"/>
    </row>
    <row r="64" s="107" customFormat="true" ht="135.75" hidden="false" customHeight="true" outlineLevel="0" collapsed="false">
      <c r="A64" s="121"/>
      <c r="B64" s="42"/>
      <c r="C64" s="122" t="s">
        <v>285</v>
      </c>
      <c r="D64" s="131" t="n">
        <v>50</v>
      </c>
      <c r="E64" s="132" t="n">
        <v>2450</v>
      </c>
      <c r="F64" s="96"/>
    </row>
    <row r="65" s="107" customFormat="true" ht="75" hidden="false" customHeight="false" outlineLevel="0" collapsed="false">
      <c r="A65" s="121"/>
      <c r="B65" s="42"/>
      <c r="C65" s="122" t="s">
        <v>286</v>
      </c>
      <c r="D65" s="131" t="n">
        <v>0</v>
      </c>
      <c r="E65" s="132" t="n">
        <v>10</v>
      </c>
      <c r="F65" s="96"/>
    </row>
    <row r="66" s="107" customFormat="true" ht="93.75" hidden="false" customHeight="false" outlineLevel="0" collapsed="false">
      <c r="A66" s="121"/>
      <c r="B66" s="42"/>
      <c r="C66" s="122" t="s">
        <v>287</v>
      </c>
      <c r="D66" s="131" t="n">
        <v>0</v>
      </c>
      <c r="E66" s="132" t="n">
        <v>15000</v>
      </c>
      <c r="F66" s="96"/>
    </row>
    <row r="67" s="107" customFormat="true" ht="93.75" hidden="false" customHeight="false" outlineLevel="0" collapsed="false">
      <c r="A67" s="121"/>
      <c r="B67" s="42"/>
      <c r="C67" s="122" t="s">
        <v>288</v>
      </c>
      <c r="D67" s="131" t="n">
        <v>0</v>
      </c>
      <c r="E67" s="132" t="n">
        <v>2071.9</v>
      </c>
      <c r="F67" s="96"/>
    </row>
    <row r="68" s="107" customFormat="true" ht="95.25" hidden="false" customHeight="true" outlineLevel="0" collapsed="false">
      <c r="A68" s="121"/>
      <c r="B68" s="42"/>
      <c r="C68" s="122" t="s">
        <v>289</v>
      </c>
      <c r="D68" s="131" t="n">
        <v>0</v>
      </c>
      <c r="E68" s="132" t="n">
        <v>450</v>
      </c>
      <c r="F68" s="96"/>
    </row>
    <row r="69" s="107" customFormat="true" ht="131.25" hidden="false" customHeight="false" outlineLevel="0" collapsed="false">
      <c r="A69" s="121"/>
      <c r="B69" s="42"/>
      <c r="C69" s="122" t="s">
        <v>290</v>
      </c>
      <c r="D69" s="131" t="n">
        <v>0</v>
      </c>
      <c r="E69" s="132" t="n">
        <v>10.4</v>
      </c>
      <c r="F69" s="96"/>
    </row>
    <row r="70" s="107" customFormat="true" ht="37.5" hidden="false" customHeight="false" outlineLevel="0" collapsed="false">
      <c r="A70" s="121" t="s">
        <v>72</v>
      </c>
      <c r="B70" s="42" t="s">
        <v>291</v>
      </c>
      <c r="C70" s="122" t="s">
        <v>292</v>
      </c>
      <c r="D70" s="131" t="n">
        <v>3399.93699999998</v>
      </c>
      <c r="E70" s="132" t="n">
        <v>267327.827</v>
      </c>
      <c r="F70" s="96"/>
    </row>
    <row r="71" s="134" customFormat="true" ht="56.25" hidden="false" customHeight="false" outlineLevel="0" collapsed="false">
      <c r="A71" s="121" t="s">
        <v>72</v>
      </c>
      <c r="B71" s="42" t="s">
        <v>293</v>
      </c>
      <c r="C71" s="133" t="s">
        <v>294</v>
      </c>
      <c r="D71" s="131" t="n">
        <v>2000</v>
      </c>
      <c r="E71" s="132" t="n">
        <v>255926.8</v>
      </c>
      <c r="F71" s="96"/>
    </row>
    <row r="72" s="134" customFormat="true" ht="225" hidden="false" customHeight="false" outlineLevel="0" collapsed="false">
      <c r="A72" s="121"/>
      <c r="B72" s="42"/>
      <c r="C72" s="122" t="s">
        <v>295</v>
      </c>
      <c r="D72" s="131" t="n">
        <v>0</v>
      </c>
      <c r="E72" s="132" t="n">
        <v>13066.5</v>
      </c>
      <c r="F72" s="96"/>
    </row>
    <row r="73" s="134" customFormat="true" ht="300" hidden="false" customHeight="false" outlineLevel="0" collapsed="false">
      <c r="A73" s="121"/>
      <c r="B73" s="42"/>
      <c r="C73" s="135" t="s">
        <v>296</v>
      </c>
      <c r="D73" s="131" t="n">
        <v>0</v>
      </c>
      <c r="E73" s="132" t="n">
        <v>214608.8</v>
      </c>
      <c r="F73" s="96"/>
    </row>
    <row r="74" s="134" customFormat="true" ht="112.5" hidden="false" customHeight="false" outlineLevel="0" collapsed="false">
      <c r="A74" s="121"/>
      <c r="B74" s="42"/>
      <c r="C74" s="136" t="s">
        <v>297</v>
      </c>
      <c r="D74" s="131" t="n">
        <v>0</v>
      </c>
      <c r="E74" s="132" t="n">
        <v>461</v>
      </c>
      <c r="F74" s="96"/>
    </row>
    <row r="75" s="134" customFormat="true" ht="168.75" hidden="false" customHeight="false" outlineLevel="0" collapsed="false">
      <c r="A75" s="121"/>
      <c r="B75" s="42"/>
      <c r="C75" s="136" t="s">
        <v>298</v>
      </c>
      <c r="D75" s="131" t="n">
        <v>0</v>
      </c>
      <c r="E75" s="132" t="n">
        <v>1191</v>
      </c>
      <c r="F75" s="96"/>
    </row>
    <row r="76" s="134" customFormat="true" ht="192" hidden="false" customHeight="true" outlineLevel="0" collapsed="false">
      <c r="A76" s="121"/>
      <c r="B76" s="42"/>
      <c r="C76" s="136" t="s">
        <v>299</v>
      </c>
      <c r="D76" s="131" t="n">
        <v>0</v>
      </c>
      <c r="E76" s="132" t="n">
        <v>0.6</v>
      </c>
      <c r="F76" s="96"/>
    </row>
    <row r="77" s="134" customFormat="true" ht="112.5" hidden="false" customHeight="false" outlineLevel="0" collapsed="false">
      <c r="A77" s="121"/>
      <c r="B77" s="42"/>
      <c r="C77" s="136" t="s">
        <v>300</v>
      </c>
      <c r="D77" s="131" t="n">
        <v>0</v>
      </c>
      <c r="E77" s="132" t="n">
        <v>116.3</v>
      </c>
      <c r="F77" s="96"/>
    </row>
    <row r="78" customFormat="false" ht="56.25" hidden="false" customHeight="false" outlineLevel="0" collapsed="false">
      <c r="A78" s="121"/>
      <c r="B78" s="42"/>
      <c r="C78" s="137" t="s">
        <v>301</v>
      </c>
      <c r="D78" s="131" t="n">
        <v>0</v>
      </c>
      <c r="E78" s="132" t="n">
        <v>115.1</v>
      </c>
    </row>
    <row r="79" customFormat="false" ht="140.25" hidden="false" customHeight="true" outlineLevel="0" collapsed="false">
      <c r="A79" s="121"/>
      <c r="B79" s="42"/>
      <c r="C79" s="135" t="s">
        <v>302</v>
      </c>
      <c r="D79" s="131" t="n">
        <v>2000</v>
      </c>
      <c r="E79" s="132" t="n">
        <v>23220.9</v>
      </c>
    </row>
    <row r="80" customFormat="false" ht="112.5" hidden="false" customHeight="false" outlineLevel="0" collapsed="false">
      <c r="A80" s="121"/>
      <c r="B80" s="42"/>
      <c r="C80" s="135" t="s">
        <v>303</v>
      </c>
      <c r="D80" s="131" t="n">
        <v>0</v>
      </c>
      <c r="E80" s="132" t="n">
        <v>101.6</v>
      </c>
    </row>
    <row r="81" customFormat="false" ht="93.75" hidden="false" customHeight="false" outlineLevel="0" collapsed="false">
      <c r="A81" s="121"/>
      <c r="B81" s="42"/>
      <c r="C81" s="138" t="s">
        <v>304</v>
      </c>
      <c r="D81" s="131" t="n">
        <v>0</v>
      </c>
      <c r="E81" s="132" t="n">
        <v>1240.1</v>
      </c>
    </row>
    <row r="82" customFormat="false" ht="193.5" hidden="false" customHeight="true" outlineLevel="0" collapsed="false">
      <c r="A82" s="121"/>
      <c r="B82" s="42"/>
      <c r="C82" s="139" t="s">
        <v>305</v>
      </c>
      <c r="D82" s="131" t="n">
        <v>0</v>
      </c>
      <c r="E82" s="132" t="n">
        <v>122.3</v>
      </c>
    </row>
    <row r="83" customFormat="false" ht="75" hidden="false" customHeight="false" outlineLevel="0" collapsed="false">
      <c r="A83" s="121"/>
      <c r="B83" s="42"/>
      <c r="C83" s="139" t="s">
        <v>306</v>
      </c>
      <c r="D83" s="131" t="n">
        <v>0</v>
      </c>
      <c r="E83" s="132" t="n">
        <v>0.1</v>
      </c>
    </row>
    <row r="84" customFormat="false" ht="100.5" hidden="false" customHeight="true" outlineLevel="0" collapsed="false">
      <c r="A84" s="121"/>
      <c r="B84" s="42"/>
      <c r="C84" s="139" t="s">
        <v>307</v>
      </c>
      <c r="D84" s="131" t="n">
        <v>0</v>
      </c>
      <c r="E84" s="132" t="n">
        <v>1682.5</v>
      </c>
    </row>
    <row r="85" customFormat="false" ht="131.25" hidden="false" customHeight="false" outlineLevel="0" collapsed="false">
      <c r="A85" s="121" t="s">
        <v>72</v>
      </c>
      <c r="B85" s="42" t="s">
        <v>117</v>
      </c>
      <c r="C85" s="122" t="s">
        <v>118</v>
      </c>
      <c r="D85" s="131" t="n">
        <v>1399.937</v>
      </c>
      <c r="E85" s="132" t="n">
        <v>5544.637</v>
      </c>
    </row>
    <row r="86" s="134" customFormat="true" ht="75" hidden="false" customHeight="false" outlineLevel="0" collapsed="false">
      <c r="A86" s="121" t="s">
        <v>72</v>
      </c>
      <c r="B86" s="42" t="s">
        <v>308</v>
      </c>
      <c r="C86" s="122" t="s">
        <v>309</v>
      </c>
      <c r="D86" s="131" t="n">
        <v>0</v>
      </c>
      <c r="E86" s="132" t="n">
        <v>373.5</v>
      </c>
      <c r="F86" s="96"/>
    </row>
    <row r="87" customFormat="false" ht="168.75" hidden="false" customHeight="false" outlineLevel="0" collapsed="false">
      <c r="A87" s="121" t="s">
        <v>72</v>
      </c>
      <c r="B87" s="42" t="s">
        <v>310</v>
      </c>
      <c r="C87" s="122" t="s">
        <v>311</v>
      </c>
      <c r="D87" s="131" t="n">
        <v>0</v>
      </c>
      <c r="E87" s="132" t="n">
        <v>4873.68</v>
      </c>
    </row>
    <row r="88" customFormat="false" ht="144.75" hidden="false" customHeight="true" outlineLevel="0" collapsed="false">
      <c r="A88" s="121" t="s">
        <v>72</v>
      </c>
      <c r="B88" s="42" t="s">
        <v>125</v>
      </c>
      <c r="C88" s="122" t="s">
        <v>126</v>
      </c>
      <c r="D88" s="131" t="n">
        <v>0</v>
      </c>
      <c r="E88" s="132" t="n">
        <v>609.21</v>
      </c>
    </row>
    <row r="89" customFormat="false" ht="18.75" hidden="false" customHeight="false" outlineLevel="0" collapsed="false">
      <c r="A89" s="121" t="s">
        <v>72</v>
      </c>
      <c r="B89" s="42" t="s">
        <v>312</v>
      </c>
      <c r="C89" s="122" t="s">
        <v>313</v>
      </c>
      <c r="D89" s="131" t="n">
        <v>15000</v>
      </c>
      <c r="E89" s="132" t="n">
        <v>15000</v>
      </c>
    </row>
    <row r="90" customFormat="false" ht="66.75" hidden="false" customHeight="true" outlineLevel="0" collapsed="false">
      <c r="A90" s="121" t="s">
        <v>72</v>
      </c>
      <c r="B90" s="42" t="s">
        <v>135</v>
      </c>
      <c r="C90" s="140" t="s">
        <v>314</v>
      </c>
      <c r="D90" s="131" t="n">
        <v>15000</v>
      </c>
      <c r="E90" s="132" t="n">
        <v>15000</v>
      </c>
    </row>
    <row r="91" customFormat="false" ht="37.5" hidden="false" customHeight="false" outlineLevel="0" collapsed="false">
      <c r="A91" s="121" t="s">
        <v>72</v>
      </c>
      <c r="B91" s="42" t="s">
        <v>137</v>
      </c>
      <c r="C91" s="122" t="s">
        <v>138</v>
      </c>
      <c r="D91" s="131" t="n">
        <v>15.75</v>
      </c>
      <c r="E91" s="132" t="n">
        <v>584.31</v>
      </c>
    </row>
    <row r="92" customFormat="false" ht="18.75" hidden="false" customHeight="false" outlineLevel="0" collapsed="false">
      <c r="A92" s="141"/>
      <c r="B92" s="142"/>
      <c r="C92" s="116" t="s">
        <v>315</v>
      </c>
      <c r="D92" s="128" t="n">
        <v>25663.9569999999</v>
      </c>
      <c r="E92" s="129" t="n">
        <v>741803.68632</v>
      </c>
    </row>
    <row r="93" customFormat="false" ht="64.5" hidden="false" customHeight="true" outlineLevel="0" collapsed="false">
      <c r="A93" s="121" t="s">
        <v>72</v>
      </c>
      <c r="B93" s="42" t="s">
        <v>139</v>
      </c>
      <c r="C93" s="138" t="s">
        <v>316</v>
      </c>
      <c r="D93" s="143" t="n">
        <v>0.772</v>
      </c>
      <c r="E93" s="132" t="n">
        <v>0.772</v>
      </c>
    </row>
    <row r="94" s="107" customFormat="true" ht="56.25" hidden="false" customHeight="false" outlineLevel="0" collapsed="false">
      <c r="A94" s="121" t="s">
        <v>72</v>
      </c>
      <c r="B94" s="42" t="s">
        <v>143</v>
      </c>
      <c r="C94" s="144" t="s">
        <v>144</v>
      </c>
      <c r="D94" s="143" t="n">
        <v>397.66904</v>
      </c>
      <c r="E94" s="132" t="n">
        <v>6553.35819</v>
      </c>
    </row>
    <row r="95" s="107" customFormat="true" ht="78" hidden="false" customHeight="true" outlineLevel="0" collapsed="false">
      <c r="A95" s="121" t="s">
        <v>72</v>
      </c>
      <c r="B95" s="42" t="s">
        <v>147</v>
      </c>
      <c r="C95" s="145" t="s">
        <v>317</v>
      </c>
      <c r="D95" s="143" t="n">
        <v>-0.772000000000048</v>
      </c>
      <c r="E95" s="132" t="n">
        <v>-990.68154</v>
      </c>
    </row>
    <row r="96" s="107" customFormat="true" ht="37.5" hidden="false" customHeight="false" outlineLevel="0" collapsed="false">
      <c r="A96" s="114"/>
      <c r="B96" s="115"/>
      <c r="C96" s="146" t="s">
        <v>318</v>
      </c>
      <c r="D96" s="128" t="n">
        <v>26061.6260399999</v>
      </c>
      <c r="E96" s="128" t="n">
        <v>747367.13497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620138888888889" right="0.35" top="0.511805555555556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G13"/>
    </sheetView>
  </sheetViews>
  <sheetFormatPr defaultColWidth="9.13671875" defaultRowHeight="45" zeroHeight="false" outlineLevelRow="0" outlineLevelCol="0"/>
  <cols>
    <col collapsed="false" customWidth="true" hidden="false" outlineLevel="0" max="1" min="1" style="147" width="24.99"/>
    <col collapsed="false" customWidth="true" hidden="false" outlineLevel="0" max="2" min="2" style="147" width="52.28"/>
    <col collapsed="false" customWidth="true" hidden="false" outlineLevel="0" max="3" min="3" style="147" width="69.28"/>
    <col collapsed="false" customWidth="true" hidden="false" outlineLevel="0" max="4" min="4" style="148" width="19.85"/>
    <col collapsed="false" customWidth="true" hidden="false" outlineLevel="0" max="5" min="5" style="148" width="19.56"/>
    <col collapsed="false" customWidth="true" hidden="false" outlineLevel="0" max="6" min="6" style="148" width="20.13"/>
    <col collapsed="false" customWidth="true" hidden="false" outlineLevel="0" max="7" min="7" style="148" width="21.42"/>
    <col collapsed="false" customWidth="true" hidden="false" outlineLevel="0" max="8" min="8" style="147" width="15.28"/>
    <col collapsed="false" customWidth="false" hidden="false" outlineLevel="0" max="257" min="9" style="147" width="9.14"/>
  </cols>
  <sheetData>
    <row r="1" customFormat="false" ht="102.75" hidden="false" customHeight="true" outlineLevel="0" collapsed="false">
      <c r="A1" s="149"/>
      <c r="B1" s="149"/>
      <c r="C1" s="149"/>
      <c r="E1" s="150" t="s">
        <v>319</v>
      </c>
      <c r="F1" s="150"/>
      <c r="G1" s="150"/>
    </row>
    <row r="2" s="152" customFormat="true" ht="4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</row>
    <row r="3" s="152" customFormat="true" ht="18" hidden="false" customHeight="true" outlineLevel="0" collapsed="false">
      <c r="A3" s="153"/>
      <c r="B3" s="153"/>
      <c r="C3" s="153"/>
      <c r="D3" s="154"/>
      <c r="E3" s="154"/>
      <c r="F3" s="154"/>
      <c r="G3" s="154"/>
    </row>
    <row r="4" s="152" customFormat="true" ht="23.25" hidden="false" customHeight="true" outlineLevel="0" collapsed="false">
      <c r="A4" s="155" t="s">
        <v>321</v>
      </c>
      <c r="B4" s="156" t="s">
        <v>322</v>
      </c>
      <c r="C4" s="155" t="s">
        <v>323</v>
      </c>
      <c r="D4" s="157" t="s">
        <v>324</v>
      </c>
      <c r="E4" s="157"/>
      <c r="F4" s="157"/>
      <c r="G4" s="157"/>
    </row>
    <row r="5" s="152" customFormat="true" ht="23.25" hidden="false" customHeight="true" outlineLevel="0" collapsed="false">
      <c r="A5" s="155"/>
      <c r="B5" s="156"/>
      <c r="C5" s="155"/>
      <c r="D5" s="158" t="s">
        <v>325</v>
      </c>
      <c r="E5" s="159" t="s">
        <v>326</v>
      </c>
      <c r="F5" s="159"/>
      <c r="G5" s="159"/>
    </row>
    <row r="6" s="152" customFormat="true" ht="62.25" hidden="false" customHeight="true" outlineLevel="0" collapsed="false">
      <c r="A6" s="155"/>
      <c r="B6" s="156"/>
      <c r="C6" s="155"/>
      <c r="D6" s="158"/>
      <c r="E6" s="160" t="s">
        <v>327</v>
      </c>
      <c r="F6" s="160" t="s">
        <v>328</v>
      </c>
      <c r="G6" s="161" t="s">
        <v>329</v>
      </c>
    </row>
    <row r="7" s="168" customFormat="true" ht="138.75" hidden="false" customHeight="true" outlineLevel="0" collapsed="false">
      <c r="A7" s="162" t="s">
        <v>330</v>
      </c>
      <c r="B7" s="163" t="s">
        <v>331</v>
      </c>
      <c r="C7" s="164" t="s">
        <v>332</v>
      </c>
      <c r="D7" s="165" t="n">
        <f aca="false">E7+F7+G7</f>
        <v>2115.602</v>
      </c>
      <c r="E7" s="166" t="n">
        <v>1217.457</v>
      </c>
      <c r="F7" s="166" t="n">
        <v>335.345</v>
      </c>
      <c r="G7" s="167" t="n">
        <v>562.8</v>
      </c>
    </row>
    <row r="8" s="168" customFormat="true" ht="138.75" hidden="false" customHeight="true" outlineLevel="0" collapsed="false">
      <c r="A8" s="162"/>
      <c r="B8" s="169" t="s">
        <v>333</v>
      </c>
      <c r="C8" s="170" t="s">
        <v>332</v>
      </c>
      <c r="D8" s="171" t="n">
        <f aca="false">E8+F8+G8</f>
        <v>1776.863</v>
      </c>
      <c r="E8" s="172" t="n">
        <v>1177.16</v>
      </c>
      <c r="F8" s="172" t="n">
        <v>599.703</v>
      </c>
      <c r="G8" s="173" t="n">
        <v>0</v>
      </c>
    </row>
    <row r="9" s="168" customFormat="true" ht="104.25" hidden="false" customHeight="true" outlineLevel="0" collapsed="false">
      <c r="A9" s="162"/>
      <c r="B9" s="169" t="s">
        <v>334</v>
      </c>
      <c r="C9" s="170" t="s">
        <v>335</v>
      </c>
      <c r="D9" s="171" t="n">
        <f aca="false">E9+F9+G9</f>
        <v>796</v>
      </c>
      <c r="E9" s="172"/>
      <c r="F9" s="172"/>
      <c r="G9" s="173" t="n">
        <v>796</v>
      </c>
    </row>
    <row r="10" s="168" customFormat="true" ht="52.5" hidden="false" customHeight="true" outlineLevel="0" collapsed="false">
      <c r="A10" s="162"/>
      <c r="B10" s="169" t="s">
        <v>336</v>
      </c>
      <c r="C10" s="174" t="s">
        <v>337</v>
      </c>
      <c r="D10" s="171" t="n">
        <f aca="false">E10+F10+G10</f>
        <v>4873.68</v>
      </c>
      <c r="E10" s="172" t="n">
        <v>4873.68</v>
      </c>
      <c r="F10" s="172"/>
      <c r="G10" s="173"/>
    </row>
    <row r="11" s="168" customFormat="true" ht="75.75" hidden="false" customHeight="true" outlineLevel="0" collapsed="false">
      <c r="A11" s="162"/>
      <c r="B11" s="169"/>
      <c r="C11" s="174" t="s">
        <v>338</v>
      </c>
      <c r="D11" s="171" t="n">
        <f aca="false">E11+F11+G11</f>
        <v>609.21</v>
      </c>
      <c r="E11" s="172" t="n">
        <v>609.21</v>
      </c>
      <c r="F11" s="172"/>
      <c r="G11" s="173"/>
    </row>
    <row r="12" s="168" customFormat="true" ht="133.5" hidden="false" customHeight="true" outlineLevel="0" collapsed="false">
      <c r="A12" s="175" t="s">
        <v>339</v>
      </c>
      <c r="B12" s="169" t="s">
        <v>340</v>
      </c>
      <c r="C12" s="174" t="s">
        <v>341</v>
      </c>
      <c r="D12" s="171" t="n">
        <f aca="false">E12+F12+G12</f>
        <v>5544.637</v>
      </c>
      <c r="E12" s="172"/>
      <c r="F12" s="172" t="n">
        <v>5544.637</v>
      </c>
      <c r="G12" s="173"/>
    </row>
    <row r="13" s="181" customFormat="true" ht="45" hidden="false" customHeight="true" outlineLevel="0" collapsed="false">
      <c r="A13" s="176" t="s">
        <v>325</v>
      </c>
      <c r="B13" s="177"/>
      <c r="C13" s="178"/>
      <c r="D13" s="179" t="n">
        <f aca="false">D11+D9+D7+D10+D12+D8</f>
        <v>15715.992</v>
      </c>
      <c r="E13" s="179" t="n">
        <f aca="false">E11+E9+E7+E10+E12+E8</f>
        <v>7877.507</v>
      </c>
      <c r="F13" s="179" t="n">
        <f aca="false">F11+F9+F7+F10+F12+F8</f>
        <v>6479.685</v>
      </c>
      <c r="G13" s="180" t="n">
        <f aca="false">G11+G9+G7+G10+G12+G8</f>
        <v>1358.8</v>
      </c>
    </row>
    <row r="15" customFormat="false" ht="45" hidden="false" customHeight="true" outlineLevel="0" collapsed="false">
      <c r="D15" s="182"/>
      <c r="E15" s="182"/>
      <c r="F15" s="182"/>
      <c r="G15" s="182"/>
    </row>
    <row r="16" customFormat="false" ht="45" hidden="false" customHeight="true" outlineLevel="0" collapsed="false">
      <c r="D16" s="182"/>
      <c r="E16" s="182"/>
      <c r="F16" s="182"/>
      <c r="G16" s="182"/>
    </row>
    <row r="17" customFormat="false" ht="45" hidden="false" customHeight="true" outlineLevel="0" collapsed="false">
      <c r="D17" s="183"/>
      <c r="E17" s="182"/>
      <c r="F17" s="182"/>
      <c r="G17" s="184"/>
    </row>
    <row r="18" customFormat="false" ht="45" hidden="false" customHeight="true" outlineLevel="0" collapsed="false">
      <c r="D18" s="182"/>
      <c r="E18" s="182"/>
      <c r="F18" s="182"/>
      <c r="G18" s="182"/>
    </row>
    <row r="19" customFormat="false" ht="45" hidden="false" customHeight="true" outlineLevel="0" collapsed="false">
      <c r="D19" s="182"/>
      <c r="E19" s="182"/>
      <c r="F19" s="182"/>
      <c r="G19" s="182"/>
    </row>
  </sheetData>
  <mergeCells count="11">
    <mergeCell ref="A1:C1"/>
    <mergeCell ref="E1:G1"/>
    <mergeCell ref="A2:G2"/>
    <mergeCell ref="A4:A6"/>
    <mergeCell ref="B4:B6"/>
    <mergeCell ref="C4:C6"/>
    <mergeCell ref="D4:G4"/>
    <mergeCell ref="D5:D6"/>
    <mergeCell ref="E5:G5"/>
    <mergeCell ref="A7:A11"/>
    <mergeCell ref="B10:B11"/>
  </mergeCells>
  <printOptions headings="false" gridLines="false" gridLinesSet="true" horizontalCentered="false" verticalCentered="false"/>
  <pageMargins left="0.315277777777778" right="0.354166666666667" top="0.275694444444444" bottom="0.433333333333333" header="0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U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A1:C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85" width="7.28"/>
    <col collapsed="false" customWidth="true" hidden="false" outlineLevel="0" max="2" min="2" style="186" width="81.99"/>
    <col collapsed="false" customWidth="true" hidden="false" outlineLevel="0" max="3" min="3" style="187" width="39.85"/>
    <col collapsed="false" customWidth="true" hidden="false" outlineLevel="0" max="4" min="4" style="185" width="18.99"/>
    <col collapsed="false" customWidth="true" hidden="false" outlineLevel="0" max="5" min="5" style="188" width="26.42"/>
    <col collapsed="false" customWidth="true" hidden="false" outlineLevel="0" max="6" min="6" style="188" width="19.28"/>
    <col collapsed="false" customWidth="true" hidden="false" outlineLevel="0" max="7" min="7" style="188" width="19.99"/>
    <col collapsed="false" customWidth="true" hidden="false" outlineLevel="0" max="254" min="8" style="188" width="9.14"/>
    <col collapsed="false" customWidth="false" hidden="false" outlineLevel="0" max="257" min="255" style="188" width="14.41"/>
  </cols>
  <sheetData>
    <row r="1" s="185" customFormat="true" ht="129" hidden="false" customHeight="true" outlineLevel="0" collapsed="false">
      <c r="A1" s="189"/>
      <c r="C1" s="59" t="s">
        <v>342</v>
      </c>
      <c r="D1" s="190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/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  <c r="HD1" s="188"/>
      <c r="HE1" s="188"/>
      <c r="HF1" s="188"/>
      <c r="HG1" s="188"/>
      <c r="HH1" s="188"/>
      <c r="HI1" s="188"/>
      <c r="HJ1" s="188"/>
      <c r="HK1" s="188"/>
      <c r="HL1" s="188"/>
      <c r="HM1" s="188"/>
      <c r="HN1" s="188"/>
      <c r="HO1" s="188"/>
      <c r="HP1" s="188"/>
      <c r="HQ1" s="188"/>
      <c r="HR1" s="188"/>
      <c r="HS1" s="188"/>
      <c r="HT1" s="188"/>
      <c r="HU1" s="188"/>
      <c r="HV1" s="188"/>
      <c r="HW1" s="188"/>
      <c r="HX1" s="188"/>
      <c r="HY1" s="188"/>
      <c r="HZ1" s="188"/>
      <c r="IA1" s="188"/>
      <c r="IB1" s="188"/>
      <c r="IC1" s="188"/>
      <c r="ID1" s="188"/>
      <c r="IE1" s="188"/>
      <c r="IF1" s="188"/>
      <c r="IG1" s="188"/>
      <c r="IH1" s="188"/>
      <c r="II1" s="188"/>
      <c r="IJ1" s="188"/>
      <c r="IK1" s="188"/>
      <c r="IL1" s="188"/>
      <c r="IM1" s="188"/>
      <c r="IN1" s="188"/>
      <c r="IO1" s="188"/>
      <c r="IP1" s="188"/>
      <c r="IQ1" s="188"/>
      <c r="IR1" s="188"/>
      <c r="IS1" s="188"/>
      <c r="IT1" s="188"/>
      <c r="IU1" s="188"/>
    </row>
    <row r="2" s="185" customFormat="true" ht="18" hidden="false" customHeight="true" outlineLevel="0" collapsed="false">
      <c r="A2" s="189"/>
      <c r="C2" s="191" t="s">
        <v>343</v>
      </c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  <c r="IO2" s="188"/>
      <c r="IP2" s="188"/>
      <c r="IQ2" s="188"/>
      <c r="IR2" s="188"/>
      <c r="IS2" s="188"/>
      <c r="IT2" s="188"/>
      <c r="IU2" s="188"/>
    </row>
    <row r="3" s="185" customFormat="true" ht="15.75" hidden="false" customHeight="true" outlineLevel="0" collapsed="false">
      <c r="A3" s="189"/>
      <c r="B3" s="192"/>
      <c r="C3" s="192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  <c r="FL3" s="188"/>
      <c r="FM3" s="188"/>
      <c r="FN3" s="188"/>
      <c r="FO3" s="188"/>
      <c r="FP3" s="188"/>
      <c r="FQ3" s="188"/>
      <c r="FR3" s="188"/>
      <c r="FS3" s="188"/>
      <c r="FT3" s="188"/>
      <c r="FU3" s="188"/>
      <c r="FV3" s="188"/>
      <c r="FW3" s="188"/>
      <c r="FX3" s="188"/>
      <c r="FY3" s="188"/>
      <c r="FZ3" s="188"/>
      <c r="GA3" s="188"/>
      <c r="GB3" s="188"/>
      <c r="GC3" s="188"/>
      <c r="GD3" s="188"/>
      <c r="GE3" s="188"/>
      <c r="GF3" s="188"/>
      <c r="GG3" s="188"/>
      <c r="GH3" s="188"/>
      <c r="GI3" s="188"/>
      <c r="GJ3" s="188"/>
      <c r="GK3" s="188"/>
      <c r="GL3" s="188"/>
      <c r="GM3" s="188"/>
      <c r="GN3" s="188"/>
      <c r="GO3" s="188"/>
      <c r="GP3" s="188"/>
      <c r="GQ3" s="188"/>
      <c r="GR3" s="188"/>
      <c r="GS3" s="188"/>
      <c r="GT3" s="188"/>
      <c r="GU3" s="188"/>
      <c r="GV3" s="188"/>
      <c r="GW3" s="188"/>
      <c r="GX3" s="188"/>
      <c r="GY3" s="188"/>
      <c r="GZ3" s="188"/>
      <c r="HA3" s="188"/>
      <c r="HB3" s="188"/>
      <c r="HC3" s="188"/>
      <c r="HD3" s="188"/>
      <c r="HE3" s="188"/>
      <c r="HF3" s="188"/>
      <c r="HG3" s="188"/>
      <c r="HH3" s="188"/>
      <c r="HI3" s="188"/>
      <c r="HJ3" s="188"/>
      <c r="HK3" s="188"/>
      <c r="HL3" s="188"/>
      <c r="HM3" s="188"/>
      <c r="HN3" s="188"/>
      <c r="HO3" s="188"/>
      <c r="HP3" s="188"/>
      <c r="HQ3" s="188"/>
      <c r="HR3" s="188"/>
      <c r="HS3" s="188"/>
      <c r="HT3" s="188"/>
      <c r="HU3" s="188"/>
      <c r="HV3" s="188"/>
      <c r="HW3" s="188"/>
      <c r="HX3" s="188"/>
      <c r="HY3" s="188"/>
      <c r="HZ3" s="188"/>
      <c r="IA3" s="188"/>
      <c r="IB3" s="188"/>
      <c r="IC3" s="188"/>
      <c r="ID3" s="188"/>
      <c r="IE3" s="188"/>
      <c r="IF3" s="188"/>
      <c r="IG3" s="188"/>
      <c r="IH3" s="188"/>
      <c r="II3" s="188"/>
      <c r="IJ3" s="188"/>
      <c r="IK3" s="188"/>
      <c r="IL3" s="188"/>
      <c r="IM3" s="188"/>
      <c r="IN3" s="188"/>
      <c r="IO3" s="188"/>
      <c r="IP3" s="188"/>
      <c r="IQ3" s="188"/>
      <c r="IR3" s="188"/>
      <c r="IS3" s="188"/>
      <c r="IT3" s="188"/>
      <c r="IU3" s="188"/>
    </row>
    <row r="4" s="194" customFormat="true" ht="52.5" hidden="false" customHeight="true" outlineLevel="0" collapsed="false">
      <c r="A4" s="193" t="s">
        <v>344</v>
      </c>
      <c r="B4" s="193"/>
      <c r="C4" s="193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</row>
    <row r="5" s="194" customFormat="true" ht="19.5" hidden="false" customHeight="false" outlineLevel="0" collapsed="false">
      <c r="A5" s="196"/>
      <c r="B5" s="197"/>
      <c r="C5" s="198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</row>
    <row r="6" s="194" customFormat="true" ht="39.95" hidden="false" customHeight="true" outlineLevel="0" collapsed="false">
      <c r="A6" s="199" t="s">
        <v>345</v>
      </c>
      <c r="B6" s="200" t="s">
        <v>346</v>
      </c>
      <c r="C6" s="201" t="s">
        <v>347</v>
      </c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</row>
    <row r="7" s="195" customFormat="true" ht="59.25" hidden="false" customHeight="true" outlineLevel="0" collapsed="false">
      <c r="A7" s="202" t="s">
        <v>348</v>
      </c>
      <c r="B7" s="203" t="s">
        <v>349</v>
      </c>
      <c r="C7" s="204" t="n">
        <f aca="false">'13 РПр,КЦСР,КВР 2017'!F202</f>
        <v>186.186</v>
      </c>
      <c r="D7" s="194"/>
    </row>
    <row r="8" s="195" customFormat="true" ht="74.25" hidden="false" customHeight="true" outlineLevel="0" collapsed="false">
      <c r="A8" s="205" t="s">
        <v>350</v>
      </c>
      <c r="B8" s="206" t="s">
        <v>351</v>
      </c>
      <c r="C8" s="207" t="n">
        <f aca="false">'13 РПр,КЦСР,КВР 2017'!F91+'13 РПр,КЦСР,КВР 2017'!F170+'13 РПр,КЦСР,КВР 2017'!F186+'13 РПр,КЦСР,КВР 2017'!F209+'13 РПр,КЦСР,КВР 2017'!F225+'13 РПр,КЦСР,КВР 2017'!F244+'13 РПр,КЦСР,КВР 2017'!F454</f>
        <v>167437.35202</v>
      </c>
      <c r="D8" s="194"/>
    </row>
    <row r="9" s="195" customFormat="true" ht="39" hidden="false" customHeight="true" outlineLevel="0" collapsed="false">
      <c r="A9" s="205" t="s">
        <v>352</v>
      </c>
      <c r="B9" s="206" t="s">
        <v>353</v>
      </c>
      <c r="C9" s="207" t="n">
        <f aca="false">'13 РПр,КЦСР,КВР 2017'!F96+'13 РПр,КЦСР,КВР 2017'!F293+'13 РПр,КЦСР,КВР 2017'!F321+'13 РПр,КЦСР,КВР 2017'!F356+'13 РПр,КЦСР,КВР 2017'!F375+'13 РПр,КЦСР,КВР 2017'!F394+'13 РПр,КЦСР,КВР 2017'!F419+'13 РПр,КЦСР,КВР 2017'!F464+'13 РПр,КЦСР,КВР 2017'!F471+'13 РПр,КЦСР,КВР 2017'!F483</f>
        <v>449578.395</v>
      </c>
      <c r="D9" s="194"/>
    </row>
    <row r="10" s="195" customFormat="true" ht="36" hidden="false" customHeight="true" outlineLevel="0" collapsed="false">
      <c r="A10" s="208" t="s">
        <v>354</v>
      </c>
      <c r="B10" s="209" t="s">
        <v>355</v>
      </c>
      <c r="C10" s="210" t="n">
        <f aca="false">'13 РПр,КЦСР,КВР 2017'!F64+'13 РПр,КЦСР,КВР 2017'!F139+'13 РПр,КЦСР,КВР 2017'!F216+'13 РПр,КЦСР,КВР 2017'!F267+'13 РПр,КЦСР,КВР 2017'!F497+'13 РПр,КЦСР,КВР 2017'!F507+'13 РПр,КЦСР,КВР 2017'!F512</f>
        <v>36373.6933</v>
      </c>
      <c r="D10" s="194"/>
    </row>
    <row r="11" s="195" customFormat="true" ht="39.95" hidden="true" customHeight="true" outlineLevel="0" collapsed="false">
      <c r="A11" s="211" t="s">
        <v>356</v>
      </c>
      <c r="B11" s="212"/>
      <c r="C11" s="213"/>
      <c r="D11" s="194"/>
    </row>
    <row r="12" s="194" customFormat="true" ht="60" hidden="true" customHeight="true" outlineLevel="0" collapsed="false">
      <c r="A12" s="205" t="s">
        <v>357</v>
      </c>
      <c r="B12" s="214"/>
      <c r="C12" s="21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</row>
    <row r="13" s="194" customFormat="true" ht="39.95" hidden="true" customHeight="true" outlineLevel="0" collapsed="false">
      <c r="A13" s="205" t="s">
        <v>358</v>
      </c>
      <c r="B13" s="216"/>
      <c r="C13" s="21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</row>
    <row r="14" s="194" customFormat="true" ht="39.95" hidden="true" customHeight="true" outlineLevel="0" collapsed="false">
      <c r="A14" s="205" t="s">
        <v>359</v>
      </c>
      <c r="B14" s="214"/>
      <c r="C14" s="217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</row>
    <row r="15" s="221" customFormat="true" ht="19.5" hidden="false" customHeight="false" outlineLevel="0" collapsed="false">
      <c r="A15" s="218"/>
      <c r="B15" s="219" t="s">
        <v>360</v>
      </c>
      <c r="C15" s="220" t="n">
        <f aca="false">C7+C8+C9+C10</f>
        <v>653575.62632</v>
      </c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  <c r="FH15" s="222"/>
      <c r="FI15" s="222"/>
      <c r="FJ15" s="222"/>
      <c r="FK15" s="222"/>
      <c r="FL15" s="222"/>
      <c r="FM15" s="222"/>
      <c r="FN15" s="222"/>
      <c r="FO15" s="222"/>
      <c r="FP15" s="222"/>
      <c r="FQ15" s="222"/>
      <c r="FR15" s="222"/>
      <c r="FS15" s="222"/>
      <c r="FT15" s="222"/>
      <c r="FU15" s="222"/>
      <c r="FV15" s="222"/>
      <c r="FW15" s="222"/>
      <c r="FX15" s="222"/>
      <c r="FY15" s="222"/>
      <c r="FZ15" s="222"/>
      <c r="GA15" s="222"/>
      <c r="GB15" s="222"/>
      <c r="GC15" s="222"/>
      <c r="GD15" s="222"/>
      <c r="GE15" s="222"/>
      <c r="GF15" s="222"/>
      <c r="GG15" s="222"/>
      <c r="GH15" s="222"/>
      <c r="GI15" s="222"/>
      <c r="GJ15" s="222"/>
      <c r="GK15" s="222"/>
      <c r="GL15" s="222"/>
      <c r="GM15" s="222"/>
      <c r="GN15" s="222"/>
      <c r="GO15" s="222"/>
      <c r="GP15" s="222"/>
      <c r="GQ15" s="222"/>
      <c r="GR15" s="222"/>
      <c r="GS15" s="222"/>
      <c r="GT15" s="222"/>
      <c r="GU15" s="222"/>
      <c r="GV15" s="222"/>
      <c r="GW15" s="222"/>
      <c r="GX15" s="222"/>
      <c r="GY15" s="222"/>
      <c r="GZ15" s="222"/>
      <c r="HA15" s="222"/>
      <c r="HB15" s="222"/>
      <c r="HC15" s="222"/>
      <c r="HD15" s="222"/>
      <c r="HE15" s="222"/>
      <c r="HF15" s="222"/>
      <c r="HG15" s="222"/>
      <c r="HH15" s="222"/>
      <c r="HI15" s="222"/>
      <c r="HJ15" s="222"/>
      <c r="HK15" s="222"/>
      <c r="HL15" s="222"/>
      <c r="HM15" s="222"/>
      <c r="HN15" s="222"/>
      <c r="HO15" s="222"/>
      <c r="HP15" s="222"/>
      <c r="HQ15" s="222"/>
      <c r="HR15" s="222"/>
      <c r="HS15" s="222"/>
      <c r="HT15" s="222"/>
      <c r="HU15" s="222"/>
      <c r="HV15" s="222"/>
      <c r="HW15" s="222"/>
      <c r="HX15" s="222"/>
      <c r="HY15" s="222"/>
      <c r="HZ15" s="222"/>
      <c r="IA15" s="222"/>
      <c r="IB15" s="222"/>
      <c r="IC15" s="222"/>
      <c r="ID15" s="222"/>
      <c r="IE15" s="222"/>
      <c r="IF15" s="222"/>
      <c r="IG15" s="222"/>
      <c r="IH15" s="222"/>
      <c r="II15" s="222"/>
      <c r="IJ15" s="222"/>
      <c r="IK15" s="222"/>
      <c r="IL15" s="222"/>
      <c r="IM15" s="222"/>
      <c r="IN15" s="222"/>
      <c r="IO15" s="222"/>
      <c r="IP15" s="222"/>
      <c r="IQ15" s="222"/>
      <c r="IR15" s="222"/>
      <c r="IS15" s="222"/>
      <c r="IT15" s="222"/>
      <c r="IU15" s="222"/>
    </row>
    <row r="17" s="185" customFormat="true" ht="12.75" hidden="false" customHeight="false" outlineLevel="0" collapsed="false">
      <c r="B17" s="186"/>
      <c r="C17" s="223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  <c r="FH17" s="188"/>
      <c r="FI17" s="188"/>
      <c r="FJ17" s="188"/>
      <c r="FK17" s="188"/>
      <c r="FL17" s="188"/>
      <c r="FM17" s="188"/>
      <c r="FN17" s="188"/>
      <c r="FO17" s="188"/>
      <c r="FP17" s="188"/>
      <c r="FQ17" s="188"/>
      <c r="FR17" s="188"/>
      <c r="FS17" s="188"/>
      <c r="FT17" s="188"/>
      <c r="FU17" s="188"/>
      <c r="FV17" s="188"/>
      <c r="FW17" s="188"/>
      <c r="FX17" s="188"/>
      <c r="FY17" s="188"/>
      <c r="FZ17" s="188"/>
      <c r="GA17" s="188"/>
      <c r="GB17" s="188"/>
      <c r="GC17" s="188"/>
      <c r="GD17" s="188"/>
      <c r="GE17" s="188"/>
      <c r="GF17" s="188"/>
      <c r="GG17" s="188"/>
      <c r="GH17" s="188"/>
      <c r="GI17" s="188"/>
      <c r="GJ17" s="188"/>
      <c r="GK17" s="188"/>
      <c r="GL17" s="188"/>
      <c r="GM17" s="188"/>
      <c r="GN17" s="188"/>
      <c r="GO17" s="188"/>
      <c r="GP17" s="188"/>
      <c r="GQ17" s="188"/>
      <c r="GR17" s="188"/>
      <c r="GS17" s="188"/>
      <c r="GT17" s="188"/>
      <c r="GU17" s="188"/>
      <c r="GV17" s="188"/>
      <c r="GW17" s="188"/>
      <c r="GX17" s="188"/>
      <c r="GY17" s="188"/>
      <c r="GZ17" s="188"/>
      <c r="HA17" s="188"/>
      <c r="HB17" s="188"/>
      <c r="HC17" s="188"/>
      <c r="HD17" s="188"/>
      <c r="HE17" s="188"/>
      <c r="HF17" s="188"/>
      <c r="HG17" s="188"/>
      <c r="HH17" s="188"/>
      <c r="HI17" s="188"/>
      <c r="HJ17" s="188"/>
      <c r="HK17" s="188"/>
      <c r="HL17" s="188"/>
      <c r="HM17" s="188"/>
      <c r="HN17" s="188"/>
      <c r="HO17" s="188"/>
      <c r="HP17" s="188"/>
      <c r="HQ17" s="188"/>
      <c r="HR17" s="188"/>
      <c r="HS17" s="188"/>
      <c r="HT17" s="188"/>
      <c r="HU17" s="188"/>
      <c r="HV17" s="188"/>
      <c r="HW17" s="188"/>
      <c r="HX17" s="188"/>
      <c r="HY17" s="188"/>
      <c r="HZ17" s="188"/>
      <c r="IA17" s="188"/>
      <c r="IB17" s="188"/>
      <c r="IC17" s="188"/>
      <c r="ID17" s="188"/>
      <c r="IE17" s="188"/>
      <c r="IF17" s="188"/>
      <c r="IG17" s="188"/>
      <c r="IH17" s="188"/>
      <c r="II17" s="188"/>
      <c r="IJ17" s="188"/>
      <c r="IK17" s="188"/>
      <c r="IL17" s="188"/>
      <c r="IM17" s="188"/>
      <c r="IN17" s="188"/>
      <c r="IO17" s="188"/>
      <c r="IP17" s="188"/>
      <c r="IQ17" s="188"/>
      <c r="IR17" s="188"/>
      <c r="IS17" s="188"/>
      <c r="IT17" s="188"/>
      <c r="IU17" s="188"/>
    </row>
    <row r="18" s="185" customFormat="true" ht="12.75" hidden="false" customHeight="false" outlineLevel="0" collapsed="false">
      <c r="B18" s="186"/>
      <c r="C18" s="224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  <c r="FH18" s="188"/>
      <c r="FI18" s="188"/>
      <c r="FJ18" s="188"/>
      <c r="FK18" s="188"/>
      <c r="FL18" s="188"/>
      <c r="FM18" s="188"/>
      <c r="FN18" s="188"/>
      <c r="FO18" s="188"/>
      <c r="FP18" s="188"/>
      <c r="FQ18" s="188"/>
      <c r="FR18" s="188"/>
      <c r="FS18" s="188"/>
      <c r="FT18" s="188"/>
      <c r="FU18" s="188"/>
      <c r="FV18" s="188"/>
      <c r="FW18" s="188"/>
      <c r="FX18" s="188"/>
      <c r="FY18" s="188"/>
      <c r="FZ18" s="188"/>
      <c r="GA18" s="188"/>
      <c r="GB18" s="188"/>
      <c r="GC18" s="188"/>
      <c r="GD18" s="188"/>
      <c r="GE18" s="188"/>
      <c r="GF18" s="188"/>
      <c r="GG18" s="188"/>
      <c r="GH18" s="188"/>
      <c r="GI18" s="188"/>
      <c r="GJ18" s="188"/>
      <c r="GK18" s="188"/>
      <c r="GL18" s="188"/>
      <c r="GM18" s="188"/>
      <c r="GN18" s="188"/>
      <c r="GO18" s="188"/>
      <c r="GP18" s="188"/>
      <c r="GQ18" s="188"/>
      <c r="GR18" s="188"/>
      <c r="GS18" s="188"/>
      <c r="GT18" s="188"/>
      <c r="GU18" s="188"/>
      <c r="GV18" s="188"/>
      <c r="GW18" s="188"/>
      <c r="GX18" s="188"/>
      <c r="GY18" s="188"/>
      <c r="GZ18" s="188"/>
      <c r="HA18" s="188"/>
      <c r="HB18" s="188"/>
      <c r="HC18" s="188"/>
      <c r="HD18" s="188"/>
      <c r="HE18" s="188"/>
      <c r="HF18" s="188"/>
      <c r="HG18" s="188"/>
      <c r="HH18" s="188"/>
      <c r="HI18" s="188"/>
      <c r="HJ18" s="188"/>
      <c r="HK18" s="188"/>
      <c r="HL18" s="188"/>
      <c r="HM18" s="188"/>
      <c r="HN18" s="188"/>
      <c r="HO18" s="188"/>
      <c r="HP18" s="188"/>
      <c r="HQ18" s="188"/>
      <c r="HR18" s="188"/>
      <c r="HS18" s="188"/>
      <c r="HT18" s="188"/>
      <c r="HU18" s="188"/>
      <c r="HV18" s="188"/>
      <c r="HW18" s="188"/>
      <c r="HX18" s="188"/>
      <c r="HY18" s="188"/>
      <c r="HZ18" s="188"/>
      <c r="IA18" s="188"/>
      <c r="IB18" s="188"/>
      <c r="IC18" s="188"/>
      <c r="ID18" s="188"/>
      <c r="IE18" s="188"/>
      <c r="IF18" s="188"/>
      <c r="IG18" s="188"/>
      <c r="IH18" s="188"/>
      <c r="II18" s="188"/>
      <c r="IJ18" s="188"/>
      <c r="IK18" s="188"/>
      <c r="IL18" s="188"/>
      <c r="IM18" s="188"/>
      <c r="IN18" s="188"/>
      <c r="IO18" s="188"/>
      <c r="IP18" s="188"/>
      <c r="IQ18" s="188"/>
      <c r="IR18" s="188"/>
      <c r="IS18" s="188"/>
      <c r="IT18" s="188"/>
      <c r="IU18" s="188"/>
    </row>
    <row r="19" s="185" customFormat="true" ht="12.75" hidden="false" customHeight="false" outlineLevel="0" collapsed="false">
      <c r="B19" s="186"/>
      <c r="C19" s="224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  <c r="FL19" s="188"/>
      <c r="FM19" s="188"/>
      <c r="FN19" s="188"/>
      <c r="FO19" s="18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  <c r="IR19" s="188"/>
      <c r="IS19" s="188"/>
      <c r="IT19" s="188"/>
      <c r="IU19" s="188"/>
    </row>
    <row r="20" s="185" customFormat="true" ht="18.75" hidden="false" customHeight="false" outlineLevel="0" collapsed="false">
      <c r="B20" s="225"/>
      <c r="C20" s="187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</row>
  </sheetData>
  <mergeCells count="2">
    <mergeCell ref="B3:C3"/>
    <mergeCell ref="A4:C4"/>
  </mergeCells>
  <printOptions headings="false" gridLines="false" gridLinesSet="true" horizontalCentered="false" verticalCentered="false"/>
  <pageMargins left="0.620138888888889" right="0.590277777777778" top="0.984027777777778" bottom="0.7875" header="0" footer="0.511811023622047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D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85" width="7.28"/>
    <col collapsed="false" customWidth="true" hidden="false" outlineLevel="0" max="2" min="2" style="186" width="75.28"/>
    <col collapsed="false" customWidth="true" hidden="false" outlineLevel="0" max="3" min="3" style="186" width="19.99"/>
    <col collapsed="false" customWidth="true" hidden="false" outlineLevel="0" max="4" min="4" style="185" width="20.28"/>
    <col collapsed="false" customWidth="true" hidden="false" outlineLevel="0" max="5" min="5" style="188" width="26.42"/>
    <col collapsed="false" customWidth="true" hidden="false" outlineLevel="0" max="6" min="6" style="188" width="19.28"/>
    <col collapsed="false" customWidth="true" hidden="false" outlineLevel="0" max="7" min="7" style="188" width="19.99"/>
    <col collapsed="false" customWidth="true" hidden="false" outlineLevel="0" max="254" min="8" style="188" width="9.14"/>
    <col collapsed="false" customWidth="false" hidden="false" outlineLevel="0" max="257" min="255" style="188" width="14.41"/>
  </cols>
  <sheetData>
    <row r="1" s="185" customFormat="true" ht="129.75" hidden="false" customHeight="true" outlineLevel="0" collapsed="false">
      <c r="A1" s="189"/>
      <c r="C1" s="192" t="s">
        <v>361</v>
      </c>
      <c r="D1" s="192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/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  <c r="HD1" s="188"/>
      <c r="HE1" s="188"/>
      <c r="HF1" s="188"/>
      <c r="HG1" s="188"/>
      <c r="HH1" s="188"/>
      <c r="HI1" s="188"/>
      <c r="HJ1" s="188"/>
      <c r="HK1" s="188"/>
      <c r="HL1" s="188"/>
      <c r="HM1" s="188"/>
      <c r="HN1" s="188"/>
      <c r="HO1" s="188"/>
      <c r="HP1" s="188"/>
      <c r="HQ1" s="188"/>
      <c r="HR1" s="188"/>
      <c r="HS1" s="188"/>
      <c r="HT1" s="188"/>
      <c r="HU1" s="188"/>
      <c r="HV1" s="188"/>
      <c r="HW1" s="188"/>
      <c r="HX1" s="188"/>
      <c r="HY1" s="188"/>
      <c r="HZ1" s="188"/>
      <c r="IA1" s="188"/>
      <c r="IB1" s="188"/>
      <c r="IC1" s="188"/>
      <c r="ID1" s="188"/>
      <c r="IE1" s="188"/>
      <c r="IF1" s="188"/>
      <c r="IG1" s="188"/>
      <c r="IH1" s="188"/>
      <c r="II1" s="188"/>
      <c r="IJ1" s="188"/>
      <c r="IK1" s="188"/>
      <c r="IL1" s="188"/>
      <c r="IM1" s="188"/>
      <c r="IN1" s="188"/>
      <c r="IO1" s="188"/>
      <c r="IP1" s="188"/>
      <c r="IQ1" s="188"/>
      <c r="IR1" s="188"/>
      <c r="IS1" s="188"/>
      <c r="IT1" s="188"/>
      <c r="IU1" s="188"/>
    </row>
    <row r="2" s="185" customFormat="true" ht="17.25" hidden="false" customHeight="true" outlineLevel="0" collapsed="false">
      <c r="A2" s="189"/>
      <c r="C2" s="192" t="s">
        <v>362</v>
      </c>
      <c r="D2" s="192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  <c r="IO2" s="188"/>
      <c r="IP2" s="188"/>
      <c r="IQ2" s="188"/>
      <c r="IR2" s="188"/>
      <c r="IS2" s="188"/>
      <c r="IT2" s="188"/>
      <c r="IU2" s="188"/>
    </row>
    <row r="3" s="185" customFormat="true" ht="15.75" hidden="false" customHeight="true" outlineLevel="0" collapsed="false">
      <c r="A3" s="189"/>
      <c r="B3" s="192"/>
      <c r="C3" s="192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  <c r="FL3" s="188"/>
      <c r="FM3" s="188"/>
      <c r="FN3" s="188"/>
      <c r="FO3" s="188"/>
      <c r="FP3" s="188"/>
      <c r="FQ3" s="188"/>
      <c r="FR3" s="188"/>
      <c r="FS3" s="188"/>
      <c r="FT3" s="188"/>
      <c r="FU3" s="188"/>
      <c r="FV3" s="188"/>
      <c r="FW3" s="188"/>
      <c r="FX3" s="188"/>
      <c r="FY3" s="188"/>
      <c r="FZ3" s="188"/>
      <c r="GA3" s="188"/>
      <c r="GB3" s="188"/>
      <c r="GC3" s="188"/>
      <c r="GD3" s="188"/>
      <c r="GE3" s="188"/>
      <c r="GF3" s="188"/>
      <c r="GG3" s="188"/>
      <c r="GH3" s="188"/>
      <c r="GI3" s="188"/>
      <c r="GJ3" s="188"/>
      <c r="GK3" s="188"/>
      <c r="GL3" s="188"/>
      <c r="GM3" s="188"/>
      <c r="GN3" s="188"/>
      <c r="GO3" s="188"/>
      <c r="GP3" s="188"/>
      <c r="GQ3" s="188"/>
      <c r="GR3" s="188"/>
      <c r="GS3" s="188"/>
      <c r="GT3" s="188"/>
      <c r="GU3" s="188"/>
      <c r="GV3" s="188"/>
      <c r="GW3" s="188"/>
      <c r="GX3" s="188"/>
      <c r="GY3" s="188"/>
      <c r="GZ3" s="188"/>
      <c r="HA3" s="188"/>
      <c r="HB3" s="188"/>
      <c r="HC3" s="188"/>
      <c r="HD3" s="188"/>
      <c r="HE3" s="188"/>
      <c r="HF3" s="188"/>
      <c r="HG3" s="188"/>
      <c r="HH3" s="188"/>
      <c r="HI3" s="188"/>
      <c r="HJ3" s="188"/>
      <c r="HK3" s="188"/>
      <c r="HL3" s="188"/>
      <c r="HM3" s="188"/>
      <c r="HN3" s="188"/>
      <c r="HO3" s="188"/>
      <c r="HP3" s="188"/>
      <c r="HQ3" s="188"/>
      <c r="HR3" s="188"/>
      <c r="HS3" s="188"/>
      <c r="HT3" s="188"/>
      <c r="HU3" s="188"/>
      <c r="HV3" s="188"/>
      <c r="HW3" s="188"/>
      <c r="HX3" s="188"/>
      <c r="HY3" s="188"/>
      <c r="HZ3" s="188"/>
      <c r="IA3" s="188"/>
      <c r="IB3" s="188"/>
      <c r="IC3" s="188"/>
      <c r="ID3" s="188"/>
      <c r="IE3" s="188"/>
      <c r="IF3" s="188"/>
      <c r="IG3" s="188"/>
      <c r="IH3" s="188"/>
      <c r="II3" s="188"/>
      <c r="IJ3" s="188"/>
      <c r="IK3" s="188"/>
      <c r="IL3" s="188"/>
      <c r="IM3" s="188"/>
      <c r="IN3" s="188"/>
      <c r="IO3" s="188"/>
      <c r="IP3" s="188"/>
      <c r="IQ3" s="188"/>
      <c r="IR3" s="188"/>
      <c r="IS3" s="188"/>
      <c r="IT3" s="188"/>
      <c r="IU3" s="188"/>
    </row>
    <row r="4" s="194" customFormat="true" ht="52.5" hidden="false" customHeight="true" outlineLevel="0" collapsed="false">
      <c r="A4" s="193" t="s">
        <v>363</v>
      </c>
      <c r="B4" s="193"/>
      <c r="C4" s="193"/>
      <c r="D4" s="193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</row>
    <row r="5" s="194" customFormat="true" ht="19.5" hidden="false" customHeight="false" outlineLevel="0" collapsed="false">
      <c r="A5" s="196"/>
      <c r="B5" s="197"/>
      <c r="C5" s="226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</row>
    <row r="6" s="194" customFormat="true" ht="39.95" hidden="false" customHeight="true" outlineLevel="0" collapsed="false">
      <c r="A6" s="227" t="s">
        <v>345</v>
      </c>
      <c r="B6" s="228" t="s">
        <v>346</v>
      </c>
      <c r="C6" s="229" t="s">
        <v>364</v>
      </c>
      <c r="D6" s="230" t="s">
        <v>365</v>
      </c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</row>
    <row r="7" s="195" customFormat="true" ht="61.5" hidden="false" customHeight="true" outlineLevel="0" collapsed="false">
      <c r="A7" s="202" t="s">
        <v>348</v>
      </c>
      <c r="B7" s="231" t="s">
        <v>349</v>
      </c>
      <c r="C7" s="232" t="n">
        <f aca="false">'16 вед 2018-2019'!H294</f>
        <v>10</v>
      </c>
      <c r="D7" s="233" t="n">
        <f aca="false">'16 вед 2018-2019'!I294</f>
        <v>10</v>
      </c>
    </row>
    <row r="8" s="195" customFormat="true" ht="76.5" hidden="false" customHeight="true" outlineLevel="0" collapsed="false">
      <c r="A8" s="205" t="s">
        <v>350</v>
      </c>
      <c r="B8" s="206" t="s">
        <v>351</v>
      </c>
      <c r="C8" s="234" t="n">
        <f aca="false">'16 вед 2018-2019'!H272+'16 вед 2018-2019'!H288+'16 вед 2018-2019'!H311+'16 вед 2018-2019'!H361</f>
        <v>33604.82</v>
      </c>
      <c r="D8" s="235" t="n">
        <f aca="false">'16 вед 2018-2019'!I272+'16 вед 2018-2019'!I288+'16 вед 2018-2019'!I311+'16 вед 2018-2019'!I361</f>
        <v>33834.52</v>
      </c>
    </row>
    <row r="9" s="195" customFormat="true" ht="38.25" hidden="false" customHeight="true" outlineLevel="0" collapsed="false">
      <c r="A9" s="205" t="s">
        <v>352</v>
      </c>
      <c r="B9" s="206" t="s">
        <v>353</v>
      </c>
      <c r="C9" s="234" t="n">
        <f aca="false">'16 вед 2018-2019'!H10+'16 вед 2018-2019'!H30+'16 вед 2018-2019'!H68+'16 вед 2018-2019'!H77+'16 вед 2018-2019'!H95+'16 вед 2018-2019'!H231+'16 вед 2018-2019'!H336+'16 вед 2018-2019'!H342+'16 вед 2018-2019'!H373+'16 вед 2018-2019'!H380+'16 вед 2018-2019'!H53</f>
        <v>435614.6</v>
      </c>
      <c r="D9" s="235" t="n">
        <f aca="false">'16 вед 2018-2019'!I10+'16 вед 2018-2019'!I30+'16 вед 2018-2019'!I68+'16 вед 2018-2019'!I77+'16 вед 2018-2019'!I95+'16 вед 2018-2019'!I231+'16 вед 2018-2019'!I336+'16 вед 2018-2019'!I342+'16 вед 2018-2019'!I373+'16 вед 2018-2019'!I380+'16 вед 2018-2019'!I53</f>
        <v>435450</v>
      </c>
    </row>
    <row r="10" s="195" customFormat="true" ht="44.25" hidden="false" customHeight="true" outlineLevel="0" collapsed="false">
      <c r="A10" s="205" t="s">
        <v>354</v>
      </c>
      <c r="B10" s="206" t="s">
        <v>355</v>
      </c>
      <c r="C10" s="234" t="n">
        <f aca="false">'16 вед 2018-2019'!H102+'16 вед 2018-2019'!H117+'16 вед 2018-2019'!H154+'16 вед 2018-2019'!H165+'16 вед 2018-2019'!H171+'16 вед 2018-2019'!H325</f>
        <v>32407.25</v>
      </c>
      <c r="D10" s="235" t="n">
        <f aca="false">'16 вед 2018-2019'!I102+'16 вед 2018-2019'!I117+'16 вед 2018-2019'!I154+'16 вед 2018-2019'!I165+'16 вед 2018-2019'!I171+'16 вед 2018-2019'!I325</f>
        <v>30907.25</v>
      </c>
    </row>
    <row r="11" s="195" customFormat="true" ht="39.95" hidden="true" customHeight="true" outlineLevel="0" collapsed="false">
      <c r="A11" s="205" t="s">
        <v>356</v>
      </c>
      <c r="B11" s="214"/>
      <c r="C11" s="234"/>
      <c r="D11" s="235"/>
    </row>
    <row r="12" s="194" customFormat="true" ht="60" hidden="true" customHeight="true" outlineLevel="0" collapsed="false">
      <c r="A12" s="205" t="s">
        <v>357</v>
      </c>
      <c r="B12" s="214"/>
      <c r="C12" s="234"/>
      <c r="D12" s="23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</row>
    <row r="13" s="194" customFormat="true" ht="39.95" hidden="true" customHeight="true" outlineLevel="0" collapsed="false">
      <c r="A13" s="205" t="s">
        <v>358</v>
      </c>
      <c r="B13" s="236"/>
      <c r="C13" s="234"/>
      <c r="D13" s="23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</row>
    <row r="14" s="194" customFormat="true" ht="39.95" hidden="true" customHeight="true" outlineLevel="0" collapsed="false">
      <c r="A14" s="237" t="s">
        <v>359</v>
      </c>
      <c r="B14" s="238"/>
      <c r="C14" s="239"/>
      <c r="D14" s="240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</row>
    <row r="15" s="221" customFormat="true" ht="19.5" hidden="false" customHeight="false" outlineLevel="0" collapsed="false">
      <c r="A15" s="241"/>
      <c r="B15" s="242" t="s">
        <v>360</v>
      </c>
      <c r="C15" s="243" t="n">
        <f aca="false">C7+C8+C9+C10</f>
        <v>501636.67</v>
      </c>
      <c r="D15" s="244" t="n">
        <f aca="false">D7+D8+D9+D10</f>
        <v>500201.77</v>
      </c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  <c r="FH15" s="222"/>
      <c r="FI15" s="222"/>
      <c r="FJ15" s="222"/>
      <c r="FK15" s="222"/>
      <c r="FL15" s="222"/>
      <c r="FM15" s="222"/>
      <c r="FN15" s="222"/>
      <c r="FO15" s="222"/>
      <c r="FP15" s="222"/>
      <c r="FQ15" s="222"/>
      <c r="FR15" s="222"/>
      <c r="FS15" s="222"/>
      <c r="FT15" s="222"/>
      <c r="FU15" s="222"/>
      <c r="FV15" s="222"/>
      <c r="FW15" s="222"/>
      <c r="FX15" s="222"/>
      <c r="FY15" s="222"/>
      <c r="FZ15" s="222"/>
      <c r="GA15" s="222"/>
      <c r="GB15" s="222"/>
      <c r="GC15" s="222"/>
      <c r="GD15" s="222"/>
      <c r="GE15" s="222"/>
      <c r="GF15" s="222"/>
      <c r="GG15" s="222"/>
      <c r="GH15" s="222"/>
      <c r="GI15" s="222"/>
      <c r="GJ15" s="222"/>
      <c r="GK15" s="222"/>
      <c r="GL15" s="222"/>
      <c r="GM15" s="222"/>
      <c r="GN15" s="222"/>
      <c r="GO15" s="222"/>
      <c r="GP15" s="222"/>
      <c r="GQ15" s="222"/>
      <c r="GR15" s="222"/>
      <c r="GS15" s="222"/>
      <c r="GT15" s="222"/>
      <c r="GU15" s="222"/>
      <c r="GV15" s="222"/>
      <c r="GW15" s="222"/>
      <c r="GX15" s="222"/>
      <c r="GY15" s="222"/>
      <c r="GZ15" s="222"/>
      <c r="HA15" s="222"/>
      <c r="HB15" s="222"/>
      <c r="HC15" s="222"/>
      <c r="HD15" s="222"/>
      <c r="HE15" s="222"/>
      <c r="HF15" s="222"/>
      <c r="HG15" s="222"/>
      <c r="HH15" s="222"/>
      <c r="HI15" s="222"/>
      <c r="HJ15" s="222"/>
      <c r="HK15" s="222"/>
      <c r="HL15" s="222"/>
      <c r="HM15" s="222"/>
      <c r="HN15" s="222"/>
      <c r="HO15" s="222"/>
      <c r="HP15" s="222"/>
      <c r="HQ15" s="222"/>
      <c r="HR15" s="222"/>
      <c r="HS15" s="222"/>
      <c r="HT15" s="222"/>
      <c r="HU15" s="222"/>
      <c r="HV15" s="222"/>
      <c r="HW15" s="222"/>
      <c r="HX15" s="222"/>
      <c r="HY15" s="222"/>
      <c r="HZ15" s="222"/>
      <c r="IA15" s="222"/>
      <c r="IB15" s="222"/>
      <c r="IC15" s="222"/>
      <c r="ID15" s="222"/>
      <c r="IE15" s="222"/>
      <c r="IF15" s="222"/>
      <c r="IG15" s="222"/>
      <c r="IH15" s="222"/>
      <c r="II15" s="222"/>
      <c r="IJ15" s="222"/>
      <c r="IK15" s="222"/>
      <c r="IL15" s="222"/>
      <c r="IM15" s="222"/>
      <c r="IN15" s="222"/>
      <c r="IO15" s="222"/>
      <c r="IP15" s="222"/>
      <c r="IQ15" s="222"/>
      <c r="IR15" s="222"/>
      <c r="IS15" s="222"/>
      <c r="IT15" s="222"/>
      <c r="IU15" s="222"/>
    </row>
    <row r="17" s="185" customFormat="true" ht="12.75" hidden="false" customHeight="false" outlineLevel="0" collapsed="false">
      <c r="B17" s="186"/>
      <c r="C17" s="245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  <c r="FH17" s="188"/>
      <c r="FI17" s="188"/>
      <c r="FJ17" s="188"/>
      <c r="FK17" s="188"/>
      <c r="FL17" s="188"/>
      <c r="FM17" s="188"/>
      <c r="FN17" s="188"/>
      <c r="FO17" s="188"/>
      <c r="FP17" s="188"/>
      <c r="FQ17" s="188"/>
      <c r="FR17" s="188"/>
      <c r="FS17" s="188"/>
      <c r="FT17" s="188"/>
      <c r="FU17" s="188"/>
      <c r="FV17" s="188"/>
      <c r="FW17" s="188"/>
      <c r="FX17" s="188"/>
      <c r="FY17" s="188"/>
      <c r="FZ17" s="188"/>
      <c r="GA17" s="188"/>
      <c r="GB17" s="188"/>
      <c r="GC17" s="188"/>
      <c r="GD17" s="188"/>
      <c r="GE17" s="188"/>
      <c r="GF17" s="188"/>
      <c r="GG17" s="188"/>
      <c r="GH17" s="188"/>
      <c r="GI17" s="188"/>
      <c r="GJ17" s="188"/>
      <c r="GK17" s="188"/>
      <c r="GL17" s="188"/>
      <c r="GM17" s="188"/>
      <c r="GN17" s="188"/>
      <c r="GO17" s="188"/>
      <c r="GP17" s="188"/>
      <c r="GQ17" s="188"/>
      <c r="GR17" s="188"/>
      <c r="GS17" s="188"/>
      <c r="GT17" s="188"/>
      <c r="GU17" s="188"/>
      <c r="GV17" s="188"/>
      <c r="GW17" s="188"/>
      <c r="GX17" s="188"/>
      <c r="GY17" s="188"/>
      <c r="GZ17" s="188"/>
      <c r="HA17" s="188"/>
      <c r="HB17" s="188"/>
      <c r="HC17" s="188"/>
      <c r="HD17" s="188"/>
      <c r="HE17" s="188"/>
      <c r="HF17" s="188"/>
      <c r="HG17" s="188"/>
      <c r="HH17" s="188"/>
      <c r="HI17" s="188"/>
      <c r="HJ17" s="188"/>
      <c r="HK17" s="188"/>
      <c r="HL17" s="188"/>
      <c r="HM17" s="188"/>
      <c r="HN17" s="188"/>
      <c r="HO17" s="188"/>
      <c r="HP17" s="188"/>
      <c r="HQ17" s="188"/>
      <c r="HR17" s="188"/>
      <c r="HS17" s="188"/>
      <c r="HT17" s="188"/>
      <c r="HU17" s="188"/>
      <c r="HV17" s="188"/>
      <c r="HW17" s="188"/>
      <c r="HX17" s="188"/>
      <c r="HY17" s="188"/>
      <c r="HZ17" s="188"/>
      <c r="IA17" s="188"/>
      <c r="IB17" s="188"/>
      <c r="IC17" s="188"/>
      <c r="ID17" s="188"/>
      <c r="IE17" s="188"/>
      <c r="IF17" s="188"/>
      <c r="IG17" s="188"/>
      <c r="IH17" s="188"/>
      <c r="II17" s="188"/>
      <c r="IJ17" s="188"/>
      <c r="IK17" s="188"/>
      <c r="IL17" s="188"/>
      <c r="IM17" s="188"/>
      <c r="IN17" s="188"/>
      <c r="IO17" s="188"/>
      <c r="IP17" s="188"/>
      <c r="IQ17" s="188"/>
      <c r="IR17" s="188"/>
      <c r="IS17" s="188"/>
      <c r="IT17" s="188"/>
      <c r="IU17" s="188"/>
    </row>
    <row r="18" s="185" customFormat="true" ht="12.75" hidden="false" customHeight="false" outlineLevel="0" collapsed="false">
      <c r="B18" s="186"/>
      <c r="C18" s="246"/>
      <c r="D18" s="246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  <c r="FH18" s="188"/>
      <c r="FI18" s="188"/>
      <c r="FJ18" s="188"/>
      <c r="FK18" s="188"/>
      <c r="FL18" s="188"/>
      <c r="FM18" s="188"/>
      <c r="FN18" s="188"/>
      <c r="FO18" s="188"/>
      <c r="FP18" s="188"/>
      <c r="FQ18" s="188"/>
      <c r="FR18" s="188"/>
      <c r="FS18" s="188"/>
      <c r="FT18" s="188"/>
      <c r="FU18" s="188"/>
      <c r="FV18" s="188"/>
      <c r="FW18" s="188"/>
      <c r="FX18" s="188"/>
      <c r="FY18" s="188"/>
      <c r="FZ18" s="188"/>
      <c r="GA18" s="188"/>
      <c r="GB18" s="188"/>
      <c r="GC18" s="188"/>
      <c r="GD18" s="188"/>
      <c r="GE18" s="188"/>
      <c r="GF18" s="188"/>
      <c r="GG18" s="188"/>
      <c r="GH18" s="188"/>
      <c r="GI18" s="188"/>
      <c r="GJ18" s="188"/>
      <c r="GK18" s="188"/>
      <c r="GL18" s="188"/>
      <c r="GM18" s="188"/>
      <c r="GN18" s="188"/>
      <c r="GO18" s="188"/>
      <c r="GP18" s="188"/>
      <c r="GQ18" s="188"/>
      <c r="GR18" s="188"/>
      <c r="GS18" s="188"/>
      <c r="GT18" s="188"/>
      <c r="GU18" s="188"/>
      <c r="GV18" s="188"/>
      <c r="GW18" s="188"/>
      <c r="GX18" s="188"/>
      <c r="GY18" s="188"/>
      <c r="GZ18" s="188"/>
      <c r="HA18" s="188"/>
      <c r="HB18" s="188"/>
      <c r="HC18" s="188"/>
      <c r="HD18" s="188"/>
      <c r="HE18" s="188"/>
      <c r="HF18" s="188"/>
      <c r="HG18" s="188"/>
      <c r="HH18" s="188"/>
      <c r="HI18" s="188"/>
      <c r="HJ18" s="188"/>
      <c r="HK18" s="188"/>
      <c r="HL18" s="188"/>
      <c r="HM18" s="188"/>
      <c r="HN18" s="188"/>
      <c r="HO18" s="188"/>
      <c r="HP18" s="188"/>
      <c r="HQ18" s="188"/>
      <c r="HR18" s="188"/>
      <c r="HS18" s="188"/>
      <c r="HT18" s="188"/>
      <c r="HU18" s="188"/>
      <c r="HV18" s="188"/>
      <c r="HW18" s="188"/>
      <c r="HX18" s="188"/>
      <c r="HY18" s="188"/>
      <c r="HZ18" s="188"/>
      <c r="IA18" s="188"/>
      <c r="IB18" s="188"/>
      <c r="IC18" s="188"/>
      <c r="ID18" s="188"/>
      <c r="IE18" s="188"/>
      <c r="IF18" s="188"/>
      <c r="IG18" s="188"/>
      <c r="IH18" s="188"/>
      <c r="II18" s="188"/>
      <c r="IJ18" s="188"/>
      <c r="IK18" s="188"/>
      <c r="IL18" s="188"/>
      <c r="IM18" s="188"/>
      <c r="IN18" s="188"/>
      <c r="IO18" s="188"/>
      <c r="IP18" s="188"/>
      <c r="IQ18" s="188"/>
      <c r="IR18" s="188"/>
      <c r="IS18" s="188"/>
      <c r="IT18" s="188"/>
      <c r="IU18" s="188"/>
    </row>
    <row r="19" s="185" customFormat="true" ht="12.75" hidden="false" customHeight="false" outlineLevel="0" collapsed="false">
      <c r="B19" s="186"/>
      <c r="C19" s="246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  <c r="FL19" s="188"/>
      <c r="FM19" s="188"/>
      <c r="FN19" s="188"/>
      <c r="FO19" s="18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  <c r="IR19" s="188"/>
      <c r="IS19" s="188"/>
      <c r="IT19" s="188"/>
      <c r="IU19" s="188"/>
    </row>
    <row r="20" s="185" customFormat="true" ht="18.75" hidden="false" customHeight="false" outlineLevel="0" collapsed="false">
      <c r="B20" s="225"/>
      <c r="C20" s="186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</row>
  </sheetData>
  <mergeCells count="4">
    <mergeCell ref="C1:D1"/>
    <mergeCell ref="C2:D2"/>
    <mergeCell ref="B3:C3"/>
    <mergeCell ref="A4:D4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65.7"/>
    <col collapsed="false" customWidth="true" hidden="false" outlineLevel="0" max="2" min="2" style="248" width="18.7"/>
    <col collapsed="false" customWidth="true" hidden="false" outlineLevel="0" max="3" min="3" style="249" width="24.99"/>
    <col collapsed="false" customWidth="false" hidden="false" outlineLevel="0" max="257" min="4" style="249" width="9.14"/>
  </cols>
  <sheetData>
    <row r="1" customFormat="false" ht="109.5" hidden="false" customHeight="true" outlineLevel="0" collapsed="false">
      <c r="A1" s="250"/>
      <c r="B1" s="192" t="s">
        <v>366</v>
      </c>
      <c r="C1" s="192"/>
    </row>
    <row r="2" customFormat="false" ht="23.25" hidden="false" customHeight="true" outlineLevel="0" collapsed="false">
      <c r="A2" s="250"/>
      <c r="B2" s="192" t="s">
        <v>343</v>
      </c>
      <c r="C2" s="192"/>
    </row>
    <row r="3" customFormat="false" ht="24" hidden="false" customHeight="true" outlineLevel="0" collapsed="false">
      <c r="A3" s="250"/>
      <c r="B3" s="251"/>
      <c r="C3" s="252"/>
    </row>
    <row r="4" s="255" customFormat="true" ht="64.5" hidden="false" customHeight="true" outlineLevel="0" collapsed="false">
      <c r="A4" s="60" t="s">
        <v>367</v>
      </c>
      <c r="B4" s="60"/>
      <c r="C4" s="60"/>
      <c r="D4" s="253"/>
      <c r="E4" s="254"/>
    </row>
    <row r="5" s="259" customFormat="true" ht="19.5" hidden="false" customHeight="false" outlineLevel="0" collapsed="false">
      <c r="A5" s="256"/>
      <c r="B5" s="257"/>
      <c r="C5" s="258" t="s">
        <v>2</v>
      </c>
      <c r="D5" s="253"/>
    </row>
    <row r="6" s="263" customFormat="true" ht="81" hidden="false" customHeight="true" outlineLevel="0" collapsed="false">
      <c r="A6" s="260" t="s">
        <v>368</v>
      </c>
      <c r="B6" s="261" t="s">
        <v>369</v>
      </c>
      <c r="C6" s="262" t="s">
        <v>370</v>
      </c>
    </row>
    <row r="7" s="267" customFormat="true" ht="16.5" hidden="false" customHeight="false" outlineLevel="0" collapsed="false">
      <c r="A7" s="264" t="n">
        <v>1</v>
      </c>
      <c r="B7" s="265" t="n">
        <v>2</v>
      </c>
      <c r="C7" s="266" t="n">
        <v>3</v>
      </c>
    </row>
    <row r="8" s="255" customFormat="true" ht="18.75" hidden="false" customHeight="false" outlineLevel="0" collapsed="false">
      <c r="A8" s="268"/>
      <c r="B8" s="269"/>
      <c r="C8" s="270"/>
    </row>
    <row r="9" s="255" customFormat="true" ht="18.75" hidden="false" customHeight="false" outlineLevel="0" collapsed="false">
      <c r="A9" s="271" t="s">
        <v>371</v>
      </c>
      <c r="B9" s="272" t="s">
        <v>372</v>
      </c>
      <c r="C9" s="273" t="n">
        <f aca="false">C10+C11+C12+C13+C15+C16</f>
        <v>62673.93093</v>
      </c>
    </row>
    <row r="10" s="255" customFormat="true" ht="50.25" hidden="false" customHeight="true" outlineLevel="0" collapsed="false">
      <c r="A10" s="271" t="s">
        <v>373</v>
      </c>
      <c r="B10" s="274" t="s">
        <v>374</v>
      </c>
      <c r="C10" s="273" t="n">
        <f aca="false">'15 вед.2017'!I217</f>
        <v>1781.1</v>
      </c>
    </row>
    <row r="11" s="255" customFormat="true" ht="75" hidden="false" customHeight="false" outlineLevel="0" collapsed="false">
      <c r="A11" s="271" t="s">
        <v>375</v>
      </c>
      <c r="B11" s="274" t="s">
        <v>376</v>
      </c>
      <c r="C11" s="273" t="n">
        <f aca="false">'15 вед.2017'!I225</f>
        <v>3595.223</v>
      </c>
    </row>
    <row r="12" s="255" customFormat="true" ht="75" hidden="false" customHeight="false" outlineLevel="0" collapsed="false">
      <c r="A12" s="271" t="s">
        <v>377</v>
      </c>
      <c r="B12" s="274" t="s">
        <v>378</v>
      </c>
      <c r="C12" s="273" t="n">
        <f aca="false">'15 вед.2017'!I247</f>
        <v>12940.4</v>
      </c>
    </row>
    <row r="13" s="255" customFormat="true" ht="56.25" hidden="false" customHeight="false" outlineLevel="0" collapsed="false">
      <c r="A13" s="271" t="s">
        <v>379</v>
      </c>
      <c r="B13" s="274" t="s">
        <v>380</v>
      </c>
      <c r="C13" s="273" t="n">
        <f aca="false">'15 вед.2017'!I274+'15 вед.2017'!I140</f>
        <v>5220.1</v>
      </c>
    </row>
    <row r="14" s="255" customFormat="true" ht="18.75" hidden="true" customHeight="false" outlineLevel="0" collapsed="false">
      <c r="A14" s="271" t="s">
        <v>381</v>
      </c>
      <c r="B14" s="272" t="s">
        <v>382</v>
      </c>
      <c r="C14" s="275"/>
    </row>
    <row r="15" s="255" customFormat="true" ht="18.75" hidden="false" customHeight="false" outlineLevel="0" collapsed="false">
      <c r="A15" s="271" t="s">
        <v>383</v>
      </c>
      <c r="B15" s="272" t="s">
        <v>384</v>
      </c>
      <c r="C15" s="273" t="n">
        <f aca="false">'15 вед.2017'!I150</f>
        <v>417.218</v>
      </c>
    </row>
    <row r="16" s="255" customFormat="true" ht="18.75" hidden="false" customHeight="false" outlineLevel="0" collapsed="false">
      <c r="A16" s="271" t="s">
        <v>385</v>
      </c>
      <c r="B16" s="272" t="s">
        <v>386</v>
      </c>
      <c r="C16" s="273" t="n">
        <f aca="false">'15 вед.2017'!I155+'15 вед.2017'!I287</f>
        <v>38719.88993</v>
      </c>
    </row>
    <row r="17" s="255" customFormat="true" ht="18.75" hidden="false" customHeight="false" outlineLevel="0" collapsed="false">
      <c r="A17" s="271" t="s">
        <v>387</v>
      </c>
      <c r="B17" s="272" t="s">
        <v>388</v>
      </c>
      <c r="C17" s="273" t="n">
        <f aca="false">C18</f>
        <v>373.5</v>
      </c>
    </row>
    <row r="18" s="255" customFormat="true" ht="18.75" hidden="false" customHeight="false" outlineLevel="0" collapsed="false">
      <c r="A18" s="271" t="s">
        <v>389</v>
      </c>
      <c r="B18" s="272" t="s">
        <v>390</v>
      </c>
      <c r="C18" s="273" t="n">
        <f aca="false">'15 вед.2017'!I168</f>
        <v>373.5</v>
      </c>
    </row>
    <row r="19" s="255" customFormat="true" ht="18.75" hidden="true" customHeight="false" outlineLevel="0" collapsed="false">
      <c r="A19" s="271" t="s">
        <v>391</v>
      </c>
      <c r="B19" s="272" t="s">
        <v>392</v>
      </c>
      <c r="C19" s="275"/>
    </row>
    <row r="20" s="255" customFormat="true" ht="37.5" hidden="false" customHeight="false" outlineLevel="0" collapsed="false">
      <c r="A20" s="271" t="s">
        <v>393</v>
      </c>
      <c r="B20" s="274" t="s">
        <v>394</v>
      </c>
      <c r="C20" s="273" t="n">
        <f aca="false">C21+C22+C23+C24+C25</f>
        <v>7781.033</v>
      </c>
    </row>
    <row r="21" s="255" customFormat="true" ht="18.75" hidden="true" customHeight="false" outlineLevel="0" collapsed="false">
      <c r="A21" s="271" t="s">
        <v>395</v>
      </c>
      <c r="B21" s="274" t="s">
        <v>396</v>
      </c>
      <c r="C21" s="275"/>
    </row>
    <row r="22" s="255" customFormat="true" ht="37.5" hidden="true" customHeight="false" outlineLevel="0" collapsed="false">
      <c r="A22" s="271" t="s">
        <v>397</v>
      </c>
      <c r="B22" s="274" t="s">
        <v>398</v>
      </c>
      <c r="C22" s="275"/>
    </row>
    <row r="23" s="255" customFormat="true" ht="56.25" hidden="false" customHeight="false" outlineLevel="0" collapsed="false">
      <c r="A23" s="271" t="s">
        <v>399</v>
      </c>
      <c r="B23" s="274" t="s">
        <v>400</v>
      </c>
      <c r="C23" s="273" t="n">
        <f aca="false">'15 вед.2017'!I337</f>
        <v>7369.633</v>
      </c>
    </row>
    <row r="24" s="255" customFormat="true" ht="18.75" hidden="true" customHeight="false" outlineLevel="0" collapsed="false">
      <c r="A24" s="271" t="s">
        <v>401</v>
      </c>
      <c r="B24" s="272" t="s">
        <v>402</v>
      </c>
      <c r="C24" s="275"/>
    </row>
    <row r="25" s="255" customFormat="true" ht="37.5" hidden="false" customHeight="false" outlineLevel="0" collapsed="false">
      <c r="A25" s="271" t="s">
        <v>403</v>
      </c>
      <c r="B25" s="274" t="s">
        <v>404</v>
      </c>
      <c r="C25" s="273" t="n">
        <f aca="false">'15 вед.2017'!I352</f>
        <v>411.4</v>
      </c>
    </row>
    <row r="26" s="255" customFormat="true" ht="18.75" hidden="false" customHeight="false" outlineLevel="0" collapsed="false">
      <c r="A26" s="271" t="s">
        <v>405</v>
      </c>
      <c r="B26" s="272" t="s">
        <v>406</v>
      </c>
      <c r="C26" s="276" t="n">
        <f aca="false">C31+C33+C27</f>
        <v>46872.38952</v>
      </c>
    </row>
    <row r="27" s="255" customFormat="true" ht="18.75" hidden="false" customHeight="false" outlineLevel="0" collapsed="false">
      <c r="A27" s="271" t="s">
        <v>407</v>
      </c>
      <c r="B27" s="272" t="s">
        <v>408</v>
      </c>
      <c r="C27" s="273" t="n">
        <f aca="false">'15 вед.2017'!I360</f>
        <v>1362.4</v>
      </c>
    </row>
    <row r="28" s="255" customFormat="true" ht="18.75" hidden="true" customHeight="false" outlineLevel="0" collapsed="false">
      <c r="A28" s="271" t="s">
        <v>409</v>
      </c>
      <c r="B28" s="272" t="s">
        <v>410</v>
      </c>
      <c r="C28" s="275"/>
    </row>
    <row r="29" s="255" customFormat="true" ht="18.75" hidden="true" customHeight="false" outlineLevel="0" collapsed="false">
      <c r="A29" s="271" t="s">
        <v>411</v>
      </c>
      <c r="B29" s="272" t="s">
        <v>412</v>
      </c>
      <c r="C29" s="275"/>
    </row>
    <row r="30" s="255" customFormat="true" ht="18.75" hidden="true" customHeight="false" outlineLevel="0" collapsed="false">
      <c r="A30" s="271" t="s">
        <v>413</v>
      </c>
      <c r="B30" s="272" t="s">
        <v>414</v>
      </c>
      <c r="C30" s="275"/>
    </row>
    <row r="31" s="255" customFormat="true" ht="18.75" hidden="false" customHeight="false" outlineLevel="0" collapsed="false">
      <c r="A31" s="271" t="s">
        <v>415</v>
      </c>
      <c r="B31" s="272" t="s">
        <v>416</v>
      </c>
      <c r="C31" s="273" t="n">
        <f aca="false">'15 вед.2017'!I366</f>
        <v>41741.62952</v>
      </c>
    </row>
    <row r="32" s="255" customFormat="true" ht="18.75" hidden="true" customHeight="false" outlineLevel="0" collapsed="false">
      <c r="A32" s="271" t="s">
        <v>417</v>
      </c>
      <c r="B32" s="272" t="s">
        <v>418</v>
      </c>
      <c r="C32" s="275"/>
    </row>
    <row r="33" s="255" customFormat="true" ht="18.75" hidden="false" customHeight="false" outlineLevel="0" collapsed="false">
      <c r="A33" s="271" t="s">
        <v>419</v>
      </c>
      <c r="B33" s="272" t="s">
        <v>420</v>
      </c>
      <c r="C33" s="273" t="n">
        <f aca="false">'15 вед.2017'!I382</f>
        <v>3768.36</v>
      </c>
    </row>
    <row r="34" s="255" customFormat="true" ht="18.75" hidden="false" customHeight="false" outlineLevel="0" collapsed="false">
      <c r="A34" s="271" t="s">
        <v>421</v>
      </c>
      <c r="B34" s="272" t="s">
        <v>422</v>
      </c>
      <c r="C34" s="273" t="n">
        <f aca="false">C36+C38+C35+C37</f>
        <v>140095.13556</v>
      </c>
    </row>
    <row r="35" s="255" customFormat="true" ht="18.75" hidden="false" customHeight="false" outlineLevel="0" collapsed="false">
      <c r="A35" s="271" t="s">
        <v>423</v>
      </c>
      <c r="B35" s="272" t="s">
        <v>424</v>
      </c>
      <c r="C35" s="277" t="n">
        <f aca="false">'15 вед.2017'!I405</f>
        <v>26136.03456</v>
      </c>
    </row>
    <row r="36" s="255" customFormat="true" ht="18.75" hidden="false" customHeight="false" outlineLevel="0" collapsed="false">
      <c r="A36" s="271" t="s">
        <v>425</v>
      </c>
      <c r="B36" s="272" t="s">
        <v>426</v>
      </c>
      <c r="C36" s="273" t="n">
        <f aca="false">'15 вед.2017'!I424</f>
        <v>111105.266</v>
      </c>
    </row>
    <row r="37" s="255" customFormat="true" ht="18.75" hidden="false" customHeight="false" outlineLevel="0" collapsed="false">
      <c r="A37" s="271" t="s">
        <v>427</v>
      </c>
      <c r="B37" s="272" t="s">
        <v>428</v>
      </c>
      <c r="C37" s="277" t="n">
        <f aca="false">'15 вед.2017'!I461</f>
        <v>807.935</v>
      </c>
    </row>
    <row r="38" s="255" customFormat="true" ht="37.5" hidden="false" customHeight="false" outlineLevel="0" collapsed="false">
      <c r="A38" s="271" t="s">
        <v>429</v>
      </c>
      <c r="B38" s="274" t="s">
        <v>430</v>
      </c>
      <c r="C38" s="273" t="n">
        <f aca="false">'15 вед.2017'!I467</f>
        <v>2045.9</v>
      </c>
    </row>
    <row r="39" s="255" customFormat="true" ht="18.75" hidden="true" customHeight="false" outlineLevel="0" collapsed="false">
      <c r="A39" s="271" t="s">
        <v>431</v>
      </c>
      <c r="B39" s="272" t="s">
        <v>432</v>
      </c>
      <c r="C39" s="273" t="n">
        <f aca="false">C40</f>
        <v>0</v>
      </c>
    </row>
    <row r="40" s="255" customFormat="true" ht="37.5" hidden="true" customHeight="false" outlineLevel="0" collapsed="false">
      <c r="A40" s="271" t="s">
        <v>433</v>
      </c>
      <c r="B40" s="272" t="s">
        <v>434</v>
      </c>
      <c r="C40" s="273"/>
    </row>
    <row r="41" s="255" customFormat="true" ht="18.75" hidden="false" customHeight="false" outlineLevel="0" collapsed="false">
      <c r="A41" s="271" t="s">
        <v>435</v>
      </c>
      <c r="B41" s="272" t="s">
        <v>436</v>
      </c>
      <c r="C41" s="273" t="n">
        <f aca="false">C42+C43+C44+C45+C46</f>
        <v>393265.40596</v>
      </c>
    </row>
    <row r="42" s="255" customFormat="true" ht="18.75" hidden="false" customHeight="false" outlineLevel="0" collapsed="false">
      <c r="A42" s="271" t="s">
        <v>437</v>
      </c>
      <c r="B42" s="272" t="s">
        <v>438</v>
      </c>
      <c r="C42" s="273" t="n">
        <f aca="false">'15 вед.2017'!I9</f>
        <v>114709.631</v>
      </c>
    </row>
    <row r="43" s="255" customFormat="true" ht="18.75" hidden="false" customHeight="false" outlineLevel="0" collapsed="false">
      <c r="A43" s="271" t="s">
        <v>439</v>
      </c>
      <c r="B43" s="272" t="s">
        <v>440</v>
      </c>
      <c r="C43" s="273" t="n">
        <f aca="false">'15 вед.2017'!I39</f>
        <v>223440.846</v>
      </c>
    </row>
    <row r="44" s="255" customFormat="true" ht="18.75" hidden="false" customHeight="false" outlineLevel="0" collapsed="false">
      <c r="A44" s="271" t="s">
        <v>441</v>
      </c>
      <c r="B44" s="272" t="s">
        <v>442</v>
      </c>
      <c r="C44" s="277" t="n">
        <f aca="false">'15 вед.2017'!I75</f>
        <v>30110.124</v>
      </c>
    </row>
    <row r="45" s="255" customFormat="true" ht="18.75" hidden="false" customHeight="false" outlineLevel="0" collapsed="false">
      <c r="A45" s="271" t="s">
        <v>443</v>
      </c>
      <c r="B45" s="272" t="s">
        <v>444</v>
      </c>
      <c r="C45" s="273" t="n">
        <f aca="false">'15 вед.2017'!I94+'15 вед.2017'!I475</f>
        <v>3602.72796</v>
      </c>
    </row>
    <row r="46" s="255" customFormat="true" ht="18.75" hidden="false" customHeight="false" outlineLevel="0" collapsed="false">
      <c r="A46" s="271" t="s">
        <v>445</v>
      </c>
      <c r="B46" s="272" t="s">
        <v>446</v>
      </c>
      <c r="C46" s="273" t="n">
        <f aca="false">'15 вед.2017'!I107</f>
        <v>21402.077</v>
      </c>
    </row>
    <row r="47" s="255" customFormat="true" ht="18.75" hidden="false" customHeight="false" outlineLevel="0" collapsed="false">
      <c r="A47" s="271" t="s">
        <v>447</v>
      </c>
      <c r="B47" s="272" t="s">
        <v>448</v>
      </c>
      <c r="C47" s="273" t="n">
        <f aca="false">C48</f>
        <v>48779.85</v>
      </c>
    </row>
    <row r="48" s="255" customFormat="true" ht="18.75" hidden="false" customHeight="false" outlineLevel="0" collapsed="false">
      <c r="A48" s="271" t="s">
        <v>449</v>
      </c>
      <c r="B48" s="272" t="s">
        <v>450</v>
      </c>
      <c r="C48" s="273" t="n">
        <f aca="false">'15 вед.2017'!I485</f>
        <v>48779.85</v>
      </c>
    </row>
    <row r="49" s="255" customFormat="true" ht="37.5" hidden="true" customHeight="false" outlineLevel="0" collapsed="false">
      <c r="A49" s="271" t="s">
        <v>451</v>
      </c>
      <c r="B49" s="272" t="s">
        <v>452</v>
      </c>
      <c r="C49" s="275"/>
    </row>
    <row r="50" s="255" customFormat="true" ht="18.75" hidden="false" customHeight="false" outlineLevel="0" collapsed="false">
      <c r="A50" s="271" t="s">
        <v>453</v>
      </c>
      <c r="B50" s="272" t="s">
        <v>454</v>
      </c>
      <c r="C50" s="273" t="n">
        <f aca="false">C51+C52+C53+C54+C55</f>
        <v>17918.937</v>
      </c>
    </row>
    <row r="51" s="255" customFormat="true" ht="37.5" hidden="true" customHeight="false" outlineLevel="0" collapsed="false">
      <c r="A51" s="271" t="s">
        <v>455</v>
      </c>
      <c r="B51" s="272" t="s">
        <v>456</v>
      </c>
      <c r="C51" s="275"/>
    </row>
    <row r="52" s="255" customFormat="true" ht="18.75" hidden="true" customHeight="false" outlineLevel="0" collapsed="false">
      <c r="A52" s="271" t="s">
        <v>457</v>
      </c>
      <c r="B52" s="272" t="s">
        <v>458</v>
      </c>
      <c r="C52" s="275"/>
    </row>
    <row r="53" s="255" customFormat="true" ht="18.75" hidden="false" customHeight="false" outlineLevel="0" collapsed="false">
      <c r="A53" s="271" t="s">
        <v>459</v>
      </c>
      <c r="B53" s="272" t="s">
        <v>460</v>
      </c>
      <c r="C53" s="273" t="n">
        <f aca="false">'15 вед.2017'!I512</f>
        <v>11728.2</v>
      </c>
    </row>
    <row r="54" s="255" customFormat="true" ht="18.75" hidden="false" customHeight="false" outlineLevel="0" collapsed="false">
      <c r="A54" s="271" t="s">
        <v>461</v>
      </c>
      <c r="B54" s="272" t="s">
        <v>462</v>
      </c>
      <c r="C54" s="273" t="n">
        <f aca="false">'15 вед.2017'!I132</f>
        <v>5544.637</v>
      </c>
    </row>
    <row r="55" s="255" customFormat="true" ht="18.75" hidden="false" customHeight="false" outlineLevel="0" collapsed="false">
      <c r="A55" s="271" t="s">
        <v>463</v>
      </c>
      <c r="B55" s="272" t="s">
        <v>464</v>
      </c>
      <c r="C55" s="273" t="n">
        <f aca="false">'15 вед.2017'!I179</f>
        <v>646.1</v>
      </c>
    </row>
    <row r="56" s="255" customFormat="true" ht="18.75" hidden="false" customHeight="false" outlineLevel="0" collapsed="false">
      <c r="A56" s="271" t="s">
        <v>465</v>
      </c>
      <c r="B56" s="272" t="s">
        <v>466</v>
      </c>
      <c r="C56" s="273" t="n">
        <f aca="false">C57+C58+C59+C60</f>
        <v>617.13</v>
      </c>
    </row>
    <row r="57" s="255" customFormat="true" ht="18.75" hidden="false" customHeight="false" outlineLevel="0" collapsed="false">
      <c r="A57" s="271" t="s">
        <v>467</v>
      </c>
      <c r="B57" s="272" t="s">
        <v>468</v>
      </c>
      <c r="C57" s="273" t="n">
        <f aca="false">'15 вед.2017'!I540</f>
        <v>617.13</v>
      </c>
    </row>
    <row r="58" s="255" customFormat="true" ht="18.75" hidden="true" customHeight="false" outlineLevel="0" collapsed="false">
      <c r="A58" s="271" t="s">
        <v>469</v>
      </c>
      <c r="B58" s="272" t="s">
        <v>470</v>
      </c>
      <c r="C58" s="275"/>
    </row>
    <row r="59" s="255" customFormat="true" ht="18.75" hidden="true" customHeight="false" outlineLevel="0" collapsed="false">
      <c r="A59" s="271" t="s">
        <v>471</v>
      </c>
      <c r="B59" s="272" t="s">
        <v>472</v>
      </c>
      <c r="C59" s="275"/>
    </row>
    <row r="60" s="255" customFormat="true" ht="37.5" hidden="true" customHeight="false" outlineLevel="0" collapsed="false">
      <c r="A60" s="271" t="s">
        <v>473</v>
      </c>
      <c r="B60" s="272" t="s">
        <v>474</v>
      </c>
      <c r="C60" s="275"/>
    </row>
    <row r="61" s="255" customFormat="true" ht="18.75" hidden="false" customHeight="false" outlineLevel="0" collapsed="false">
      <c r="A61" s="271" t="s">
        <v>475</v>
      </c>
      <c r="B61" s="272" t="s">
        <v>476</v>
      </c>
      <c r="C61" s="273" t="n">
        <f aca="false">C62+C63</f>
        <v>2788.9</v>
      </c>
    </row>
    <row r="62" s="255" customFormat="true" ht="18.75" hidden="true" customHeight="false" outlineLevel="0" collapsed="false">
      <c r="A62" s="271" t="s">
        <v>477</v>
      </c>
      <c r="B62" s="272" t="s">
        <v>478</v>
      </c>
      <c r="C62" s="275"/>
    </row>
    <row r="63" s="255" customFormat="true" ht="18.75" hidden="false" customHeight="false" outlineLevel="0" collapsed="false">
      <c r="A63" s="271" t="s">
        <v>479</v>
      </c>
      <c r="B63" s="272" t="s">
        <v>480</v>
      </c>
      <c r="C63" s="273" t="n">
        <f aca="false">'15 вед.2017'!I184</f>
        <v>2788.9</v>
      </c>
    </row>
    <row r="64" s="255" customFormat="true" ht="37.5" hidden="false" customHeight="false" outlineLevel="0" collapsed="false">
      <c r="A64" s="271" t="s">
        <v>481</v>
      </c>
      <c r="B64" s="274" t="s">
        <v>482</v>
      </c>
      <c r="C64" s="273" t="n">
        <f aca="false">C65</f>
        <v>2500</v>
      </c>
    </row>
    <row r="65" s="255" customFormat="true" ht="37.5" hidden="false" customHeight="false" outlineLevel="0" collapsed="false">
      <c r="A65" s="271" t="s">
        <v>483</v>
      </c>
      <c r="B65" s="274" t="s">
        <v>484</v>
      </c>
      <c r="C65" s="273" t="n">
        <f aca="false">'15 вед.2017'!I189</f>
        <v>2500</v>
      </c>
    </row>
    <row r="66" s="255" customFormat="true" ht="75" hidden="false" customHeight="false" outlineLevel="0" collapsed="false">
      <c r="A66" s="271" t="s">
        <v>485</v>
      </c>
      <c r="B66" s="274" t="s">
        <v>486</v>
      </c>
      <c r="C66" s="273" t="n">
        <f aca="false">C67+C69</f>
        <v>36436.7293</v>
      </c>
    </row>
    <row r="67" s="255" customFormat="true" ht="56.25" hidden="false" customHeight="false" outlineLevel="0" collapsed="false">
      <c r="A67" s="271" t="s">
        <v>487</v>
      </c>
      <c r="B67" s="274" t="s">
        <v>488</v>
      </c>
      <c r="C67" s="273" t="n">
        <f aca="false">'15 вед.2017'!I197</f>
        <v>20435.4</v>
      </c>
    </row>
    <row r="68" s="255" customFormat="true" ht="18.75" hidden="true" customHeight="false" outlineLevel="0" collapsed="false">
      <c r="A68" s="271" t="s">
        <v>489</v>
      </c>
      <c r="B68" s="272" t="s">
        <v>490</v>
      </c>
      <c r="C68" s="275"/>
    </row>
    <row r="69" s="255" customFormat="true" ht="28.5" hidden="false" customHeight="true" outlineLevel="0" collapsed="false">
      <c r="A69" s="271" t="s">
        <v>491</v>
      </c>
      <c r="B69" s="272" t="s">
        <v>492</v>
      </c>
      <c r="C69" s="277" t="n">
        <f aca="false">'15 вед.2017'!I205</f>
        <v>16001.3293</v>
      </c>
    </row>
    <row r="70" s="255" customFormat="true" ht="19.5" hidden="true" customHeight="false" outlineLevel="0" collapsed="false">
      <c r="A70" s="278"/>
      <c r="B70" s="279"/>
      <c r="C70" s="280"/>
    </row>
    <row r="71" s="284" customFormat="true" ht="19.5" hidden="false" customHeight="false" outlineLevel="0" collapsed="false">
      <c r="A71" s="281" t="s">
        <v>493</v>
      </c>
      <c r="B71" s="282"/>
      <c r="C71" s="283" t="n">
        <f aca="false">C9+C17+C20+C34+C41+C47+C50+C56+C61+C64+C66+C26+C39</f>
        <v>760102.94127</v>
      </c>
    </row>
    <row r="72" s="255" customFormat="true" ht="18.75" hidden="false" customHeight="false" outlineLevel="0" collapsed="false">
      <c r="A72" s="285"/>
      <c r="B72" s="286"/>
    </row>
    <row r="73" s="255" customFormat="true" ht="76.5" hidden="false" customHeight="true" outlineLevel="0" collapsed="false">
      <c r="A73" s="287"/>
      <c r="B73" s="287"/>
      <c r="C73" s="287"/>
    </row>
    <row r="74" s="255" customFormat="true" ht="18.75" hidden="false" customHeight="false" outlineLevel="0" collapsed="false">
      <c r="A74" s="285"/>
      <c r="B74" s="286"/>
    </row>
    <row r="75" s="255" customFormat="true" ht="18.75" hidden="false" customHeight="false" outlineLevel="0" collapsed="false">
      <c r="A75" s="285"/>
      <c r="B75" s="286"/>
    </row>
    <row r="76" s="255" customFormat="true" ht="18.75" hidden="false" customHeight="false" outlineLevel="0" collapsed="false">
      <c r="A76" s="285"/>
      <c r="B76" s="286"/>
    </row>
    <row r="77" s="255" customFormat="true" ht="18.75" hidden="false" customHeight="false" outlineLevel="0" collapsed="false">
      <c r="A77" s="285"/>
      <c r="B77" s="286"/>
    </row>
    <row r="78" s="255" customFormat="true" ht="18.75" hidden="false" customHeight="false" outlineLevel="0" collapsed="false">
      <c r="A78" s="285"/>
      <c r="B78" s="286"/>
    </row>
    <row r="79" s="255" customFormat="true" ht="18.75" hidden="false" customHeight="false" outlineLevel="0" collapsed="false">
      <c r="A79" s="285"/>
      <c r="B79" s="286"/>
    </row>
    <row r="80" s="255" customFormat="true" ht="18.75" hidden="false" customHeight="false" outlineLevel="0" collapsed="false">
      <c r="A80" s="285"/>
      <c r="B80" s="286"/>
    </row>
    <row r="81" s="255" customFormat="true" ht="18.75" hidden="false" customHeight="false" outlineLevel="0" collapsed="false">
      <c r="A81" s="285"/>
      <c r="B81" s="286"/>
    </row>
    <row r="82" s="255" customFormat="true" ht="18.75" hidden="false" customHeight="false" outlineLevel="0" collapsed="false">
      <c r="A82" s="285"/>
      <c r="B82" s="286"/>
    </row>
    <row r="83" s="255" customFormat="true" ht="18.75" hidden="false" customHeight="false" outlineLevel="0" collapsed="false">
      <c r="A83" s="285"/>
      <c r="B83" s="286"/>
    </row>
    <row r="84" s="255" customFormat="true" ht="18.75" hidden="false" customHeight="false" outlineLevel="0" collapsed="false">
      <c r="A84" s="285"/>
      <c r="B84" s="286"/>
    </row>
    <row r="85" s="255" customFormat="true" ht="18.75" hidden="false" customHeight="false" outlineLevel="0" collapsed="false">
      <c r="A85" s="285"/>
      <c r="B85" s="286"/>
    </row>
    <row r="86" s="255" customFormat="true" ht="18.75" hidden="false" customHeight="false" outlineLevel="0" collapsed="false">
      <c r="A86" s="285"/>
      <c r="B86" s="286"/>
    </row>
    <row r="87" s="255" customFormat="true" ht="18.75" hidden="false" customHeight="false" outlineLevel="0" collapsed="false">
      <c r="A87" s="285"/>
      <c r="B87" s="286"/>
    </row>
    <row r="88" s="255" customFormat="true" ht="18.75" hidden="false" customHeight="false" outlineLevel="0" collapsed="false">
      <c r="A88" s="285"/>
      <c r="B88" s="286"/>
    </row>
    <row r="89" s="255" customFormat="true" ht="18.75" hidden="false" customHeight="false" outlineLevel="0" collapsed="false">
      <c r="A89" s="285"/>
      <c r="B89" s="286"/>
    </row>
    <row r="90" s="255" customFormat="true" ht="18.75" hidden="false" customHeight="false" outlineLevel="0" collapsed="false">
      <c r="A90" s="285"/>
      <c r="B90" s="286"/>
    </row>
    <row r="91" s="255" customFormat="true" ht="18.75" hidden="false" customHeight="false" outlineLevel="0" collapsed="false">
      <c r="A91" s="285"/>
      <c r="B91" s="286"/>
    </row>
    <row r="92" s="255" customFormat="true" ht="18.75" hidden="false" customHeight="false" outlineLevel="0" collapsed="false">
      <c r="A92" s="285"/>
      <c r="B92" s="286"/>
    </row>
    <row r="93" s="255" customFormat="true" ht="18.75" hidden="false" customHeight="false" outlineLevel="0" collapsed="false">
      <c r="A93" s="285"/>
      <c r="B93" s="286"/>
    </row>
    <row r="94" customFormat="false" ht="12.75" hidden="false" customHeight="false" outlineLevel="0" collapsed="false">
      <c r="B94" s="288"/>
    </row>
    <row r="95" customFormat="false" ht="12.75" hidden="false" customHeight="false" outlineLevel="0" collapsed="false">
      <c r="B95" s="288"/>
    </row>
    <row r="96" customFormat="false" ht="12.75" hidden="false" customHeight="false" outlineLevel="0" collapsed="false">
      <c r="B96" s="288"/>
    </row>
    <row r="97" customFormat="false" ht="12.75" hidden="false" customHeight="false" outlineLevel="0" collapsed="false">
      <c r="B97" s="288"/>
    </row>
    <row r="98" customFormat="false" ht="12.75" hidden="false" customHeight="false" outlineLevel="0" collapsed="false">
      <c r="B98" s="288"/>
    </row>
    <row r="99" customFormat="false" ht="12.75" hidden="false" customHeight="false" outlineLevel="0" collapsed="false">
      <c r="B99" s="288"/>
    </row>
    <row r="100" customFormat="false" ht="12.75" hidden="false" customHeight="false" outlineLevel="0" collapsed="false">
      <c r="B100" s="288"/>
    </row>
    <row r="101" customFormat="false" ht="12.75" hidden="false" customHeight="false" outlineLevel="0" collapsed="false">
      <c r="B101" s="288"/>
    </row>
    <row r="102" customFormat="false" ht="12.75" hidden="false" customHeight="false" outlineLevel="0" collapsed="false">
      <c r="B102" s="288"/>
    </row>
    <row r="103" customFormat="false" ht="12.75" hidden="false" customHeight="false" outlineLevel="0" collapsed="false">
      <c r="B103" s="288"/>
    </row>
    <row r="104" customFormat="false" ht="12.75" hidden="false" customHeight="false" outlineLevel="0" collapsed="false">
      <c r="B104" s="288"/>
    </row>
    <row r="105" customFormat="false" ht="12.75" hidden="false" customHeight="false" outlineLevel="0" collapsed="false">
      <c r="B105" s="288"/>
    </row>
    <row r="106" customFormat="false" ht="12.75" hidden="false" customHeight="false" outlineLevel="0" collapsed="false">
      <c r="B106" s="288"/>
    </row>
    <row r="107" customFormat="false" ht="12.75" hidden="false" customHeight="false" outlineLevel="0" collapsed="false">
      <c r="B107" s="288"/>
    </row>
    <row r="108" customFormat="false" ht="12.75" hidden="false" customHeight="false" outlineLevel="0" collapsed="false">
      <c r="B108" s="288"/>
    </row>
    <row r="109" customFormat="false" ht="12.75" hidden="false" customHeight="false" outlineLevel="0" collapsed="false">
      <c r="B109" s="288"/>
    </row>
    <row r="110" customFormat="false" ht="12.75" hidden="false" customHeight="false" outlineLevel="0" collapsed="false">
      <c r="B110" s="288"/>
    </row>
    <row r="111" customFormat="false" ht="12.75" hidden="false" customHeight="false" outlineLevel="0" collapsed="false">
      <c r="B111" s="288"/>
    </row>
    <row r="112" customFormat="false" ht="12.75" hidden="false" customHeight="false" outlineLevel="0" collapsed="false">
      <c r="B112" s="288"/>
    </row>
    <row r="113" customFormat="false" ht="12.75" hidden="false" customHeight="false" outlineLevel="0" collapsed="false">
      <c r="B113" s="288"/>
    </row>
    <row r="114" customFormat="false" ht="12.75" hidden="false" customHeight="false" outlineLevel="0" collapsed="false">
      <c r="B114" s="288"/>
    </row>
    <row r="115" customFormat="false" ht="12.75" hidden="false" customHeight="false" outlineLevel="0" collapsed="false">
      <c r="B115" s="288"/>
    </row>
    <row r="116" customFormat="false" ht="12.75" hidden="false" customHeight="false" outlineLevel="0" collapsed="false">
      <c r="B116" s="288"/>
    </row>
    <row r="117" customFormat="false" ht="12.75" hidden="false" customHeight="false" outlineLevel="0" collapsed="false">
      <c r="B117" s="288"/>
    </row>
    <row r="118" customFormat="false" ht="12.75" hidden="false" customHeight="false" outlineLevel="0" collapsed="false">
      <c r="B118" s="288"/>
    </row>
    <row r="119" customFormat="false" ht="12.75" hidden="false" customHeight="false" outlineLevel="0" collapsed="false">
      <c r="B119" s="288"/>
    </row>
    <row r="120" customFormat="false" ht="12.75" hidden="false" customHeight="false" outlineLevel="0" collapsed="false">
      <c r="B120" s="288"/>
    </row>
    <row r="121" customFormat="false" ht="12.75" hidden="false" customHeight="false" outlineLevel="0" collapsed="false">
      <c r="B121" s="288"/>
    </row>
    <row r="122" customFormat="false" ht="12.75" hidden="false" customHeight="false" outlineLevel="0" collapsed="false">
      <c r="B122" s="288"/>
    </row>
    <row r="123" customFormat="false" ht="12.75" hidden="false" customHeight="false" outlineLevel="0" collapsed="false">
      <c r="B123" s="288"/>
    </row>
  </sheetData>
  <mergeCells count="4">
    <mergeCell ref="B1:C1"/>
    <mergeCell ref="B2:C2"/>
    <mergeCell ref="A4:C4"/>
    <mergeCell ref="A73:C73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2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89" width="47.41"/>
    <col collapsed="false" customWidth="true" hidden="false" outlineLevel="0" max="2" min="2" style="290" width="12.28"/>
    <col collapsed="false" customWidth="true" hidden="false" outlineLevel="0" max="3" min="3" style="290" width="14.56"/>
    <col collapsed="false" customWidth="true" hidden="false" outlineLevel="0" max="4" min="4" style="290" width="17.42"/>
    <col collapsed="false" customWidth="true" hidden="false" outlineLevel="0" max="5" min="5" style="290" width="14.56"/>
    <col collapsed="false" customWidth="true" hidden="false" outlineLevel="0" max="6" min="6" style="291" width="19.7"/>
    <col collapsed="false" customWidth="true" hidden="false" outlineLevel="0" max="7" min="7" style="292" width="9.14"/>
    <col collapsed="false" customWidth="true" hidden="false" outlineLevel="0" max="8" min="8" style="292" width="12.85"/>
    <col collapsed="false" customWidth="true" hidden="false" outlineLevel="0" max="252" min="9" style="293" width="9.14"/>
    <col collapsed="false" customWidth="true" hidden="false" outlineLevel="0" max="253" min="253" style="293" width="3.56"/>
    <col collapsed="false" customWidth="false" hidden="false" outlineLevel="0" max="257" min="254" style="293" width="35.99"/>
  </cols>
  <sheetData>
    <row r="1" s="295" customFormat="true" ht="114.75" hidden="false" customHeight="true" outlineLevel="0" collapsed="false">
      <c r="A1" s="289"/>
      <c r="B1" s="290"/>
      <c r="C1" s="290"/>
      <c r="D1" s="3" t="s">
        <v>494</v>
      </c>
      <c r="E1" s="3"/>
      <c r="F1" s="3"/>
      <c r="G1" s="294"/>
      <c r="H1" s="294"/>
    </row>
    <row r="2" s="295" customFormat="true" ht="22.5" hidden="false" customHeight="true" outlineLevel="0" collapsed="false">
      <c r="A2" s="289"/>
      <c r="B2" s="290"/>
      <c r="C2" s="290"/>
      <c r="D2" s="290"/>
      <c r="E2" s="290"/>
      <c r="F2" s="296"/>
      <c r="G2" s="294"/>
      <c r="H2" s="294"/>
    </row>
    <row r="3" s="298" customFormat="true" ht="74.25" hidden="false" customHeight="true" outlineLevel="0" collapsed="false">
      <c r="A3" s="7" t="s">
        <v>495</v>
      </c>
      <c r="B3" s="7"/>
      <c r="C3" s="7"/>
      <c r="D3" s="7"/>
      <c r="E3" s="7"/>
      <c r="F3" s="7"/>
      <c r="G3" s="297"/>
      <c r="H3" s="297"/>
    </row>
    <row r="4" s="303" customFormat="true" ht="16.5" hidden="false" customHeight="false" outlineLevel="0" collapsed="false">
      <c r="A4" s="299"/>
      <c r="B4" s="299"/>
      <c r="C4" s="299"/>
      <c r="D4" s="300"/>
      <c r="E4" s="301" t="s">
        <v>496</v>
      </c>
      <c r="F4" s="301"/>
      <c r="G4" s="302"/>
      <c r="H4" s="302"/>
    </row>
    <row r="5" s="308" customFormat="true" ht="38.25" hidden="false" customHeight="false" outlineLevel="0" collapsed="false">
      <c r="A5" s="304" t="s">
        <v>497</v>
      </c>
      <c r="B5" s="305" t="s">
        <v>498</v>
      </c>
      <c r="C5" s="305" t="s">
        <v>499</v>
      </c>
      <c r="D5" s="305" t="s">
        <v>500</v>
      </c>
      <c r="E5" s="305" t="s">
        <v>501</v>
      </c>
      <c r="F5" s="306" t="s">
        <v>347</v>
      </c>
      <c r="G5" s="307"/>
      <c r="H5" s="307"/>
    </row>
    <row r="6" s="313" customFormat="true" ht="13.5" hidden="false" customHeight="false" outlineLevel="0" collapsed="false">
      <c r="A6" s="309" t="n">
        <v>1</v>
      </c>
      <c r="B6" s="310" t="s">
        <v>502</v>
      </c>
      <c r="C6" s="310" t="s">
        <v>503</v>
      </c>
      <c r="D6" s="310" t="s">
        <v>504</v>
      </c>
      <c r="E6" s="310" t="s">
        <v>505</v>
      </c>
      <c r="F6" s="311" t="n">
        <v>6</v>
      </c>
      <c r="G6" s="312"/>
      <c r="H6" s="312"/>
    </row>
    <row r="7" s="318" customFormat="true" ht="15.75" hidden="false" customHeight="false" outlineLevel="0" collapsed="false">
      <c r="A7" s="314" t="s">
        <v>506</v>
      </c>
      <c r="B7" s="315" t="s">
        <v>348</v>
      </c>
      <c r="C7" s="315"/>
      <c r="D7" s="315"/>
      <c r="E7" s="315"/>
      <c r="F7" s="316" t="n">
        <f aca="false">F8+F16+F38+F63+F85+F90</f>
        <v>62673.93093</v>
      </c>
      <c r="G7" s="317"/>
      <c r="H7" s="317"/>
    </row>
    <row r="8" s="295" customFormat="true" ht="25.5" hidden="false" customHeight="false" outlineLevel="0" collapsed="false">
      <c r="A8" s="319" t="s">
        <v>507</v>
      </c>
      <c r="B8" s="320" t="s">
        <v>348</v>
      </c>
      <c r="C8" s="320" t="s">
        <v>350</v>
      </c>
      <c r="D8" s="320"/>
      <c r="E8" s="320"/>
      <c r="F8" s="321" t="n">
        <f aca="false">F9</f>
        <v>1781.1</v>
      </c>
      <c r="G8" s="322"/>
      <c r="H8" s="294"/>
    </row>
    <row r="9" s="295" customFormat="true" ht="38.25" hidden="false" customHeight="false" outlineLevel="0" collapsed="false">
      <c r="A9" s="319" t="s">
        <v>508</v>
      </c>
      <c r="B9" s="320" t="s">
        <v>348</v>
      </c>
      <c r="C9" s="320" t="s">
        <v>350</v>
      </c>
      <c r="D9" s="320" t="s">
        <v>509</v>
      </c>
      <c r="E9" s="320"/>
      <c r="F9" s="321" t="n">
        <f aca="false">F10</f>
        <v>1781.1</v>
      </c>
      <c r="G9" s="322"/>
      <c r="H9" s="294"/>
    </row>
    <row r="10" s="295" customFormat="true" ht="38.25" hidden="false" customHeight="false" outlineLevel="0" collapsed="false">
      <c r="A10" s="319" t="s">
        <v>510</v>
      </c>
      <c r="B10" s="320" t="s">
        <v>348</v>
      </c>
      <c r="C10" s="320" t="s">
        <v>350</v>
      </c>
      <c r="D10" s="320" t="s">
        <v>511</v>
      </c>
      <c r="E10" s="320"/>
      <c r="F10" s="321" t="n">
        <f aca="false">F11</f>
        <v>1781.1</v>
      </c>
      <c r="G10" s="322"/>
      <c r="H10" s="294"/>
    </row>
    <row r="11" s="295" customFormat="true" ht="25.5" hidden="false" customHeight="false" outlineLevel="0" collapsed="false">
      <c r="A11" s="319" t="s">
        <v>512</v>
      </c>
      <c r="B11" s="320" t="s">
        <v>348</v>
      </c>
      <c r="C11" s="320" t="s">
        <v>350</v>
      </c>
      <c r="D11" s="320" t="s">
        <v>513</v>
      </c>
      <c r="E11" s="320"/>
      <c r="F11" s="321" t="n">
        <f aca="false">F12+F14</f>
        <v>1781.1</v>
      </c>
      <c r="G11" s="322"/>
      <c r="H11" s="294"/>
    </row>
    <row r="12" s="295" customFormat="true" ht="25.5" hidden="false" customHeight="false" outlineLevel="0" collapsed="false">
      <c r="A12" s="323" t="s">
        <v>514</v>
      </c>
      <c r="B12" s="324" t="s">
        <v>348</v>
      </c>
      <c r="C12" s="324" t="s">
        <v>350</v>
      </c>
      <c r="D12" s="324" t="s">
        <v>515</v>
      </c>
      <c r="E12" s="324"/>
      <c r="F12" s="325" t="n">
        <f aca="false">F13</f>
        <v>1368</v>
      </c>
      <c r="G12" s="326"/>
      <c r="H12" s="294"/>
    </row>
    <row r="13" s="295" customFormat="true" ht="15" hidden="false" customHeight="false" outlineLevel="0" collapsed="false">
      <c r="A13" s="323" t="s">
        <v>516</v>
      </c>
      <c r="B13" s="324" t="s">
        <v>348</v>
      </c>
      <c r="C13" s="324" t="s">
        <v>350</v>
      </c>
      <c r="D13" s="324" t="s">
        <v>515</v>
      </c>
      <c r="E13" s="324" t="s">
        <v>517</v>
      </c>
      <c r="F13" s="325" t="n">
        <v>1368</v>
      </c>
      <c r="G13" s="326"/>
      <c r="H13" s="294"/>
    </row>
    <row r="14" s="295" customFormat="true" ht="25.5" hidden="false" customHeight="false" outlineLevel="0" collapsed="false">
      <c r="A14" s="323" t="s">
        <v>518</v>
      </c>
      <c r="B14" s="324" t="s">
        <v>348</v>
      </c>
      <c r="C14" s="324" t="s">
        <v>350</v>
      </c>
      <c r="D14" s="324" t="s">
        <v>519</v>
      </c>
      <c r="E14" s="324"/>
      <c r="F14" s="325" t="n">
        <f aca="false">F15</f>
        <v>413.1</v>
      </c>
      <c r="G14" s="326"/>
      <c r="H14" s="294"/>
    </row>
    <row r="15" s="295" customFormat="true" ht="38.25" hidden="false" customHeight="false" outlineLevel="0" collapsed="false">
      <c r="A15" s="323" t="s">
        <v>520</v>
      </c>
      <c r="B15" s="324" t="s">
        <v>348</v>
      </c>
      <c r="C15" s="324" t="s">
        <v>350</v>
      </c>
      <c r="D15" s="324" t="s">
        <v>519</v>
      </c>
      <c r="E15" s="324" t="s">
        <v>521</v>
      </c>
      <c r="F15" s="325" t="n">
        <v>413.1</v>
      </c>
      <c r="G15" s="326"/>
      <c r="H15" s="294"/>
    </row>
    <row r="16" s="295" customFormat="true" ht="25.5" hidden="false" customHeight="false" outlineLevel="0" collapsed="false">
      <c r="A16" s="319" t="s">
        <v>522</v>
      </c>
      <c r="B16" s="320" t="s">
        <v>348</v>
      </c>
      <c r="C16" s="320" t="s">
        <v>352</v>
      </c>
      <c r="D16" s="320"/>
      <c r="E16" s="320"/>
      <c r="F16" s="321" t="n">
        <f aca="false">F17</f>
        <v>3595.223</v>
      </c>
      <c r="G16" s="294"/>
      <c r="H16" s="294"/>
    </row>
    <row r="17" s="295" customFormat="true" ht="38.25" hidden="false" customHeight="false" outlineLevel="0" collapsed="false">
      <c r="A17" s="319" t="s">
        <v>523</v>
      </c>
      <c r="B17" s="320" t="s">
        <v>348</v>
      </c>
      <c r="C17" s="320" t="s">
        <v>352</v>
      </c>
      <c r="D17" s="320" t="s">
        <v>509</v>
      </c>
      <c r="E17" s="320"/>
      <c r="F17" s="321" t="n">
        <f aca="false">F18+F23+F25+F33</f>
        <v>3595.223</v>
      </c>
      <c r="G17" s="294"/>
      <c r="H17" s="294"/>
    </row>
    <row r="18" s="295" customFormat="true" ht="25.5" hidden="false" customHeight="false" outlineLevel="0" collapsed="false">
      <c r="A18" s="319" t="s">
        <v>524</v>
      </c>
      <c r="B18" s="320" t="s">
        <v>348</v>
      </c>
      <c r="C18" s="320" t="s">
        <v>352</v>
      </c>
      <c r="D18" s="320" t="s">
        <v>525</v>
      </c>
      <c r="E18" s="320"/>
      <c r="F18" s="321" t="n">
        <f aca="false">F19+F21</f>
        <v>1402</v>
      </c>
      <c r="G18" s="294"/>
      <c r="H18" s="294"/>
    </row>
    <row r="19" s="295" customFormat="true" ht="25.5" hidden="false" customHeight="false" outlineLevel="0" collapsed="false">
      <c r="A19" s="323" t="s">
        <v>526</v>
      </c>
      <c r="B19" s="324" t="s">
        <v>348</v>
      </c>
      <c r="C19" s="324" t="s">
        <v>352</v>
      </c>
      <c r="D19" s="324" t="s">
        <v>527</v>
      </c>
      <c r="E19" s="324"/>
      <c r="F19" s="325" t="n">
        <f aca="false">F20</f>
        <v>1076.8</v>
      </c>
      <c r="G19" s="294"/>
      <c r="H19" s="327"/>
    </row>
    <row r="20" s="295" customFormat="true" ht="15" hidden="false" customHeight="false" outlineLevel="0" collapsed="false">
      <c r="A20" s="323" t="s">
        <v>516</v>
      </c>
      <c r="B20" s="324" t="s">
        <v>348</v>
      </c>
      <c r="C20" s="324" t="s">
        <v>352</v>
      </c>
      <c r="D20" s="324" t="s">
        <v>527</v>
      </c>
      <c r="E20" s="324" t="s">
        <v>517</v>
      </c>
      <c r="F20" s="325" t="n">
        <v>1076.8</v>
      </c>
      <c r="G20" s="294"/>
      <c r="H20" s="294"/>
    </row>
    <row r="21" s="295" customFormat="true" ht="29.25" hidden="false" customHeight="true" outlineLevel="0" collapsed="false">
      <c r="A21" s="323" t="s">
        <v>528</v>
      </c>
      <c r="B21" s="324" t="s">
        <v>348</v>
      </c>
      <c r="C21" s="324" t="s">
        <v>352</v>
      </c>
      <c r="D21" s="324" t="s">
        <v>529</v>
      </c>
      <c r="E21" s="324"/>
      <c r="F21" s="325" t="n">
        <f aca="false">F22</f>
        <v>325.2</v>
      </c>
      <c r="G21" s="294"/>
      <c r="H21" s="294"/>
    </row>
    <row r="22" s="295" customFormat="true" ht="38.25" hidden="false" customHeight="false" outlineLevel="0" collapsed="false">
      <c r="A22" s="323" t="s">
        <v>520</v>
      </c>
      <c r="B22" s="324" t="s">
        <v>348</v>
      </c>
      <c r="C22" s="324" t="s">
        <v>352</v>
      </c>
      <c r="D22" s="324" t="s">
        <v>529</v>
      </c>
      <c r="E22" s="324" t="s">
        <v>521</v>
      </c>
      <c r="F22" s="325" t="n">
        <v>325.2</v>
      </c>
      <c r="G22" s="294"/>
      <c r="H22" s="294"/>
    </row>
    <row r="23" s="295" customFormat="true" ht="38.25" hidden="false" customHeight="false" outlineLevel="0" collapsed="false">
      <c r="A23" s="319" t="s">
        <v>530</v>
      </c>
      <c r="B23" s="320" t="s">
        <v>348</v>
      </c>
      <c r="C23" s="320" t="s">
        <v>352</v>
      </c>
      <c r="D23" s="320" t="s">
        <v>531</v>
      </c>
      <c r="E23" s="320"/>
      <c r="F23" s="321" t="n">
        <f aca="false">F24</f>
        <v>432</v>
      </c>
      <c r="G23" s="294"/>
      <c r="H23" s="294"/>
    </row>
    <row r="24" s="295" customFormat="true" ht="51" hidden="false" customHeight="false" outlineLevel="0" collapsed="false">
      <c r="A24" s="323" t="s">
        <v>532</v>
      </c>
      <c r="B24" s="324" t="s">
        <v>348</v>
      </c>
      <c r="C24" s="324" t="s">
        <v>352</v>
      </c>
      <c r="D24" s="324" t="s">
        <v>531</v>
      </c>
      <c r="E24" s="324" t="s">
        <v>533</v>
      </c>
      <c r="F24" s="325" t="n">
        <v>432</v>
      </c>
      <c r="G24" s="294"/>
      <c r="H24" s="294"/>
    </row>
    <row r="25" s="295" customFormat="true" ht="38.25" hidden="false" customHeight="false" outlineLevel="0" collapsed="false">
      <c r="A25" s="319" t="s">
        <v>523</v>
      </c>
      <c r="B25" s="320" t="s">
        <v>348</v>
      </c>
      <c r="C25" s="320" t="s">
        <v>352</v>
      </c>
      <c r="D25" s="320" t="s">
        <v>534</v>
      </c>
      <c r="E25" s="320"/>
      <c r="F25" s="321" t="n">
        <f aca="false">F28+F29+F30+F31+F26+F27+F32</f>
        <v>1194.523</v>
      </c>
      <c r="G25" s="294"/>
      <c r="H25" s="294"/>
    </row>
    <row r="26" s="295" customFormat="true" ht="15" hidden="false" customHeight="false" outlineLevel="0" collapsed="false">
      <c r="A26" s="323" t="s">
        <v>535</v>
      </c>
      <c r="B26" s="324" t="s">
        <v>348</v>
      </c>
      <c r="C26" s="324" t="s">
        <v>352</v>
      </c>
      <c r="D26" s="324" t="s">
        <v>534</v>
      </c>
      <c r="E26" s="324" t="s">
        <v>517</v>
      </c>
      <c r="F26" s="325" t="n">
        <v>505.3</v>
      </c>
      <c r="G26" s="294"/>
      <c r="H26" s="294"/>
    </row>
    <row r="27" s="295" customFormat="true" ht="38.25" hidden="false" customHeight="false" outlineLevel="0" collapsed="false">
      <c r="A27" s="323" t="s">
        <v>520</v>
      </c>
      <c r="B27" s="324" t="s">
        <v>348</v>
      </c>
      <c r="C27" s="324" t="s">
        <v>352</v>
      </c>
      <c r="D27" s="324" t="s">
        <v>534</v>
      </c>
      <c r="E27" s="324" t="s">
        <v>521</v>
      </c>
      <c r="F27" s="325" t="n">
        <v>152.6</v>
      </c>
      <c r="G27" s="294"/>
      <c r="H27" s="294"/>
    </row>
    <row r="28" s="295" customFormat="true" ht="25.5" hidden="false" customHeight="false" outlineLevel="0" collapsed="false">
      <c r="A28" s="323" t="s">
        <v>536</v>
      </c>
      <c r="B28" s="324" t="s">
        <v>348</v>
      </c>
      <c r="C28" s="324" t="s">
        <v>352</v>
      </c>
      <c r="D28" s="324" t="s">
        <v>534</v>
      </c>
      <c r="E28" s="324" t="s">
        <v>537</v>
      </c>
      <c r="F28" s="325" t="n">
        <v>89.9</v>
      </c>
      <c r="G28" s="294"/>
      <c r="H28" s="294"/>
    </row>
    <row r="29" s="295" customFormat="true" ht="25.5" hidden="false" customHeight="false" outlineLevel="0" collapsed="false">
      <c r="A29" s="323" t="s">
        <v>538</v>
      </c>
      <c r="B29" s="324" t="s">
        <v>348</v>
      </c>
      <c r="C29" s="324" t="s">
        <v>352</v>
      </c>
      <c r="D29" s="324" t="s">
        <v>534</v>
      </c>
      <c r="E29" s="324" t="s">
        <v>539</v>
      </c>
      <c r="F29" s="325" t="n">
        <v>431.723</v>
      </c>
      <c r="G29" s="294"/>
      <c r="H29" s="294"/>
    </row>
    <row r="30" s="295" customFormat="true" ht="25.5" hidden="false" customHeight="false" outlineLevel="0" collapsed="false">
      <c r="A30" s="323" t="s">
        <v>540</v>
      </c>
      <c r="B30" s="324" t="s">
        <v>348</v>
      </c>
      <c r="C30" s="324" t="s">
        <v>352</v>
      </c>
      <c r="D30" s="324" t="s">
        <v>534</v>
      </c>
      <c r="E30" s="324" t="s">
        <v>541</v>
      </c>
      <c r="F30" s="325" t="n">
        <v>5</v>
      </c>
      <c r="G30" s="294"/>
      <c r="H30" s="294"/>
    </row>
    <row r="31" s="295" customFormat="true" ht="15" hidden="false" customHeight="false" outlineLevel="0" collapsed="false">
      <c r="A31" s="323" t="s">
        <v>542</v>
      </c>
      <c r="B31" s="324" t="s">
        <v>348</v>
      </c>
      <c r="C31" s="324" t="s">
        <v>352</v>
      </c>
      <c r="D31" s="324" t="s">
        <v>534</v>
      </c>
      <c r="E31" s="324" t="s">
        <v>543</v>
      </c>
      <c r="F31" s="325" t="n">
        <v>5</v>
      </c>
      <c r="G31" s="294"/>
      <c r="H31" s="294"/>
    </row>
    <row r="32" s="295" customFormat="true" ht="15" hidden="false" customHeight="false" outlineLevel="0" collapsed="false">
      <c r="A32" s="323" t="s">
        <v>544</v>
      </c>
      <c r="B32" s="324" t="s">
        <v>348</v>
      </c>
      <c r="C32" s="324" t="s">
        <v>352</v>
      </c>
      <c r="D32" s="324" t="s">
        <v>534</v>
      </c>
      <c r="E32" s="324" t="s">
        <v>545</v>
      </c>
      <c r="F32" s="325" t="n">
        <v>5</v>
      </c>
      <c r="G32" s="294"/>
      <c r="H32" s="294"/>
    </row>
    <row r="33" s="295" customFormat="true" ht="25.5" hidden="false" customHeight="false" outlineLevel="0" collapsed="false">
      <c r="A33" s="319" t="s">
        <v>546</v>
      </c>
      <c r="B33" s="320" t="s">
        <v>348</v>
      </c>
      <c r="C33" s="320" t="s">
        <v>352</v>
      </c>
      <c r="D33" s="320" t="s">
        <v>547</v>
      </c>
      <c r="E33" s="320"/>
      <c r="F33" s="321" t="n">
        <f aca="false">F34+F36</f>
        <v>566.7</v>
      </c>
      <c r="G33" s="294"/>
      <c r="H33" s="294"/>
    </row>
    <row r="34" s="295" customFormat="true" ht="38.25" hidden="false" customHeight="false" outlineLevel="0" collapsed="false">
      <c r="A34" s="323" t="s">
        <v>548</v>
      </c>
      <c r="B34" s="324" t="s">
        <v>348</v>
      </c>
      <c r="C34" s="324" t="s">
        <v>352</v>
      </c>
      <c r="D34" s="324" t="s">
        <v>547</v>
      </c>
      <c r="E34" s="324"/>
      <c r="F34" s="325" t="n">
        <f aca="false">F35</f>
        <v>412</v>
      </c>
      <c r="G34" s="294"/>
      <c r="H34" s="294"/>
    </row>
    <row r="35" s="295" customFormat="true" ht="15" hidden="false" customHeight="false" outlineLevel="0" collapsed="false">
      <c r="A35" s="323" t="s">
        <v>535</v>
      </c>
      <c r="B35" s="324" t="s">
        <v>348</v>
      </c>
      <c r="C35" s="324" t="s">
        <v>352</v>
      </c>
      <c r="D35" s="324" t="s">
        <v>547</v>
      </c>
      <c r="E35" s="324" t="s">
        <v>517</v>
      </c>
      <c r="F35" s="325" t="n">
        <v>412</v>
      </c>
      <c r="G35" s="294"/>
      <c r="H35" s="294"/>
    </row>
    <row r="36" s="303" customFormat="true" ht="40.5" hidden="false" customHeight="true" outlineLevel="0" collapsed="false">
      <c r="A36" s="323" t="s">
        <v>549</v>
      </c>
      <c r="B36" s="324" t="s">
        <v>348</v>
      </c>
      <c r="C36" s="324" t="s">
        <v>352</v>
      </c>
      <c r="D36" s="324" t="s">
        <v>547</v>
      </c>
      <c r="E36" s="324"/>
      <c r="F36" s="325" t="n">
        <f aca="false">F37</f>
        <v>154.7</v>
      </c>
      <c r="G36" s="302"/>
      <c r="H36" s="302"/>
    </row>
    <row r="37" s="295" customFormat="true" ht="38.25" hidden="false" customHeight="false" outlineLevel="0" collapsed="false">
      <c r="A37" s="323" t="s">
        <v>520</v>
      </c>
      <c r="B37" s="324" t="s">
        <v>348</v>
      </c>
      <c r="C37" s="324" t="s">
        <v>352</v>
      </c>
      <c r="D37" s="324" t="s">
        <v>547</v>
      </c>
      <c r="E37" s="324" t="s">
        <v>521</v>
      </c>
      <c r="F37" s="325" t="n">
        <v>154.7</v>
      </c>
      <c r="G37" s="294"/>
      <c r="H37" s="294"/>
    </row>
    <row r="38" s="295" customFormat="true" ht="14.25" hidden="false" customHeight="false" outlineLevel="0" collapsed="false">
      <c r="A38" s="328" t="s">
        <v>550</v>
      </c>
      <c r="B38" s="320" t="s">
        <v>348</v>
      </c>
      <c r="C38" s="320" t="s">
        <v>354</v>
      </c>
      <c r="D38" s="320"/>
      <c r="E38" s="320"/>
      <c r="F38" s="321" t="n">
        <f aca="false">F40</f>
        <v>12940.4</v>
      </c>
      <c r="G38" s="294"/>
      <c r="H38" s="294"/>
    </row>
    <row r="39" s="295" customFormat="true" ht="38.25" hidden="false" customHeight="false" outlineLevel="0" collapsed="false">
      <c r="A39" s="319" t="s">
        <v>523</v>
      </c>
      <c r="B39" s="320" t="s">
        <v>348</v>
      </c>
      <c r="C39" s="320" t="s">
        <v>354</v>
      </c>
      <c r="D39" s="320" t="s">
        <v>509</v>
      </c>
      <c r="E39" s="320"/>
      <c r="F39" s="321" t="n">
        <f aca="false">F40</f>
        <v>12940.4</v>
      </c>
      <c r="G39" s="294"/>
      <c r="H39" s="294"/>
    </row>
    <row r="40" s="295" customFormat="true" ht="38.25" hidden="false" customHeight="false" outlineLevel="0" collapsed="false">
      <c r="A40" s="319" t="s">
        <v>510</v>
      </c>
      <c r="B40" s="320" t="s">
        <v>348</v>
      </c>
      <c r="C40" s="320" t="s">
        <v>354</v>
      </c>
      <c r="D40" s="320" t="s">
        <v>511</v>
      </c>
      <c r="E40" s="320"/>
      <c r="F40" s="321" t="n">
        <f aca="false">F41+F45+F49+F43</f>
        <v>12940.4</v>
      </c>
      <c r="G40" s="294"/>
      <c r="H40" s="294"/>
    </row>
    <row r="41" s="303" customFormat="true" ht="102" hidden="false" customHeight="false" outlineLevel="0" collapsed="false">
      <c r="A41" s="319" t="s">
        <v>551</v>
      </c>
      <c r="B41" s="320" t="s">
        <v>348</v>
      </c>
      <c r="C41" s="320" t="s">
        <v>354</v>
      </c>
      <c r="D41" s="320" t="s">
        <v>552</v>
      </c>
      <c r="E41" s="320"/>
      <c r="F41" s="321" t="n">
        <f aca="false">F42</f>
        <v>0.6</v>
      </c>
      <c r="G41" s="302"/>
      <c r="H41" s="302"/>
    </row>
    <row r="42" s="295" customFormat="true" ht="25.5" hidden="false" customHeight="false" outlineLevel="0" collapsed="false">
      <c r="A42" s="323" t="s">
        <v>538</v>
      </c>
      <c r="B42" s="324" t="s">
        <v>348</v>
      </c>
      <c r="C42" s="324" t="s">
        <v>354</v>
      </c>
      <c r="D42" s="324" t="s">
        <v>552</v>
      </c>
      <c r="E42" s="324" t="s">
        <v>539</v>
      </c>
      <c r="F42" s="325" t="n">
        <v>0.6</v>
      </c>
      <c r="G42" s="294"/>
      <c r="H42" s="294"/>
    </row>
    <row r="43" s="295" customFormat="true" ht="63.75" hidden="false" customHeight="false" outlineLevel="0" collapsed="false">
      <c r="A43" s="319" t="s">
        <v>553</v>
      </c>
      <c r="B43" s="320" t="s">
        <v>348</v>
      </c>
      <c r="C43" s="320" t="s">
        <v>354</v>
      </c>
      <c r="D43" s="320" t="s">
        <v>554</v>
      </c>
      <c r="E43" s="320"/>
      <c r="F43" s="321" t="n">
        <f aca="false">F44</f>
        <v>101.6</v>
      </c>
      <c r="G43" s="294"/>
      <c r="H43" s="294"/>
    </row>
    <row r="44" s="295" customFormat="true" ht="25.5" hidden="false" customHeight="false" outlineLevel="0" collapsed="false">
      <c r="A44" s="323" t="s">
        <v>555</v>
      </c>
      <c r="B44" s="324" t="s">
        <v>348</v>
      </c>
      <c r="C44" s="324" t="s">
        <v>354</v>
      </c>
      <c r="D44" s="324" t="s">
        <v>554</v>
      </c>
      <c r="E44" s="324" t="s">
        <v>539</v>
      </c>
      <c r="F44" s="325" t="n">
        <v>101.6</v>
      </c>
      <c r="G44" s="294"/>
      <c r="H44" s="294"/>
    </row>
    <row r="45" s="295" customFormat="true" ht="102" hidden="false" customHeight="false" outlineLevel="0" collapsed="false">
      <c r="A45" s="319" t="s">
        <v>556</v>
      </c>
      <c r="B45" s="320" t="s">
        <v>348</v>
      </c>
      <c r="C45" s="320" t="s">
        <v>354</v>
      </c>
      <c r="D45" s="320" t="s">
        <v>557</v>
      </c>
      <c r="E45" s="320"/>
      <c r="F45" s="321" t="n">
        <f aca="false">F46+F47+F48</f>
        <v>1191</v>
      </c>
      <c r="G45" s="294"/>
      <c r="H45" s="327"/>
    </row>
    <row r="46" s="295" customFormat="true" ht="15" hidden="false" customHeight="false" outlineLevel="0" collapsed="false">
      <c r="A46" s="323" t="s">
        <v>535</v>
      </c>
      <c r="B46" s="324" t="s">
        <v>348</v>
      </c>
      <c r="C46" s="324" t="s">
        <v>354</v>
      </c>
      <c r="D46" s="324" t="s">
        <v>557</v>
      </c>
      <c r="E46" s="324" t="s">
        <v>517</v>
      </c>
      <c r="F46" s="325" t="n">
        <v>914.7</v>
      </c>
      <c r="G46" s="294"/>
      <c r="H46" s="294"/>
    </row>
    <row r="47" s="295" customFormat="true" ht="38.25" hidden="false" customHeight="false" outlineLevel="0" collapsed="false">
      <c r="A47" s="323" t="s">
        <v>520</v>
      </c>
      <c r="B47" s="324" t="s">
        <v>348</v>
      </c>
      <c r="C47" s="324" t="s">
        <v>354</v>
      </c>
      <c r="D47" s="324" t="s">
        <v>557</v>
      </c>
      <c r="E47" s="324" t="s">
        <v>521</v>
      </c>
      <c r="F47" s="325" t="n">
        <v>226.3</v>
      </c>
      <c r="G47" s="294"/>
      <c r="H47" s="294"/>
    </row>
    <row r="48" s="295" customFormat="true" ht="25.5" hidden="false" customHeight="false" outlineLevel="0" collapsed="false">
      <c r="A48" s="323" t="s">
        <v>536</v>
      </c>
      <c r="B48" s="324" t="s">
        <v>348</v>
      </c>
      <c r="C48" s="324" t="s">
        <v>354</v>
      </c>
      <c r="D48" s="324" t="s">
        <v>557</v>
      </c>
      <c r="E48" s="324" t="s">
        <v>537</v>
      </c>
      <c r="F48" s="325" t="n">
        <v>50</v>
      </c>
      <c r="G48" s="294"/>
      <c r="H48" s="294"/>
    </row>
    <row r="49" s="295" customFormat="true" ht="40.5" hidden="false" customHeight="true" outlineLevel="0" collapsed="false">
      <c r="A49" s="319" t="s">
        <v>558</v>
      </c>
      <c r="B49" s="320" t="s">
        <v>348</v>
      </c>
      <c r="C49" s="320" t="s">
        <v>354</v>
      </c>
      <c r="D49" s="320" t="s">
        <v>559</v>
      </c>
      <c r="E49" s="320"/>
      <c r="F49" s="321" t="n">
        <f aca="false">F50+F52+F54</f>
        <v>11647.2</v>
      </c>
      <c r="G49" s="294"/>
      <c r="H49" s="294"/>
    </row>
    <row r="50" s="295" customFormat="true" ht="38.25" hidden="false" customHeight="false" outlineLevel="0" collapsed="false">
      <c r="A50" s="323" t="s">
        <v>560</v>
      </c>
      <c r="B50" s="324" t="s">
        <v>348</v>
      </c>
      <c r="C50" s="324" t="s">
        <v>354</v>
      </c>
      <c r="D50" s="324" t="s">
        <v>561</v>
      </c>
      <c r="E50" s="324"/>
      <c r="F50" s="325" t="n">
        <f aca="false">F51</f>
        <v>5360</v>
      </c>
      <c r="G50" s="294"/>
      <c r="H50" s="294"/>
    </row>
    <row r="51" s="295" customFormat="true" ht="15" hidden="false" customHeight="false" outlineLevel="0" collapsed="false">
      <c r="A51" s="323" t="s">
        <v>535</v>
      </c>
      <c r="B51" s="324" t="s">
        <v>348</v>
      </c>
      <c r="C51" s="324" t="s">
        <v>354</v>
      </c>
      <c r="D51" s="324" t="s">
        <v>561</v>
      </c>
      <c r="E51" s="324" t="s">
        <v>517</v>
      </c>
      <c r="F51" s="325" t="n">
        <v>5360</v>
      </c>
      <c r="G51" s="294"/>
      <c r="H51" s="294"/>
    </row>
    <row r="52" s="295" customFormat="true" ht="38.25" hidden="false" customHeight="false" outlineLevel="0" collapsed="false">
      <c r="A52" s="323" t="s">
        <v>562</v>
      </c>
      <c r="B52" s="324" t="s">
        <v>348</v>
      </c>
      <c r="C52" s="324" t="s">
        <v>354</v>
      </c>
      <c r="D52" s="324" t="s">
        <v>563</v>
      </c>
      <c r="E52" s="324"/>
      <c r="F52" s="325" t="n">
        <f aca="false">F53</f>
        <v>1618.7</v>
      </c>
      <c r="G52" s="294"/>
      <c r="H52" s="294"/>
    </row>
    <row r="53" s="295" customFormat="true" ht="38.25" hidden="false" customHeight="false" outlineLevel="0" collapsed="false">
      <c r="A53" s="323" t="s">
        <v>520</v>
      </c>
      <c r="B53" s="324" t="s">
        <v>348</v>
      </c>
      <c r="C53" s="324" t="s">
        <v>354</v>
      </c>
      <c r="D53" s="324" t="s">
        <v>563</v>
      </c>
      <c r="E53" s="324" t="s">
        <v>521</v>
      </c>
      <c r="F53" s="325" t="n">
        <v>1618.7</v>
      </c>
      <c r="G53" s="294"/>
      <c r="H53" s="294"/>
    </row>
    <row r="54" s="295" customFormat="true" ht="39.75" hidden="false" customHeight="true" outlineLevel="0" collapsed="false">
      <c r="A54" s="323" t="s">
        <v>564</v>
      </c>
      <c r="B54" s="324" t="s">
        <v>348</v>
      </c>
      <c r="C54" s="324" t="s">
        <v>354</v>
      </c>
      <c r="D54" s="324" t="s">
        <v>559</v>
      </c>
      <c r="E54" s="324"/>
      <c r="F54" s="325" t="n">
        <f aca="false">F58+F55+F57+F59+F60+F61+F62+F56</f>
        <v>4668.5</v>
      </c>
      <c r="G54" s="294"/>
      <c r="H54" s="294"/>
    </row>
    <row r="55" s="295" customFormat="true" ht="15" hidden="false" customHeight="false" outlineLevel="0" collapsed="false">
      <c r="A55" s="323" t="s">
        <v>535</v>
      </c>
      <c r="B55" s="324" t="s">
        <v>348</v>
      </c>
      <c r="C55" s="324" t="s">
        <v>354</v>
      </c>
      <c r="D55" s="324" t="s">
        <v>559</v>
      </c>
      <c r="E55" s="324" t="s">
        <v>517</v>
      </c>
      <c r="F55" s="325" t="n">
        <v>3122.1</v>
      </c>
      <c r="G55" s="294"/>
      <c r="H55" s="294"/>
    </row>
    <row r="56" s="295" customFormat="true" ht="25.5" hidden="false" customHeight="false" outlineLevel="0" collapsed="false">
      <c r="A56" s="323" t="s">
        <v>565</v>
      </c>
      <c r="B56" s="324" t="s">
        <v>348</v>
      </c>
      <c r="C56" s="324" t="s">
        <v>354</v>
      </c>
      <c r="D56" s="324" t="s">
        <v>559</v>
      </c>
      <c r="E56" s="324" t="s">
        <v>566</v>
      </c>
      <c r="F56" s="325" t="n">
        <v>21.41</v>
      </c>
      <c r="G56" s="294"/>
      <c r="H56" s="294"/>
    </row>
    <row r="57" s="295" customFormat="true" ht="38.25" hidden="false" customHeight="false" outlineLevel="0" collapsed="false">
      <c r="A57" s="323" t="s">
        <v>520</v>
      </c>
      <c r="B57" s="324" t="s">
        <v>348</v>
      </c>
      <c r="C57" s="324" t="s">
        <v>354</v>
      </c>
      <c r="D57" s="324" t="s">
        <v>559</v>
      </c>
      <c r="E57" s="324" t="s">
        <v>521</v>
      </c>
      <c r="F57" s="325" t="n">
        <v>941.99</v>
      </c>
      <c r="G57" s="294"/>
      <c r="H57" s="294"/>
    </row>
    <row r="58" s="295" customFormat="true" ht="25.5" hidden="false" customHeight="false" outlineLevel="0" collapsed="false">
      <c r="A58" s="323" t="s">
        <v>536</v>
      </c>
      <c r="B58" s="324" t="s">
        <v>348</v>
      </c>
      <c r="C58" s="324" t="s">
        <v>354</v>
      </c>
      <c r="D58" s="324" t="s">
        <v>559</v>
      </c>
      <c r="E58" s="324" t="s">
        <v>537</v>
      </c>
      <c r="F58" s="325" t="n">
        <v>75.8</v>
      </c>
      <c r="G58" s="294"/>
      <c r="H58" s="294"/>
    </row>
    <row r="59" s="295" customFormat="true" ht="25.5" hidden="false" customHeight="false" outlineLevel="0" collapsed="false">
      <c r="A59" s="323" t="s">
        <v>538</v>
      </c>
      <c r="B59" s="324" t="s">
        <v>348</v>
      </c>
      <c r="C59" s="324" t="s">
        <v>354</v>
      </c>
      <c r="D59" s="324" t="s">
        <v>559</v>
      </c>
      <c r="E59" s="324" t="s">
        <v>539</v>
      </c>
      <c r="F59" s="325" t="n">
        <v>91.694</v>
      </c>
      <c r="G59" s="294"/>
      <c r="H59" s="294"/>
    </row>
    <row r="60" s="295" customFormat="true" ht="25.5" hidden="false" customHeight="false" outlineLevel="0" collapsed="false">
      <c r="A60" s="323" t="s">
        <v>540</v>
      </c>
      <c r="B60" s="324" t="s">
        <v>348</v>
      </c>
      <c r="C60" s="324" t="s">
        <v>354</v>
      </c>
      <c r="D60" s="324" t="s">
        <v>559</v>
      </c>
      <c r="E60" s="324" t="s">
        <v>541</v>
      </c>
      <c r="F60" s="325" t="n">
        <v>358.506</v>
      </c>
      <c r="G60" s="294"/>
      <c r="H60" s="294"/>
    </row>
    <row r="61" s="295" customFormat="true" ht="15" hidden="false" customHeight="false" outlineLevel="0" collapsed="false">
      <c r="A61" s="323" t="s">
        <v>542</v>
      </c>
      <c r="B61" s="324" t="s">
        <v>348</v>
      </c>
      <c r="C61" s="324" t="s">
        <v>354</v>
      </c>
      <c r="D61" s="324" t="s">
        <v>559</v>
      </c>
      <c r="E61" s="324" t="s">
        <v>543</v>
      </c>
      <c r="F61" s="325" t="n">
        <v>48.839</v>
      </c>
      <c r="G61" s="294"/>
      <c r="H61" s="294"/>
    </row>
    <row r="62" s="295" customFormat="true" ht="15" hidden="false" customHeight="false" outlineLevel="0" collapsed="false">
      <c r="A62" s="323" t="s">
        <v>544</v>
      </c>
      <c r="B62" s="324" t="s">
        <v>348</v>
      </c>
      <c r="C62" s="324" t="s">
        <v>354</v>
      </c>
      <c r="D62" s="324" t="s">
        <v>559</v>
      </c>
      <c r="E62" s="324" t="s">
        <v>545</v>
      </c>
      <c r="F62" s="325" t="n">
        <v>8.161</v>
      </c>
      <c r="G62" s="294"/>
      <c r="H62" s="294"/>
    </row>
    <row r="63" s="295" customFormat="true" ht="14.25" hidden="false" customHeight="false" outlineLevel="0" collapsed="false">
      <c r="A63" s="328" t="s">
        <v>567</v>
      </c>
      <c r="B63" s="320" t="s">
        <v>348</v>
      </c>
      <c r="C63" s="320" t="s">
        <v>357</v>
      </c>
      <c r="D63" s="320"/>
      <c r="E63" s="320"/>
      <c r="F63" s="321" t="n">
        <f aca="false">F64+F73</f>
        <v>5220.1</v>
      </c>
      <c r="G63" s="294"/>
      <c r="H63" s="294"/>
    </row>
    <row r="64" s="295" customFormat="true" ht="38.25" hidden="false" customHeight="false" outlineLevel="0" collapsed="false">
      <c r="A64" s="319" t="s">
        <v>568</v>
      </c>
      <c r="B64" s="320" t="s">
        <v>348</v>
      </c>
      <c r="C64" s="320" t="s">
        <v>357</v>
      </c>
      <c r="D64" s="320" t="s">
        <v>569</v>
      </c>
      <c r="E64" s="320"/>
      <c r="F64" s="321" t="n">
        <f aca="false">F65</f>
        <v>3883</v>
      </c>
      <c r="G64" s="294"/>
      <c r="H64" s="294"/>
    </row>
    <row r="65" s="295" customFormat="true" ht="38.25" hidden="false" customHeight="false" outlineLevel="0" collapsed="false">
      <c r="A65" s="319" t="s">
        <v>570</v>
      </c>
      <c r="B65" s="320" t="s">
        <v>348</v>
      </c>
      <c r="C65" s="320" t="s">
        <v>357</v>
      </c>
      <c r="D65" s="320" t="s">
        <v>571</v>
      </c>
      <c r="E65" s="320"/>
      <c r="F65" s="321" t="n">
        <f aca="false">F66+F68+F70+F71+F72</f>
        <v>3883</v>
      </c>
      <c r="G65" s="294"/>
      <c r="H65" s="294"/>
    </row>
    <row r="66" s="295" customFormat="true" ht="51.75" hidden="false" customHeight="false" outlineLevel="0" collapsed="false">
      <c r="A66" s="323" t="s">
        <v>572</v>
      </c>
      <c r="B66" s="324" t="s">
        <v>348</v>
      </c>
      <c r="C66" s="324" t="s">
        <v>357</v>
      </c>
      <c r="D66" s="324" t="s">
        <v>573</v>
      </c>
      <c r="E66" s="324"/>
      <c r="F66" s="325" t="n">
        <f aca="false">F67</f>
        <v>2828.7</v>
      </c>
      <c r="G66" s="294"/>
      <c r="H66" s="294"/>
    </row>
    <row r="67" s="295" customFormat="true" ht="15" hidden="false" customHeight="false" outlineLevel="0" collapsed="false">
      <c r="A67" s="323" t="s">
        <v>535</v>
      </c>
      <c r="B67" s="324" t="s">
        <v>348</v>
      </c>
      <c r="C67" s="324" t="s">
        <v>357</v>
      </c>
      <c r="D67" s="324" t="s">
        <v>573</v>
      </c>
      <c r="E67" s="324" t="s">
        <v>517</v>
      </c>
      <c r="F67" s="325" t="n">
        <v>2828.7</v>
      </c>
      <c r="G67" s="294"/>
      <c r="H67" s="294"/>
    </row>
    <row r="68" s="295" customFormat="true" ht="51.75" hidden="false" customHeight="false" outlineLevel="0" collapsed="false">
      <c r="A68" s="323" t="s">
        <v>574</v>
      </c>
      <c r="B68" s="324" t="s">
        <v>348</v>
      </c>
      <c r="C68" s="324" t="s">
        <v>357</v>
      </c>
      <c r="D68" s="324" t="s">
        <v>575</v>
      </c>
      <c r="E68" s="324"/>
      <c r="F68" s="325" t="n">
        <f aca="false">F69</f>
        <v>854.3</v>
      </c>
      <c r="G68" s="294"/>
      <c r="H68" s="294"/>
    </row>
    <row r="69" s="295" customFormat="true" ht="38.25" hidden="false" customHeight="false" outlineLevel="0" collapsed="false">
      <c r="A69" s="323" t="s">
        <v>520</v>
      </c>
      <c r="B69" s="324" t="s">
        <v>348</v>
      </c>
      <c r="C69" s="324" t="s">
        <v>357</v>
      </c>
      <c r="D69" s="324" t="s">
        <v>575</v>
      </c>
      <c r="E69" s="324" t="s">
        <v>521</v>
      </c>
      <c r="F69" s="325" t="n">
        <v>854.3</v>
      </c>
      <c r="G69" s="294"/>
      <c r="H69" s="294"/>
    </row>
    <row r="70" s="295" customFormat="true" ht="25.5" hidden="false" customHeight="false" outlineLevel="0" collapsed="false">
      <c r="A70" s="323" t="s">
        <v>536</v>
      </c>
      <c r="B70" s="324" t="s">
        <v>348</v>
      </c>
      <c r="C70" s="324" t="s">
        <v>357</v>
      </c>
      <c r="D70" s="324" t="s">
        <v>571</v>
      </c>
      <c r="E70" s="324" t="s">
        <v>537</v>
      </c>
      <c r="F70" s="325" t="n">
        <v>100</v>
      </c>
      <c r="G70" s="294"/>
      <c r="H70" s="294"/>
    </row>
    <row r="71" s="295" customFormat="true" ht="25.5" hidden="false" customHeight="false" outlineLevel="0" collapsed="false">
      <c r="A71" s="323" t="s">
        <v>538</v>
      </c>
      <c r="B71" s="324" t="s">
        <v>348</v>
      </c>
      <c r="C71" s="324" t="s">
        <v>357</v>
      </c>
      <c r="D71" s="324" t="s">
        <v>571</v>
      </c>
      <c r="E71" s="324" t="s">
        <v>539</v>
      </c>
      <c r="F71" s="325" t="n">
        <v>98</v>
      </c>
      <c r="G71" s="294"/>
      <c r="H71" s="294"/>
    </row>
    <row r="72" s="295" customFormat="true" ht="15" hidden="false" customHeight="false" outlineLevel="0" collapsed="false">
      <c r="A72" s="323" t="s">
        <v>542</v>
      </c>
      <c r="B72" s="324" t="s">
        <v>348</v>
      </c>
      <c r="C72" s="324" t="s">
        <v>357</v>
      </c>
      <c r="D72" s="324" t="s">
        <v>571</v>
      </c>
      <c r="E72" s="324" t="s">
        <v>543</v>
      </c>
      <c r="F72" s="325" t="n">
        <v>2</v>
      </c>
      <c r="G72" s="294"/>
      <c r="H72" s="294"/>
    </row>
    <row r="73" s="295" customFormat="true" ht="38.25" hidden="false" customHeight="false" outlineLevel="0" collapsed="false">
      <c r="A73" s="319" t="s">
        <v>523</v>
      </c>
      <c r="B73" s="320" t="s">
        <v>348</v>
      </c>
      <c r="C73" s="320" t="s">
        <v>357</v>
      </c>
      <c r="D73" s="320" t="s">
        <v>509</v>
      </c>
      <c r="E73" s="320"/>
      <c r="F73" s="321" t="n">
        <f aca="false">F74</f>
        <v>1337.1</v>
      </c>
      <c r="G73" s="294"/>
      <c r="H73" s="294"/>
    </row>
    <row r="74" s="303" customFormat="true" ht="25.5" hidden="false" customHeight="false" outlineLevel="0" collapsed="false">
      <c r="A74" s="323" t="s">
        <v>576</v>
      </c>
      <c r="B74" s="324" t="s">
        <v>348</v>
      </c>
      <c r="C74" s="324" t="s">
        <v>357</v>
      </c>
      <c r="D74" s="324" t="s">
        <v>577</v>
      </c>
      <c r="E74" s="324"/>
      <c r="F74" s="325" t="n">
        <f aca="false">F75+F76+F77+F79+F81+F83</f>
        <v>1337.1</v>
      </c>
      <c r="G74" s="302"/>
      <c r="H74" s="302"/>
    </row>
    <row r="75" s="295" customFormat="true" ht="25.5" hidden="false" customHeight="false" outlineLevel="0" collapsed="false">
      <c r="A75" s="323" t="s">
        <v>536</v>
      </c>
      <c r="B75" s="324" t="s">
        <v>348</v>
      </c>
      <c r="C75" s="324" t="s">
        <v>357</v>
      </c>
      <c r="D75" s="324" t="s">
        <v>577</v>
      </c>
      <c r="E75" s="324" t="s">
        <v>537</v>
      </c>
      <c r="F75" s="325" t="n">
        <v>123.4</v>
      </c>
      <c r="G75" s="294"/>
      <c r="H75" s="294"/>
    </row>
    <row r="76" s="295" customFormat="true" ht="25.5" hidden="false" customHeight="false" outlineLevel="0" collapsed="false">
      <c r="A76" s="323" t="s">
        <v>538</v>
      </c>
      <c r="B76" s="324" t="s">
        <v>348</v>
      </c>
      <c r="C76" s="324" t="s">
        <v>357</v>
      </c>
      <c r="D76" s="324" t="s">
        <v>577</v>
      </c>
      <c r="E76" s="324" t="s">
        <v>539</v>
      </c>
      <c r="F76" s="325" t="n">
        <v>30.5</v>
      </c>
      <c r="G76" s="294"/>
      <c r="H76" s="294"/>
    </row>
    <row r="77" s="295" customFormat="true" ht="25.5" hidden="false" customHeight="false" outlineLevel="0" collapsed="false">
      <c r="A77" s="323" t="s">
        <v>578</v>
      </c>
      <c r="B77" s="324" t="s">
        <v>348</v>
      </c>
      <c r="C77" s="324" t="s">
        <v>357</v>
      </c>
      <c r="D77" s="324" t="s">
        <v>579</v>
      </c>
      <c r="E77" s="324"/>
      <c r="F77" s="325" t="n">
        <f aca="false">F78</f>
        <v>532.7</v>
      </c>
      <c r="G77" s="294"/>
      <c r="H77" s="294"/>
    </row>
    <row r="78" s="295" customFormat="true" ht="15" hidden="false" customHeight="false" outlineLevel="0" collapsed="false">
      <c r="A78" s="323" t="s">
        <v>535</v>
      </c>
      <c r="B78" s="324" t="s">
        <v>348</v>
      </c>
      <c r="C78" s="324" t="s">
        <v>357</v>
      </c>
      <c r="D78" s="324" t="s">
        <v>579</v>
      </c>
      <c r="E78" s="324" t="s">
        <v>517</v>
      </c>
      <c r="F78" s="325" t="n">
        <v>532.7</v>
      </c>
      <c r="G78" s="294"/>
      <c r="H78" s="294"/>
    </row>
    <row r="79" s="295" customFormat="true" ht="25.5" hidden="false" customHeight="false" outlineLevel="0" collapsed="false">
      <c r="A79" s="323" t="s">
        <v>580</v>
      </c>
      <c r="B79" s="324" t="s">
        <v>348</v>
      </c>
      <c r="C79" s="324" t="s">
        <v>357</v>
      </c>
      <c r="D79" s="324" t="s">
        <v>581</v>
      </c>
      <c r="E79" s="324"/>
      <c r="F79" s="325" t="n">
        <f aca="false">F80</f>
        <v>160.9</v>
      </c>
      <c r="G79" s="294"/>
      <c r="H79" s="294"/>
    </row>
    <row r="80" s="295" customFormat="true" ht="38.25" hidden="false" customHeight="false" outlineLevel="0" collapsed="false">
      <c r="A80" s="323" t="s">
        <v>520</v>
      </c>
      <c r="B80" s="324" t="s">
        <v>348</v>
      </c>
      <c r="C80" s="324" t="s">
        <v>357</v>
      </c>
      <c r="D80" s="324" t="s">
        <v>581</v>
      </c>
      <c r="E80" s="324" t="s">
        <v>521</v>
      </c>
      <c r="F80" s="325" t="n">
        <v>160.9</v>
      </c>
      <c r="G80" s="294"/>
      <c r="H80" s="294"/>
    </row>
    <row r="81" s="295" customFormat="true" ht="15" hidden="false" customHeight="false" outlineLevel="0" collapsed="false">
      <c r="A81" s="323" t="s">
        <v>582</v>
      </c>
      <c r="B81" s="324" t="s">
        <v>348</v>
      </c>
      <c r="C81" s="324" t="s">
        <v>357</v>
      </c>
      <c r="D81" s="324" t="s">
        <v>583</v>
      </c>
      <c r="E81" s="324"/>
      <c r="F81" s="325" t="n">
        <f aca="false">F82</f>
        <v>376</v>
      </c>
      <c r="G81" s="294"/>
      <c r="H81" s="294"/>
    </row>
    <row r="82" s="295" customFormat="true" ht="15" hidden="false" customHeight="false" outlineLevel="0" collapsed="false">
      <c r="A82" s="323" t="s">
        <v>535</v>
      </c>
      <c r="B82" s="324" t="s">
        <v>348</v>
      </c>
      <c r="C82" s="324" t="s">
        <v>357</v>
      </c>
      <c r="D82" s="324" t="s">
        <v>583</v>
      </c>
      <c r="E82" s="324" t="s">
        <v>517</v>
      </c>
      <c r="F82" s="325" t="n">
        <v>376</v>
      </c>
      <c r="G82" s="294"/>
      <c r="H82" s="294"/>
    </row>
    <row r="83" s="295" customFormat="true" ht="25.5" hidden="false" customHeight="false" outlineLevel="0" collapsed="false">
      <c r="A83" s="323" t="s">
        <v>584</v>
      </c>
      <c r="B83" s="324" t="s">
        <v>348</v>
      </c>
      <c r="C83" s="324" t="s">
        <v>357</v>
      </c>
      <c r="D83" s="324" t="s">
        <v>585</v>
      </c>
      <c r="E83" s="324"/>
      <c r="F83" s="325" t="n">
        <f aca="false">F84</f>
        <v>113.6</v>
      </c>
      <c r="G83" s="294"/>
      <c r="H83" s="294"/>
    </row>
    <row r="84" s="295" customFormat="true" ht="38.25" hidden="false" customHeight="false" outlineLevel="0" collapsed="false">
      <c r="A84" s="323" t="s">
        <v>520</v>
      </c>
      <c r="B84" s="324" t="s">
        <v>348</v>
      </c>
      <c r="C84" s="324" t="s">
        <v>357</v>
      </c>
      <c r="D84" s="324" t="s">
        <v>585</v>
      </c>
      <c r="E84" s="324" t="s">
        <v>521</v>
      </c>
      <c r="F84" s="325" t="n">
        <v>113.6</v>
      </c>
      <c r="G84" s="294"/>
      <c r="H84" s="294"/>
    </row>
    <row r="85" s="295" customFormat="true" ht="14.25" hidden="false" customHeight="false" outlineLevel="0" collapsed="false">
      <c r="A85" s="319" t="s">
        <v>586</v>
      </c>
      <c r="B85" s="320" t="s">
        <v>348</v>
      </c>
      <c r="C85" s="320" t="s">
        <v>587</v>
      </c>
      <c r="D85" s="320"/>
      <c r="E85" s="320"/>
      <c r="F85" s="321" t="n">
        <f aca="false">F86</f>
        <v>417.218</v>
      </c>
      <c r="G85" s="294"/>
      <c r="H85" s="294"/>
    </row>
    <row r="86" s="295" customFormat="true" ht="38.25" hidden="false" customHeight="false" outlineLevel="0" collapsed="false">
      <c r="A86" s="319" t="s">
        <v>508</v>
      </c>
      <c r="B86" s="320" t="s">
        <v>588</v>
      </c>
      <c r="C86" s="320" t="s">
        <v>587</v>
      </c>
      <c r="D86" s="320" t="s">
        <v>509</v>
      </c>
      <c r="E86" s="320"/>
      <c r="F86" s="321" t="n">
        <f aca="false">F87</f>
        <v>417.218</v>
      </c>
      <c r="G86" s="294"/>
      <c r="H86" s="294"/>
    </row>
    <row r="87" s="295" customFormat="true" ht="38.25" hidden="false" customHeight="false" outlineLevel="0" collapsed="false">
      <c r="A87" s="319" t="s">
        <v>589</v>
      </c>
      <c r="B87" s="320" t="s">
        <v>588</v>
      </c>
      <c r="C87" s="320" t="s">
        <v>587</v>
      </c>
      <c r="D87" s="320" t="s">
        <v>511</v>
      </c>
      <c r="E87" s="320"/>
      <c r="F87" s="321" t="n">
        <f aca="false">F88</f>
        <v>417.218</v>
      </c>
      <c r="G87" s="294"/>
      <c r="H87" s="294"/>
    </row>
    <row r="88" s="295" customFormat="true" ht="14.25" hidden="false" customHeight="false" outlineLevel="0" collapsed="false">
      <c r="A88" s="319" t="s">
        <v>586</v>
      </c>
      <c r="B88" s="320" t="s">
        <v>348</v>
      </c>
      <c r="C88" s="320" t="s">
        <v>587</v>
      </c>
      <c r="D88" s="320" t="s">
        <v>590</v>
      </c>
      <c r="E88" s="320"/>
      <c r="F88" s="321" t="n">
        <f aca="false">F89</f>
        <v>417.218</v>
      </c>
      <c r="G88" s="294"/>
      <c r="H88" s="294"/>
    </row>
    <row r="89" s="295" customFormat="true" ht="15" hidden="false" customHeight="false" outlineLevel="0" collapsed="false">
      <c r="A89" s="329" t="s">
        <v>591</v>
      </c>
      <c r="B89" s="324" t="s">
        <v>348</v>
      </c>
      <c r="C89" s="324" t="s">
        <v>587</v>
      </c>
      <c r="D89" s="324" t="s">
        <v>590</v>
      </c>
      <c r="E89" s="324" t="s">
        <v>592</v>
      </c>
      <c r="F89" s="325" t="n">
        <v>417.218</v>
      </c>
      <c r="G89" s="294"/>
      <c r="H89" s="294"/>
    </row>
    <row r="90" s="295" customFormat="true" ht="15.75" hidden="false" customHeight="false" outlineLevel="0" collapsed="false">
      <c r="A90" s="330" t="s">
        <v>385</v>
      </c>
      <c r="B90" s="320" t="s">
        <v>348</v>
      </c>
      <c r="C90" s="320" t="s">
        <v>593</v>
      </c>
      <c r="D90" s="320"/>
      <c r="E90" s="320"/>
      <c r="F90" s="321" t="n">
        <f aca="false">F96+F106+F139+F91</f>
        <v>38719.88993</v>
      </c>
      <c r="G90" s="294"/>
      <c r="H90" s="294"/>
    </row>
    <row r="91" s="295" customFormat="true" ht="51" hidden="false" customHeight="false" outlineLevel="0" collapsed="false">
      <c r="A91" s="319" t="s">
        <v>594</v>
      </c>
      <c r="B91" s="320" t="s">
        <v>348</v>
      </c>
      <c r="C91" s="320" t="s">
        <v>593</v>
      </c>
      <c r="D91" s="320" t="s">
        <v>595</v>
      </c>
      <c r="E91" s="320"/>
      <c r="F91" s="321" t="n">
        <f aca="false">F92</f>
        <v>10</v>
      </c>
      <c r="G91" s="294"/>
      <c r="H91" s="294"/>
    </row>
    <row r="92" s="295" customFormat="true" ht="38.25" hidden="false" customHeight="false" outlineLevel="0" collapsed="false">
      <c r="A92" s="319" t="s">
        <v>596</v>
      </c>
      <c r="B92" s="320" t="s">
        <v>348</v>
      </c>
      <c r="C92" s="320" t="s">
        <v>593</v>
      </c>
      <c r="D92" s="320" t="s">
        <v>597</v>
      </c>
      <c r="E92" s="320"/>
      <c r="F92" s="321" t="n">
        <f aca="false">F93</f>
        <v>10</v>
      </c>
      <c r="G92" s="294"/>
      <c r="H92" s="294"/>
    </row>
    <row r="93" s="295" customFormat="true" ht="68.25" hidden="false" customHeight="true" outlineLevel="0" collapsed="false">
      <c r="A93" s="319" t="s">
        <v>598</v>
      </c>
      <c r="B93" s="320" t="s">
        <v>348</v>
      </c>
      <c r="C93" s="320" t="s">
        <v>593</v>
      </c>
      <c r="D93" s="320" t="s">
        <v>599</v>
      </c>
      <c r="E93" s="320"/>
      <c r="F93" s="321" t="n">
        <f aca="false">F94</f>
        <v>10</v>
      </c>
      <c r="G93" s="294"/>
      <c r="H93" s="294"/>
    </row>
    <row r="94" s="295" customFormat="true" ht="76.5" hidden="false" customHeight="false" outlineLevel="0" collapsed="false">
      <c r="A94" s="323" t="s">
        <v>600</v>
      </c>
      <c r="B94" s="324" t="s">
        <v>348</v>
      </c>
      <c r="C94" s="324" t="s">
        <v>593</v>
      </c>
      <c r="D94" s="324" t="s">
        <v>601</v>
      </c>
      <c r="E94" s="324"/>
      <c r="F94" s="325" t="n">
        <f aca="false">F95</f>
        <v>10</v>
      </c>
      <c r="G94" s="294"/>
      <c r="H94" s="294"/>
    </row>
    <row r="95" s="295" customFormat="true" ht="15" hidden="false" customHeight="false" outlineLevel="0" collapsed="false">
      <c r="A95" s="323" t="s">
        <v>602</v>
      </c>
      <c r="B95" s="324" t="s">
        <v>348</v>
      </c>
      <c r="C95" s="324" t="s">
        <v>593</v>
      </c>
      <c r="D95" s="324" t="s">
        <v>601</v>
      </c>
      <c r="E95" s="324" t="s">
        <v>603</v>
      </c>
      <c r="F95" s="325" t="n">
        <v>10</v>
      </c>
      <c r="G95" s="294"/>
      <c r="H95" s="294"/>
    </row>
    <row r="96" s="295" customFormat="true" ht="38.25" hidden="false" customHeight="false" outlineLevel="0" collapsed="false">
      <c r="A96" s="319" t="s">
        <v>604</v>
      </c>
      <c r="B96" s="320" t="s">
        <v>348</v>
      </c>
      <c r="C96" s="320" t="s">
        <v>593</v>
      </c>
      <c r="D96" s="320" t="s">
        <v>605</v>
      </c>
      <c r="E96" s="320"/>
      <c r="F96" s="321" t="n">
        <f aca="false">F97+F100+F103</f>
        <v>717.5</v>
      </c>
      <c r="G96" s="294"/>
      <c r="H96" s="294"/>
    </row>
    <row r="97" s="295" customFormat="true" ht="51" hidden="false" customHeight="false" outlineLevel="0" collapsed="false">
      <c r="A97" s="323" t="s">
        <v>606</v>
      </c>
      <c r="B97" s="324" t="s">
        <v>348</v>
      </c>
      <c r="C97" s="324" t="s">
        <v>593</v>
      </c>
      <c r="D97" s="324" t="s">
        <v>607</v>
      </c>
      <c r="E97" s="324"/>
      <c r="F97" s="325" t="n">
        <f aca="false">F98+F99</f>
        <v>461</v>
      </c>
      <c r="G97" s="294"/>
      <c r="H97" s="327"/>
    </row>
    <row r="98" s="295" customFormat="true" ht="15" hidden="false" customHeight="false" outlineLevel="0" collapsed="false">
      <c r="A98" s="323" t="s">
        <v>535</v>
      </c>
      <c r="B98" s="324" t="s">
        <v>348</v>
      </c>
      <c r="C98" s="324" t="s">
        <v>593</v>
      </c>
      <c r="D98" s="324" t="s">
        <v>607</v>
      </c>
      <c r="E98" s="324" t="s">
        <v>517</v>
      </c>
      <c r="F98" s="325" t="n">
        <v>354</v>
      </c>
      <c r="G98" s="294"/>
      <c r="H98" s="294"/>
    </row>
    <row r="99" s="295" customFormat="true" ht="38.25" hidden="false" customHeight="false" outlineLevel="0" collapsed="false">
      <c r="A99" s="323" t="s">
        <v>520</v>
      </c>
      <c r="B99" s="324" t="s">
        <v>348</v>
      </c>
      <c r="C99" s="324" t="s">
        <v>593</v>
      </c>
      <c r="D99" s="324" t="s">
        <v>607</v>
      </c>
      <c r="E99" s="324" t="s">
        <v>521</v>
      </c>
      <c r="F99" s="325" t="n">
        <v>107</v>
      </c>
      <c r="G99" s="294"/>
      <c r="H99" s="294"/>
    </row>
    <row r="100" s="295" customFormat="true" ht="76.5" hidden="false" customHeight="false" outlineLevel="0" collapsed="false">
      <c r="A100" s="323" t="s">
        <v>608</v>
      </c>
      <c r="B100" s="324" t="s">
        <v>348</v>
      </c>
      <c r="C100" s="324" t="s">
        <v>593</v>
      </c>
      <c r="D100" s="324" t="s">
        <v>609</v>
      </c>
      <c r="E100" s="324"/>
      <c r="F100" s="325" t="n">
        <f aca="false">F102+F101</f>
        <v>170</v>
      </c>
      <c r="G100" s="294"/>
      <c r="H100" s="294"/>
    </row>
    <row r="101" s="295" customFormat="true" ht="15" hidden="false" customHeight="false" outlineLevel="0" collapsed="false">
      <c r="A101" s="323" t="s">
        <v>535</v>
      </c>
      <c r="B101" s="324" t="s">
        <v>348</v>
      </c>
      <c r="C101" s="324" t="s">
        <v>593</v>
      </c>
      <c r="D101" s="324" t="s">
        <v>609</v>
      </c>
      <c r="E101" s="324" t="s">
        <v>517</v>
      </c>
      <c r="F101" s="325" t="n">
        <v>130</v>
      </c>
      <c r="G101" s="294"/>
      <c r="H101" s="294"/>
    </row>
    <row r="102" s="295" customFormat="true" ht="38.25" hidden="false" customHeight="false" outlineLevel="0" collapsed="false">
      <c r="A102" s="323" t="s">
        <v>520</v>
      </c>
      <c r="B102" s="324" t="s">
        <v>348</v>
      </c>
      <c r="C102" s="324" t="s">
        <v>593</v>
      </c>
      <c r="D102" s="324" t="s">
        <v>609</v>
      </c>
      <c r="E102" s="324" t="s">
        <v>521</v>
      </c>
      <c r="F102" s="325" t="n">
        <v>40</v>
      </c>
      <c r="G102" s="294"/>
      <c r="H102" s="294"/>
    </row>
    <row r="103" s="295" customFormat="true" ht="38.25" hidden="false" customHeight="false" outlineLevel="0" collapsed="false">
      <c r="A103" s="319" t="s">
        <v>610</v>
      </c>
      <c r="B103" s="320" t="s">
        <v>348</v>
      </c>
      <c r="C103" s="320" t="s">
        <v>593</v>
      </c>
      <c r="D103" s="320" t="s">
        <v>611</v>
      </c>
      <c r="E103" s="320"/>
      <c r="F103" s="321" t="n">
        <f aca="false">F104</f>
        <v>86.5</v>
      </c>
      <c r="G103" s="294"/>
      <c r="H103" s="294"/>
    </row>
    <row r="104" s="295" customFormat="true" ht="89.25" hidden="false" customHeight="false" outlineLevel="0" collapsed="false">
      <c r="A104" s="323" t="s">
        <v>612</v>
      </c>
      <c r="B104" s="324" t="s">
        <v>348</v>
      </c>
      <c r="C104" s="324" t="s">
        <v>593</v>
      </c>
      <c r="D104" s="324" t="s">
        <v>613</v>
      </c>
      <c r="E104" s="324"/>
      <c r="F104" s="325" t="n">
        <f aca="false">F105</f>
        <v>86.5</v>
      </c>
      <c r="G104" s="294"/>
      <c r="H104" s="294"/>
    </row>
    <row r="105" s="295" customFormat="true" ht="25.5" hidden="false" customHeight="false" outlineLevel="0" collapsed="false">
      <c r="A105" s="323" t="s">
        <v>614</v>
      </c>
      <c r="B105" s="324" t="s">
        <v>348</v>
      </c>
      <c r="C105" s="324" t="s">
        <v>593</v>
      </c>
      <c r="D105" s="324" t="s">
        <v>613</v>
      </c>
      <c r="E105" s="324" t="s">
        <v>539</v>
      </c>
      <c r="F105" s="325" t="n">
        <v>86.5</v>
      </c>
      <c r="G105" s="294"/>
      <c r="H105" s="294"/>
    </row>
    <row r="106" s="295" customFormat="true" ht="38.25" hidden="false" customHeight="false" outlineLevel="0" collapsed="false">
      <c r="A106" s="319" t="s">
        <v>523</v>
      </c>
      <c r="B106" s="320" t="s">
        <v>348</v>
      </c>
      <c r="C106" s="320" t="s">
        <v>593</v>
      </c>
      <c r="D106" s="320" t="s">
        <v>509</v>
      </c>
      <c r="E106" s="320"/>
      <c r="F106" s="321" t="n">
        <f aca="false">F107+F137</f>
        <v>35329.68993</v>
      </c>
      <c r="G106" s="294"/>
      <c r="H106" s="294"/>
    </row>
    <row r="107" s="295" customFormat="true" ht="38.25" hidden="false" customHeight="false" outlineLevel="0" collapsed="false">
      <c r="A107" s="319" t="s">
        <v>510</v>
      </c>
      <c r="B107" s="320" t="s">
        <v>348</v>
      </c>
      <c r="C107" s="320" t="s">
        <v>593</v>
      </c>
      <c r="D107" s="331" t="s">
        <v>511</v>
      </c>
      <c r="E107" s="320"/>
      <c r="F107" s="321" t="n">
        <f aca="false">F108+F110+F115+F120+F129+F131+F112</f>
        <v>32787.59938</v>
      </c>
      <c r="G107" s="294"/>
      <c r="H107" s="294"/>
    </row>
    <row r="108" s="295" customFormat="true" ht="102" hidden="false" customHeight="false" outlineLevel="0" collapsed="false">
      <c r="A108" s="323" t="s">
        <v>615</v>
      </c>
      <c r="B108" s="324" t="s">
        <v>348</v>
      </c>
      <c r="C108" s="324" t="s">
        <v>593</v>
      </c>
      <c r="D108" s="332" t="s">
        <v>616</v>
      </c>
      <c r="E108" s="324"/>
      <c r="F108" s="325" t="n">
        <f aca="false">F109</f>
        <v>115.1</v>
      </c>
      <c r="G108" s="294"/>
      <c r="H108" s="294"/>
    </row>
    <row r="109" s="295" customFormat="true" ht="25.5" hidden="false" customHeight="false" outlineLevel="0" collapsed="false">
      <c r="A109" s="323" t="s">
        <v>538</v>
      </c>
      <c r="B109" s="324" t="s">
        <v>348</v>
      </c>
      <c r="C109" s="324" t="s">
        <v>593</v>
      </c>
      <c r="D109" s="332" t="s">
        <v>616</v>
      </c>
      <c r="E109" s="324" t="s">
        <v>539</v>
      </c>
      <c r="F109" s="325" t="n">
        <v>115.1</v>
      </c>
      <c r="G109" s="294"/>
      <c r="H109" s="294"/>
    </row>
    <row r="110" s="295" customFormat="true" ht="127.5" hidden="false" customHeight="false" outlineLevel="0" collapsed="false">
      <c r="A110" s="323" t="s">
        <v>617</v>
      </c>
      <c r="B110" s="324" t="s">
        <v>348</v>
      </c>
      <c r="C110" s="324" t="s">
        <v>593</v>
      </c>
      <c r="D110" s="332" t="s">
        <v>618</v>
      </c>
      <c r="E110" s="324"/>
      <c r="F110" s="325" t="n">
        <f aca="false">F111</f>
        <v>116.3</v>
      </c>
      <c r="G110" s="294"/>
      <c r="H110" s="294"/>
    </row>
    <row r="111" s="295" customFormat="true" ht="25.5" hidden="false" customHeight="false" outlineLevel="0" collapsed="false">
      <c r="A111" s="323" t="s">
        <v>536</v>
      </c>
      <c r="B111" s="324" t="s">
        <v>348</v>
      </c>
      <c r="C111" s="324" t="s">
        <v>593</v>
      </c>
      <c r="D111" s="332" t="s">
        <v>618</v>
      </c>
      <c r="E111" s="324" t="s">
        <v>537</v>
      </c>
      <c r="F111" s="325" t="n">
        <v>116.3</v>
      </c>
      <c r="G111" s="294"/>
      <c r="H111" s="294"/>
    </row>
    <row r="112" s="295" customFormat="true" ht="38.25" hidden="false" customHeight="false" outlineLevel="0" collapsed="false">
      <c r="A112" s="323" t="s">
        <v>619</v>
      </c>
      <c r="B112" s="324" t="s">
        <v>348</v>
      </c>
      <c r="C112" s="324" t="s">
        <v>593</v>
      </c>
      <c r="D112" s="324" t="s">
        <v>620</v>
      </c>
      <c r="E112" s="324" t="s">
        <v>203</v>
      </c>
      <c r="F112" s="325" t="n">
        <f aca="false">F113+F114</f>
        <v>2777.80252</v>
      </c>
      <c r="G112" s="294"/>
      <c r="H112" s="294"/>
    </row>
    <row r="113" s="295" customFormat="true" ht="38.25" hidden="false" customHeight="false" outlineLevel="0" collapsed="false">
      <c r="A113" s="323" t="s">
        <v>621</v>
      </c>
      <c r="B113" s="324" t="s">
        <v>588</v>
      </c>
      <c r="C113" s="324" t="s">
        <v>593</v>
      </c>
      <c r="D113" s="324" t="s">
        <v>620</v>
      </c>
      <c r="E113" s="324" t="s">
        <v>622</v>
      </c>
      <c r="F113" s="325" t="n">
        <v>2448.23</v>
      </c>
      <c r="G113" s="294"/>
      <c r="H113" s="294"/>
    </row>
    <row r="114" s="295" customFormat="true" ht="15" hidden="false" customHeight="false" outlineLevel="0" collapsed="false">
      <c r="A114" s="323" t="s">
        <v>623</v>
      </c>
      <c r="B114" s="324" t="s">
        <v>588</v>
      </c>
      <c r="C114" s="324" t="s">
        <v>593</v>
      </c>
      <c r="D114" s="324" t="s">
        <v>620</v>
      </c>
      <c r="E114" s="324" t="s">
        <v>624</v>
      </c>
      <c r="F114" s="325" t="n">
        <v>329.57252</v>
      </c>
      <c r="G114" s="294"/>
      <c r="H114" s="294"/>
    </row>
    <row r="115" s="295" customFormat="true" ht="38.25" hidden="false" customHeight="false" outlineLevel="0" collapsed="false">
      <c r="A115" s="319" t="s">
        <v>625</v>
      </c>
      <c r="B115" s="320" t="s">
        <v>348</v>
      </c>
      <c r="C115" s="320" t="s">
        <v>593</v>
      </c>
      <c r="D115" s="320" t="s">
        <v>559</v>
      </c>
      <c r="E115" s="320"/>
      <c r="F115" s="321" t="n">
        <f aca="false">F116+F118</f>
        <v>5990.2</v>
      </c>
      <c r="G115" s="294"/>
      <c r="H115" s="294"/>
    </row>
    <row r="116" s="295" customFormat="true" ht="38.25" hidden="false" customHeight="false" outlineLevel="0" collapsed="false">
      <c r="A116" s="323" t="s">
        <v>560</v>
      </c>
      <c r="B116" s="324" t="s">
        <v>348</v>
      </c>
      <c r="C116" s="324" t="s">
        <v>593</v>
      </c>
      <c r="D116" s="324" t="s">
        <v>561</v>
      </c>
      <c r="E116" s="324"/>
      <c r="F116" s="325" t="n">
        <f aca="false">F117</f>
        <v>4600.8</v>
      </c>
      <c r="G116" s="294"/>
      <c r="H116" s="294"/>
    </row>
    <row r="117" s="295" customFormat="true" ht="15" hidden="false" customHeight="false" outlineLevel="0" collapsed="false">
      <c r="A117" s="323" t="s">
        <v>535</v>
      </c>
      <c r="B117" s="324" t="s">
        <v>348</v>
      </c>
      <c r="C117" s="324" t="s">
        <v>593</v>
      </c>
      <c r="D117" s="324" t="s">
        <v>561</v>
      </c>
      <c r="E117" s="324" t="s">
        <v>517</v>
      </c>
      <c r="F117" s="325" t="n">
        <v>4600.8</v>
      </c>
      <c r="G117" s="294"/>
      <c r="H117" s="294"/>
    </row>
    <row r="118" s="295" customFormat="true" ht="38.25" hidden="false" customHeight="false" outlineLevel="0" collapsed="false">
      <c r="A118" s="323" t="s">
        <v>562</v>
      </c>
      <c r="B118" s="324" t="s">
        <v>348</v>
      </c>
      <c r="C118" s="324" t="s">
        <v>593</v>
      </c>
      <c r="D118" s="324" t="s">
        <v>563</v>
      </c>
      <c r="E118" s="324"/>
      <c r="F118" s="325" t="n">
        <f aca="false">F119</f>
        <v>1389.4</v>
      </c>
      <c r="G118" s="294"/>
      <c r="H118" s="294"/>
    </row>
    <row r="119" s="295" customFormat="true" ht="38.25" hidden="false" customHeight="false" outlineLevel="0" collapsed="false">
      <c r="A119" s="323" t="s">
        <v>520</v>
      </c>
      <c r="B119" s="324" t="s">
        <v>348</v>
      </c>
      <c r="C119" s="324" t="s">
        <v>593</v>
      </c>
      <c r="D119" s="324" t="s">
        <v>563</v>
      </c>
      <c r="E119" s="324" t="s">
        <v>521</v>
      </c>
      <c r="F119" s="325" t="n">
        <v>1389.4</v>
      </c>
      <c r="G119" s="294"/>
      <c r="H119" s="294"/>
    </row>
    <row r="120" s="295" customFormat="true" ht="39.75" hidden="false" customHeight="true" outlineLevel="0" collapsed="false">
      <c r="A120" s="319" t="s">
        <v>626</v>
      </c>
      <c r="B120" s="320" t="s">
        <v>348</v>
      </c>
      <c r="C120" s="320" t="s">
        <v>593</v>
      </c>
      <c r="D120" s="331" t="s">
        <v>627</v>
      </c>
      <c r="E120" s="320"/>
      <c r="F120" s="321" t="n">
        <f aca="false">F121+F128+F123+F124+F125+F126+F127+F122</f>
        <v>20838.837</v>
      </c>
      <c r="G120" s="294"/>
      <c r="H120" s="294"/>
    </row>
    <row r="121" s="295" customFormat="true" ht="25.5" hidden="false" customHeight="false" outlineLevel="0" collapsed="false">
      <c r="A121" s="323" t="s">
        <v>628</v>
      </c>
      <c r="B121" s="324" t="s">
        <v>348</v>
      </c>
      <c r="C121" s="324" t="s">
        <v>593</v>
      </c>
      <c r="D121" s="332" t="s">
        <v>627</v>
      </c>
      <c r="E121" s="324" t="s">
        <v>629</v>
      </c>
      <c r="F121" s="325" t="n">
        <v>9312.7</v>
      </c>
      <c r="G121" s="294"/>
      <c r="H121" s="294"/>
    </row>
    <row r="122" s="295" customFormat="true" ht="25.5" hidden="false" customHeight="false" outlineLevel="0" collapsed="false">
      <c r="A122" s="323" t="s">
        <v>630</v>
      </c>
      <c r="B122" s="324" t="s">
        <v>348</v>
      </c>
      <c r="C122" s="324" t="s">
        <v>593</v>
      </c>
      <c r="D122" s="332" t="s">
        <v>627</v>
      </c>
      <c r="E122" s="324" t="s">
        <v>631</v>
      </c>
      <c r="F122" s="325" t="n">
        <v>5</v>
      </c>
      <c r="G122" s="294"/>
      <c r="H122" s="294"/>
    </row>
    <row r="123" s="295" customFormat="true" ht="38.25" hidden="false" customHeight="false" outlineLevel="0" collapsed="false">
      <c r="A123" s="323" t="s">
        <v>632</v>
      </c>
      <c r="B123" s="324" t="s">
        <v>348</v>
      </c>
      <c r="C123" s="324" t="s">
        <v>593</v>
      </c>
      <c r="D123" s="332" t="s">
        <v>627</v>
      </c>
      <c r="E123" s="324" t="s">
        <v>633</v>
      </c>
      <c r="F123" s="325" t="n">
        <v>2812.4</v>
      </c>
      <c r="G123" s="294"/>
      <c r="H123" s="294"/>
    </row>
    <row r="124" s="295" customFormat="true" ht="25.5" hidden="false" customHeight="false" outlineLevel="0" collapsed="false">
      <c r="A124" s="323" t="s">
        <v>536</v>
      </c>
      <c r="B124" s="324" t="s">
        <v>348</v>
      </c>
      <c r="C124" s="324" t="s">
        <v>593</v>
      </c>
      <c r="D124" s="332" t="s">
        <v>627</v>
      </c>
      <c r="E124" s="324" t="s">
        <v>537</v>
      </c>
      <c r="F124" s="325" t="n">
        <v>1070</v>
      </c>
      <c r="G124" s="294"/>
      <c r="H124" s="294"/>
    </row>
    <row r="125" s="295" customFormat="true" ht="25.5" hidden="false" customHeight="false" outlineLevel="0" collapsed="false">
      <c r="A125" s="323" t="s">
        <v>538</v>
      </c>
      <c r="B125" s="324" t="s">
        <v>348</v>
      </c>
      <c r="C125" s="324" t="s">
        <v>593</v>
      </c>
      <c r="D125" s="332" t="s">
        <v>627</v>
      </c>
      <c r="E125" s="324" t="s">
        <v>539</v>
      </c>
      <c r="F125" s="325" t="n">
        <v>7483.737</v>
      </c>
      <c r="G125" s="294"/>
      <c r="H125" s="294"/>
    </row>
    <row r="126" s="295" customFormat="true" ht="25.5" hidden="false" customHeight="false" outlineLevel="0" collapsed="false">
      <c r="A126" s="323" t="s">
        <v>540</v>
      </c>
      <c r="B126" s="324" t="s">
        <v>348</v>
      </c>
      <c r="C126" s="324" t="s">
        <v>593</v>
      </c>
      <c r="D126" s="332" t="s">
        <v>627</v>
      </c>
      <c r="E126" s="324" t="s">
        <v>541</v>
      </c>
      <c r="F126" s="325" t="n">
        <v>30</v>
      </c>
      <c r="G126" s="294"/>
      <c r="H126" s="294"/>
    </row>
    <row r="127" s="295" customFormat="true" ht="15" hidden="false" customHeight="false" outlineLevel="0" collapsed="false">
      <c r="A127" s="323" t="s">
        <v>542</v>
      </c>
      <c r="B127" s="324" t="s">
        <v>348</v>
      </c>
      <c r="C127" s="324" t="s">
        <v>593</v>
      </c>
      <c r="D127" s="332" t="s">
        <v>627</v>
      </c>
      <c r="E127" s="324" t="s">
        <v>543</v>
      </c>
      <c r="F127" s="325" t="n">
        <v>20</v>
      </c>
      <c r="G127" s="294"/>
      <c r="H127" s="294"/>
    </row>
    <row r="128" s="295" customFormat="true" ht="21" hidden="false" customHeight="true" outlineLevel="0" collapsed="false">
      <c r="A128" s="323" t="s">
        <v>544</v>
      </c>
      <c r="B128" s="324" t="s">
        <v>348</v>
      </c>
      <c r="C128" s="324" t="s">
        <v>593</v>
      </c>
      <c r="D128" s="332" t="s">
        <v>627</v>
      </c>
      <c r="E128" s="324" t="s">
        <v>545</v>
      </c>
      <c r="F128" s="325" t="n">
        <v>105</v>
      </c>
      <c r="G128" s="294"/>
      <c r="H128" s="294"/>
    </row>
    <row r="129" s="295" customFormat="true" ht="63.75" hidden="false" customHeight="false" outlineLevel="0" collapsed="false">
      <c r="A129" s="319" t="s">
        <v>634</v>
      </c>
      <c r="B129" s="320" t="s">
        <v>348</v>
      </c>
      <c r="C129" s="320" t="s">
        <v>593</v>
      </c>
      <c r="D129" s="331" t="s">
        <v>635</v>
      </c>
      <c r="E129" s="320"/>
      <c r="F129" s="321" t="n">
        <f aca="false">F130</f>
        <v>0.1</v>
      </c>
      <c r="G129" s="294"/>
      <c r="H129" s="294"/>
    </row>
    <row r="130" s="295" customFormat="true" ht="25.5" hidden="false" customHeight="false" outlineLevel="0" collapsed="false">
      <c r="A130" s="323" t="s">
        <v>538</v>
      </c>
      <c r="B130" s="324" t="s">
        <v>348</v>
      </c>
      <c r="C130" s="324" t="s">
        <v>593</v>
      </c>
      <c r="D130" s="332" t="s">
        <v>635</v>
      </c>
      <c r="E130" s="324" t="s">
        <v>539</v>
      </c>
      <c r="F130" s="325" t="n">
        <v>0.1</v>
      </c>
      <c r="G130" s="294"/>
      <c r="H130" s="294"/>
    </row>
    <row r="131" s="295" customFormat="true" ht="39.75" hidden="false" customHeight="true" outlineLevel="0" collapsed="false">
      <c r="A131" s="319" t="s">
        <v>636</v>
      </c>
      <c r="B131" s="320" t="s">
        <v>348</v>
      </c>
      <c r="C131" s="320" t="s">
        <v>593</v>
      </c>
      <c r="D131" s="331" t="s">
        <v>637</v>
      </c>
      <c r="E131" s="320"/>
      <c r="F131" s="321" t="n">
        <f aca="false">F136+F133+F134+F135+F132</f>
        <v>2949.25986</v>
      </c>
      <c r="G131" s="294"/>
      <c r="H131" s="294"/>
    </row>
    <row r="132" s="295" customFormat="true" ht="25.5" hidden="false" customHeight="true" outlineLevel="0" collapsed="false">
      <c r="A132" s="323" t="s">
        <v>565</v>
      </c>
      <c r="B132" s="324" t="s">
        <v>348</v>
      </c>
      <c r="C132" s="324" t="s">
        <v>593</v>
      </c>
      <c r="D132" s="332" t="s">
        <v>637</v>
      </c>
      <c r="E132" s="324" t="s">
        <v>566</v>
      </c>
      <c r="F132" s="325" t="n">
        <v>11.28</v>
      </c>
      <c r="G132" s="294"/>
      <c r="H132" s="294"/>
    </row>
    <row r="133" s="295" customFormat="true" ht="27.75" hidden="false" customHeight="true" outlineLevel="0" collapsed="false">
      <c r="A133" s="323" t="s">
        <v>536</v>
      </c>
      <c r="B133" s="324" t="s">
        <v>348</v>
      </c>
      <c r="C133" s="324" t="s">
        <v>593</v>
      </c>
      <c r="D133" s="332" t="s">
        <v>637</v>
      </c>
      <c r="E133" s="333" t="n">
        <v>242</v>
      </c>
      <c r="F133" s="325" t="n">
        <v>213</v>
      </c>
      <c r="G133" s="294"/>
      <c r="H133" s="294"/>
    </row>
    <row r="134" s="295" customFormat="true" ht="39" hidden="false" customHeight="true" outlineLevel="0" collapsed="false">
      <c r="A134" s="323" t="s">
        <v>638</v>
      </c>
      <c r="B134" s="324" t="s">
        <v>348</v>
      </c>
      <c r="C134" s="324" t="s">
        <v>593</v>
      </c>
      <c r="D134" s="332" t="s">
        <v>637</v>
      </c>
      <c r="E134" s="324" t="s">
        <v>539</v>
      </c>
      <c r="F134" s="325" t="n">
        <v>2036.97986</v>
      </c>
      <c r="G134" s="294"/>
      <c r="H134" s="294"/>
    </row>
    <row r="135" s="295" customFormat="true" ht="42.75" hidden="false" customHeight="true" outlineLevel="0" collapsed="false">
      <c r="A135" s="323" t="s">
        <v>639</v>
      </c>
      <c r="B135" s="324" t="s">
        <v>348</v>
      </c>
      <c r="C135" s="324" t="s">
        <v>593</v>
      </c>
      <c r="D135" s="332" t="s">
        <v>637</v>
      </c>
      <c r="E135" s="324" t="s">
        <v>640</v>
      </c>
      <c r="F135" s="325" t="n">
        <v>500</v>
      </c>
      <c r="G135" s="294"/>
      <c r="H135" s="294"/>
    </row>
    <row r="136" s="295" customFormat="true" ht="15" hidden="false" customHeight="false" outlineLevel="0" collapsed="false">
      <c r="A136" s="323" t="s">
        <v>544</v>
      </c>
      <c r="B136" s="324" t="s">
        <v>348</v>
      </c>
      <c r="C136" s="324" t="s">
        <v>593</v>
      </c>
      <c r="D136" s="332" t="s">
        <v>637</v>
      </c>
      <c r="E136" s="324" t="s">
        <v>545</v>
      </c>
      <c r="F136" s="325" t="n">
        <v>188</v>
      </c>
      <c r="G136" s="294"/>
      <c r="H136" s="294"/>
    </row>
    <row r="137" s="295" customFormat="true" ht="14.25" hidden="false" customHeight="false" outlineLevel="0" collapsed="false">
      <c r="A137" s="319" t="s">
        <v>641</v>
      </c>
      <c r="B137" s="320" t="s">
        <v>348</v>
      </c>
      <c r="C137" s="320" t="s">
        <v>593</v>
      </c>
      <c r="D137" s="320" t="s">
        <v>642</v>
      </c>
      <c r="E137" s="320"/>
      <c r="F137" s="321" t="n">
        <f aca="false">F138</f>
        <v>2542.09055</v>
      </c>
      <c r="G137" s="294"/>
      <c r="H137" s="294"/>
    </row>
    <row r="138" s="295" customFormat="true" ht="15" hidden="false" customHeight="false" outlineLevel="0" collapsed="false">
      <c r="A138" s="323" t="s">
        <v>591</v>
      </c>
      <c r="B138" s="324" t="s">
        <v>348</v>
      </c>
      <c r="C138" s="324" t="s">
        <v>593</v>
      </c>
      <c r="D138" s="324" t="s">
        <v>642</v>
      </c>
      <c r="E138" s="324" t="s">
        <v>592</v>
      </c>
      <c r="F138" s="325" t="n">
        <v>2542.09055</v>
      </c>
      <c r="G138" s="294"/>
      <c r="H138" s="294"/>
    </row>
    <row r="139" s="295" customFormat="true" ht="38.25" hidden="false" customHeight="false" outlineLevel="0" collapsed="false">
      <c r="A139" s="319" t="s">
        <v>643</v>
      </c>
      <c r="B139" s="320" t="s">
        <v>348</v>
      </c>
      <c r="C139" s="320" t="s">
        <v>593</v>
      </c>
      <c r="D139" s="320" t="s">
        <v>569</v>
      </c>
      <c r="E139" s="320"/>
      <c r="F139" s="321" t="n">
        <f aca="false">F140</f>
        <v>2662.7</v>
      </c>
      <c r="G139" s="294"/>
      <c r="H139" s="294"/>
    </row>
    <row r="140" s="295" customFormat="true" ht="76.5" hidden="false" customHeight="false" outlineLevel="0" collapsed="false">
      <c r="A140" s="319" t="s">
        <v>644</v>
      </c>
      <c r="B140" s="320" t="s">
        <v>348</v>
      </c>
      <c r="C140" s="320" t="s">
        <v>593</v>
      </c>
      <c r="D140" s="320" t="s">
        <v>571</v>
      </c>
      <c r="E140" s="320"/>
      <c r="F140" s="321" t="n">
        <f aca="false">F141+F143+F145+F146+F147</f>
        <v>2662.7</v>
      </c>
      <c r="G140" s="294"/>
      <c r="H140" s="294"/>
    </row>
    <row r="141" s="295" customFormat="true" ht="90" hidden="false" customHeight="false" outlineLevel="0" collapsed="false">
      <c r="A141" s="323" t="s">
        <v>645</v>
      </c>
      <c r="B141" s="324" t="s">
        <v>348</v>
      </c>
      <c r="C141" s="324" t="s">
        <v>593</v>
      </c>
      <c r="D141" s="324" t="s">
        <v>573</v>
      </c>
      <c r="E141" s="324"/>
      <c r="F141" s="325" t="n">
        <f aca="false">F142</f>
        <v>1556.7</v>
      </c>
      <c r="G141" s="294"/>
      <c r="H141" s="294"/>
    </row>
    <row r="142" s="295" customFormat="true" ht="15" hidden="false" customHeight="false" outlineLevel="0" collapsed="false">
      <c r="A142" s="323" t="s">
        <v>535</v>
      </c>
      <c r="B142" s="324" t="s">
        <v>348</v>
      </c>
      <c r="C142" s="324" t="s">
        <v>593</v>
      </c>
      <c r="D142" s="324" t="s">
        <v>573</v>
      </c>
      <c r="E142" s="324" t="s">
        <v>517</v>
      </c>
      <c r="F142" s="325" t="n">
        <f aca="false">1308+248.7</f>
        <v>1556.7</v>
      </c>
      <c r="G142" s="294"/>
      <c r="H142" s="294"/>
    </row>
    <row r="143" s="295" customFormat="true" ht="90" hidden="false" customHeight="false" outlineLevel="0" collapsed="false">
      <c r="A143" s="323" t="s">
        <v>646</v>
      </c>
      <c r="B143" s="324" t="s">
        <v>348</v>
      </c>
      <c r="C143" s="324" t="s">
        <v>593</v>
      </c>
      <c r="D143" s="324" t="s">
        <v>575</v>
      </c>
      <c r="E143" s="324"/>
      <c r="F143" s="325" t="n">
        <f aca="false">F144</f>
        <v>470.1</v>
      </c>
      <c r="G143" s="294"/>
      <c r="H143" s="294"/>
    </row>
    <row r="144" s="295" customFormat="true" ht="38.25" hidden="false" customHeight="false" outlineLevel="0" collapsed="false">
      <c r="A144" s="323" t="s">
        <v>520</v>
      </c>
      <c r="B144" s="324" t="s">
        <v>348</v>
      </c>
      <c r="C144" s="324" t="s">
        <v>593</v>
      </c>
      <c r="D144" s="324" t="s">
        <v>575</v>
      </c>
      <c r="E144" s="324" t="s">
        <v>521</v>
      </c>
      <c r="F144" s="325" t="n">
        <f aca="false">395+75.1</f>
        <v>470.1</v>
      </c>
      <c r="G144" s="294"/>
      <c r="H144" s="294"/>
    </row>
    <row r="145" s="295" customFormat="true" ht="25.5" hidden="false" customHeight="false" outlineLevel="0" collapsed="false">
      <c r="A145" s="323" t="s">
        <v>647</v>
      </c>
      <c r="B145" s="324" t="s">
        <v>348</v>
      </c>
      <c r="C145" s="324" t="s">
        <v>593</v>
      </c>
      <c r="D145" s="324" t="s">
        <v>571</v>
      </c>
      <c r="E145" s="324" t="s">
        <v>566</v>
      </c>
      <c r="F145" s="325" t="n">
        <v>8</v>
      </c>
      <c r="G145" s="294"/>
      <c r="H145" s="294"/>
    </row>
    <row r="146" s="295" customFormat="true" ht="25.5" hidden="false" customHeight="false" outlineLevel="0" collapsed="false">
      <c r="A146" s="323" t="s">
        <v>536</v>
      </c>
      <c r="B146" s="324" t="s">
        <v>348</v>
      </c>
      <c r="C146" s="324" t="s">
        <v>593</v>
      </c>
      <c r="D146" s="324" t="s">
        <v>571</v>
      </c>
      <c r="E146" s="324" t="s">
        <v>537</v>
      </c>
      <c r="F146" s="325" t="n">
        <v>196</v>
      </c>
      <c r="G146" s="294"/>
      <c r="H146" s="294"/>
    </row>
    <row r="147" s="303" customFormat="true" ht="25.5" hidden="false" customHeight="false" outlineLevel="0" collapsed="false">
      <c r="A147" s="323" t="s">
        <v>538</v>
      </c>
      <c r="B147" s="324" t="s">
        <v>348</v>
      </c>
      <c r="C147" s="324" t="s">
        <v>593</v>
      </c>
      <c r="D147" s="324" t="s">
        <v>571</v>
      </c>
      <c r="E147" s="324" t="s">
        <v>539</v>
      </c>
      <c r="F147" s="325" t="n">
        <f aca="false">202.7+230-0.8</f>
        <v>431.9</v>
      </c>
      <c r="G147" s="302"/>
      <c r="H147" s="302"/>
    </row>
    <row r="148" s="318" customFormat="true" ht="15.75" hidden="false" customHeight="false" outlineLevel="0" collapsed="false">
      <c r="A148" s="334" t="s">
        <v>648</v>
      </c>
      <c r="B148" s="335" t="s">
        <v>350</v>
      </c>
      <c r="C148" s="335"/>
      <c r="D148" s="335"/>
      <c r="E148" s="335"/>
      <c r="F148" s="336" t="n">
        <f aca="false">F149</f>
        <v>373.5</v>
      </c>
      <c r="G148" s="317"/>
      <c r="H148" s="317"/>
    </row>
    <row r="149" s="338" customFormat="true" ht="15" hidden="false" customHeight="false" outlineLevel="0" collapsed="false">
      <c r="A149" s="319" t="s">
        <v>389</v>
      </c>
      <c r="B149" s="320" t="s">
        <v>350</v>
      </c>
      <c r="C149" s="320" t="s">
        <v>352</v>
      </c>
      <c r="D149" s="320"/>
      <c r="E149" s="320"/>
      <c r="F149" s="321" t="n">
        <f aca="false">F150</f>
        <v>373.5</v>
      </c>
      <c r="G149" s="337"/>
      <c r="H149" s="337"/>
    </row>
    <row r="150" s="338" customFormat="true" ht="38.25" hidden="false" customHeight="false" outlineLevel="0" collapsed="false">
      <c r="A150" s="319" t="s">
        <v>508</v>
      </c>
      <c r="B150" s="320" t="s">
        <v>350</v>
      </c>
      <c r="C150" s="320" t="s">
        <v>352</v>
      </c>
      <c r="D150" s="320" t="s">
        <v>509</v>
      </c>
      <c r="E150" s="320"/>
      <c r="F150" s="321" t="n">
        <f aca="false">F151</f>
        <v>373.5</v>
      </c>
      <c r="G150" s="337"/>
      <c r="H150" s="337"/>
    </row>
    <row r="151" s="338" customFormat="true" ht="76.5" hidden="false" customHeight="false" outlineLevel="0" collapsed="false">
      <c r="A151" s="323" t="s">
        <v>649</v>
      </c>
      <c r="B151" s="324" t="s">
        <v>350</v>
      </c>
      <c r="C151" s="324" t="s">
        <v>352</v>
      </c>
      <c r="D151" s="332" t="s">
        <v>650</v>
      </c>
      <c r="E151" s="324"/>
      <c r="F151" s="325" t="n">
        <f aca="false">F152</f>
        <v>373.5</v>
      </c>
      <c r="G151" s="337"/>
      <c r="H151" s="337"/>
    </row>
    <row r="152" s="338" customFormat="true" ht="15.75" hidden="false" customHeight="false" outlineLevel="0" collapsed="false">
      <c r="A152" s="329" t="s">
        <v>651</v>
      </c>
      <c r="B152" s="324" t="s">
        <v>350</v>
      </c>
      <c r="C152" s="324" t="s">
        <v>352</v>
      </c>
      <c r="D152" s="332" t="s">
        <v>650</v>
      </c>
      <c r="E152" s="324" t="s">
        <v>652</v>
      </c>
      <c r="F152" s="325" t="n">
        <v>373.5</v>
      </c>
      <c r="G152" s="337"/>
      <c r="H152" s="337"/>
    </row>
    <row r="153" s="338" customFormat="true" ht="31.5" hidden="false" customHeight="false" outlineLevel="0" collapsed="false">
      <c r="A153" s="334" t="s">
        <v>653</v>
      </c>
      <c r="B153" s="320" t="s">
        <v>352</v>
      </c>
      <c r="C153" s="320"/>
      <c r="D153" s="320"/>
      <c r="E153" s="320"/>
      <c r="F153" s="321" t="n">
        <f aca="false">F154+F169</f>
        <v>7781.033</v>
      </c>
      <c r="G153" s="337"/>
      <c r="H153" s="337"/>
    </row>
    <row r="154" s="338" customFormat="true" ht="38.25" hidden="false" customHeight="false" outlineLevel="0" collapsed="false">
      <c r="A154" s="319" t="s">
        <v>654</v>
      </c>
      <c r="B154" s="320" t="s">
        <v>352</v>
      </c>
      <c r="C154" s="320" t="s">
        <v>655</v>
      </c>
      <c r="D154" s="320"/>
      <c r="E154" s="320"/>
      <c r="F154" s="321" t="n">
        <f aca="false">F155</f>
        <v>7369.633</v>
      </c>
      <c r="G154" s="337"/>
      <c r="H154" s="337"/>
    </row>
    <row r="155" s="338" customFormat="true" ht="25.5" hidden="false" customHeight="false" outlineLevel="0" collapsed="false">
      <c r="A155" s="319" t="s">
        <v>656</v>
      </c>
      <c r="B155" s="320" t="s">
        <v>352</v>
      </c>
      <c r="C155" s="320" t="s">
        <v>655</v>
      </c>
      <c r="D155" s="320" t="s">
        <v>511</v>
      </c>
      <c r="E155" s="320"/>
      <c r="F155" s="321" t="n">
        <f aca="false">F156+F165+F167</f>
        <v>7369.633</v>
      </c>
      <c r="G155" s="337"/>
      <c r="H155" s="337"/>
    </row>
    <row r="156" s="338" customFormat="true" ht="37.5" hidden="false" customHeight="true" outlineLevel="0" collapsed="false">
      <c r="A156" s="319" t="s">
        <v>657</v>
      </c>
      <c r="B156" s="320" t="s">
        <v>352</v>
      </c>
      <c r="C156" s="320" t="s">
        <v>655</v>
      </c>
      <c r="D156" s="320" t="s">
        <v>658</v>
      </c>
      <c r="E156" s="320"/>
      <c r="F156" s="321" t="n">
        <f aca="false">F157+F159+F164+F162+F163+F161</f>
        <v>6010.4</v>
      </c>
      <c r="G156" s="337"/>
      <c r="H156" s="337"/>
    </row>
    <row r="157" s="338" customFormat="true" ht="38.25" hidden="false" customHeight="true" outlineLevel="0" collapsed="false">
      <c r="A157" s="323" t="s">
        <v>659</v>
      </c>
      <c r="B157" s="324" t="s">
        <v>352</v>
      </c>
      <c r="C157" s="324" t="s">
        <v>655</v>
      </c>
      <c r="D157" s="324" t="s">
        <v>660</v>
      </c>
      <c r="E157" s="324"/>
      <c r="F157" s="325" t="n">
        <f aca="false">F158</f>
        <v>2837.5</v>
      </c>
      <c r="G157" s="337"/>
      <c r="H157" s="337"/>
    </row>
    <row r="158" s="338" customFormat="true" ht="25.5" hidden="false" customHeight="false" outlineLevel="0" collapsed="false">
      <c r="A158" s="323" t="s">
        <v>628</v>
      </c>
      <c r="B158" s="324" t="s">
        <v>352</v>
      </c>
      <c r="C158" s="324" t="s">
        <v>655</v>
      </c>
      <c r="D158" s="324" t="s">
        <v>660</v>
      </c>
      <c r="E158" s="324" t="s">
        <v>629</v>
      </c>
      <c r="F158" s="325" t="n">
        <v>2837.5</v>
      </c>
      <c r="G158" s="337"/>
      <c r="H158" s="337"/>
    </row>
    <row r="159" s="338" customFormat="true" ht="51" hidden="false" customHeight="false" outlineLevel="0" collapsed="false">
      <c r="A159" s="323" t="s">
        <v>661</v>
      </c>
      <c r="B159" s="324" t="s">
        <v>352</v>
      </c>
      <c r="C159" s="324" t="s">
        <v>655</v>
      </c>
      <c r="D159" s="324" t="s">
        <v>662</v>
      </c>
      <c r="E159" s="324"/>
      <c r="F159" s="325" t="n">
        <f aca="false">F160</f>
        <v>857.9</v>
      </c>
      <c r="G159" s="337"/>
      <c r="H159" s="337"/>
    </row>
    <row r="160" s="338" customFormat="true" ht="38.25" hidden="false" customHeight="false" outlineLevel="0" collapsed="false">
      <c r="A160" s="323" t="s">
        <v>663</v>
      </c>
      <c r="B160" s="324" t="s">
        <v>352</v>
      </c>
      <c r="C160" s="324" t="s">
        <v>655</v>
      </c>
      <c r="D160" s="324" t="s">
        <v>662</v>
      </c>
      <c r="E160" s="324" t="s">
        <v>633</v>
      </c>
      <c r="F160" s="325" t="n">
        <v>857.9</v>
      </c>
      <c r="G160" s="337"/>
      <c r="H160" s="337"/>
    </row>
    <row r="161" s="338" customFormat="true" ht="25.5" hidden="false" customHeight="false" outlineLevel="0" collapsed="false">
      <c r="A161" s="323" t="s">
        <v>536</v>
      </c>
      <c r="B161" s="324" t="s">
        <v>352</v>
      </c>
      <c r="C161" s="324" t="s">
        <v>655</v>
      </c>
      <c r="D161" s="324" t="s">
        <v>658</v>
      </c>
      <c r="E161" s="324" t="s">
        <v>537</v>
      </c>
      <c r="F161" s="325" t="n">
        <v>180</v>
      </c>
      <c r="G161" s="337"/>
      <c r="H161" s="337"/>
    </row>
    <row r="162" s="338" customFormat="true" ht="25.5" hidden="false" customHeight="false" outlineLevel="0" collapsed="false">
      <c r="A162" s="323" t="s">
        <v>538</v>
      </c>
      <c r="B162" s="324" t="s">
        <v>352</v>
      </c>
      <c r="C162" s="324" t="s">
        <v>655</v>
      </c>
      <c r="D162" s="324" t="s">
        <v>658</v>
      </c>
      <c r="E162" s="324" t="s">
        <v>539</v>
      </c>
      <c r="F162" s="325" t="n">
        <v>2125.5</v>
      </c>
      <c r="G162" s="337"/>
      <c r="H162" s="337"/>
    </row>
    <row r="163" s="338" customFormat="true" ht="25.5" hidden="false" customHeight="false" outlineLevel="0" collapsed="false">
      <c r="A163" s="323" t="s">
        <v>540</v>
      </c>
      <c r="B163" s="324" t="s">
        <v>352</v>
      </c>
      <c r="C163" s="324" t="s">
        <v>655</v>
      </c>
      <c r="D163" s="324" t="s">
        <v>658</v>
      </c>
      <c r="E163" s="324" t="s">
        <v>541</v>
      </c>
      <c r="F163" s="325" t="n">
        <v>6.5</v>
      </c>
      <c r="G163" s="337"/>
      <c r="H163" s="337"/>
    </row>
    <row r="164" s="338" customFormat="true" ht="15.75" hidden="false" customHeight="false" outlineLevel="0" collapsed="false">
      <c r="A164" s="323" t="s">
        <v>544</v>
      </c>
      <c r="B164" s="324" t="s">
        <v>352</v>
      </c>
      <c r="C164" s="324" t="s">
        <v>655</v>
      </c>
      <c r="D164" s="324" t="s">
        <v>658</v>
      </c>
      <c r="E164" s="324" t="s">
        <v>545</v>
      </c>
      <c r="F164" s="325" t="n">
        <v>3</v>
      </c>
      <c r="G164" s="337"/>
      <c r="H164" s="337"/>
    </row>
    <row r="165" s="338" customFormat="true" ht="39" hidden="false" customHeight="true" outlineLevel="0" collapsed="false">
      <c r="A165" s="319" t="s">
        <v>636</v>
      </c>
      <c r="B165" s="320" t="s">
        <v>352</v>
      </c>
      <c r="C165" s="320" t="s">
        <v>655</v>
      </c>
      <c r="D165" s="320" t="s">
        <v>637</v>
      </c>
      <c r="E165" s="320"/>
      <c r="F165" s="321" t="n">
        <f aca="false">F166</f>
        <v>156</v>
      </c>
      <c r="G165" s="337"/>
      <c r="H165" s="337"/>
    </row>
    <row r="166" s="338" customFormat="true" ht="25.5" hidden="false" customHeight="false" outlineLevel="0" collapsed="false">
      <c r="A166" s="323" t="s">
        <v>538</v>
      </c>
      <c r="B166" s="324" t="s">
        <v>352</v>
      </c>
      <c r="C166" s="324" t="s">
        <v>655</v>
      </c>
      <c r="D166" s="324" t="s">
        <v>637</v>
      </c>
      <c r="E166" s="324" t="s">
        <v>539</v>
      </c>
      <c r="F166" s="325" t="n">
        <v>156</v>
      </c>
      <c r="G166" s="337"/>
      <c r="H166" s="337"/>
    </row>
    <row r="167" s="338" customFormat="true" ht="38.25" hidden="false" customHeight="false" outlineLevel="0" collapsed="false">
      <c r="A167" s="319" t="s">
        <v>664</v>
      </c>
      <c r="B167" s="320" t="s">
        <v>352</v>
      </c>
      <c r="C167" s="320" t="s">
        <v>655</v>
      </c>
      <c r="D167" s="320" t="s">
        <v>590</v>
      </c>
      <c r="E167" s="320"/>
      <c r="F167" s="321" t="n">
        <f aca="false">F168</f>
        <v>1203.233</v>
      </c>
      <c r="G167" s="337"/>
      <c r="H167" s="337"/>
    </row>
    <row r="168" s="338" customFormat="true" ht="25.5" hidden="false" customHeight="false" outlineLevel="0" collapsed="false">
      <c r="A168" s="323" t="s">
        <v>538</v>
      </c>
      <c r="B168" s="324" t="s">
        <v>352</v>
      </c>
      <c r="C168" s="324" t="s">
        <v>655</v>
      </c>
      <c r="D168" s="324" t="s">
        <v>590</v>
      </c>
      <c r="E168" s="324" t="s">
        <v>539</v>
      </c>
      <c r="F168" s="325" t="n">
        <v>1203.233</v>
      </c>
      <c r="G168" s="337"/>
      <c r="H168" s="337"/>
    </row>
    <row r="169" s="338" customFormat="true" ht="25.5" hidden="false" customHeight="false" outlineLevel="0" collapsed="false">
      <c r="A169" s="319" t="s">
        <v>403</v>
      </c>
      <c r="B169" s="320" t="s">
        <v>352</v>
      </c>
      <c r="C169" s="320" t="s">
        <v>665</v>
      </c>
      <c r="D169" s="320"/>
      <c r="E169" s="320"/>
      <c r="F169" s="321" t="n">
        <f aca="false">F170</f>
        <v>411.4</v>
      </c>
      <c r="G169" s="337"/>
      <c r="H169" s="337"/>
    </row>
    <row r="170" s="338" customFormat="true" ht="51" hidden="false" customHeight="false" outlineLevel="0" collapsed="false">
      <c r="A170" s="319" t="s">
        <v>594</v>
      </c>
      <c r="B170" s="320" t="s">
        <v>352</v>
      </c>
      <c r="C170" s="320" t="s">
        <v>665</v>
      </c>
      <c r="D170" s="320" t="s">
        <v>595</v>
      </c>
      <c r="E170" s="320"/>
      <c r="F170" s="321" t="n">
        <f aca="false">F171</f>
        <v>411.4</v>
      </c>
      <c r="G170" s="337"/>
      <c r="H170" s="337"/>
    </row>
    <row r="171" s="338" customFormat="true" ht="38.25" hidden="false" customHeight="false" outlineLevel="0" collapsed="false">
      <c r="A171" s="319" t="s">
        <v>596</v>
      </c>
      <c r="B171" s="320" t="s">
        <v>352</v>
      </c>
      <c r="C171" s="320" t="s">
        <v>665</v>
      </c>
      <c r="D171" s="320" t="s">
        <v>597</v>
      </c>
      <c r="E171" s="320"/>
      <c r="F171" s="321" t="n">
        <f aca="false">F174+F172+F176</f>
        <v>411.4</v>
      </c>
      <c r="G171" s="337"/>
      <c r="H171" s="337"/>
    </row>
    <row r="172" s="338" customFormat="true" ht="76.5" hidden="true" customHeight="false" outlineLevel="0" collapsed="false">
      <c r="A172" s="323" t="s">
        <v>600</v>
      </c>
      <c r="B172" s="324" t="s">
        <v>352</v>
      </c>
      <c r="C172" s="324" t="s">
        <v>665</v>
      </c>
      <c r="D172" s="324" t="s">
        <v>666</v>
      </c>
      <c r="E172" s="324" t="s">
        <v>203</v>
      </c>
      <c r="F172" s="325" t="n">
        <f aca="false">F173</f>
        <v>0</v>
      </c>
      <c r="G172" s="337"/>
      <c r="H172" s="337"/>
    </row>
    <row r="173" s="338" customFormat="true" ht="15.75" hidden="true" customHeight="false" outlineLevel="0" collapsed="false">
      <c r="A173" s="323" t="s">
        <v>602</v>
      </c>
      <c r="B173" s="324" t="s">
        <v>352</v>
      </c>
      <c r="C173" s="324" t="s">
        <v>665</v>
      </c>
      <c r="D173" s="324" t="s">
        <v>666</v>
      </c>
      <c r="E173" s="324" t="s">
        <v>603</v>
      </c>
      <c r="F173" s="325" t="n">
        <v>0</v>
      </c>
      <c r="G173" s="337"/>
      <c r="H173" s="337"/>
    </row>
    <row r="174" s="338" customFormat="true" ht="51" hidden="false" customHeight="false" outlineLevel="0" collapsed="false">
      <c r="A174" s="323" t="s">
        <v>667</v>
      </c>
      <c r="B174" s="324" t="s">
        <v>352</v>
      </c>
      <c r="C174" s="324" t="s">
        <v>665</v>
      </c>
      <c r="D174" s="324" t="s">
        <v>599</v>
      </c>
      <c r="E174" s="324"/>
      <c r="F174" s="325" t="n">
        <f aca="false">F175</f>
        <v>401</v>
      </c>
      <c r="G174" s="337"/>
      <c r="H174" s="337"/>
    </row>
    <row r="175" s="338" customFormat="true" ht="25.5" hidden="false" customHeight="false" outlineLevel="0" collapsed="false">
      <c r="A175" s="323" t="s">
        <v>538</v>
      </c>
      <c r="B175" s="324" t="s">
        <v>352</v>
      </c>
      <c r="C175" s="324" t="s">
        <v>665</v>
      </c>
      <c r="D175" s="324" t="s">
        <v>599</v>
      </c>
      <c r="E175" s="324" t="s">
        <v>539</v>
      </c>
      <c r="F175" s="325" t="n">
        <v>401</v>
      </c>
      <c r="G175" s="337"/>
      <c r="H175" s="337"/>
    </row>
    <row r="176" s="338" customFormat="true" ht="63.75" hidden="false" customHeight="false" outlineLevel="0" collapsed="false">
      <c r="A176" s="323" t="s">
        <v>668</v>
      </c>
      <c r="B176" s="324" t="s">
        <v>352</v>
      </c>
      <c r="C176" s="324" t="s">
        <v>665</v>
      </c>
      <c r="D176" s="324" t="s">
        <v>669</v>
      </c>
      <c r="E176" s="324"/>
      <c r="F176" s="325" t="n">
        <f aca="false">F177</f>
        <v>10.4</v>
      </c>
      <c r="G176" s="337"/>
      <c r="H176" s="337"/>
    </row>
    <row r="177" s="338" customFormat="true" ht="25.5" hidden="false" customHeight="false" outlineLevel="0" collapsed="false">
      <c r="A177" s="323" t="s">
        <v>538</v>
      </c>
      <c r="B177" s="324" t="s">
        <v>352</v>
      </c>
      <c r="C177" s="324" t="s">
        <v>665</v>
      </c>
      <c r="D177" s="324" t="s">
        <v>669</v>
      </c>
      <c r="E177" s="324" t="s">
        <v>539</v>
      </c>
      <c r="F177" s="325" t="n">
        <v>10.4</v>
      </c>
      <c r="G177" s="337"/>
      <c r="H177" s="337"/>
    </row>
    <row r="178" s="338" customFormat="true" ht="15.75" hidden="false" customHeight="false" outlineLevel="0" collapsed="false">
      <c r="A178" s="334" t="s">
        <v>670</v>
      </c>
      <c r="B178" s="320" t="s">
        <v>354</v>
      </c>
      <c r="C178" s="320"/>
      <c r="D178" s="320"/>
      <c r="E178" s="320"/>
      <c r="F178" s="321" t="n">
        <f aca="false">F179+F185+F201</f>
        <v>46872.38952</v>
      </c>
      <c r="G178" s="337"/>
      <c r="H178" s="337"/>
    </row>
    <row r="179" s="338" customFormat="true" ht="15" hidden="false" customHeight="false" outlineLevel="0" collapsed="false">
      <c r="A179" s="319" t="s">
        <v>407</v>
      </c>
      <c r="B179" s="320" t="s">
        <v>354</v>
      </c>
      <c r="C179" s="320" t="s">
        <v>356</v>
      </c>
      <c r="D179" s="320"/>
      <c r="E179" s="320"/>
      <c r="F179" s="321" t="n">
        <f aca="false">F180</f>
        <v>1362.4</v>
      </c>
      <c r="G179" s="337"/>
      <c r="H179" s="337"/>
    </row>
    <row r="180" s="338" customFormat="true" ht="38.25" hidden="false" customHeight="false" outlineLevel="0" collapsed="false">
      <c r="A180" s="319" t="s">
        <v>508</v>
      </c>
      <c r="B180" s="320" t="s">
        <v>354</v>
      </c>
      <c r="C180" s="320" t="s">
        <v>356</v>
      </c>
      <c r="D180" s="320" t="s">
        <v>509</v>
      </c>
      <c r="E180" s="320"/>
      <c r="F180" s="321" t="n">
        <f aca="false">F181+F183</f>
        <v>1362.4</v>
      </c>
      <c r="G180" s="337"/>
      <c r="H180" s="337"/>
    </row>
    <row r="181" s="338" customFormat="true" ht="42" hidden="false" customHeight="true" outlineLevel="0" collapsed="false">
      <c r="A181" s="319" t="s">
        <v>671</v>
      </c>
      <c r="B181" s="320" t="s">
        <v>354</v>
      </c>
      <c r="C181" s="320" t="s">
        <v>356</v>
      </c>
      <c r="D181" s="320" t="s">
        <v>672</v>
      </c>
      <c r="E181" s="320"/>
      <c r="F181" s="321" t="n">
        <f aca="false">F182</f>
        <v>1240.1</v>
      </c>
      <c r="G181" s="337"/>
      <c r="H181" s="337"/>
    </row>
    <row r="182" s="338" customFormat="true" ht="25.5" hidden="false" customHeight="false" outlineLevel="0" collapsed="false">
      <c r="A182" s="323" t="s">
        <v>538</v>
      </c>
      <c r="B182" s="324" t="s">
        <v>354</v>
      </c>
      <c r="C182" s="324" t="s">
        <v>356</v>
      </c>
      <c r="D182" s="324" t="s">
        <v>672</v>
      </c>
      <c r="E182" s="324" t="s">
        <v>539</v>
      </c>
      <c r="F182" s="325" t="n">
        <v>1240.1</v>
      </c>
      <c r="G182" s="337"/>
      <c r="H182" s="337"/>
    </row>
    <row r="183" s="338" customFormat="true" ht="157.5" hidden="false" customHeight="true" outlineLevel="0" collapsed="false">
      <c r="A183" s="319" t="s">
        <v>673</v>
      </c>
      <c r="B183" s="320" t="s">
        <v>354</v>
      </c>
      <c r="C183" s="320" t="s">
        <v>356</v>
      </c>
      <c r="D183" s="320" t="s">
        <v>674</v>
      </c>
      <c r="E183" s="320"/>
      <c r="F183" s="321" t="n">
        <f aca="false">F184</f>
        <v>122.3</v>
      </c>
      <c r="G183" s="337"/>
      <c r="H183" s="337"/>
    </row>
    <row r="184" s="338" customFormat="true" ht="25.5" hidden="false" customHeight="false" outlineLevel="0" collapsed="false">
      <c r="A184" s="323" t="s">
        <v>538</v>
      </c>
      <c r="B184" s="324" t="s">
        <v>354</v>
      </c>
      <c r="C184" s="324" t="s">
        <v>356</v>
      </c>
      <c r="D184" s="324" t="s">
        <v>674</v>
      </c>
      <c r="E184" s="324" t="s">
        <v>539</v>
      </c>
      <c r="F184" s="325" t="n">
        <v>122.3</v>
      </c>
      <c r="G184" s="337"/>
      <c r="H184" s="337"/>
    </row>
    <row r="185" s="338" customFormat="true" ht="15" hidden="false" customHeight="false" outlineLevel="0" collapsed="false">
      <c r="A185" s="319" t="s">
        <v>675</v>
      </c>
      <c r="B185" s="320" t="s">
        <v>354</v>
      </c>
      <c r="C185" s="320" t="s">
        <v>655</v>
      </c>
      <c r="D185" s="320"/>
      <c r="E185" s="320"/>
      <c r="F185" s="321" t="n">
        <f aca="false">F186</f>
        <v>41741.62952</v>
      </c>
      <c r="G185" s="337"/>
      <c r="H185" s="337"/>
    </row>
    <row r="186" s="338" customFormat="true" ht="51" hidden="false" customHeight="false" outlineLevel="0" collapsed="false">
      <c r="A186" s="319" t="s">
        <v>594</v>
      </c>
      <c r="B186" s="320" t="s">
        <v>354</v>
      </c>
      <c r="C186" s="320" t="s">
        <v>655</v>
      </c>
      <c r="D186" s="320" t="s">
        <v>595</v>
      </c>
      <c r="E186" s="320"/>
      <c r="F186" s="321" t="n">
        <f aca="false">F187</f>
        <v>41741.62952</v>
      </c>
      <c r="G186" s="337"/>
      <c r="H186" s="337"/>
    </row>
    <row r="187" s="338" customFormat="true" ht="38.25" hidden="false" customHeight="false" outlineLevel="0" collapsed="false">
      <c r="A187" s="319" t="s">
        <v>596</v>
      </c>
      <c r="B187" s="320" t="s">
        <v>354</v>
      </c>
      <c r="C187" s="320" t="s">
        <v>655</v>
      </c>
      <c r="D187" s="320" t="s">
        <v>597</v>
      </c>
      <c r="E187" s="320"/>
      <c r="F187" s="321" t="n">
        <f aca="false">F193+F188+F191+F196+F199</f>
        <v>41741.62952</v>
      </c>
      <c r="G187" s="337"/>
      <c r="H187" s="337"/>
    </row>
    <row r="188" s="338" customFormat="true" ht="39" hidden="false" customHeight="false" outlineLevel="0" collapsed="false">
      <c r="A188" s="323" t="s">
        <v>676</v>
      </c>
      <c r="B188" s="324" t="s">
        <v>354</v>
      </c>
      <c r="C188" s="324" t="s">
        <v>655</v>
      </c>
      <c r="D188" s="324" t="s">
        <v>677</v>
      </c>
      <c r="E188" s="324"/>
      <c r="F188" s="325" t="n">
        <f aca="false">F189+F190</f>
        <v>16190.62952</v>
      </c>
      <c r="G188" s="337"/>
      <c r="H188" s="337"/>
    </row>
    <row r="189" s="338" customFormat="true" ht="25.5" hidden="false" customHeight="false" outlineLevel="0" collapsed="false">
      <c r="A189" s="323" t="s">
        <v>678</v>
      </c>
      <c r="B189" s="324" t="s">
        <v>354</v>
      </c>
      <c r="C189" s="324" t="s">
        <v>655</v>
      </c>
      <c r="D189" s="324" t="s">
        <v>677</v>
      </c>
      <c r="E189" s="324" t="s">
        <v>679</v>
      </c>
      <c r="F189" s="325" t="n">
        <v>15000</v>
      </c>
      <c r="G189" s="337"/>
      <c r="H189" s="337"/>
    </row>
    <row r="190" s="338" customFormat="true" ht="25.5" hidden="false" customHeight="false" outlineLevel="0" collapsed="false">
      <c r="A190" s="323" t="s">
        <v>538</v>
      </c>
      <c r="B190" s="324" t="s">
        <v>354</v>
      </c>
      <c r="C190" s="324" t="s">
        <v>655</v>
      </c>
      <c r="D190" s="324" t="s">
        <v>677</v>
      </c>
      <c r="E190" s="324" t="s">
        <v>539</v>
      </c>
      <c r="F190" s="325" t="n">
        <v>1190.62952</v>
      </c>
      <c r="G190" s="337"/>
      <c r="H190" s="337"/>
    </row>
    <row r="191" s="338" customFormat="true" ht="15.75" hidden="false" customHeight="false" outlineLevel="0" collapsed="false">
      <c r="A191" s="323" t="s">
        <v>680</v>
      </c>
      <c r="B191" s="324" t="s">
        <v>354</v>
      </c>
      <c r="C191" s="324" t="s">
        <v>655</v>
      </c>
      <c r="D191" s="324" t="s">
        <v>681</v>
      </c>
      <c r="E191" s="324"/>
      <c r="F191" s="325" t="n">
        <f aca="false">F192</f>
        <v>15000</v>
      </c>
      <c r="G191" s="337"/>
      <c r="H191" s="337"/>
    </row>
    <row r="192" s="338" customFormat="true" ht="25.5" hidden="false" customHeight="false" outlineLevel="0" collapsed="false">
      <c r="A192" s="323" t="s">
        <v>678</v>
      </c>
      <c r="B192" s="324" t="s">
        <v>354</v>
      </c>
      <c r="C192" s="324" t="s">
        <v>655</v>
      </c>
      <c r="D192" s="324" t="s">
        <v>681</v>
      </c>
      <c r="E192" s="324" t="s">
        <v>679</v>
      </c>
      <c r="F192" s="325" t="n">
        <v>15000</v>
      </c>
      <c r="G192" s="337"/>
      <c r="H192" s="337"/>
    </row>
    <row r="193" s="338" customFormat="true" ht="51" hidden="false" customHeight="false" outlineLevel="0" collapsed="false">
      <c r="A193" s="323" t="s">
        <v>682</v>
      </c>
      <c r="B193" s="324" t="s">
        <v>354</v>
      </c>
      <c r="C193" s="324" t="s">
        <v>655</v>
      </c>
      <c r="D193" s="324" t="s">
        <v>683</v>
      </c>
      <c r="E193" s="324"/>
      <c r="F193" s="325" t="n">
        <f aca="false">F194+F195</f>
        <v>10445.32</v>
      </c>
      <c r="G193" s="337"/>
      <c r="H193" s="337"/>
    </row>
    <row r="194" s="338" customFormat="true" ht="25.5" hidden="false" customHeight="false" outlineLevel="0" collapsed="false">
      <c r="A194" s="323" t="s">
        <v>678</v>
      </c>
      <c r="B194" s="324" t="s">
        <v>354</v>
      </c>
      <c r="C194" s="324" t="s">
        <v>655</v>
      </c>
      <c r="D194" s="324" t="s">
        <v>683</v>
      </c>
      <c r="E194" s="324" t="s">
        <v>679</v>
      </c>
      <c r="F194" s="325" t="n">
        <v>341.5355</v>
      </c>
      <c r="G194" s="337"/>
      <c r="H194" s="337"/>
    </row>
    <row r="195" s="338" customFormat="true" ht="25.5" hidden="false" customHeight="false" outlineLevel="0" collapsed="false">
      <c r="A195" s="323" t="s">
        <v>538</v>
      </c>
      <c r="B195" s="324" t="s">
        <v>354</v>
      </c>
      <c r="C195" s="324" t="s">
        <v>655</v>
      </c>
      <c r="D195" s="324" t="s">
        <v>683</v>
      </c>
      <c r="E195" s="324" t="s">
        <v>539</v>
      </c>
      <c r="F195" s="325" t="n">
        <v>10103.7845</v>
      </c>
      <c r="G195" s="337"/>
      <c r="H195" s="337"/>
    </row>
    <row r="196" s="338" customFormat="true" ht="51.75" hidden="false" customHeight="false" outlineLevel="0" collapsed="false">
      <c r="A196" s="323" t="s">
        <v>684</v>
      </c>
      <c r="B196" s="324" t="s">
        <v>354</v>
      </c>
      <c r="C196" s="324" t="s">
        <v>655</v>
      </c>
      <c r="D196" s="324" t="s">
        <v>685</v>
      </c>
      <c r="E196" s="324"/>
      <c r="F196" s="325" t="n">
        <f aca="false">F197+F198</f>
        <v>81.68</v>
      </c>
      <c r="G196" s="337"/>
      <c r="H196" s="337"/>
    </row>
    <row r="197" s="338" customFormat="true" ht="25.5" hidden="false" customHeight="false" outlineLevel="0" collapsed="false">
      <c r="A197" s="323" t="s">
        <v>678</v>
      </c>
      <c r="B197" s="324" t="s">
        <v>354</v>
      </c>
      <c r="C197" s="324" t="s">
        <v>655</v>
      </c>
      <c r="D197" s="324" t="s">
        <v>685</v>
      </c>
      <c r="E197" s="324" t="s">
        <v>679</v>
      </c>
      <c r="F197" s="325" t="n">
        <v>75.6</v>
      </c>
      <c r="G197" s="337"/>
      <c r="H197" s="337"/>
    </row>
    <row r="198" s="338" customFormat="true" ht="25.5" hidden="false" customHeight="false" outlineLevel="0" collapsed="false">
      <c r="A198" s="323" t="s">
        <v>538</v>
      </c>
      <c r="B198" s="324" t="s">
        <v>354</v>
      </c>
      <c r="C198" s="324" t="s">
        <v>655</v>
      </c>
      <c r="D198" s="324" t="s">
        <v>685</v>
      </c>
      <c r="E198" s="324" t="s">
        <v>539</v>
      </c>
      <c r="F198" s="325" t="n">
        <v>6.08</v>
      </c>
      <c r="G198" s="337"/>
      <c r="H198" s="337"/>
    </row>
    <row r="199" s="338" customFormat="true" ht="25.5" hidden="false" customHeight="false" outlineLevel="0" collapsed="false">
      <c r="A199" s="323" t="s">
        <v>686</v>
      </c>
      <c r="B199" s="324" t="s">
        <v>354</v>
      </c>
      <c r="C199" s="324" t="s">
        <v>655</v>
      </c>
      <c r="D199" s="324" t="s">
        <v>687</v>
      </c>
      <c r="E199" s="324"/>
      <c r="F199" s="325" t="n">
        <f aca="false">F200</f>
        <v>24</v>
      </c>
      <c r="G199" s="337"/>
      <c r="H199" s="337"/>
    </row>
    <row r="200" s="338" customFormat="true" ht="25.5" hidden="false" customHeight="false" outlineLevel="0" collapsed="false">
      <c r="A200" s="323" t="s">
        <v>678</v>
      </c>
      <c r="B200" s="324" t="s">
        <v>354</v>
      </c>
      <c r="C200" s="324" t="s">
        <v>655</v>
      </c>
      <c r="D200" s="324" t="s">
        <v>687</v>
      </c>
      <c r="E200" s="324" t="s">
        <v>679</v>
      </c>
      <c r="F200" s="325" t="n">
        <v>24</v>
      </c>
      <c r="G200" s="337"/>
      <c r="H200" s="337"/>
    </row>
    <row r="201" s="338" customFormat="true" ht="15" hidden="false" customHeight="false" outlineLevel="0" collapsed="false">
      <c r="A201" s="319" t="s">
        <v>688</v>
      </c>
      <c r="B201" s="320" t="s">
        <v>354</v>
      </c>
      <c r="C201" s="320" t="s">
        <v>689</v>
      </c>
      <c r="D201" s="320"/>
      <c r="E201" s="320"/>
      <c r="F201" s="321" t="n">
        <f aca="false">F202+F216+F209</f>
        <v>3768.36</v>
      </c>
      <c r="G201" s="337"/>
      <c r="H201" s="337"/>
    </row>
    <row r="202" s="338" customFormat="true" ht="38.25" hidden="false" customHeight="false" outlineLevel="0" collapsed="false">
      <c r="A202" s="319" t="s">
        <v>690</v>
      </c>
      <c r="B202" s="320" t="s">
        <v>354</v>
      </c>
      <c r="C202" s="320" t="s">
        <v>689</v>
      </c>
      <c r="D202" s="320" t="s">
        <v>691</v>
      </c>
      <c r="E202" s="320"/>
      <c r="F202" s="321" t="n">
        <f aca="false">F203</f>
        <v>186.186</v>
      </c>
      <c r="G202" s="337"/>
      <c r="H202" s="337"/>
    </row>
    <row r="203" s="338" customFormat="true" ht="25.5" hidden="false" customHeight="false" outlineLevel="0" collapsed="false">
      <c r="A203" s="319" t="s">
        <v>692</v>
      </c>
      <c r="B203" s="320" t="s">
        <v>354</v>
      </c>
      <c r="C203" s="320" t="s">
        <v>689</v>
      </c>
      <c r="D203" s="320" t="s">
        <v>693</v>
      </c>
      <c r="E203" s="320"/>
      <c r="F203" s="321" t="n">
        <f aca="false">F204</f>
        <v>186.186</v>
      </c>
      <c r="G203" s="337"/>
      <c r="H203" s="337"/>
    </row>
    <row r="204" s="338" customFormat="true" ht="38.25" hidden="false" customHeight="false" outlineLevel="0" collapsed="false">
      <c r="A204" s="319" t="s">
        <v>694</v>
      </c>
      <c r="B204" s="320" t="s">
        <v>354</v>
      </c>
      <c r="C204" s="320" t="s">
        <v>689</v>
      </c>
      <c r="D204" s="320" t="s">
        <v>695</v>
      </c>
      <c r="E204" s="320"/>
      <c r="F204" s="321" t="n">
        <f aca="false">F207+F205</f>
        <v>186.186</v>
      </c>
      <c r="G204" s="337"/>
      <c r="H204" s="337"/>
    </row>
    <row r="205" s="338" customFormat="true" ht="51" hidden="false" customHeight="false" outlineLevel="0" collapsed="false">
      <c r="A205" s="323" t="s">
        <v>696</v>
      </c>
      <c r="B205" s="324" t="s">
        <v>354</v>
      </c>
      <c r="C205" s="324" t="s">
        <v>689</v>
      </c>
      <c r="D205" s="324" t="s">
        <v>697</v>
      </c>
      <c r="E205" s="324"/>
      <c r="F205" s="325" t="n">
        <f aca="false">F206</f>
        <v>186</v>
      </c>
      <c r="G205" s="337"/>
      <c r="H205" s="337"/>
    </row>
    <row r="206" s="338" customFormat="true" ht="51" hidden="false" customHeight="false" outlineLevel="0" collapsed="false">
      <c r="A206" s="323" t="s">
        <v>698</v>
      </c>
      <c r="B206" s="324" t="s">
        <v>354</v>
      </c>
      <c r="C206" s="324" t="s">
        <v>689</v>
      </c>
      <c r="D206" s="324" t="s">
        <v>697</v>
      </c>
      <c r="E206" s="324" t="s">
        <v>640</v>
      </c>
      <c r="F206" s="325" t="n">
        <v>186</v>
      </c>
      <c r="G206" s="337"/>
      <c r="H206" s="337"/>
    </row>
    <row r="207" s="338" customFormat="true" ht="39.75" hidden="false" customHeight="true" outlineLevel="0" collapsed="false">
      <c r="A207" s="323" t="s">
        <v>699</v>
      </c>
      <c r="B207" s="324" t="s">
        <v>354</v>
      </c>
      <c r="C207" s="324" t="s">
        <v>689</v>
      </c>
      <c r="D207" s="324" t="s">
        <v>700</v>
      </c>
      <c r="E207" s="324"/>
      <c r="F207" s="325" t="n">
        <f aca="false">F208</f>
        <v>0.186</v>
      </c>
      <c r="G207" s="337"/>
      <c r="H207" s="337"/>
    </row>
    <row r="208" s="338" customFormat="true" ht="51" hidden="false" customHeight="false" outlineLevel="0" collapsed="false">
      <c r="A208" s="323" t="s">
        <v>698</v>
      </c>
      <c r="B208" s="324" t="s">
        <v>354</v>
      </c>
      <c r="C208" s="324" t="s">
        <v>689</v>
      </c>
      <c r="D208" s="324" t="s">
        <v>700</v>
      </c>
      <c r="E208" s="324" t="s">
        <v>640</v>
      </c>
      <c r="F208" s="325" t="n">
        <v>0.186</v>
      </c>
      <c r="G208" s="337"/>
      <c r="H208" s="337"/>
    </row>
    <row r="209" s="338" customFormat="true" ht="51" hidden="false" customHeight="false" outlineLevel="0" collapsed="false">
      <c r="A209" s="319" t="s">
        <v>594</v>
      </c>
      <c r="B209" s="320" t="s">
        <v>354</v>
      </c>
      <c r="C209" s="320" t="s">
        <v>689</v>
      </c>
      <c r="D209" s="320" t="s">
        <v>595</v>
      </c>
      <c r="E209" s="320"/>
      <c r="F209" s="321" t="n">
        <f aca="false">F210</f>
        <v>2431.9</v>
      </c>
      <c r="G209" s="337"/>
      <c r="H209" s="337"/>
    </row>
    <row r="210" s="338" customFormat="true" ht="38.25" hidden="false" customHeight="false" outlineLevel="0" collapsed="false">
      <c r="A210" s="319" t="s">
        <v>596</v>
      </c>
      <c r="B210" s="320" t="s">
        <v>354</v>
      </c>
      <c r="C210" s="320" t="s">
        <v>689</v>
      </c>
      <c r="D210" s="320" t="s">
        <v>597</v>
      </c>
      <c r="E210" s="320"/>
      <c r="F210" s="321" t="n">
        <f aca="false">F211</f>
        <v>2431.9</v>
      </c>
      <c r="G210" s="337"/>
      <c r="H210" s="337"/>
    </row>
    <row r="211" s="338" customFormat="true" ht="51" hidden="false" customHeight="false" outlineLevel="0" collapsed="false">
      <c r="A211" s="319" t="s">
        <v>701</v>
      </c>
      <c r="B211" s="320" t="s">
        <v>354</v>
      </c>
      <c r="C211" s="320" t="s">
        <v>689</v>
      </c>
      <c r="D211" s="320" t="s">
        <v>702</v>
      </c>
      <c r="E211" s="320"/>
      <c r="F211" s="321" t="n">
        <f aca="false">F212+F214</f>
        <v>2431.9</v>
      </c>
      <c r="G211" s="337"/>
      <c r="H211" s="337"/>
    </row>
    <row r="212" s="338" customFormat="true" ht="90" hidden="false" customHeight="false" outlineLevel="0" collapsed="false">
      <c r="A212" s="323" t="s">
        <v>703</v>
      </c>
      <c r="B212" s="324" t="s">
        <v>354</v>
      </c>
      <c r="C212" s="324" t="s">
        <v>689</v>
      </c>
      <c r="D212" s="324" t="s">
        <v>704</v>
      </c>
      <c r="E212" s="324"/>
      <c r="F212" s="325" t="n">
        <f aca="false">F213</f>
        <v>2071.9</v>
      </c>
      <c r="G212" s="337"/>
      <c r="H212" s="337"/>
    </row>
    <row r="213" s="338" customFormat="true" ht="25.5" hidden="false" customHeight="false" outlineLevel="0" collapsed="false">
      <c r="A213" s="323" t="s">
        <v>538</v>
      </c>
      <c r="B213" s="324" t="s">
        <v>354</v>
      </c>
      <c r="C213" s="324" t="s">
        <v>689</v>
      </c>
      <c r="D213" s="324" t="s">
        <v>704</v>
      </c>
      <c r="E213" s="324" t="s">
        <v>539</v>
      </c>
      <c r="F213" s="325" t="n">
        <v>2071.9</v>
      </c>
      <c r="G213" s="337"/>
      <c r="H213" s="337"/>
    </row>
    <row r="214" s="338" customFormat="true" ht="81.75" hidden="false" customHeight="true" outlineLevel="0" collapsed="false">
      <c r="A214" s="323" t="s">
        <v>705</v>
      </c>
      <c r="B214" s="324" t="s">
        <v>354</v>
      </c>
      <c r="C214" s="324" t="s">
        <v>689</v>
      </c>
      <c r="D214" s="324" t="s">
        <v>706</v>
      </c>
      <c r="E214" s="324"/>
      <c r="F214" s="325" t="n">
        <f aca="false">F215</f>
        <v>360</v>
      </c>
      <c r="G214" s="337"/>
      <c r="H214" s="337"/>
    </row>
    <row r="215" s="338" customFormat="true" ht="25.5" hidden="false" customHeight="false" outlineLevel="0" collapsed="false">
      <c r="A215" s="323" t="s">
        <v>538</v>
      </c>
      <c r="B215" s="324" t="s">
        <v>354</v>
      </c>
      <c r="C215" s="324" t="s">
        <v>689</v>
      </c>
      <c r="D215" s="324" t="s">
        <v>706</v>
      </c>
      <c r="E215" s="324" t="s">
        <v>539</v>
      </c>
      <c r="F215" s="325" t="n">
        <v>360</v>
      </c>
      <c r="G215" s="337"/>
      <c r="H215" s="337"/>
    </row>
    <row r="216" s="338" customFormat="true" ht="38.25" hidden="false" customHeight="false" outlineLevel="0" collapsed="false">
      <c r="A216" s="319" t="s">
        <v>707</v>
      </c>
      <c r="B216" s="320" t="s">
        <v>354</v>
      </c>
      <c r="C216" s="320" t="s">
        <v>689</v>
      </c>
      <c r="D216" s="320" t="s">
        <v>569</v>
      </c>
      <c r="E216" s="320"/>
      <c r="F216" s="321" t="n">
        <f aca="false">F217</f>
        <v>1150.274</v>
      </c>
      <c r="G216" s="337"/>
      <c r="H216" s="337"/>
    </row>
    <row r="217" s="338" customFormat="true" ht="51" hidden="false" customHeight="false" outlineLevel="0" collapsed="false">
      <c r="A217" s="319" t="s">
        <v>708</v>
      </c>
      <c r="B217" s="320" t="s">
        <v>354</v>
      </c>
      <c r="C217" s="320" t="s">
        <v>689</v>
      </c>
      <c r="D217" s="320" t="s">
        <v>709</v>
      </c>
      <c r="E217" s="320"/>
      <c r="F217" s="321" t="n">
        <f aca="false">F218</f>
        <v>1150.274</v>
      </c>
      <c r="G217" s="337"/>
      <c r="H217" s="337"/>
    </row>
    <row r="218" s="338" customFormat="true" ht="63.75" hidden="false" customHeight="false" outlineLevel="0" collapsed="false">
      <c r="A218" s="319" t="s">
        <v>710</v>
      </c>
      <c r="B218" s="320" t="s">
        <v>354</v>
      </c>
      <c r="C218" s="320" t="s">
        <v>689</v>
      </c>
      <c r="D218" s="320" t="s">
        <v>711</v>
      </c>
      <c r="E218" s="320"/>
      <c r="F218" s="321" t="n">
        <f aca="false">F219+F221</f>
        <v>1150.274</v>
      </c>
      <c r="G218" s="337"/>
      <c r="H218" s="337"/>
    </row>
    <row r="219" s="338" customFormat="true" ht="51" hidden="false" customHeight="true" outlineLevel="0" collapsed="false">
      <c r="A219" s="323" t="s">
        <v>712</v>
      </c>
      <c r="B219" s="324" t="s">
        <v>354</v>
      </c>
      <c r="C219" s="324" t="s">
        <v>689</v>
      </c>
      <c r="D219" s="324" t="s">
        <v>713</v>
      </c>
      <c r="E219" s="324"/>
      <c r="F219" s="325" t="n">
        <f aca="false">F220</f>
        <v>450</v>
      </c>
      <c r="G219" s="337"/>
      <c r="H219" s="337"/>
    </row>
    <row r="220" s="338" customFormat="true" ht="25.5" hidden="false" customHeight="false" outlineLevel="0" collapsed="false">
      <c r="A220" s="323" t="s">
        <v>538</v>
      </c>
      <c r="B220" s="324" t="s">
        <v>354</v>
      </c>
      <c r="C220" s="324" t="s">
        <v>689</v>
      </c>
      <c r="D220" s="324" t="s">
        <v>713</v>
      </c>
      <c r="E220" s="324" t="s">
        <v>539</v>
      </c>
      <c r="F220" s="325" t="n">
        <v>450</v>
      </c>
      <c r="G220" s="337"/>
      <c r="H220" s="337"/>
    </row>
    <row r="221" s="338" customFormat="true" ht="89.25" hidden="false" customHeight="false" outlineLevel="0" collapsed="false">
      <c r="A221" s="323" t="s">
        <v>714</v>
      </c>
      <c r="B221" s="324" t="s">
        <v>354</v>
      </c>
      <c r="C221" s="324" t="s">
        <v>689</v>
      </c>
      <c r="D221" s="324" t="s">
        <v>715</v>
      </c>
      <c r="E221" s="324"/>
      <c r="F221" s="325" t="n">
        <f aca="false">F222</f>
        <v>700.274</v>
      </c>
      <c r="G221" s="337"/>
      <c r="H221" s="337"/>
    </row>
    <row r="222" s="338" customFormat="true" ht="25.5" hidden="false" customHeight="false" outlineLevel="0" collapsed="false">
      <c r="A222" s="323" t="s">
        <v>538</v>
      </c>
      <c r="B222" s="324" t="s">
        <v>354</v>
      </c>
      <c r="C222" s="324" t="s">
        <v>689</v>
      </c>
      <c r="D222" s="324" t="s">
        <v>715</v>
      </c>
      <c r="E222" s="324" t="s">
        <v>539</v>
      </c>
      <c r="F222" s="325" t="n">
        <v>700.274</v>
      </c>
      <c r="G222" s="337"/>
      <c r="H222" s="337"/>
    </row>
    <row r="223" s="338" customFormat="true" ht="15.75" hidden="false" customHeight="false" outlineLevel="0" collapsed="false">
      <c r="A223" s="330" t="s">
        <v>716</v>
      </c>
      <c r="B223" s="320" t="s">
        <v>356</v>
      </c>
      <c r="C223" s="320"/>
      <c r="D223" s="320"/>
      <c r="E223" s="320"/>
      <c r="F223" s="321" t="n">
        <f aca="false">F224+F243+F284+F278</f>
        <v>140095.13556</v>
      </c>
      <c r="G223" s="337"/>
      <c r="H223" s="337"/>
    </row>
    <row r="224" s="338" customFormat="true" ht="18.75" hidden="false" customHeight="true" outlineLevel="0" collapsed="false">
      <c r="A224" s="328" t="s">
        <v>717</v>
      </c>
      <c r="B224" s="320" t="s">
        <v>356</v>
      </c>
      <c r="C224" s="320" t="s">
        <v>348</v>
      </c>
      <c r="D224" s="320"/>
      <c r="E224" s="320"/>
      <c r="F224" s="321" t="n">
        <f aca="false">F225+F239</f>
        <v>26136.03456</v>
      </c>
      <c r="G224" s="337"/>
      <c r="H224" s="337"/>
    </row>
    <row r="225" s="338" customFormat="true" ht="51" hidden="false" customHeight="false" outlineLevel="0" collapsed="false">
      <c r="A225" s="319" t="s">
        <v>594</v>
      </c>
      <c r="B225" s="320" t="s">
        <v>356</v>
      </c>
      <c r="C225" s="320" t="s">
        <v>348</v>
      </c>
      <c r="D225" s="320" t="s">
        <v>595</v>
      </c>
      <c r="E225" s="320"/>
      <c r="F225" s="321" t="n">
        <f aca="false">F226</f>
        <v>26038.3075</v>
      </c>
      <c r="G225" s="337"/>
      <c r="H225" s="337"/>
    </row>
    <row r="226" s="338" customFormat="true" ht="38.25" hidden="false" customHeight="false" outlineLevel="0" collapsed="false">
      <c r="A226" s="319" t="s">
        <v>596</v>
      </c>
      <c r="B226" s="320" t="s">
        <v>356</v>
      </c>
      <c r="C226" s="320" t="s">
        <v>348</v>
      </c>
      <c r="D226" s="320" t="s">
        <v>597</v>
      </c>
      <c r="E226" s="320"/>
      <c r="F226" s="321" t="n">
        <f aca="false">F227+F236</f>
        <v>26038.3075</v>
      </c>
      <c r="G226" s="337"/>
      <c r="H226" s="337"/>
    </row>
    <row r="227" s="338" customFormat="true" ht="51" hidden="false" customHeight="false" outlineLevel="0" collapsed="false">
      <c r="A227" s="319" t="s">
        <v>718</v>
      </c>
      <c r="B227" s="320" t="s">
        <v>356</v>
      </c>
      <c r="C227" s="320" t="s">
        <v>348</v>
      </c>
      <c r="D227" s="320" t="s">
        <v>719</v>
      </c>
      <c r="E227" s="320"/>
      <c r="F227" s="321" t="n">
        <f aca="false">F228+F230+F232+F234</f>
        <v>25038.3075</v>
      </c>
      <c r="G227" s="337"/>
      <c r="H227" s="337"/>
    </row>
    <row r="228" s="338" customFormat="true" ht="77.25" hidden="false" customHeight="false" outlineLevel="0" collapsed="false">
      <c r="A228" s="323" t="s">
        <v>720</v>
      </c>
      <c r="B228" s="324" t="s">
        <v>356</v>
      </c>
      <c r="C228" s="324" t="s">
        <v>348</v>
      </c>
      <c r="D228" s="324" t="s">
        <v>721</v>
      </c>
      <c r="E228" s="324"/>
      <c r="F228" s="325" t="n">
        <f aca="false">F229</f>
        <v>17697.01647</v>
      </c>
      <c r="G228" s="337"/>
      <c r="H228" s="337"/>
    </row>
    <row r="229" s="338" customFormat="true" ht="26.25" hidden="false" customHeight="false" outlineLevel="0" collapsed="false">
      <c r="A229" s="323" t="s">
        <v>722</v>
      </c>
      <c r="B229" s="324" t="s">
        <v>356</v>
      </c>
      <c r="C229" s="324" t="s">
        <v>348</v>
      </c>
      <c r="D229" s="324" t="s">
        <v>721</v>
      </c>
      <c r="E229" s="324" t="s">
        <v>723</v>
      </c>
      <c r="F229" s="325" t="n">
        <v>17697.01647</v>
      </c>
      <c r="G229" s="337"/>
      <c r="H229" s="337"/>
    </row>
    <row r="230" s="338" customFormat="true" ht="39" hidden="false" customHeight="false" outlineLevel="0" collapsed="false">
      <c r="A230" s="323" t="s">
        <v>724</v>
      </c>
      <c r="B230" s="324" t="s">
        <v>356</v>
      </c>
      <c r="C230" s="324" t="s">
        <v>348</v>
      </c>
      <c r="D230" s="324" t="s">
        <v>725</v>
      </c>
      <c r="E230" s="324"/>
      <c r="F230" s="325" t="n">
        <f aca="false">F231</f>
        <v>5175.46077</v>
      </c>
      <c r="G230" s="337"/>
      <c r="H230" s="337"/>
    </row>
    <row r="231" s="338" customFormat="true" ht="26.25" hidden="false" customHeight="false" outlineLevel="0" collapsed="false">
      <c r="A231" s="323" t="s">
        <v>722</v>
      </c>
      <c r="B231" s="324" t="s">
        <v>356</v>
      </c>
      <c r="C231" s="324" t="s">
        <v>348</v>
      </c>
      <c r="D231" s="324" t="s">
        <v>725</v>
      </c>
      <c r="E231" s="324" t="s">
        <v>723</v>
      </c>
      <c r="F231" s="325" t="n">
        <v>5175.46077</v>
      </c>
      <c r="G231" s="337"/>
      <c r="H231" s="337"/>
    </row>
    <row r="232" s="338" customFormat="true" ht="63.75" hidden="false" customHeight="true" outlineLevel="0" collapsed="false">
      <c r="A232" s="323" t="s">
        <v>726</v>
      </c>
      <c r="B232" s="324" t="s">
        <v>356</v>
      </c>
      <c r="C232" s="324" t="s">
        <v>348</v>
      </c>
      <c r="D232" s="324" t="s">
        <v>727</v>
      </c>
      <c r="E232" s="324"/>
      <c r="F232" s="325" t="n">
        <f aca="false">F233</f>
        <v>1492.83026</v>
      </c>
      <c r="G232" s="337"/>
      <c r="H232" s="337"/>
    </row>
    <row r="233" s="338" customFormat="true" ht="26.25" hidden="false" customHeight="false" outlineLevel="0" collapsed="false">
      <c r="A233" s="323" t="s">
        <v>722</v>
      </c>
      <c r="B233" s="324" t="s">
        <v>356</v>
      </c>
      <c r="C233" s="324" t="s">
        <v>348</v>
      </c>
      <c r="D233" s="324" t="s">
        <v>727</v>
      </c>
      <c r="E233" s="324" t="s">
        <v>723</v>
      </c>
      <c r="F233" s="325" t="n">
        <v>1492.83026</v>
      </c>
      <c r="G233" s="337"/>
      <c r="H233" s="337"/>
    </row>
    <row r="234" s="338" customFormat="true" ht="51.75" hidden="false" customHeight="false" outlineLevel="0" collapsed="false">
      <c r="A234" s="323" t="s">
        <v>728</v>
      </c>
      <c r="B234" s="324" t="s">
        <v>356</v>
      </c>
      <c r="C234" s="324" t="s">
        <v>348</v>
      </c>
      <c r="D234" s="324" t="s">
        <v>729</v>
      </c>
      <c r="E234" s="324"/>
      <c r="F234" s="325" t="n">
        <f aca="false">F235</f>
        <v>673</v>
      </c>
      <c r="G234" s="337"/>
      <c r="H234" s="337"/>
    </row>
    <row r="235" s="338" customFormat="true" ht="26.25" hidden="false" customHeight="false" outlineLevel="0" collapsed="false">
      <c r="A235" s="323" t="s">
        <v>722</v>
      </c>
      <c r="B235" s="324" t="s">
        <v>356</v>
      </c>
      <c r="C235" s="324" t="s">
        <v>348</v>
      </c>
      <c r="D235" s="324" t="s">
        <v>729</v>
      </c>
      <c r="E235" s="324" t="s">
        <v>723</v>
      </c>
      <c r="F235" s="325" t="n">
        <v>673</v>
      </c>
      <c r="G235" s="337"/>
      <c r="H235" s="337"/>
    </row>
    <row r="236" s="338" customFormat="true" ht="51" hidden="false" customHeight="false" outlineLevel="0" collapsed="false">
      <c r="A236" s="319" t="s">
        <v>730</v>
      </c>
      <c r="B236" s="320" t="s">
        <v>356</v>
      </c>
      <c r="C236" s="320" t="s">
        <v>348</v>
      </c>
      <c r="D236" s="320" t="s">
        <v>731</v>
      </c>
      <c r="E236" s="320"/>
      <c r="F236" s="321" t="n">
        <f aca="false">F237</f>
        <v>1000</v>
      </c>
      <c r="G236" s="337"/>
      <c r="H236" s="337"/>
    </row>
    <row r="237" s="338" customFormat="true" ht="102.75" hidden="false" customHeight="false" outlineLevel="0" collapsed="false">
      <c r="A237" s="323" t="s">
        <v>732</v>
      </c>
      <c r="B237" s="324" t="s">
        <v>356</v>
      </c>
      <c r="C237" s="324" t="s">
        <v>348</v>
      </c>
      <c r="D237" s="324" t="s">
        <v>733</v>
      </c>
      <c r="E237" s="324"/>
      <c r="F237" s="325" t="n">
        <f aca="false">F238</f>
        <v>1000</v>
      </c>
      <c r="G237" s="337"/>
      <c r="H237" s="337"/>
    </row>
    <row r="238" s="338" customFormat="true" ht="26.25" hidden="false" customHeight="false" outlineLevel="0" collapsed="false">
      <c r="A238" s="323" t="s">
        <v>722</v>
      </c>
      <c r="B238" s="324" t="s">
        <v>356</v>
      </c>
      <c r="C238" s="324" t="s">
        <v>348</v>
      </c>
      <c r="D238" s="324" t="s">
        <v>733</v>
      </c>
      <c r="E238" s="324" t="s">
        <v>723</v>
      </c>
      <c r="F238" s="325" t="n">
        <v>1000</v>
      </c>
      <c r="G238" s="337"/>
      <c r="H238" s="337"/>
    </row>
    <row r="239" s="338" customFormat="true" ht="38.25" hidden="false" customHeight="false" outlineLevel="0" collapsed="false">
      <c r="A239" s="319" t="s">
        <v>734</v>
      </c>
      <c r="B239" s="320" t="s">
        <v>356</v>
      </c>
      <c r="C239" s="320" t="s">
        <v>348</v>
      </c>
      <c r="D239" s="320" t="s">
        <v>509</v>
      </c>
      <c r="E239" s="320"/>
      <c r="F239" s="321" t="n">
        <f aca="false">F240</f>
        <v>97.72706</v>
      </c>
      <c r="G239" s="337"/>
      <c r="H239" s="337"/>
    </row>
    <row r="240" s="338" customFormat="true" ht="38.25" hidden="false" customHeight="false" outlineLevel="0" collapsed="false">
      <c r="A240" s="319" t="s">
        <v>735</v>
      </c>
      <c r="B240" s="320" t="s">
        <v>356</v>
      </c>
      <c r="C240" s="320" t="s">
        <v>348</v>
      </c>
      <c r="D240" s="320" t="s">
        <v>511</v>
      </c>
      <c r="E240" s="320"/>
      <c r="F240" s="321" t="n">
        <f aca="false">F241</f>
        <v>97.72706</v>
      </c>
      <c r="G240" s="337"/>
      <c r="H240" s="337"/>
    </row>
    <row r="241" s="338" customFormat="true" ht="51.75" hidden="false" customHeight="false" outlineLevel="0" collapsed="false">
      <c r="A241" s="323" t="s">
        <v>736</v>
      </c>
      <c r="B241" s="324" t="s">
        <v>356</v>
      </c>
      <c r="C241" s="324" t="s">
        <v>348</v>
      </c>
      <c r="D241" s="324" t="s">
        <v>637</v>
      </c>
      <c r="E241" s="324"/>
      <c r="F241" s="325" t="n">
        <f aca="false">F242</f>
        <v>97.72706</v>
      </c>
      <c r="G241" s="337"/>
      <c r="H241" s="337"/>
    </row>
    <row r="242" s="338" customFormat="true" ht="25.5" hidden="false" customHeight="false" outlineLevel="0" collapsed="false">
      <c r="A242" s="323" t="s">
        <v>737</v>
      </c>
      <c r="B242" s="324" t="s">
        <v>356</v>
      </c>
      <c r="C242" s="324" t="s">
        <v>348</v>
      </c>
      <c r="D242" s="324" t="s">
        <v>637</v>
      </c>
      <c r="E242" s="324" t="s">
        <v>738</v>
      </c>
      <c r="F242" s="325" t="n">
        <v>97.72706</v>
      </c>
      <c r="G242" s="337"/>
      <c r="H242" s="337"/>
    </row>
    <row r="243" s="338" customFormat="true" ht="15" hidden="false" customHeight="false" outlineLevel="0" collapsed="false">
      <c r="A243" s="328" t="s">
        <v>425</v>
      </c>
      <c r="B243" s="320" t="s">
        <v>356</v>
      </c>
      <c r="C243" s="320" t="s">
        <v>350</v>
      </c>
      <c r="D243" s="320"/>
      <c r="E243" s="320"/>
      <c r="F243" s="321" t="n">
        <f aca="false">F244+F267+F271</f>
        <v>111105.266</v>
      </c>
      <c r="G243" s="337"/>
      <c r="H243" s="337"/>
    </row>
    <row r="244" s="338" customFormat="true" ht="51" hidden="false" customHeight="false" outlineLevel="0" collapsed="false">
      <c r="A244" s="319" t="s">
        <v>594</v>
      </c>
      <c r="B244" s="320" t="s">
        <v>356</v>
      </c>
      <c r="C244" s="320" t="s">
        <v>350</v>
      </c>
      <c r="D244" s="320" t="s">
        <v>595</v>
      </c>
      <c r="E244" s="320"/>
      <c r="F244" s="321" t="n">
        <f aca="false">F245</f>
        <v>92911.65</v>
      </c>
      <c r="G244" s="337"/>
      <c r="H244" s="337"/>
    </row>
    <row r="245" s="338" customFormat="true" ht="38.25" hidden="false" customHeight="false" outlineLevel="0" collapsed="false">
      <c r="A245" s="319" t="s">
        <v>596</v>
      </c>
      <c r="B245" s="320" t="s">
        <v>356</v>
      </c>
      <c r="C245" s="320" t="s">
        <v>350</v>
      </c>
      <c r="D245" s="320" t="s">
        <v>597</v>
      </c>
      <c r="E245" s="320"/>
      <c r="F245" s="321" t="n">
        <f aca="false">F246+F251</f>
        <v>92911.65</v>
      </c>
      <c r="G245" s="337"/>
      <c r="H245" s="337"/>
    </row>
    <row r="246" s="338" customFormat="true" ht="89.25" hidden="false" customHeight="false" outlineLevel="0" collapsed="false">
      <c r="A246" s="319" t="s">
        <v>739</v>
      </c>
      <c r="B246" s="320" t="s">
        <v>356</v>
      </c>
      <c r="C246" s="320" t="s">
        <v>350</v>
      </c>
      <c r="D246" s="320" t="s">
        <v>740</v>
      </c>
      <c r="E246" s="320"/>
      <c r="F246" s="321" t="n">
        <f aca="false">F247+F249</f>
        <v>2474.75</v>
      </c>
      <c r="G246" s="337"/>
      <c r="H246" s="337"/>
    </row>
    <row r="247" s="338" customFormat="true" ht="102.75" hidden="false" customHeight="false" outlineLevel="0" collapsed="false">
      <c r="A247" s="323" t="s">
        <v>741</v>
      </c>
      <c r="B247" s="324" t="s">
        <v>742</v>
      </c>
      <c r="C247" s="324" t="s">
        <v>350</v>
      </c>
      <c r="D247" s="324" t="s">
        <v>743</v>
      </c>
      <c r="E247" s="324"/>
      <c r="F247" s="325" t="n">
        <f aca="false">F248</f>
        <v>2450</v>
      </c>
      <c r="G247" s="337"/>
      <c r="H247" s="337"/>
    </row>
    <row r="248" s="338" customFormat="true" ht="89.25" hidden="false" customHeight="false" outlineLevel="0" collapsed="false">
      <c r="A248" s="323" t="s">
        <v>744</v>
      </c>
      <c r="B248" s="324" t="s">
        <v>742</v>
      </c>
      <c r="C248" s="324" t="s">
        <v>350</v>
      </c>
      <c r="D248" s="324" t="s">
        <v>743</v>
      </c>
      <c r="E248" s="324" t="s">
        <v>745</v>
      </c>
      <c r="F248" s="325" t="n">
        <v>2450</v>
      </c>
      <c r="G248" s="337"/>
      <c r="H248" s="337"/>
    </row>
    <row r="249" s="338" customFormat="true" ht="102.75" hidden="false" customHeight="false" outlineLevel="0" collapsed="false">
      <c r="A249" s="323" t="s">
        <v>746</v>
      </c>
      <c r="B249" s="324" t="s">
        <v>742</v>
      </c>
      <c r="C249" s="324" t="s">
        <v>350</v>
      </c>
      <c r="D249" s="324" t="s">
        <v>747</v>
      </c>
      <c r="E249" s="324"/>
      <c r="F249" s="325" t="n">
        <f aca="false">F250</f>
        <v>24.75</v>
      </c>
      <c r="G249" s="337"/>
      <c r="H249" s="337"/>
    </row>
    <row r="250" s="338" customFormat="true" ht="89.25" hidden="false" customHeight="false" outlineLevel="0" collapsed="false">
      <c r="A250" s="323" t="s">
        <v>744</v>
      </c>
      <c r="B250" s="324" t="s">
        <v>742</v>
      </c>
      <c r="C250" s="324" t="s">
        <v>350</v>
      </c>
      <c r="D250" s="324" t="s">
        <v>747</v>
      </c>
      <c r="E250" s="324" t="s">
        <v>745</v>
      </c>
      <c r="F250" s="325" t="n">
        <v>24.75</v>
      </c>
      <c r="G250" s="337"/>
      <c r="H250" s="337"/>
    </row>
    <row r="251" s="338" customFormat="true" ht="51.75" hidden="false" customHeight="false" outlineLevel="0" collapsed="false">
      <c r="A251" s="319" t="s">
        <v>748</v>
      </c>
      <c r="B251" s="320" t="s">
        <v>742</v>
      </c>
      <c r="C251" s="320" t="s">
        <v>350</v>
      </c>
      <c r="D251" s="320" t="s">
        <v>749</v>
      </c>
      <c r="E251" s="324"/>
      <c r="F251" s="321" t="n">
        <f aca="false">F257+F259+F261+F265+F252+F255+F263</f>
        <v>90436.9</v>
      </c>
      <c r="G251" s="337"/>
      <c r="H251" s="337"/>
    </row>
    <row r="252" s="338" customFormat="true" ht="51.75" hidden="false" customHeight="false" outlineLevel="0" collapsed="false">
      <c r="A252" s="323" t="s">
        <v>748</v>
      </c>
      <c r="B252" s="324" t="s">
        <v>356</v>
      </c>
      <c r="C252" s="324" t="s">
        <v>350</v>
      </c>
      <c r="D252" s="324" t="s">
        <v>749</v>
      </c>
      <c r="E252" s="324"/>
      <c r="F252" s="325" t="n">
        <f aca="false">F253+F254</f>
        <v>1729.2</v>
      </c>
      <c r="G252" s="337"/>
      <c r="H252" s="337"/>
    </row>
    <row r="253" s="338" customFormat="true" ht="25.5" hidden="false" customHeight="false" outlineLevel="0" collapsed="false">
      <c r="A253" s="323" t="s">
        <v>678</v>
      </c>
      <c r="B253" s="324" t="s">
        <v>356</v>
      </c>
      <c r="C253" s="324" t="s">
        <v>350</v>
      </c>
      <c r="D253" s="324" t="s">
        <v>749</v>
      </c>
      <c r="E253" s="324" t="s">
        <v>679</v>
      </c>
      <c r="F253" s="325" t="n">
        <v>259.2</v>
      </c>
      <c r="G253" s="337"/>
      <c r="H253" s="337"/>
    </row>
    <row r="254" s="338" customFormat="true" ht="25.5" hidden="false" customHeight="false" outlineLevel="0" collapsed="false">
      <c r="A254" s="323" t="s">
        <v>750</v>
      </c>
      <c r="B254" s="324" t="s">
        <v>356</v>
      </c>
      <c r="C254" s="324" t="s">
        <v>350</v>
      </c>
      <c r="D254" s="324" t="s">
        <v>749</v>
      </c>
      <c r="E254" s="324" t="s">
        <v>723</v>
      </c>
      <c r="F254" s="325" t="n">
        <v>1470</v>
      </c>
      <c r="G254" s="337"/>
      <c r="H254" s="337"/>
    </row>
    <row r="255" s="338" customFormat="true" ht="51" hidden="false" customHeight="false" outlineLevel="0" collapsed="false">
      <c r="A255" s="323" t="s">
        <v>751</v>
      </c>
      <c r="B255" s="324" t="s">
        <v>356</v>
      </c>
      <c r="C255" s="324" t="s">
        <v>350</v>
      </c>
      <c r="D255" s="324" t="s">
        <v>752</v>
      </c>
      <c r="E255" s="324"/>
      <c r="F255" s="325" t="n">
        <f aca="false">F256</f>
        <v>5070</v>
      </c>
      <c r="G255" s="337"/>
      <c r="H255" s="337"/>
    </row>
    <row r="256" s="338" customFormat="true" ht="25.5" hidden="false" customHeight="false" outlineLevel="0" collapsed="false">
      <c r="A256" s="323" t="s">
        <v>750</v>
      </c>
      <c r="B256" s="324" t="s">
        <v>356</v>
      </c>
      <c r="C256" s="324" t="s">
        <v>350</v>
      </c>
      <c r="D256" s="324" t="s">
        <v>752</v>
      </c>
      <c r="E256" s="324" t="s">
        <v>723</v>
      </c>
      <c r="F256" s="325" t="n">
        <v>5070</v>
      </c>
      <c r="G256" s="337"/>
      <c r="H256" s="337"/>
    </row>
    <row r="257" s="338" customFormat="true" ht="102.75" hidden="false" customHeight="false" outlineLevel="0" collapsed="false">
      <c r="A257" s="323" t="s">
        <v>753</v>
      </c>
      <c r="B257" s="324" t="s">
        <v>356</v>
      </c>
      <c r="C257" s="324" t="s">
        <v>350</v>
      </c>
      <c r="D257" s="324" t="s">
        <v>754</v>
      </c>
      <c r="E257" s="324"/>
      <c r="F257" s="325" t="n">
        <f aca="false">F258</f>
        <v>2100</v>
      </c>
      <c r="G257" s="337"/>
      <c r="H257" s="337"/>
    </row>
    <row r="258" s="338" customFormat="true" ht="25.5" hidden="false" customHeight="false" outlineLevel="0" collapsed="false">
      <c r="A258" s="323" t="s">
        <v>755</v>
      </c>
      <c r="B258" s="324" t="s">
        <v>356</v>
      </c>
      <c r="C258" s="324" t="s">
        <v>350</v>
      </c>
      <c r="D258" s="324" t="s">
        <v>754</v>
      </c>
      <c r="E258" s="324" t="s">
        <v>723</v>
      </c>
      <c r="F258" s="325" t="n">
        <v>2100</v>
      </c>
      <c r="G258" s="337"/>
      <c r="H258" s="337"/>
    </row>
    <row r="259" s="338" customFormat="true" ht="38.25" hidden="false" customHeight="false" outlineLevel="0" collapsed="false">
      <c r="A259" s="323" t="s">
        <v>756</v>
      </c>
      <c r="B259" s="324" t="s">
        <v>356</v>
      </c>
      <c r="C259" s="324" t="s">
        <v>350</v>
      </c>
      <c r="D259" s="324" t="s">
        <v>757</v>
      </c>
      <c r="E259" s="324"/>
      <c r="F259" s="325" t="n">
        <f aca="false">F260</f>
        <v>4306</v>
      </c>
      <c r="G259" s="337"/>
      <c r="H259" s="337"/>
    </row>
    <row r="260" s="338" customFormat="true" ht="25.5" hidden="false" customHeight="false" outlineLevel="0" collapsed="false">
      <c r="A260" s="323" t="s">
        <v>750</v>
      </c>
      <c r="B260" s="324" t="s">
        <v>356</v>
      </c>
      <c r="C260" s="324" t="s">
        <v>350</v>
      </c>
      <c r="D260" s="324" t="s">
        <v>757</v>
      </c>
      <c r="E260" s="324" t="s">
        <v>723</v>
      </c>
      <c r="F260" s="325" t="n">
        <v>4306</v>
      </c>
      <c r="G260" s="337"/>
      <c r="H260" s="337"/>
    </row>
    <row r="261" s="338" customFormat="true" ht="88.5" hidden="false" customHeight="true" outlineLevel="0" collapsed="false">
      <c r="A261" s="323" t="s">
        <v>758</v>
      </c>
      <c r="B261" s="324" t="s">
        <v>356</v>
      </c>
      <c r="C261" s="324" t="s">
        <v>350</v>
      </c>
      <c r="D261" s="324" t="s">
        <v>759</v>
      </c>
      <c r="E261" s="324"/>
      <c r="F261" s="325" t="n">
        <f aca="false">F262</f>
        <v>23220.9</v>
      </c>
      <c r="G261" s="337"/>
      <c r="H261" s="337"/>
    </row>
    <row r="262" s="338" customFormat="true" ht="51" hidden="false" customHeight="false" outlineLevel="0" collapsed="false">
      <c r="A262" s="323" t="s">
        <v>698</v>
      </c>
      <c r="B262" s="324" t="s">
        <v>356</v>
      </c>
      <c r="C262" s="324" t="s">
        <v>350</v>
      </c>
      <c r="D262" s="324" t="s">
        <v>759</v>
      </c>
      <c r="E262" s="324" t="s">
        <v>640</v>
      </c>
      <c r="F262" s="325" t="n">
        <v>23220.9</v>
      </c>
      <c r="G262" s="337"/>
      <c r="H262" s="337"/>
    </row>
    <row r="263" s="338" customFormat="true" ht="77.25" hidden="false" customHeight="false" outlineLevel="0" collapsed="false">
      <c r="A263" s="323" t="s">
        <v>760</v>
      </c>
      <c r="B263" s="324" t="s">
        <v>356</v>
      </c>
      <c r="C263" s="324" t="s">
        <v>350</v>
      </c>
      <c r="D263" s="324" t="s">
        <v>761</v>
      </c>
      <c r="E263" s="324"/>
      <c r="F263" s="325" t="n">
        <f aca="false">F264</f>
        <v>1583</v>
      </c>
      <c r="G263" s="337"/>
      <c r="H263" s="337"/>
    </row>
    <row r="264" s="338" customFormat="true" ht="25.5" hidden="false" customHeight="false" outlineLevel="0" collapsed="false">
      <c r="A264" s="323" t="s">
        <v>722</v>
      </c>
      <c r="B264" s="324" t="s">
        <v>356</v>
      </c>
      <c r="C264" s="324" t="s">
        <v>350</v>
      </c>
      <c r="D264" s="324" t="s">
        <v>761</v>
      </c>
      <c r="E264" s="324" t="s">
        <v>723</v>
      </c>
      <c r="F264" s="325" t="n">
        <v>1583</v>
      </c>
      <c r="G264" s="337"/>
      <c r="H264" s="337"/>
    </row>
    <row r="265" s="338" customFormat="true" ht="76.5" hidden="false" customHeight="false" outlineLevel="0" collapsed="false">
      <c r="A265" s="323" t="s">
        <v>762</v>
      </c>
      <c r="B265" s="324" t="s">
        <v>356</v>
      </c>
      <c r="C265" s="324" t="s">
        <v>350</v>
      </c>
      <c r="D265" s="324" t="s">
        <v>763</v>
      </c>
      <c r="E265" s="324"/>
      <c r="F265" s="325" t="n">
        <f aca="false">F266</f>
        <v>52427.8</v>
      </c>
      <c r="G265" s="337"/>
      <c r="H265" s="337"/>
    </row>
    <row r="266" s="338" customFormat="true" ht="25.5" hidden="false" customHeight="false" outlineLevel="0" collapsed="false">
      <c r="A266" s="323" t="s">
        <v>722</v>
      </c>
      <c r="B266" s="324" t="s">
        <v>356</v>
      </c>
      <c r="C266" s="324" t="s">
        <v>350</v>
      </c>
      <c r="D266" s="324" t="s">
        <v>763</v>
      </c>
      <c r="E266" s="324" t="s">
        <v>723</v>
      </c>
      <c r="F266" s="325" t="n">
        <v>52427.8</v>
      </c>
      <c r="G266" s="337"/>
      <c r="H266" s="337"/>
    </row>
    <row r="267" s="338" customFormat="true" ht="38.25" hidden="false" customHeight="false" outlineLevel="0" collapsed="false">
      <c r="A267" s="319" t="s">
        <v>568</v>
      </c>
      <c r="B267" s="320" t="s">
        <v>356</v>
      </c>
      <c r="C267" s="320" t="s">
        <v>350</v>
      </c>
      <c r="D267" s="320" t="s">
        <v>569</v>
      </c>
      <c r="E267" s="320"/>
      <c r="F267" s="321" t="n">
        <f aca="false">F268</f>
        <v>3101.75</v>
      </c>
      <c r="G267" s="337"/>
      <c r="H267" s="337"/>
    </row>
    <row r="268" s="338" customFormat="true" ht="51" hidden="false" customHeight="false" outlineLevel="0" collapsed="false">
      <c r="A268" s="319" t="s">
        <v>708</v>
      </c>
      <c r="B268" s="320" t="s">
        <v>356</v>
      </c>
      <c r="C268" s="320" t="s">
        <v>350</v>
      </c>
      <c r="D268" s="320" t="s">
        <v>709</v>
      </c>
      <c r="E268" s="320"/>
      <c r="F268" s="321" t="n">
        <f aca="false">F269</f>
        <v>3101.75</v>
      </c>
      <c r="G268" s="337"/>
      <c r="H268" s="337"/>
    </row>
    <row r="269" s="338" customFormat="true" ht="63.75" hidden="false" customHeight="false" outlineLevel="0" collapsed="false">
      <c r="A269" s="323" t="s">
        <v>764</v>
      </c>
      <c r="B269" s="324" t="s">
        <v>356</v>
      </c>
      <c r="C269" s="324" t="s">
        <v>350</v>
      </c>
      <c r="D269" s="324" t="s">
        <v>765</v>
      </c>
      <c r="E269" s="324"/>
      <c r="F269" s="325" t="n">
        <f aca="false">F270</f>
        <v>3101.75</v>
      </c>
      <c r="G269" s="337"/>
      <c r="H269" s="337"/>
    </row>
    <row r="270" s="338" customFormat="true" ht="38.25" hidden="false" customHeight="false" outlineLevel="0" collapsed="false">
      <c r="A270" s="323" t="s">
        <v>766</v>
      </c>
      <c r="B270" s="324" t="s">
        <v>356</v>
      </c>
      <c r="C270" s="324" t="s">
        <v>350</v>
      </c>
      <c r="D270" s="324" t="s">
        <v>765</v>
      </c>
      <c r="E270" s="324" t="s">
        <v>539</v>
      </c>
      <c r="F270" s="325" t="n">
        <v>3101.75</v>
      </c>
      <c r="G270" s="337"/>
      <c r="H270" s="337"/>
    </row>
    <row r="271" s="338" customFormat="true" ht="25.5" hidden="false" customHeight="false" outlineLevel="0" collapsed="false">
      <c r="A271" s="319" t="s">
        <v>767</v>
      </c>
      <c r="B271" s="320" t="s">
        <v>356</v>
      </c>
      <c r="C271" s="320" t="s">
        <v>350</v>
      </c>
      <c r="D271" s="320" t="s">
        <v>509</v>
      </c>
      <c r="E271" s="320"/>
      <c r="F271" s="321" t="n">
        <f aca="false">F272</f>
        <v>15091.866</v>
      </c>
      <c r="G271" s="337"/>
      <c r="H271" s="337"/>
    </row>
    <row r="272" s="338" customFormat="true" ht="38.25" hidden="false" customHeight="false" outlineLevel="0" collapsed="false">
      <c r="A272" s="319" t="s">
        <v>510</v>
      </c>
      <c r="B272" s="320" t="s">
        <v>356</v>
      </c>
      <c r="C272" s="320" t="s">
        <v>350</v>
      </c>
      <c r="D272" s="320" t="s">
        <v>511</v>
      </c>
      <c r="E272" s="320"/>
      <c r="F272" s="321" t="n">
        <f aca="false">F273+F276</f>
        <v>15091.866</v>
      </c>
      <c r="G272" s="337"/>
      <c r="H272" s="337"/>
    </row>
    <row r="273" s="338" customFormat="true" ht="40.5" hidden="false" customHeight="true" outlineLevel="0" collapsed="false">
      <c r="A273" s="323" t="s">
        <v>636</v>
      </c>
      <c r="B273" s="324" t="s">
        <v>356</v>
      </c>
      <c r="C273" s="324" t="s">
        <v>350</v>
      </c>
      <c r="D273" s="324" t="s">
        <v>637</v>
      </c>
      <c r="E273" s="324"/>
      <c r="F273" s="325" t="n">
        <f aca="false">F275+F274</f>
        <v>15006.577</v>
      </c>
      <c r="G273" s="337"/>
      <c r="H273" s="337"/>
    </row>
    <row r="274" s="338" customFormat="true" ht="40.5" hidden="false" customHeight="true" outlineLevel="0" collapsed="false">
      <c r="A274" s="323" t="s">
        <v>768</v>
      </c>
      <c r="B274" s="324" t="s">
        <v>356</v>
      </c>
      <c r="C274" s="324" t="s">
        <v>350</v>
      </c>
      <c r="D274" s="324" t="s">
        <v>637</v>
      </c>
      <c r="E274" s="324" t="s">
        <v>745</v>
      </c>
      <c r="F274" s="325" t="n">
        <v>491.899</v>
      </c>
      <c r="G274" s="337"/>
      <c r="H274" s="337"/>
    </row>
    <row r="275" s="338" customFormat="true" ht="25.5" hidden="false" customHeight="false" outlineLevel="0" collapsed="false">
      <c r="A275" s="323" t="s">
        <v>737</v>
      </c>
      <c r="B275" s="324" t="s">
        <v>356</v>
      </c>
      <c r="C275" s="324" t="s">
        <v>350</v>
      </c>
      <c r="D275" s="324" t="s">
        <v>637</v>
      </c>
      <c r="E275" s="324" t="s">
        <v>738</v>
      </c>
      <c r="F275" s="325" t="n">
        <v>14514.678</v>
      </c>
      <c r="G275" s="337"/>
      <c r="H275" s="337"/>
    </row>
    <row r="276" s="338" customFormat="true" ht="15.75" hidden="false" customHeight="false" outlineLevel="0" collapsed="false">
      <c r="A276" s="323" t="s">
        <v>769</v>
      </c>
      <c r="B276" s="324" t="s">
        <v>356</v>
      </c>
      <c r="C276" s="324" t="s">
        <v>350</v>
      </c>
      <c r="D276" s="324" t="s">
        <v>590</v>
      </c>
      <c r="E276" s="324"/>
      <c r="F276" s="325" t="n">
        <f aca="false">F277</f>
        <v>85.289</v>
      </c>
      <c r="G276" s="337"/>
      <c r="H276" s="337"/>
    </row>
    <row r="277" s="338" customFormat="true" ht="89.25" hidden="false" customHeight="false" outlineLevel="0" collapsed="false">
      <c r="A277" s="323" t="s">
        <v>768</v>
      </c>
      <c r="B277" s="324" t="s">
        <v>356</v>
      </c>
      <c r="C277" s="324" t="s">
        <v>350</v>
      </c>
      <c r="D277" s="324" t="s">
        <v>590</v>
      </c>
      <c r="E277" s="324" t="s">
        <v>745</v>
      </c>
      <c r="F277" s="325" t="n">
        <v>85.289</v>
      </c>
      <c r="G277" s="337"/>
      <c r="H277" s="337"/>
    </row>
    <row r="278" s="338" customFormat="true" ht="15" hidden="false" customHeight="false" outlineLevel="0" collapsed="false">
      <c r="A278" s="319" t="s">
        <v>427</v>
      </c>
      <c r="B278" s="320" t="s">
        <v>356</v>
      </c>
      <c r="C278" s="320" t="s">
        <v>352</v>
      </c>
      <c r="D278" s="320" t="s">
        <v>770</v>
      </c>
      <c r="E278" s="320"/>
      <c r="F278" s="321" t="n">
        <f aca="false">F279</f>
        <v>807.935</v>
      </c>
      <c r="G278" s="337"/>
      <c r="H278" s="337"/>
    </row>
    <row r="279" s="338" customFormat="true" ht="25.5" hidden="false" customHeight="false" outlineLevel="0" collapsed="false">
      <c r="A279" s="319" t="s">
        <v>767</v>
      </c>
      <c r="B279" s="320" t="s">
        <v>356</v>
      </c>
      <c r="C279" s="320" t="s">
        <v>352</v>
      </c>
      <c r="D279" s="320" t="s">
        <v>509</v>
      </c>
      <c r="E279" s="320"/>
      <c r="F279" s="321" t="n">
        <f aca="false">F280</f>
        <v>807.935</v>
      </c>
      <c r="G279" s="337"/>
      <c r="H279" s="337"/>
    </row>
    <row r="280" s="338" customFormat="true" ht="25.5" hidden="false" customHeight="false" outlineLevel="0" collapsed="false">
      <c r="A280" s="319" t="s">
        <v>771</v>
      </c>
      <c r="B280" s="320" t="s">
        <v>356</v>
      </c>
      <c r="C280" s="320" t="s">
        <v>352</v>
      </c>
      <c r="D280" s="320" t="s">
        <v>511</v>
      </c>
      <c r="E280" s="320"/>
      <c r="F280" s="321" t="n">
        <f aca="false">F281</f>
        <v>807.935</v>
      </c>
      <c r="G280" s="337"/>
      <c r="H280" s="337"/>
    </row>
    <row r="281" s="338" customFormat="true" ht="40.5" hidden="false" customHeight="true" outlineLevel="0" collapsed="false">
      <c r="A281" s="323" t="s">
        <v>636</v>
      </c>
      <c r="B281" s="324" t="s">
        <v>356</v>
      </c>
      <c r="C281" s="324" t="s">
        <v>352</v>
      </c>
      <c r="D281" s="324" t="s">
        <v>637</v>
      </c>
      <c r="E281" s="324"/>
      <c r="F281" s="325" t="n">
        <f aca="false">F282+F283</f>
        <v>807.935</v>
      </c>
      <c r="G281" s="337"/>
      <c r="H281" s="337"/>
    </row>
    <row r="282" s="338" customFormat="true" ht="25.5" hidden="false" customHeight="false" outlineLevel="0" collapsed="false">
      <c r="A282" s="323" t="s">
        <v>772</v>
      </c>
      <c r="B282" s="324" t="s">
        <v>356</v>
      </c>
      <c r="C282" s="324" t="s">
        <v>352</v>
      </c>
      <c r="D282" s="324" t="s">
        <v>637</v>
      </c>
      <c r="E282" s="324" t="s">
        <v>539</v>
      </c>
      <c r="F282" s="325" t="n">
        <v>676.873</v>
      </c>
      <c r="G282" s="337"/>
      <c r="H282" s="337"/>
    </row>
    <row r="283" s="338" customFormat="true" ht="25.5" hidden="false" customHeight="false" outlineLevel="0" collapsed="false">
      <c r="A283" s="323" t="s">
        <v>737</v>
      </c>
      <c r="B283" s="324" t="s">
        <v>356</v>
      </c>
      <c r="C283" s="324" t="s">
        <v>352</v>
      </c>
      <c r="D283" s="324" t="s">
        <v>637</v>
      </c>
      <c r="E283" s="324" t="s">
        <v>738</v>
      </c>
      <c r="F283" s="325" t="n">
        <v>131.062</v>
      </c>
      <c r="G283" s="337"/>
      <c r="H283" s="337"/>
    </row>
    <row r="284" s="338" customFormat="true" ht="25.5" hidden="false" customHeight="false" outlineLevel="0" collapsed="false">
      <c r="A284" s="319" t="s">
        <v>429</v>
      </c>
      <c r="B284" s="320" t="s">
        <v>356</v>
      </c>
      <c r="C284" s="320" t="s">
        <v>356</v>
      </c>
      <c r="D284" s="320"/>
      <c r="E284" s="320"/>
      <c r="F284" s="321" t="n">
        <f aca="false">F285</f>
        <v>2045.9</v>
      </c>
      <c r="G284" s="337"/>
      <c r="H284" s="337"/>
    </row>
    <row r="285" s="338" customFormat="true" ht="25.5" hidden="false" customHeight="false" outlineLevel="0" collapsed="false">
      <c r="A285" s="319" t="s">
        <v>767</v>
      </c>
      <c r="B285" s="320" t="s">
        <v>356</v>
      </c>
      <c r="C285" s="320" t="s">
        <v>356</v>
      </c>
      <c r="D285" s="320" t="s">
        <v>509</v>
      </c>
      <c r="E285" s="320"/>
      <c r="F285" s="321" t="n">
        <f aca="false">F286</f>
        <v>2045.9</v>
      </c>
      <c r="G285" s="337"/>
      <c r="H285" s="337"/>
    </row>
    <row r="286" s="338" customFormat="true" ht="38.25" hidden="false" customHeight="false" outlineLevel="0" collapsed="false">
      <c r="A286" s="319" t="s">
        <v>773</v>
      </c>
      <c r="B286" s="320" t="s">
        <v>356</v>
      </c>
      <c r="C286" s="320" t="s">
        <v>356</v>
      </c>
      <c r="D286" s="320" t="s">
        <v>559</v>
      </c>
      <c r="E286" s="320"/>
      <c r="F286" s="321" t="n">
        <f aca="false">F287+F289</f>
        <v>2045.9</v>
      </c>
      <c r="G286" s="337"/>
      <c r="H286" s="337"/>
    </row>
    <row r="287" s="338" customFormat="true" ht="38.25" hidden="false" customHeight="false" outlineLevel="0" collapsed="false">
      <c r="A287" s="323" t="s">
        <v>560</v>
      </c>
      <c r="B287" s="324" t="s">
        <v>356</v>
      </c>
      <c r="C287" s="324" t="s">
        <v>356</v>
      </c>
      <c r="D287" s="324" t="s">
        <v>561</v>
      </c>
      <c r="E287" s="324"/>
      <c r="F287" s="325" t="n">
        <f aca="false">F288</f>
        <v>1571.4</v>
      </c>
      <c r="G287" s="337"/>
      <c r="H287" s="337"/>
    </row>
    <row r="288" s="338" customFormat="true" ht="15.75" hidden="false" customHeight="false" outlineLevel="0" collapsed="false">
      <c r="A288" s="323" t="s">
        <v>535</v>
      </c>
      <c r="B288" s="324" t="s">
        <v>356</v>
      </c>
      <c r="C288" s="324" t="s">
        <v>356</v>
      </c>
      <c r="D288" s="324" t="s">
        <v>561</v>
      </c>
      <c r="E288" s="324" t="s">
        <v>517</v>
      </c>
      <c r="F288" s="325" t="n">
        <v>1571.4</v>
      </c>
      <c r="G288" s="337"/>
      <c r="H288" s="337"/>
    </row>
    <row r="289" s="338" customFormat="true" ht="38.25" hidden="false" customHeight="false" outlineLevel="0" collapsed="false">
      <c r="A289" s="323" t="s">
        <v>562</v>
      </c>
      <c r="B289" s="324" t="s">
        <v>356</v>
      </c>
      <c r="C289" s="324" t="s">
        <v>356</v>
      </c>
      <c r="D289" s="324" t="s">
        <v>563</v>
      </c>
      <c r="E289" s="324"/>
      <c r="F289" s="325" t="n">
        <f aca="false">F290</f>
        <v>474.5</v>
      </c>
      <c r="G289" s="337"/>
      <c r="H289" s="337"/>
    </row>
    <row r="290" s="338" customFormat="true" ht="38.25" hidden="false" customHeight="false" outlineLevel="0" collapsed="false">
      <c r="A290" s="323" t="s">
        <v>520</v>
      </c>
      <c r="B290" s="324" t="s">
        <v>356</v>
      </c>
      <c r="C290" s="324" t="s">
        <v>356</v>
      </c>
      <c r="D290" s="324" t="s">
        <v>563</v>
      </c>
      <c r="E290" s="324" t="s">
        <v>521</v>
      </c>
      <c r="F290" s="325" t="n">
        <v>474.5</v>
      </c>
      <c r="G290" s="337"/>
      <c r="H290" s="337"/>
    </row>
    <row r="291" s="338" customFormat="true" ht="15.75" hidden="false" customHeight="false" outlineLevel="0" collapsed="false">
      <c r="A291" s="334" t="s">
        <v>774</v>
      </c>
      <c r="B291" s="335" t="s">
        <v>358</v>
      </c>
      <c r="C291" s="335"/>
      <c r="D291" s="335"/>
      <c r="E291" s="335"/>
      <c r="F291" s="336" t="n">
        <f aca="false">F292+F320+F374+F393+F355</f>
        <v>393265.40596</v>
      </c>
      <c r="G291" s="337"/>
      <c r="H291" s="337"/>
    </row>
    <row r="292" s="338" customFormat="true" ht="15" hidden="false" customHeight="false" outlineLevel="0" collapsed="false">
      <c r="A292" s="328" t="s">
        <v>437</v>
      </c>
      <c r="B292" s="320" t="s">
        <v>358</v>
      </c>
      <c r="C292" s="320" t="s">
        <v>348</v>
      </c>
      <c r="D292" s="320"/>
      <c r="E292" s="320"/>
      <c r="F292" s="321" t="n">
        <f aca="false">F293</f>
        <v>114709.631</v>
      </c>
      <c r="G292" s="337"/>
      <c r="H292" s="337"/>
    </row>
    <row r="293" s="338" customFormat="true" ht="38.25" hidden="false" customHeight="false" outlineLevel="0" collapsed="false">
      <c r="A293" s="319" t="s">
        <v>604</v>
      </c>
      <c r="B293" s="320" t="s">
        <v>358</v>
      </c>
      <c r="C293" s="320" t="s">
        <v>348</v>
      </c>
      <c r="D293" s="320" t="s">
        <v>605</v>
      </c>
      <c r="E293" s="320"/>
      <c r="F293" s="321" t="n">
        <f aca="false">F294+F316</f>
        <v>114709.631</v>
      </c>
      <c r="G293" s="337"/>
      <c r="H293" s="337"/>
    </row>
    <row r="294" s="338" customFormat="true" ht="25.5" hidden="false" customHeight="false" outlineLevel="0" collapsed="false">
      <c r="A294" s="319" t="s">
        <v>775</v>
      </c>
      <c r="B294" s="320" t="s">
        <v>358</v>
      </c>
      <c r="C294" s="320" t="s">
        <v>348</v>
      </c>
      <c r="D294" s="320" t="s">
        <v>776</v>
      </c>
      <c r="E294" s="320"/>
      <c r="F294" s="321" t="n">
        <f aca="false">F295+F298+F301+F304+F307+F310+F313</f>
        <v>114196.466</v>
      </c>
      <c r="G294" s="337"/>
      <c r="H294" s="337"/>
    </row>
    <row r="295" s="338" customFormat="true" ht="157.5" hidden="false" customHeight="true" outlineLevel="0" collapsed="false">
      <c r="A295" s="323" t="s">
        <v>777</v>
      </c>
      <c r="B295" s="324" t="s">
        <v>358</v>
      </c>
      <c r="C295" s="324" t="s">
        <v>348</v>
      </c>
      <c r="D295" s="324" t="s">
        <v>778</v>
      </c>
      <c r="E295" s="324"/>
      <c r="F295" s="325" t="n">
        <f aca="false">F296+F297</f>
        <v>68918.3</v>
      </c>
      <c r="G295" s="337"/>
      <c r="H295" s="337"/>
    </row>
    <row r="296" s="338" customFormat="true" ht="38.25" hidden="false" customHeight="false" outlineLevel="0" collapsed="false">
      <c r="A296" s="323" t="s">
        <v>779</v>
      </c>
      <c r="B296" s="324" t="s">
        <v>358</v>
      </c>
      <c r="C296" s="324" t="s">
        <v>348</v>
      </c>
      <c r="D296" s="324" t="s">
        <v>778</v>
      </c>
      <c r="E296" s="324" t="s">
        <v>622</v>
      </c>
      <c r="F296" s="325" t="n">
        <v>58896.43</v>
      </c>
      <c r="G296" s="337"/>
      <c r="H296" s="337"/>
    </row>
    <row r="297" s="338" customFormat="true" ht="38.25" hidden="false" customHeight="false" outlineLevel="0" collapsed="false">
      <c r="A297" s="323" t="s">
        <v>780</v>
      </c>
      <c r="B297" s="324" t="s">
        <v>358</v>
      </c>
      <c r="C297" s="324" t="s">
        <v>348</v>
      </c>
      <c r="D297" s="324" t="s">
        <v>778</v>
      </c>
      <c r="E297" s="324" t="s">
        <v>781</v>
      </c>
      <c r="F297" s="325" t="n">
        <v>10021.87</v>
      </c>
      <c r="G297" s="337"/>
      <c r="H297" s="337"/>
    </row>
    <row r="298" s="338" customFormat="true" ht="81.75" hidden="false" customHeight="true" outlineLevel="0" collapsed="false">
      <c r="A298" s="323" t="s">
        <v>782</v>
      </c>
      <c r="B298" s="324" t="s">
        <v>358</v>
      </c>
      <c r="C298" s="324" t="s">
        <v>348</v>
      </c>
      <c r="D298" s="324" t="s">
        <v>783</v>
      </c>
      <c r="E298" s="324"/>
      <c r="F298" s="325" t="n">
        <f aca="false">F299+F300</f>
        <v>668.026</v>
      </c>
      <c r="G298" s="337"/>
      <c r="H298" s="337"/>
    </row>
    <row r="299" s="338" customFormat="true" ht="38.25" hidden="false" customHeight="false" outlineLevel="0" collapsed="false">
      <c r="A299" s="323" t="s">
        <v>779</v>
      </c>
      <c r="B299" s="324" t="s">
        <v>358</v>
      </c>
      <c r="C299" s="324" t="s">
        <v>348</v>
      </c>
      <c r="D299" s="324" t="s">
        <v>783</v>
      </c>
      <c r="E299" s="324" t="s">
        <v>622</v>
      </c>
      <c r="F299" s="325" t="n">
        <v>609</v>
      </c>
      <c r="G299" s="337"/>
      <c r="H299" s="337"/>
    </row>
    <row r="300" s="338" customFormat="true" ht="38.25" hidden="false" customHeight="false" outlineLevel="0" collapsed="false">
      <c r="A300" s="323" t="s">
        <v>780</v>
      </c>
      <c r="B300" s="324" t="s">
        <v>358</v>
      </c>
      <c r="C300" s="324" t="s">
        <v>348</v>
      </c>
      <c r="D300" s="324" t="s">
        <v>783</v>
      </c>
      <c r="E300" s="324" t="s">
        <v>781</v>
      </c>
      <c r="F300" s="325" t="n">
        <v>59.026</v>
      </c>
      <c r="G300" s="337"/>
      <c r="H300" s="337"/>
    </row>
    <row r="301" s="338" customFormat="true" ht="102" hidden="false" customHeight="false" outlineLevel="0" collapsed="false">
      <c r="A301" s="323" t="s">
        <v>784</v>
      </c>
      <c r="B301" s="324" t="s">
        <v>358</v>
      </c>
      <c r="C301" s="324" t="s">
        <v>348</v>
      </c>
      <c r="D301" s="324" t="s">
        <v>785</v>
      </c>
      <c r="E301" s="324"/>
      <c r="F301" s="325" t="n">
        <f aca="false">F302+F303</f>
        <v>20625</v>
      </c>
      <c r="G301" s="337"/>
      <c r="H301" s="337"/>
    </row>
    <row r="302" s="338" customFormat="true" ht="38.25" hidden="false" customHeight="false" outlineLevel="0" collapsed="false">
      <c r="A302" s="323" t="s">
        <v>786</v>
      </c>
      <c r="B302" s="324" t="s">
        <v>358</v>
      </c>
      <c r="C302" s="324" t="s">
        <v>348</v>
      </c>
      <c r="D302" s="324" t="s">
        <v>785</v>
      </c>
      <c r="E302" s="324" t="s">
        <v>622</v>
      </c>
      <c r="F302" s="325" t="n">
        <v>17826.29</v>
      </c>
      <c r="G302" s="337"/>
      <c r="H302" s="337"/>
    </row>
    <row r="303" s="338" customFormat="true" ht="38.25" hidden="false" customHeight="false" outlineLevel="0" collapsed="false">
      <c r="A303" s="323" t="s">
        <v>780</v>
      </c>
      <c r="B303" s="324" t="s">
        <v>358</v>
      </c>
      <c r="C303" s="324" t="s">
        <v>348</v>
      </c>
      <c r="D303" s="324" t="s">
        <v>785</v>
      </c>
      <c r="E303" s="324" t="s">
        <v>781</v>
      </c>
      <c r="F303" s="325" t="n">
        <v>2798.71</v>
      </c>
      <c r="G303" s="337"/>
      <c r="H303" s="337"/>
    </row>
    <row r="304" s="338" customFormat="true" ht="51" hidden="false" customHeight="true" outlineLevel="0" collapsed="false">
      <c r="A304" s="323" t="s">
        <v>787</v>
      </c>
      <c r="B304" s="324" t="s">
        <v>358</v>
      </c>
      <c r="C304" s="324" t="s">
        <v>348</v>
      </c>
      <c r="D304" s="324" t="s">
        <v>788</v>
      </c>
      <c r="E304" s="324"/>
      <c r="F304" s="325" t="n">
        <f aca="false">F305+F306</f>
        <v>8078.8</v>
      </c>
      <c r="G304" s="337"/>
      <c r="H304" s="337"/>
    </row>
    <row r="305" s="338" customFormat="true" ht="51" hidden="false" customHeight="false" outlineLevel="0" collapsed="false">
      <c r="A305" s="323" t="s">
        <v>789</v>
      </c>
      <c r="B305" s="324" t="s">
        <v>358</v>
      </c>
      <c r="C305" s="324" t="s">
        <v>348</v>
      </c>
      <c r="D305" s="324" t="s">
        <v>788</v>
      </c>
      <c r="E305" s="324" t="s">
        <v>622</v>
      </c>
      <c r="F305" s="325" t="n">
        <v>7178.8</v>
      </c>
      <c r="G305" s="337"/>
      <c r="H305" s="337"/>
    </row>
    <row r="306" s="338" customFormat="true" ht="38.25" hidden="false" customHeight="false" outlineLevel="0" collapsed="false">
      <c r="A306" s="323" t="s">
        <v>780</v>
      </c>
      <c r="B306" s="324" t="s">
        <v>358</v>
      </c>
      <c r="C306" s="324" t="s">
        <v>348</v>
      </c>
      <c r="D306" s="324" t="s">
        <v>788</v>
      </c>
      <c r="E306" s="324" t="s">
        <v>781</v>
      </c>
      <c r="F306" s="325" t="n">
        <v>900</v>
      </c>
      <c r="G306" s="337"/>
      <c r="H306" s="337"/>
    </row>
    <row r="307" s="338" customFormat="true" ht="89.25" hidden="false" customHeight="false" outlineLevel="0" collapsed="false">
      <c r="A307" s="323" t="s">
        <v>790</v>
      </c>
      <c r="B307" s="324" t="s">
        <v>358</v>
      </c>
      <c r="C307" s="324" t="s">
        <v>348</v>
      </c>
      <c r="D307" s="324" t="s">
        <v>791</v>
      </c>
      <c r="E307" s="324"/>
      <c r="F307" s="325" t="n">
        <f aca="false">F308+F309</f>
        <v>1244.1</v>
      </c>
      <c r="G307" s="337"/>
      <c r="H307" s="337"/>
    </row>
    <row r="308" s="338" customFormat="true" ht="38.25" hidden="false" customHeight="false" outlineLevel="0" collapsed="false">
      <c r="A308" s="323" t="s">
        <v>792</v>
      </c>
      <c r="B308" s="324" t="s">
        <v>358</v>
      </c>
      <c r="C308" s="324" t="s">
        <v>348</v>
      </c>
      <c r="D308" s="324" t="s">
        <v>791</v>
      </c>
      <c r="E308" s="324" t="s">
        <v>622</v>
      </c>
      <c r="F308" s="325" t="n">
        <v>880.1</v>
      </c>
      <c r="G308" s="337"/>
      <c r="H308" s="337"/>
    </row>
    <row r="309" s="338" customFormat="true" ht="38.25" hidden="false" customHeight="false" outlineLevel="0" collapsed="false">
      <c r="A309" s="323" t="s">
        <v>780</v>
      </c>
      <c r="B309" s="324" t="s">
        <v>358</v>
      </c>
      <c r="C309" s="324" t="s">
        <v>348</v>
      </c>
      <c r="D309" s="324" t="s">
        <v>791</v>
      </c>
      <c r="E309" s="324" t="s">
        <v>781</v>
      </c>
      <c r="F309" s="325" t="n">
        <v>364</v>
      </c>
      <c r="G309" s="337"/>
      <c r="H309" s="337"/>
    </row>
    <row r="310" s="338" customFormat="true" ht="25.5" hidden="false" customHeight="false" outlineLevel="0" collapsed="false">
      <c r="A310" s="323" t="s">
        <v>793</v>
      </c>
      <c r="B310" s="324" t="s">
        <v>358</v>
      </c>
      <c r="C310" s="324" t="s">
        <v>348</v>
      </c>
      <c r="D310" s="324" t="s">
        <v>794</v>
      </c>
      <c r="E310" s="324"/>
      <c r="F310" s="325" t="n">
        <f aca="false">F311+F312</f>
        <v>14030.1</v>
      </c>
      <c r="G310" s="337"/>
      <c r="H310" s="337"/>
    </row>
    <row r="311" s="338" customFormat="true" ht="38.25" hidden="false" customHeight="false" outlineLevel="0" collapsed="false">
      <c r="A311" s="323" t="s">
        <v>786</v>
      </c>
      <c r="B311" s="324" t="s">
        <v>358</v>
      </c>
      <c r="C311" s="324" t="s">
        <v>348</v>
      </c>
      <c r="D311" s="324" t="s">
        <v>794</v>
      </c>
      <c r="E311" s="324" t="s">
        <v>622</v>
      </c>
      <c r="F311" s="325" t="n">
        <v>10524.206</v>
      </c>
      <c r="G311" s="337"/>
      <c r="H311" s="337"/>
    </row>
    <row r="312" s="338" customFormat="true" ht="38.25" hidden="false" customHeight="false" outlineLevel="0" collapsed="false">
      <c r="A312" s="323" t="s">
        <v>780</v>
      </c>
      <c r="B312" s="324" t="s">
        <v>358</v>
      </c>
      <c r="C312" s="324" t="s">
        <v>348</v>
      </c>
      <c r="D312" s="324" t="s">
        <v>794</v>
      </c>
      <c r="E312" s="324" t="s">
        <v>781</v>
      </c>
      <c r="F312" s="325" t="n">
        <v>3505.894</v>
      </c>
      <c r="G312" s="337"/>
      <c r="H312" s="337"/>
    </row>
    <row r="313" s="338" customFormat="true" ht="51" hidden="false" customHeight="false" outlineLevel="0" collapsed="false">
      <c r="A313" s="323" t="s">
        <v>795</v>
      </c>
      <c r="B313" s="324" t="s">
        <v>358</v>
      </c>
      <c r="C313" s="324" t="s">
        <v>348</v>
      </c>
      <c r="D313" s="324" t="s">
        <v>796</v>
      </c>
      <c r="E313" s="324"/>
      <c r="F313" s="325" t="n">
        <f aca="false">F314+F315</f>
        <v>632.14</v>
      </c>
      <c r="G313" s="337"/>
      <c r="H313" s="337"/>
    </row>
    <row r="314" s="338" customFormat="true" ht="38.25" hidden="false" customHeight="false" outlineLevel="0" collapsed="false">
      <c r="A314" s="323" t="s">
        <v>786</v>
      </c>
      <c r="B314" s="324" t="s">
        <v>358</v>
      </c>
      <c r="C314" s="324" t="s">
        <v>348</v>
      </c>
      <c r="D314" s="324" t="s">
        <v>796</v>
      </c>
      <c r="E314" s="324" t="s">
        <v>622</v>
      </c>
      <c r="F314" s="325" t="n">
        <v>563.443</v>
      </c>
      <c r="G314" s="337"/>
      <c r="H314" s="337"/>
    </row>
    <row r="315" s="338" customFormat="true" ht="38.25" hidden="false" customHeight="false" outlineLevel="0" collapsed="false">
      <c r="A315" s="323" t="s">
        <v>780</v>
      </c>
      <c r="B315" s="324" t="s">
        <v>358</v>
      </c>
      <c r="C315" s="324" t="s">
        <v>348</v>
      </c>
      <c r="D315" s="324" t="s">
        <v>796</v>
      </c>
      <c r="E315" s="324" t="s">
        <v>781</v>
      </c>
      <c r="F315" s="325" t="n">
        <v>68.697</v>
      </c>
      <c r="G315" s="337"/>
      <c r="H315" s="337"/>
    </row>
    <row r="316" s="338" customFormat="true" ht="76.5" hidden="false" customHeight="false" outlineLevel="0" collapsed="false">
      <c r="A316" s="319" t="s">
        <v>797</v>
      </c>
      <c r="B316" s="320" t="s">
        <v>358</v>
      </c>
      <c r="C316" s="320" t="s">
        <v>348</v>
      </c>
      <c r="D316" s="320" t="s">
        <v>798</v>
      </c>
      <c r="E316" s="320"/>
      <c r="F316" s="321" t="n">
        <f aca="false">F317</f>
        <v>513.165</v>
      </c>
      <c r="G316" s="337"/>
      <c r="H316" s="337"/>
    </row>
    <row r="317" s="338" customFormat="true" ht="64.5" hidden="false" customHeight="false" outlineLevel="0" collapsed="false">
      <c r="A317" s="323" t="s">
        <v>799</v>
      </c>
      <c r="B317" s="324" t="s">
        <v>358</v>
      </c>
      <c r="C317" s="324" t="s">
        <v>348</v>
      </c>
      <c r="D317" s="324" t="s">
        <v>800</v>
      </c>
      <c r="E317" s="324"/>
      <c r="F317" s="325" t="n">
        <f aca="false">F318+F319</f>
        <v>513.165</v>
      </c>
      <c r="G317" s="337"/>
      <c r="H317" s="337"/>
    </row>
    <row r="318" s="338" customFormat="true" ht="15.75" hidden="false" customHeight="false" outlineLevel="0" collapsed="false">
      <c r="A318" s="323" t="s">
        <v>801</v>
      </c>
      <c r="B318" s="324" t="s">
        <v>358</v>
      </c>
      <c r="C318" s="324" t="s">
        <v>348</v>
      </c>
      <c r="D318" s="324" t="s">
        <v>800</v>
      </c>
      <c r="E318" s="324" t="s">
        <v>624</v>
      </c>
      <c r="F318" s="325" t="n">
        <v>486.856</v>
      </c>
      <c r="G318" s="337"/>
      <c r="H318" s="337"/>
    </row>
    <row r="319" s="338" customFormat="true" ht="15.75" hidden="false" customHeight="false" outlineLevel="0" collapsed="false">
      <c r="A319" s="323" t="s">
        <v>802</v>
      </c>
      <c r="B319" s="324" t="s">
        <v>358</v>
      </c>
      <c r="C319" s="324" t="s">
        <v>348</v>
      </c>
      <c r="D319" s="324" t="s">
        <v>800</v>
      </c>
      <c r="E319" s="324" t="s">
        <v>803</v>
      </c>
      <c r="F319" s="325" t="n">
        <v>26.309</v>
      </c>
      <c r="G319" s="337"/>
      <c r="H319" s="337"/>
    </row>
    <row r="320" s="338" customFormat="true" ht="15" hidden="false" customHeight="false" outlineLevel="0" collapsed="false">
      <c r="A320" s="328" t="s">
        <v>439</v>
      </c>
      <c r="B320" s="320" t="s">
        <v>358</v>
      </c>
      <c r="C320" s="320" t="s">
        <v>350</v>
      </c>
      <c r="D320" s="320"/>
      <c r="E320" s="320"/>
      <c r="F320" s="321" t="n">
        <f aca="false">F321</f>
        <v>223440.846</v>
      </c>
      <c r="G320" s="337"/>
      <c r="H320" s="337"/>
    </row>
    <row r="321" s="338" customFormat="true" ht="38.25" hidden="false" customHeight="false" outlineLevel="0" collapsed="false">
      <c r="A321" s="319" t="s">
        <v>604</v>
      </c>
      <c r="B321" s="320" t="s">
        <v>358</v>
      </c>
      <c r="C321" s="320" t="s">
        <v>350</v>
      </c>
      <c r="D321" s="320" t="s">
        <v>605</v>
      </c>
      <c r="E321" s="320"/>
      <c r="F321" s="321" t="n">
        <f aca="false">F322</f>
        <v>223440.846</v>
      </c>
      <c r="G321" s="337"/>
      <c r="H321" s="337"/>
    </row>
    <row r="322" s="338" customFormat="true" ht="25.5" hidden="false" customHeight="false" outlineLevel="0" collapsed="false">
      <c r="A322" s="319" t="s">
        <v>775</v>
      </c>
      <c r="B322" s="320" t="s">
        <v>358</v>
      </c>
      <c r="C322" s="320" t="s">
        <v>350</v>
      </c>
      <c r="D322" s="320" t="s">
        <v>776</v>
      </c>
      <c r="E322" s="320"/>
      <c r="F322" s="321" t="n">
        <f aca="false">F323+F342</f>
        <v>223440.846</v>
      </c>
      <c r="G322" s="337"/>
      <c r="H322" s="337"/>
    </row>
    <row r="323" s="338" customFormat="true" ht="15" hidden="false" customHeight="false" outlineLevel="0" collapsed="false">
      <c r="A323" s="319" t="s">
        <v>804</v>
      </c>
      <c r="B323" s="320" t="s">
        <v>358</v>
      </c>
      <c r="C323" s="320" t="s">
        <v>350</v>
      </c>
      <c r="D323" s="320" t="s">
        <v>805</v>
      </c>
      <c r="E323" s="320"/>
      <c r="F323" s="321" t="n">
        <f aca="false">F324+F326+F328+F330+F332+F334+F338+F340</f>
        <v>213348.094</v>
      </c>
      <c r="G323" s="337"/>
      <c r="H323" s="337"/>
    </row>
    <row r="324" s="338" customFormat="true" ht="51" hidden="false" customHeight="false" outlineLevel="0" collapsed="false">
      <c r="A324" s="323" t="s">
        <v>806</v>
      </c>
      <c r="B324" s="324" t="s">
        <v>358</v>
      </c>
      <c r="C324" s="324" t="s">
        <v>350</v>
      </c>
      <c r="D324" s="324" t="s">
        <v>807</v>
      </c>
      <c r="E324" s="324"/>
      <c r="F324" s="325" t="n">
        <f aca="false">F325</f>
        <v>9508.893</v>
      </c>
      <c r="G324" s="337"/>
      <c r="H324" s="337"/>
    </row>
    <row r="325" s="338" customFormat="true" ht="38.25" hidden="false" customHeight="false" outlineLevel="0" collapsed="false">
      <c r="A325" s="323" t="s">
        <v>779</v>
      </c>
      <c r="B325" s="324" t="s">
        <v>358</v>
      </c>
      <c r="C325" s="324" t="s">
        <v>350</v>
      </c>
      <c r="D325" s="324" t="s">
        <v>807</v>
      </c>
      <c r="E325" s="324" t="s">
        <v>622</v>
      </c>
      <c r="F325" s="325" t="n">
        <v>9508.893</v>
      </c>
      <c r="G325" s="337"/>
      <c r="H325" s="337"/>
    </row>
    <row r="326" s="340" customFormat="true" ht="14.25" hidden="false" customHeight="true" outlineLevel="0" collapsed="false">
      <c r="A326" s="323" t="s">
        <v>808</v>
      </c>
      <c r="B326" s="324" t="s">
        <v>358</v>
      </c>
      <c r="C326" s="324" t="s">
        <v>350</v>
      </c>
      <c r="D326" s="324" t="s">
        <v>809</v>
      </c>
      <c r="E326" s="324"/>
      <c r="F326" s="325" t="n">
        <f aca="false">F327</f>
        <v>22099.13</v>
      </c>
      <c r="G326" s="339"/>
      <c r="H326" s="339"/>
    </row>
    <row r="327" s="342" customFormat="true" ht="14.25" hidden="false" customHeight="true" outlineLevel="0" collapsed="false">
      <c r="A327" s="323" t="s">
        <v>779</v>
      </c>
      <c r="B327" s="324" t="s">
        <v>358</v>
      </c>
      <c r="C327" s="324" t="s">
        <v>350</v>
      </c>
      <c r="D327" s="324" t="s">
        <v>809</v>
      </c>
      <c r="E327" s="324" t="s">
        <v>622</v>
      </c>
      <c r="F327" s="325" t="n">
        <v>22099.13</v>
      </c>
      <c r="G327" s="341"/>
      <c r="H327" s="341"/>
    </row>
    <row r="328" s="340" customFormat="true" ht="50.25" hidden="false" customHeight="true" outlineLevel="0" collapsed="false">
      <c r="A328" s="323" t="s">
        <v>810</v>
      </c>
      <c r="B328" s="324" t="s">
        <v>358</v>
      </c>
      <c r="C328" s="324" t="s">
        <v>350</v>
      </c>
      <c r="D328" s="324" t="s">
        <v>811</v>
      </c>
      <c r="E328" s="324"/>
      <c r="F328" s="325" t="n">
        <f aca="false">F329</f>
        <v>5635.86</v>
      </c>
      <c r="G328" s="339"/>
      <c r="H328" s="339"/>
    </row>
    <row r="329" s="344" customFormat="true" ht="14.25" hidden="false" customHeight="true" outlineLevel="0" collapsed="false">
      <c r="A329" s="323" t="s">
        <v>779</v>
      </c>
      <c r="B329" s="324" t="s">
        <v>358</v>
      </c>
      <c r="C329" s="324" t="s">
        <v>350</v>
      </c>
      <c r="D329" s="324" t="s">
        <v>811</v>
      </c>
      <c r="E329" s="324" t="s">
        <v>622</v>
      </c>
      <c r="F329" s="325" t="n">
        <v>5635.86</v>
      </c>
      <c r="G329" s="343"/>
      <c r="H329" s="343"/>
    </row>
    <row r="330" s="340" customFormat="true" ht="165.75" hidden="false" customHeight="true" outlineLevel="0" collapsed="false">
      <c r="A330" s="323" t="s">
        <v>812</v>
      </c>
      <c r="B330" s="324" t="s">
        <v>358</v>
      </c>
      <c r="C330" s="324" t="s">
        <v>350</v>
      </c>
      <c r="D330" s="324" t="s">
        <v>813</v>
      </c>
      <c r="E330" s="324"/>
      <c r="F330" s="325" t="n">
        <f aca="false">F331</f>
        <v>141998.037</v>
      </c>
      <c r="G330" s="339"/>
      <c r="H330" s="339"/>
    </row>
    <row r="331" s="344" customFormat="true" ht="38.25" hidden="false" customHeight="false" outlineLevel="0" collapsed="false">
      <c r="A331" s="323" t="s">
        <v>779</v>
      </c>
      <c r="B331" s="324" t="s">
        <v>358</v>
      </c>
      <c r="C331" s="324" t="s">
        <v>350</v>
      </c>
      <c r="D331" s="324" t="s">
        <v>813</v>
      </c>
      <c r="E331" s="324" t="s">
        <v>622</v>
      </c>
      <c r="F331" s="325" t="n">
        <v>141998.037</v>
      </c>
      <c r="G331" s="343"/>
      <c r="H331" s="343"/>
    </row>
    <row r="332" s="295" customFormat="true" ht="64.5" hidden="false" customHeight="false" outlineLevel="0" collapsed="false">
      <c r="A332" s="323" t="s">
        <v>814</v>
      </c>
      <c r="B332" s="324" t="s">
        <v>358</v>
      </c>
      <c r="C332" s="324" t="s">
        <v>350</v>
      </c>
      <c r="D332" s="324" t="s">
        <v>815</v>
      </c>
      <c r="E332" s="324"/>
      <c r="F332" s="325" t="n">
        <f aca="false">F333</f>
        <v>2792.5</v>
      </c>
      <c r="G332" s="294"/>
      <c r="H332" s="294"/>
    </row>
    <row r="333" s="295" customFormat="true" ht="38.25" hidden="false" customHeight="false" outlineLevel="0" collapsed="false">
      <c r="A333" s="323" t="s">
        <v>779</v>
      </c>
      <c r="B333" s="324" t="s">
        <v>358</v>
      </c>
      <c r="C333" s="324" t="s">
        <v>350</v>
      </c>
      <c r="D333" s="324" t="s">
        <v>815</v>
      </c>
      <c r="E333" s="324" t="s">
        <v>622</v>
      </c>
      <c r="F333" s="325" t="n">
        <v>2792.5</v>
      </c>
      <c r="G333" s="294"/>
      <c r="H333" s="294"/>
    </row>
    <row r="334" s="295" customFormat="true" ht="81.75" hidden="false" customHeight="true" outlineLevel="0" collapsed="false">
      <c r="A334" s="323" t="s">
        <v>782</v>
      </c>
      <c r="B334" s="324" t="s">
        <v>358</v>
      </c>
      <c r="C334" s="324" t="s">
        <v>350</v>
      </c>
      <c r="D334" s="324" t="s">
        <v>816</v>
      </c>
      <c r="E334" s="324"/>
      <c r="F334" s="325" t="n">
        <f aca="false">F335</f>
        <v>1937.174</v>
      </c>
      <c r="G334" s="294"/>
      <c r="H334" s="294"/>
    </row>
    <row r="335" s="295" customFormat="true" ht="38.25" hidden="false" customHeight="false" outlineLevel="0" collapsed="false">
      <c r="A335" s="323" t="s">
        <v>779</v>
      </c>
      <c r="B335" s="324" t="s">
        <v>358</v>
      </c>
      <c r="C335" s="324" t="s">
        <v>350</v>
      </c>
      <c r="D335" s="324" t="s">
        <v>816</v>
      </c>
      <c r="E335" s="324" t="s">
        <v>622</v>
      </c>
      <c r="F335" s="325" t="n">
        <v>1937.174</v>
      </c>
      <c r="G335" s="294"/>
      <c r="H335" s="294"/>
    </row>
    <row r="336" s="295" customFormat="true" ht="63.75" hidden="true" customHeight="false" outlineLevel="0" collapsed="false">
      <c r="A336" s="323" t="s">
        <v>817</v>
      </c>
      <c r="B336" s="324" t="s">
        <v>358</v>
      </c>
      <c r="C336" s="324" t="s">
        <v>350</v>
      </c>
      <c r="D336" s="324" t="s">
        <v>818</v>
      </c>
      <c r="E336" s="324"/>
      <c r="F336" s="325" t="n">
        <f aca="false">F337</f>
        <v>0</v>
      </c>
      <c r="G336" s="294"/>
      <c r="H336" s="294"/>
    </row>
    <row r="337" s="295" customFormat="true" ht="15" hidden="true" customHeight="false" outlineLevel="0" collapsed="false">
      <c r="A337" s="323" t="s">
        <v>819</v>
      </c>
      <c r="B337" s="324" t="s">
        <v>358</v>
      </c>
      <c r="C337" s="324" t="s">
        <v>350</v>
      </c>
      <c r="D337" s="324" t="s">
        <v>818</v>
      </c>
      <c r="E337" s="324" t="s">
        <v>624</v>
      </c>
      <c r="F337" s="325" t="n">
        <v>0</v>
      </c>
      <c r="G337" s="294"/>
      <c r="H337" s="294"/>
    </row>
    <row r="338" s="295" customFormat="true" ht="102" hidden="false" customHeight="false" outlineLevel="0" collapsed="false">
      <c r="A338" s="323" t="s">
        <v>784</v>
      </c>
      <c r="B338" s="324" t="s">
        <v>358</v>
      </c>
      <c r="C338" s="324" t="s">
        <v>350</v>
      </c>
      <c r="D338" s="324" t="s">
        <v>820</v>
      </c>
      <c r="E338" s="324"/>
      <c r="F338" s="325" t="n">
        <f aca="false">F339</f>
        <v>28206.5</v>
      </c>
      <c r="G338" s="294"/>
      <c r="H338" s="294"/>
    </row>
    <row r="339" s="295" customFormat="true" ht="38.25" hidden="false" customHeight="false" outlineLevel="0" collapsed="false">
      <c r="A339" s="323" t="s">
        <v>779</v>
      </c>
      <c r="B339" s="324" t="s">
        <v>358</v>
      </c>
      <c r="C339" s="324" t="s">
        <v>350</v>
      </c>
      <c r="D339" s="324" t="s">
        <v>820</v>
      </c>
      <c r="E339" s="324" t="s">
        <v>622</v>
      </c>
      <c r="F339" s="325" t="n">
        <v>28206.5</v>
      </c>
      <c r="G339" s="294"/>
      <c r="H339" s="294"/>
    </row>
    <row r="340" s="295" customFormat="true" ht="80.25" hidden="false" customHeight="true" outlineLevel="0" collapsed="false">
      <c r="A340" s="323" t="s">
        <v>821</v>
      </c>
      <c r="B340" s="324" t="s">
        <v>358</v>
      </c>
      <c r="C340" s="324" t="s">
        <v>350</v>
      </c>
      <c r="D340" s="324" t="s">
        <v>822</v>
      </c>
      <c r="E340" s="324"/>
      <c r="F340" s="325" t="n">
        <f aca="false">F341</f>
        <v>1170</v>
      </c>
      <c r="G340" s="294"/>
      <c r="H340" s="294"/>
    </row>
    <row r="341" s="295" customFormat="true" ht="38.25" hidden="false" customHeight="false" outlineLevel="0" collapsed="false">
      <c r="A341" s="323" t="s">
        <v>779</v>
      </c>
      <c r="B341" s="324" t="s">
        <v>358</v>
      </c>
      <c r="C341" s="324" t="s">
        <v>350</v>
      </c>
      <c r="D341" s="324" t="s">
        <v>822</v>
      </c>
      <c r="E341" s="324" t="s">
        <v>622</v>
      </c>
      <c r="F341" s="325" t="n">
        <v>1170</v>
      </c>
      <c r="G341" s="294"/>
      <c r="H341" s="294"/>
    </row>
    <row r="342" s="295" customFormat="true" ht="66.75" hidden="false" customHeight="true" outlineLevel="0" collapsed="false">
      <c r="A342" s="319" t="s">
        <v>823</v>
      </c>
      <c r="B342" s="320" t="s">
        <v>358</v>
      </c>
      <c r="C342" s="320" t="s">
        <v>350</v>
      </c>
      <c r="D342" s="320" t="s">
        <v>824</v>
      </c>
      <c r="E342" s="320"/>
      <c r="F342" s="321" t="n">
        <f aca="false">F343+F345+F347+F351+F353+F349</f>
        <v>10092.752</v>
      </c>
      <c r="G342" s="294"/>
      <c r="H342" s="294"/>
    </row>
    <row r="343" s="295" customFormat="true" ht="77.25" hidden="false" customHeight="false" outlineLevel="0" collapsed="false">
      <c r="A343" s="323" t="s">
        <v>825</v>
      </c>
      <c r="B343" s="324" t="s">
        <v>358</v>
      </c>
      <c r="C343" s="324" t="s">
        <v>350</v>
      </c>
      <c r="D343" s="324" t="s">
        <v>826</v>
      </c>
      <c r="E343" s="324"/>
      <c r="F343" s="325" t="n">
        <f aca="false">F344</f>
        <v>6282.312</v>
      </c>
      <c r="G343" s="294"/>
      <c r="H343" s="294"/>
    </row>
    <row r="344" s="295" customFormat="true" ht="15" hidden="false" customHeight="false" outlineLevel="0" collapsed="false">
      <c r="A344" s="323" t="s">
        <v>801</v>
      </c>
      <c r="B344" s="324" t="s">
        <v>358</v>
      </c>
      <c r="C344" s="324" t="s">
        <v>350</v>
      </c>
      <c r="D344" s="324" t="s">
        <v>826</v>
      </c>
      <c r="E344" s="324" t="s">
        <v>624</v>
      </c>
      <c r="F344" s="325" t="n">
        <v>6282.312</v>
      </c>
      <c r="G344" s="294"/>
      <c r="H344" s="294"/>
    </row>
    <row r="345" s="295" customFormat="true" ht="77.25" hidden="false" customHeight="false" outlineLevel="0" collapsed="false">
      <c r="A345" s="323" t="s">
        <v>827</v>
      </c>
      <c r="B345" s="324" t="s">
        <v>358</v>
      </c>
      <c r="C345" s="324" t="s">
        <v>350</v>
      </c>
      <c r="D345" s="324" t="s">
        <v>828</v>
      </c>
      <c r="E345" s="324"/>
      <c r="F345" s="325" t="n">
        <f aca="false">F346</f>
        <v>1675.9</v>
      </c>
      <c r="G345" s="294"/>
      <c r="H345" s="294"/>
    </row>
    <row r="346" s="295" customFormat="true" ht="15" hidden="false" customHeight="false" outlineLevel="0" collapsed="false">
      <c r="A346" s="323" t="s">
        <v>801</v>
      </c>
      <c r="B346" s="324" t="s">
        <v>358</v>
      </c>
      <c r="C346" s="324" t="s">
        <v>350</v>
      </c>
      <c r="D346" s="324" t="s">
        <v>828</v>
      </c>
      <c r="E346" s="324" t="s">
        <v>624</v>
      </c>
      <c r="F346" s="325" t="n">
        <f aca="false">500+1175.9</f>
        <v>1675.9</v>
      </c>
      <c r="G346" s="294"/>
      <c r="H346" s="294"/>
    </row>
    <row r="347" s="295" customFormat="true" ht="77.25" hidden="false" customHeight="false" outlineLevel="0" collapsed="false">
      <c r="A347" s="323" t="s">
        <v>829</v>
      </c>
      <c r="B347" s="324" t="s">
        <v>358</v>
      </c>
      <c r="C347" s="324" t="s">
        <v>350</v>
      </c>
      <c r="D347" s="324" t="s">
        <v>830</v>
      </c>
      <c r="E347" s="324"/>
      <c r="F347" s="325" t="n">
        <f aca="false">F348</f>
        <v>1862.5</v>
      </c>
      <c r="G347" s="294"/>
      <c r="H347" s="294"/>
    </row>
    <row r="348" s="295" customFormat="true" ht="15" hidden="false" customHeight="false" outlineLevel="0" collapsed="false">
      <c r="A348" s="323" t="s">
        <v>801</v>
      </c>
      <c r="B348" s="324" t="s">
        <v>358</v>
      </c>
      <c r="C348" s="324" t="s">
        <v>350</v>
      </c>
      <c r="D348" s="324" t="s">
        <v>830</v>
      </c>
      <c r="E348" s="324" t="s">
        <v>624</v>
      </c>
      <c r="F348" s="325" t="n">
        <v>1862.5</v>
      </c>
      <c r="G348" s="294"/>
      <c r="H348" s="294"/>
    </row>
    <row r="349" s="295" customFormat="true" ht="51" hidden="false" customHeight="false" outlineLevel="0" collapsed="false">
      <c r="A349" s="323" t="s">
        <v>831</v>
      </c>
      <c r="B349" s="324" t="s">
        <v>358</v>
      </c>
      <c r="C349" s="324" t="s">
        <v>350</v>
      </c>
      <c r="D349" s="324" t="s">
        <v>832</v>
      </c>
      <c r="E349" s="324"/>
      <c r="F349" s="325" t="n">
        <f aca="false">F350</f>
        <v>7.16</v>
      </c>
      <c r="G349" s="294"/>
      <c r="H349" s="294"/>
    </row>
    <row r="350" s="295" customFormat="true" ht="15" hidden="false" customHeight="false" outlineLevel="0" collapsed="false">
      <c r="A350" s="323" t="s">
        <v>801</v>
      </c>
      <c r="B350" s="324" t="s">
        <v>358</v>
      </c>
      <c r="C350" s="324" t="s">
        <v>350</v>
      </c>
      <c r="D350" s="324" t="s">
        <v>832</v>
      </c>
      <c r="E350" s="324" t="s">
        <v>624</v>
      </c>
      <c r="F350" s="325" t="n">
        <v>7.16</v>
      </c>
      <c r="G350" s="294"/>
      <c r="H350" s="294"/>
    </row>
    <row r="351" s="295" customFormat="true" ht="38.25" hidden="false" customHeight="false" outlineLevel="0" collapsed="false">
      <c r="A351" s="323" t="s">
        <v>833</v>
      </c>
      <c r="B351" s="324" t="s">
        <v>358</v>
      </c>
      <c r="C351" s="324" t="s">
        <v>350</v>
      </c>
      <c r="D351" s="324" t="s">
        <v>834</v>
      </c>
      <c r="E351" s="324"/>
      <c r="F351" s="325" t="n">
        <f aca="false">F352</f>
        <v>57.94</v>
      </c>
      <c r="G351" s="294"/>
      <c r="H351" s="294"/>
    </row>
    <row r="352" s="295" customFormat="true" ht="15" hidden="false" customHeight="false" outlineLevel="0" collapsed="false">
      <c r="A352" s="323" t="s">
        <v>801</v>
      </c>
      <c r="B352" s="324" t="s">
        <v>358</v>
      </c>
      <c r="C352" s="324" t="s">
        <v>350</v>
      </c>
      <c r="D352" s="324" t="s">
        <v>834</v>
      </c>
      <c r="E352" s="324" t="s">
        <v>624</v>
      </c>
      <c r="F352" s="325" t="n">
        <v>57.94</v>
      </c>
      <c r="G352" s="294"/>
      <c r="H352" s="294"/>
    </row>
    <row r="353" s="295" customFormat="true" ht="64.5" hidden="false" customHeight="false" outlineLevel="0" collapsed="false">
      <c r="A353" s="323" t="s">
        <v>835</v>
      </c>
      <c r="B353" s="324" t="s">
        <v>358</v>
      </c>
      <c r="C353" s="324" t="s">
        <v>350</v>
      </c>
      <c r="D353" s="324" t="s">
        <v>836</v>
      </c>
      <c r="E353" s="324"/>
      <c r="F353" s="325" t="n">
        <f aca="false">F354</f>
        <v>206.94</v>
      </c>
      <c r="G353" s="294"/>
      <c r="H353" s="294"/>
    </row>
    <row r="354" s="295" customFormat="true" ht="15" hidden="false" customHeight="false" outlineLevel="0" collapsed="false">
      <c r="A354" s="323" t="s">
        <v>801</v>
      </c>
      <c r="B354" s="324" t="s">
        <v>358</v>
      </c>
      <c r="C354" s="324" t="s">
        <v>350</v>
      </c>
      <c r="D354" s="324" t="s">
        <v>836</v>
      </c>
      <c r="E354" s="324" t="s">
        <v>624</v>
      </c>
      <c r="F354" s="325" t="n">
        <v>206.94</v>
      </c>
      <c r="G354" s="294"/>
      <c r="H354" s="294"/>
    </row>
    <row r="355" s="295" customFormat="true" ht="14.25" hidden="false" customHeight="false" outlineLevel="0" collapsed="false">
      <c r="A355" s="319" t="s">
        <v>441</v>
      </c>
      <c r="B355" s="320" t="s">
        <v>358</v>
      </c>
      <c r="C355" s="320" t="s">
        <v>352</v>
      </c>
      <c r="D355" s="320"/>
      <c r="E355" s="320"/>
      <c r="F355" s="321" t="n">
        <f aca="false">F356</f>
        <v>30110.124</v>
      </c>
      <c r="G355" s="294"/>
      <c r="H355" s="294"/>
    </row>
    <row r="356" s="295" customFormat="true" ht="38.25" hidden="false" customHeight="false" outlineLevel="0" collapsed="false">
      <c r="A356" s="319" t="s">
        <v>604</v>
      </c>
      <c r="B356" s="320" t="s">
        <v>358</v>
      </c>
      <c r="C356" s="320" t="s">
        <v>352</v>
      </c>
      <c r="D356" s="320" t="s">
        <v>605</v>
      </c>
      <c r="E356" s="320"/>
      <c r="F356" s="321" t="n">
        <f aca="false">F357</f>
        <v>30110.124</v>
      </c>
      <c r="G356" s="294"/>
      <c r="H356" s="294"/>
    </row>
    <row r="357" s="295" customFormat="true" ht="25.5" hidden="false" customHeight="false" outlineLevel="0" collapsed="false">
      <c r="A357" s="319" t="s">
        <v>775</v>
      </c>
      <c r="B357" s="320" t="s">
        <v>358</v>
      </c>
      <c r="C357" s="320" t="s">
        <v>352</v>
      </c>
      <c r="D357" s="320" t="s">
        <v>776</v>
      </c>
      <c r="E357" s="320"/>
      <c r="F357" s="321" t="n">
        <f aca="false">F358+F371</f>
        <v>30110.124</v>
      </c>
      <c r="G357" s="294"/>
      <c r="H357" s="294"/>
    </row>
    <row r="358" s="295" customFormat="true" ht="51" hidden="false" customHeight="false" outlineLevel="0" collapsed="false">
      <c r="A358" s="319" t="s">
        <v>837</v>
      </c>
      <c r="B358" s="320" t="s">
        <v>358</v>
      </c>
      <c r="C358" s="320" t="s">
        <v>352</v>
      </c>
      <c r="D358" s="320" t="s">
        <v>838</v>
      </c>
      <c r="E358" s="320"/>
      <c r="F358" s="321" t="n">
        <f aca="false">F359+F360+F363+F366+F369</f>
        <v>29412.6</v>
      </c>
      <c r="G358" s="294"/>
      <c r="H358" s="294"/>
    </row>
    <row r="359" s="295" customFormat="true" ht="39.75" hidden="false" customHeight="true" outlineLevel="0" collapsed="false">
      <c r="A359" s="323" t="s">
        <v>779</v>
      </c>
      <c r="B359" s="324" t="s">
        <v>358</v>
      </c>
      <c r="C359" s="324" t="s">
        <v>352</v>
      </c>
      <c r="D359" s="324" t="s">
        <v>839</v>
      </c>
      <c r="E359" s="324" t="s">
        <v>622</v>
      </c>
      <c r="F359" s="325" t="n">
        <v>1128.7</v>
      </c>
      <c r="G359" s="294"/>
      <c r="H359" s="294"/>
    </row>
    <row r="360" s="295" customFormat="true" ht="38.25" hidden="false" customHeight="false" outlineLevel="0" collapsed="false">
      <c r="A360" s="323" t="s">
        <v>780</v>
      </c>
      <c r="B360" s="324" t="s">
        <v>358</v>
      </c>
      <c r="C360" s="324" t="s">
        <v>352</v>
      </c>
      <c r="D360" s="324" t="s">
        <v>839</v>
      </c>
      <c r="E360" s="324" t="s">
        <v>781</v>
      </c>
      <c r="F360" s="325" t="n">
        <v>692.3</v>
      </c>
      <c r="G360" s="294"/>
      <c r="H360" s="294"/>
    </row>
    <row r="361" s="295" customFormat="true" ht="15" hidden="true" customHeight="false" outlineLevel="0" collapsed="false">
      <c r="A361" s="323" t="s">
        <v>623</v>
      </c>
      <c r="B361" s="324" t="s">
        <v>358</v>
      </c>
      <c r="C361" s="324" t="s">
        <v>352</v>
      </c>
      <c r="D361" s="324" t="s">
        <v>839</v>
      </c>
      <c r="E361" s="324" t="s">
        <v>624</v>
      </c>
      <c r="F361" s="325" t="n">
        <v>0</v>
      </c>
      <c r="G361" s="294"/>
      <c r="H361" s="294"/>
    </row>
    <row r="362" s="295" customFormat="true" ht="21.75" hidden="true" customHeight="true" outlineLevel="0" collapsed="false">
      <c r="A362" s="323" t="s">
        <v>840</v>
      </c>
      <c r="B362" s="324" t="s">
        <v>358</v>
      </c>
      <c r="C362" s="324" t="s">
        <v>352</v>
      </c>
      <c r="D362" s="324" t="s">
        <v>839</v>
      </c>
      <c r="E362" s="324" t="s">
        <v>803</v>
      </c>
      <c r="F362" s="325" t="n">
        <v>0</v>
      </c>
      <c r="G362" s="294"/>
      <c r="H362" s="294"/>
    </row>
    <row r="363" s="295" customFormat="true" ht="38.25" hidden="false" customHeight="false" outlineLevel="0" collapsed="false">
      <c r="A363" s="323" t="s">
        <v>841</v>
      </c>
      <c r="B363" s="324" t="s">
        <v>358</v>
      </c>
      <c r="C363" s="324" t="s">
        <v>352</v>
      </c>
      <c r="D363" s="324" t="s">
        <v>842</v>
      </c>
      <c r="E363" s="324"/>
      <c r="F363" s="325" t="n">
        <f aca="false">F364+F365</f>
        <v>2251.68</v>
      </c>
      <c r="G363" s="294"/>
      <c r="H363" s="294"/>
    </row>
    <row r="364" s="295" customFormat="true" ht="38.25" hidden="false" customHeight="false" outlineLevel="0" collapsed="false">
      <c r="A364" s="323" t="s">
        <v>779</v>
      </c>
      <c r="B364" s="324" t="s">
        <v>358</v>
      </c>
      <c r="C364" s="324" t="s">
        <v>352</v>
      </c>
      <c r="D364" s="324" t="s">
        <v>842</v>
      </c>
      <c r="E364" s="324" t="s">
        <v>622</v>
      </c>
      <c r="F364" s="325" t="n">
        <v>1580.9</v>
      </c>
      <c r="G364" s="294"/>
      <c r="H364" s="294"/>
    </row>
    <row r="365" s="295" customFormat="true" ht="38.25" hidden="false" customHeight="false" outlineLevel="0" collapsed="false">
      <c r="A365" s="323" t="s">
        <v>780</v>
      </c>
      <c r="B365" s="324" t="s">
        <v>358</v>
      </c>
      <c r="C365" s="324" t="s">
        <v>352</v>
      </c>
      <c r="D365" s="324" t="s">
        <v>842</v>
      </c>
      <c r="E365" s="324" t="s">
        <v>781</v>
      </c>
      <c r="F365" s="325" t="n">
        <v>670.78</v>
      </c>
      <c r="G365" s="294"/>
      <c r="H365" s="294"/>
    </row>
    <row r="366" s="295" customFormat="true" ht="102" hidden="false" customHeight="false" outlineLevel="0" collapsed="false">
      <c r="A366" s="323" t="s">
        <v>843</v>
      </c>
      <c r="B366" s="324" t="s">
        <v>358</v>
      </c>
      <c r="C366" s="324" t="s">
        <v>352</v>
      </c>
      <c r="D366" s="324" t="s">
        <v>844</v>
      </c>
      <c r="E366" s="324"/>
      <c r="F366" s="325" t="n">
        <f aca="false">F367+F368</f>
        <v>25155.8</v>
      </c>
      <c r="G366" s="294"/>
      <c r="H366" s="294"/>
    </row>
    <row r="367" s="295" customFormat="true" ht="38.25" hidden="false" customHeight="false" outlineLevel="0" collapsed="false">
      <c r="A367" s="323" t="s">
        <v>779</v>
      </c>
      <c r="B367" s="324" t="s">
        <v>358</v>
      </c>
      <c r="C367" s="324" t="s">
        <v>352</v>
      </c>
      <c r="D367" s="324" t="s">
        <v>844</v>
      </c>
      <c r="E367" s="324" t="s">
        <v>622</v>
      </c>
      <c r="F367" s="325" t="n">
        <v>17942.7</v>
      </c>
      <c r="G367" s="294"/>
      <c r="H367" s="294"/>
    </row>
    <row r="368" s="295" customFormat="true" ht="38.25" hidden="false" customHeight="false" outlineLevel="0" collapsed="false">
      <c r="A368" s="323" t="s">
        <v>780</v>
      </c>
      <c r="B368" s="324" t="s">
        <v>358</v>
      </c>
      <c r="C368" s="324" t="s">
        <v>352</v>
      </c>
      <c r="D368" s="324" t="s">
        <v>844</v>
      </c>
      <c r="E368" s="324" t="s">
        <v>781</v>
      </c>
      <c r="F368" s="325" t="n">
        <v>7213.1</v>
      </c>
      <c r="G368" s="294"/>
      <c r="H368" s="294"/>
    </row>
    <row r="369" s="295" customFormat="true" ht="77.25" hidden="false" customHeight="false" outlineLevel="0" collapsed="false">
      <c r="A369" s="323" t="s">
        <v>845</v>
      </c>
      <c r="B369" s="324" t="s">
        <v>358</v>
      </c>
      <c r="C369" s="324" t="s">
        <v>352</v>
      </c>
      <c r="D369" s="324" t="s">
        <v>846</v>
      </c>
      <c r="E369" s="324"/>
      <c r="F369" s="325" t="n">
        <f aca="false">F370</f>
        <v>184.12</v>
      </c>
      <c r="G369" s="294"/>
      <c r="H369" s="294"/>
    </row>
    <row r="370" s="295" customFormat="true" ht="38.25" hidden="false" customHeight="false" outlineLevel="0" collapsed="false">
      <c r="A370" s="323" t="s">
        <v>780</v>
      </c>
      <c r="B370" s="324" t="s">
        <v>358</v>
      </c>
      <c r="C370" s="324" t="s">
        <v>352</v>
      </c>
      <c r="D370" s="324" t="s">
        <v>846</v>
      </c>
      <c r="E370" s="324" t="s">
        <v>781</v>
      </c>
      <c r="F370" s="325" t="n">
        <v>184.12</v>
      </c>
      <c r="G370" s="294"/>
      <c r="H370" s="294"/>
    </row>
    <row r="371" s="295" customFormat="true" ht="42" hidden="false" customHeight="true" outlineLevel="0" collapsed="false">
      <c r="A371" s="319" t="s">
        <v>847</v>
      </c>
      <c r="B371" s="320" t="s">
        <v>358</v>
      </c>
      <c r="C371" s="320" t="s">
        <v>352</v>
      </c>
      <c r="D371" s="320" t="s">
        <v>848</v>
      </c>
      <c r="E371" s="320"/>
      <c r="F371" s="321" t="n">
        <f aca="false">F372</f>
        <v>697.524</v>
      </c>
      <c r="G371" s="294"/>
      <c r="H371" s="294"/>
    </row>
    <row r="372" s="295" customFormat="true" ht="51.75" hidden="false" customHeight="false" outlineLevel="0" collapsed="false">
      <c r="A372" s="323" t="s">
        <v>849</v>
      </c>
      <c r="B372" s="324" t="s">
        <v>358</v>
      </c>
      <c r="C372" s="324" t="s">
        <v>352</v>
      </c>
      <c r="D372" s="324" t="s">
        <v>850</v>
      </c>
      <c r="E372" s="324"/>
      <c r="F372" s="325" t="n">
        <f aca="false">F373</f>
        <v>697.524</v>
      </c>
      <c r="G372" s="294"/>
      <c r="H372" s="294"/>
    </row>
    <row r="373" s="295" customFormat="true" ht="15" hidden="false" customHeight="false" outlineLevel="0" collapsed="false">
      <c r="A373" s="323" t="s">
        <v>801</v>
      </c>
      <c r="B373" s="324" t="s">
        <v>358</v>
      </c>
      <c r="C373" s="324" t="s">
        <v>352</v>
      </c>
      <c r="D373" s="324" t="s">
        <v>850</v>
      </c>
      <c r="E373" s="324" t="s">
        <v>624</v>
      </c>
      <c r="F373" s="325" t="n">
        <v>697.524</v>
      </c>
      <c r="G373" s="294"/>
      <c r="H373" s="294"/>
    </row>
    <row r="374" s="295" customFormat="true" ht="14.25" hidden="false" customHeight="false" outlineLevel="0" collapsed="false">
      <c r="A374" s="328" t="s">
        <v>443</v>
      </c>
      <c r="B374" s="320" t="s">
        <v>358</v>
      </c>
      <c r="C374" s="320" t="s">
        <v>358</v>
      </c>
      <c r="D374" s="320"/>
      <c r="E374" s="320"/>
      <c r="F374" s="321" t="n">
        <f aca="false">F375+F389</f>
        <v>3602.72796</v>
      </c>
      <c r="G374" s="294"/>
      <c r="H374" s="294"/>
    </row>
    <row r="375" s="295" customFormat="true" ht="38.25" hidden="false" customHeight="false" outlineLevel="0" collapsed="false">
      <c r="A375" s="319" t="s">
        <v>604</v>
      </c>
      <c r="B375" s="320" t="s">
        <v>358</v>
      </c>
      <c r="C375" s="320" t="s">
        <v>358</v>
      </c>
      <c r="D375" s="320" t="s">
        <v>605</v>
      </c>
      <c r="E375" s="320"/>
      <c r="F375" s="321" t="n">
        <f aca="false">F376+F377</f>
        <v>2616.5</v>
      </c>
      <c r="G375" s="294"/>
      <c r="H375" s="294"/>
    </row>
    <row r="376" s="295" customFormat="true" ht="25.5" hidden="false" customHeight="false" outlineLevel="0" collapsed="false">
      <c r="A376" s="319" t="s">
        <v>775</v>
      </c>
      <c r="B376" s="320" t="s">
        <v>358</v>
      </c>
      <c r="C376" s="320" t="s">
        <v>358</v>
      </c>
      <c r="D376" s="320" t="s">
        <v>776</v>
      </c>
      <c r="E376" s="320"/>
      <c r="F376" s="321" t="n">
        <f aca="false">F380+F384</f>
        <v>2482.5</v>
      </c>
      <c r="G376" s="294"/>
      <c r="H376" s="294"/>
    </row>
    <row r="377" s="295" customFormat="true" ht="63.75" hidden="false" customHeight="false" outlineLevel="0" collapsed="false">
      <c r="A377" s="319" t="s">
        <v>851</v>
      </c>
      <c r="B377" s="324" t="s">
        <v>358</v>
      </c>
      <c r="C377" s="324" t="s">
        <v>358</v>
      </c>
      <c r="D377" s="324" t="s">
        <v>852</v>
      </c>
      <c r="E377" s="324"/>
      <c r="F377" s="325" t="n">
        <f aca="false">F378</f>
        <v>134</v>
      </c>
      <c r="G377" s="294"/>
      <c r="H377" s="294"/>
    </row>
    <row r="378" s="295" customFormat="true" ht="25.5" hidden="false" customHeight="false" outlineLevel="0" collapsed="false">
      <c r="A378" s="323" t="s">
        <v>538</v>
      </c>
      <c r="B378" s="324" t="s">
        <v>358</v>
      </c>
      <c r="C378" s="324" t="s">
        <v>358</v>
      </c>
      <c r="D378" s="324" t="s">
        <v>852</v>
      </c>
      <c r="E378" s="324" t="s">
        <v>539</v>
      </c>
      <c r="F378" s="325" t="n">
        <v>134</v>
      </c>
      <c r="G378" s="294"/>
      <c r="H378" s="294"/>
    </row>
    <row r="379" s="295" customFormat="true" ht="39" hidden="false" customHeight="true" outlineLevel="0" collapsed="false">
      <c r="A379" s="319" t="s">
        <v>847</v>
      </c>
      <c r="B379" s="320" t="s">
        <v>358</v>
      </c>
      <c r="C379" s="320" t="s">
        <v>358</v>
      </c>
      <c r="D379" s="320" t="s">
        <v>848</v>
      </c>
      <c r="E379" s="324"/>
      <c r="F379" s="321" t="n">
        <f aca="false">F380+F384</f>
        <v>2482.5</v>
      </c>
      <c r="G379" s="294"/>
      <c r="H379" s="294"/>
    </row>
    <row r="380" s="295" customFormat="true" ht="51" hidden="false" customHeight="false" outlineLevel="0" collapsed="false">
      <c r="A380" s="323" t="s">
        <v>853</v>
      </c>
      <c r="B380" s="324" t="s">
        <v>358</v>
      </c>
      <c r="C380" s="324" t="s">
        <v>358</v>
      </c>
      <c r="D380" s="324" t="s">
        <v>850</v>
      </c>
      <c r="E380" s="324"/>
      <c r="F380" s="325" t="n">
        <f aca="false">F381+F382+F383</f>
        <v>800</v>
      </c>
      <c r="G380" s="294"/>
      <c r="H380" s="294"/>
    </row>
    <row r="381" s="295" customFormat="true" ht="25.5" hidden="false" customHeight="false" outlineLevel="0" collapsed="false">
      <c r="A381" s="323" t="s">
        <v>854</v>
      </c>
      <c r="B381" s="324" t="s">
        <v>358</v>
      </c>
      <c r="C381" s="324" t="s">
        <v>358</v>
      </c>
      <c r="D381" s="324" t="s">
        <v>850</v>
      </c>
      <c r="E381" s="324" t="s">
        <v>855</v>
      </c>
      <c r="F381" s="325" t="n">
        <v>80</v>
      </c>
      <c r="G381" s="294"/>
      <c r="H381" s="294"/>
    </row>
    <row r="382" s="295" customFormat="true" ht="15" hidden="false" customHeight="false" outlineLevel="0" collapsed="false">
      <c r="A382" s="323" t="s">
        <v>801</v>
      </c>
      <c r="B382" s="324" t="s">
        <v>358</v>
      </c>
      <c r="C382" s="324" t="s">
        <v>358</v>
      </c>
      <c r="D382" s="324" t="s">
        <v>850</v>
      </c>
      <c r="E382" s="324" t="s">
        <v>624</v>
      </c>
      <c r="F382" s="325" t="n">
        <v>698.458</v>
      </c>
      <c r="G382" s="294"/>
      <c r="H382" s="294"/>
    </row>
    <row r="383" s="295" customFormat="true" ht="15" hidden="false" customHeight="false" outlineLevel="0" collapsed="false">
      <c r="A383" s="323" t="s">
        <v>802</v>
      </c>
      <c r="B383" s="324" t="s">
        <v>358</v>
      </c>
      <c r="C383" s="324" t="s">
        <v>358</v>
      </c>
      <c r="D383" s="324" t="s">
        <v>850</v>
      </c>
      <c r="E383" s="324" t="s">
        <v>803</v>
      </c>
      <c r="F383" s="325" t="n">
        <v>21.542</v>
      </c>
      <c r="G383" s="294"/>
      <c r="H383" s="294"/>
    </row>
    <row r="384" s="295" customFormat="true" ht="57.75" hidden="false" customHeight="true" outlineLevel="0" collapsed="false">
      <c r="A384" s="323" t="s">
        <v>856</v>
      </c>
      <c r="B384" s="324" t="s">
        <v>358</v>
      </c>
      <c r="C384" s="324" t="s">
        <v>358</v>
      </c>
      <c r="D384" s="324" t="s">
        <v>857</v>
      </c>
      <c r="E384" s="324"/>
      <c r="F384" s="325" t="n">
        <f aca="false">F385+F386+F387+F388</f>
        <v>1682.5</v>
      </c>
      <c r="G384" s="294"/>
      <c r="H384" s="294"/>
    </row>
    <row r="385" s="295" customFormat="true" ht="26.25" hidden="false" customHeight="true" outlineLevel="0" collapsed="false">
      <c r="A385" s="323" t="s">
        <v>854</v>
      </c>
      <c r="B385" s="324" t="s">
        <v>358</v>
      </c>
      <c r="C385" s="324" t="s">
        <v>358</v>
      </c>
      <c r="D385" s="324" t="s">
        <v>857</v>
      </c>
      <c r="E385" s="324" t="s">
        <v>855</v>
      </c>
      <c r="F385" s="325" t="n">
        <f aca="false">1682.5-1597.57948</f>
        <v>84.9205199999999</v>
      </c>
      <c r="G385" s="294"/>
      <c r="H385" s="294"/>
    </row>
    <row r="386" s="295" customFormat="true" ht="26.25" hidden="false" customHeight="true" outlineLevel="0" collapsed="false">
      <c r="A386" s="323" t="s">
        <v>858</v>
      </c>
      <c r="B386" s="324" t="s">
        <v>358</v>
      </c>
      <c r="C386" s="324" t="s">
        <v>358</v>
      </c>
      <c r="D386" s="324" t="s">
        <v>857</v>
      </c>
      <c r="E386" s="324" t="s">
        <v>859</v>
      </c>
      <c r="F386" s="325" t="n">
        <v>186.89048</v>
      </c>
      <c r="G386" s="294"/>
      <c r="H386" s="294"/>
    </row>
    <row r="387" s="295" customFormat="true" ht="26.25" hidden="false" customHeight="true" outlineLevel="0" collapsed="false">
      <c r="A387" s="323" t="s">
        <v>801</v>
      </c>
      <c r="B387" s="324" t="s">
        <v>358</v>
      </c>
      <c r="C387" s="324" t="s">
        <v>358</v>
      </c>
      <c r="D387" s="324" t="s">
        <v>857</v>
      </c>
      <c r="E387" s="324" t="s">
        <v>624</v>
      </c>
      <c r="F387" s="325" t="n">
        <v>1238.069</v>
      </c>
      <c r="G387" s="294"/>
      <c r="H387" s="294"/>
    </row>
    <row r="388" s="295" customFormat="true" ht="26.25" hidden="false" customHeight="true" outlineLevel="0" collapsed="false">
      <c r="A388" s="323" t="s">
        <v>802</v>
      </c>
      <c r="B388" s="324" t="s">
        <v>358</v>
      </c>
      <c r="C388" s="324" t="s">
        <v>358</v>
      </c>
      <c r="D388" s="324" t="s">
        <v>857</v>
      </c>
      <c r="E388" s="324" t="s">
        <v>803</v>
      </c>
      <c r="F388" s="325" t="n">
        <v>172.62</v>
      </c>
      <c r="G388" s="294"/>
      <c r="H388" s="294"/>
    </row>
    <row r="389" s="295" customFormat="true" ht="26.25" hidden="false" customHeight="true" outlineLevel="0" collapsed="false">
      <c r="A389" s="319" t="s">
        <v>767</v>
      </c>
      <c r="B389" s="320" t="s">
        <v>358</v>
      </c>
      <c r="C389" s="320" t="s">
        <v>358</v>
      </c>
      <c r="D389" s="320" t="s">
        <v>509</v>
      </c>
      <c r="E389" s="320"/>
      <c r="F389" s="321" t="n">
        <f aca="false">F390</f>
        <v>986.22796</v>
      </c>
      <c r="G389" s="294"/>
      <c r="H389" s="294"/>
    </row>
    <row r="390" s="295" customFormat="true" ht="26.25" hidden="false" customHeight="true" outlineLevel="0" collapsed="false">
      <c r="A390" s="319" t="s">
        <v>771</v>
      </c>
      <c r="B390" s="320" t="s">
        <v>358</v>
      </c>
      <c r="C390" s="320" t="s">
        <v>358</v>
      </c>
      <c r="D390" s="320" t="s">
        <v>511</v>
      </c>
      <c r="E390" s="320"/>
      <c r="F390" s="321" t="n">
        <f aca="false">F391</f>
        <v>986.22796</v>
      </c>
      <c r="G390" s="294"/>
      <c r="H390" s="294"/>
    </row>
    <row r="391" s="295" customFormat="true" ht="39" hidden="false" customHeight="true" outlineLevel="0" collapsed="false">
      <c r="A391" s="323" t="s">
        <v>636</v>
      </c>
      <c r="B391" s="324" t="s">
        <v>358</v>
      </c>
      <c r="C391" s="324" t="s">
        <v>358</v>
      </c>
      <c r="D391" s="324" t="s">
        <v>637</v>
      </c>
      <c r="E391" s="324"/>
      <c r="F391" s="325" t="n">
        <f aca="false">F392</f>
        <v>986.22796</v>
      </c>
      <c r="G391" s="294"/>
      <c r="H391" s="294"/>
    </row>
    <row r="392" s="295" customFormat="true" ht="89.25" hidden="false" customHeight="true" outlineLevel="0" collapsed="false">
      <c r="A392" s="323" t="s">
        <v>860</v>
      </c>
      <c r="B392" s="324" t="s">
        <v>358</v>
      </c>
      <c r="C392" s="324" t="s">
        <v>358</v>
      </c>
      <c r="D392" s="324" t="s">
        <v>637</v>
      </c>
      <c r="E392" s="324" t="s">
        <v>861</v>
      </c>
      <c r="F392" s="325" t="n">
        <v>986.22796</v>
      </c>
      <c r="G392" s="294"/>
      <c r="H392" s="294"/>
    </row>
    <row r="393" s="295" customFormat="true" ht="14.25" hidden="false" customHeight="false" outlineLevel="0" collapsed="false">
      <c r="A393" s="328" t="s">
        <v>445</v>
      </c>
      <c r="B393" s="320" t="s">
        <v>358</v>
      </c>
      <c r="C393" s="320" t="s">
        <v>655</v>
      </c>
      <c r="D393" s="320"/>
      <c r="E393" s="320"/>
      <c r="F393" s="321" t="n">
        <f aca="false">F394</f>
        <v>21402.077</v>
      </c>
      <c r="G393" s="294"/>
      <c r="H393" s="294"/>
    </row>
    <row r="394" s="295" customFormat="true" ht="38.25" hidden="false" customHeight="false" outlineLevel="0" collapsed="false">
      <c r="A394" s="319" t="s">
        <v>604</v>
      </c>
      <c r="B394" s="320" t="s">
        <v>358</v>
      </c>
      <c r="C394" s="320" t="s">
        <v>655</v>
      </c>
      <c r="D394" s="320" t="s">
        <v>605</v>
      </c>
      <c r="E394" s="320"/>
      <c r="F394" s="321" t="n">
        <f aca="false">F399+F407+F395+F397</f>
        <v>21402.077</v>
      </c>
      <c r="G394" s="294"/>
      <c r="H394" s="294"/>
    </row>
    <row r="395" s="295" customFormat="true" ht="163.5" hidden="false" customHeight="true" outlineLevel="0" collapsed="false">
      <c r="A395" s="323" t="s">
        <v>812</v>
      </c>
      <c r="B395" s="324" t="s">
        <v>358</v>
      </c>
      <c r="C395" s="324" t="s">
        <v>655</v>
      </c>
      <c r="D395" s="324" t="s">
        <v>862</v>
      </c>
      <c r="E395" s="324"/>
      <c r="F395" s="325" t="n">
        <f aca="false">F396</f>
        <v>3692.463</v>
      </c>
      <c r="G395" s="294"/>
      <c r="H395" s="294"/>
    </row>
    <row r="396" s="295" customFormat="true" ht="38.25" hidden="false" customHeight="false" outlineLevel="0" collapsed="false">
      <c r="A396" s="323" t="s">
        <v>779</v>
      </c>
      <c r="B396" s="324" t="s">
        <v>358</v>
      </c>
      <c r="C396" s="324" t="s">
        <v>655</v>
      </c>
      <c r="D396" s="324" t="s">
        <v>862</v>
      </c>
      <c r="E396" s="324" t="s">
        <v>622</v>
      </c>
      <c r="F396" s="325" t="n">
        <v>3692.463</v>
      </c>
      <c r="G396" s="294"/>
      <c r="H396" s="294"/>
    </row>
    <row r="397" s="295" customFormat="true" ht="51.75" hidden="false" customHeight="false" outlineLevel="0" collapsed="false">
      <c r="A397" s="323" t="s">
        <v>863</v>
      </c>
      <c r="B397" s="324" t="s">
        <v>358</v>
      </c>
      <c r="C397" s="324" t="s">
        <v>655</v>
      </c>
      <c r="D397" s="324" t="s">
        <v>864</v>
      </c>
      <c r="E397" s="324"/>
      <c r="F397" s="325" t="n">
        <f aca="false">F398</f>
        <v>401.78</v>
      </c>
      <c r="G397" s="294"/>
      <c r="H397" s="294"/>
    </row>
    <row r="398" s="295" customFormat="true" ht="25.5" hidden="false" customHeight="false" outlineLevel="0" collapsed="false">
      <c r="A398" s="323" t="s">
        <v>538</v>
      </c>
      <c r="B398" s="324" t="s">
        <v>358</v>
      </c>
      <c r="C398" s="324" t="s">
        <v>655</v>
      </c>
      <c r="D398" s="324" t="s">
        <v>864</v>
      </c>
      <c r="E398" s="324" t="s">
        <v>539</v>
      </c>
      <c r="F398" s="325" t="n">
        <v>401.78</v>
      </c>
      <c r="G398" s="294"/>
      <c r="H398" s="294"/>
    </row>
    <row r="399" s="295" customFormat="true" ht="76.5" hidden="false" customHeight="false" outlineLevel="0" collapsed="false">
      <c r="A399" s="319" t="s">
        <v>865</v>
      </c>
      <c r="B399" s="320" t="s">
        <v>358</v>
      </c>
      <c r="C399" s="320" t="s">
        <v>655</v>
      </c>
      <c r="D399" s="320" t="s">
        <v>866</v>
      </c>
      <c r="E399" s="320"/>
      <c r="F399" s="321" t="n">
        <f aca="false">F400+F402+F404</f>
        <v>2954.6</v>
      </c>
      <c r="G399" s="294"/>
      <c r="H399" s="294"/>
    </row>
    <row r="400" s="295" customFormat="true" ht="39" hidden="false" customHeight="false" outlineLevel="0" collapsed="false">
      <c r="A400" s="323" t="s">
        <v>867</v>
      </c>
      <c r="B400" s="324" t="s">
        <v>358</v>
      </c>
      <c r="C400" s="324" t="s">
        <v>655</v>
      </c>
      <c r="D400" s="324" t="s">
        <v>868</v>
      </c>
      <c r="E400" s="324"/>
      <c r="F400" s="325" t="n">
        <f aca="false">F401</f>
        <v>961.3</v>
      </c>
      <c r="G400" s="294"/>
      <c r="H400" s="294"/>
    </row>
    <row r="401" s="295" customFormat="true" ht="15" hidden="false" customHeight="false" outlineLevel="0" collapsed="false">
      <c r="A401" s="323" t="s">
        <v>869</v>
      </c>
      <c r="B401" s="324" t="s">
        <v>358</v>
      </c>
      <c r="C401" s="324" t="s">
        <v>655</v>
      </c>
      <c r="D401" s="324" t="s">
        <v>868</v>
      </c>
      <c r="E401" s="324" t="s">
        <v>517</v>
      </c>
      <c r="F401" s="325" t="n">
        <v>961.3</v>
      </c>
      <c r="G401" s="294"/>
      <c r="H401" s="294"/>
    </row>
    <row r="402" s="295" customFormat="true" ht="39" hidden="false" customHeight="false" outlineLevel="0" collapsed="false">
      <c r="A402" s="323" t="s">
        <v>870</v>
      </c>
      <c r="B402" s="324" t="s">
        <v>358</v>
      </c>
      <c r="C402" s="324" t="s">
        <v>655</v>
      </c>
      <c r="D402" s="324" t="s">
        <v>871</v>
      </c>
      <c r="E402" s="324"/>
      <c r="F402" s="325" t="n">
        <f aca="false">F403</f>
        <v>290.3</v>
      </c>
      <c r="G402" s="294"/>
      <c r="H402" s="294"/>
    </row>
    <row r="403" s="295" customFormat="true" ht="38.25" hidden="false" customHeight="false" outlineLevel="0" collapsed="false">
      <c r="A403" s="323" t="s">
        <v>520</v>
      </c>
      <c r="B403" s="324" t="s">
        <v>358</v>
      </c>
      <c r="C403" s="324" t="s">
        <v>655</v>
      </c>
      <c r="D403" s="324" t="s">
        <v>871</v>
      </c>
      <c r="E403" s="324" t="s">
        <v>521</v>
      </c>
      <c r="F403" s="325" t="n">
        <v>290.3</v>
      </c>
      <c r="G403" s="294"/>
      <c r="H403" s="294"/>
    </row>
    <row r="404" s="295" customFormat="true" ht="43.5" hidden="false" customHeight="true" outlineLevel="0" collapsed="false">
      <c r="A404" s="323" t="s">
        <v>872</v>
      </c>
      <c r="B404" s="324" t="s">
        <v>358</v>
      </c>
      <c r="C404" s="324" t="s">
        <v>655</v>
      </c>
      <c r="D404" s="324" t="s">
        <v>866</v>
      </c>
      <c r="E404" s="324"/>
      <c r="F404" s="325" t="n">
        <f aca="false">F405+F406</f>
        <v>1703</v>
      </c>
      <c r="G404" s="294"/>
      <c r="H404" s="294"/>
    </row>
    <row r="405" s="295" customFormat="true" ht="15" hidden="false" customHeight="false" outlineLevel="0" collapsed="false">
      <c r="A405" s="323" t="s">
        <v>869</v>
      </c>
      <c r="B405" s="324" t="s">
        <v>358</v>
      </c>
      <c r="C405" s="324" t="s">
        <v>655</v>
      </c>
      <c r="D405" s="324" t="s">
        <v>866</v>
      </c>
      <c r="E405" s="324" t="s">
        <v>517</v>
      </c>
      <c r="F405" s="325" t="n">
        <v>1308</v>
      </c>
      <c r="G405" s="294"/>
      <c r="H405" s="294"/>
    </row>
    <row r="406" s="303" customFormat="true" ht="38.25" hidden="false" customHeight="false" outlineLevel="0" collapsed="false">
      <c r="A406" s="323" t="s">
        <v>520</v>
      </c>
      <c r="B406" s="324" t="s">
        <v>358</v>
      </c>
      <c r="C406" s="324" t="s">
        <v>655</v>
      </c>
      <c r="D406" s="324" t="s">
        <v>866</v>
      </c>
      <c r="E406" s="324" t="s">
        <v>521</v>
      </c>
      <c r="F406" s="325" t="n">
        <v>395</v>
      </c>
      <c r="G406" s="302"/>
      <c r="H406" s="302"/>
    </row>
    <row r="407" s="295" customFormat="true" ht="42.75" hidden="false" customHeight="true" outlineLevel="0" collapsed="false">
      <c r="A407" s="319" t="s">
        <v>873</v>
      </c>
      <c r="B407" s="320" t="s">
        <v>358</v>
      </c>
      <c r="C407" s="320" t="s">
        <v>655</v>
      </c>
      <c r="D407" s="320" t="s">
        <v>874</v>
      </c>
      <c r="E407" s="320"/>
      <c r="F407" s="321" t="n">
        <f aca="false">F408+F409+F410+F411+F412+F413+F414+F415+F416</f>
        <v>14353.234</v>
      </c>
      <c r="G407" s="294"/>
      <c r="H407" s="294"/>
    </row>
    <row r="408" s="295" customFormat="true" ht="15" hidden="false" customHeight="false" outlineLevel="0" collapsed="false">
      <c r="A408" s="323" t="s">
        <v>869</v>
      </c>
      <c r="B408" s="324" t="s">
        <v>358</v>
      </c>
      <c r="C408" s="324" t="s">
        <v>655</v>
      </c>
      <c r="D408" s="324" t="s">
        <v>874</v>
      </c>
      <c r="E408" s="324" t="s">
        <v>517</v>
      </c>
      <c r="F408" s="325" t="n">
        <v>5701.752</v>
      </c>
      <c r="G408" s="294"/>
      <c r="H408" s="294"/>
    </row>
    <row r="409" s="295" customFormat="true" ht="25.5" hidden="false" customHeight="false" outlineLevel="0" collapsed="false">
      <c r="A409" s="323" t="s">
        <v>565</v>
      </c>
      <c r="B409" s="324" t="s">
        <v>358</v>
      </c>
      <c r="C409" s="324" t="s">
        <v>655</v>
      </c>
      <c r="D409" s="324" t="s">
        <v>874</v>
      </c>
      <c r="E409" s="324" t="s">
        <v>566</v>
      </c>
      <c r="F409" s="325" t="n">
        <v>91.75</v>
      </c>
      <c r="G409" s="294"/>
      <c r="H409" s="294"/>
    </row>
    <row r="410" s="295" customFormat="true" ht="38.25" hidden="false" customHeight="false" outlineLevel="0" collapsed="false">
      <c r="A410" s="323" t="s">
        <v>520</v>
      </c>
      <c r="B410" s="324" t="s">
        <v>358</v>
      </c>
      <c r="C410" s="324" t="s">
        <v>655</v>
      </c>
      <c r="D410" s="324" t="s">
        <v>874</v>
      </c>
      <c r="E410" s="324" t="s">
        <v>521</v>
      </c>
      <c r="F410" s="325" t="n">
        <v>1471.88</v>
      </c>
      <c r="G410" s="294"/>
      <c r="H410" s="294"/>
    </row>
    <row r="411" s="295" customFormat="true" ht="25.5" hidden="false" customHeight="false" outlineLevel="0" collapsed="false">
      <c r="A411" s="323" t="s">
        <v>536</v>
      </c>
      <c r="B411" s="324" t="s">
        <v>358</v>
      </c>
      <c r="C411" s="324" t="s">
        <v>655</v>
      </c>
      <c r="D411" s="324" t="s">
        <v>874</v>
      </c>
      <c r="E411" s="324" t="s">
        <v>537</v>
      </c>
      <c r="F411" s="325" t="n">
        <v>248.996</v>
      </c>
      <c r="G411" s="294"/>
      <c r="H411" s="294"/>
    </row>
    <row r="412" s="295" customFormat="true" ht="25.5" hidden="false" customHeight="false" outlineLevel="0" collapsed="false">
      <c r="A412" s="323" t="s">
        <v>538</v>
      </c>
      <c r="B412" s="324" t="s">
        <v>358</v>
      </c>
      <c r="C412" s="324" t="s">
        <v>655</v>
      </c>
      <c r="D412" s="324" t="s">
        <v>874</v>
      </c>
      <c r="E412" s="324" t="s">
        <v>539</v>
      </c>
      <c r="F412" s="325" t="n">
        <v>2591.616</v>
      </c>
      <c r="G412" s="294"/>
      <c r="H412" s="294"/>
    </row>
    <row r="413" s="295" customFormat="true" ht="38.25" hidden="false" customHeight="false" outlineLevel="0" collapsed="false">
      <c r="A413" s="323" t="s">
        <v>779</v>
      </c>
      <c r="B413" s="324" t="s">
        <v>358</v>
      </c>
      <c r="C413" s="324" t="s">
        <v>655</v>
      </c>
      <c r="D413" s="324" t="s">
        <v>874</v>
      </c>
      <c r="E413" s="324" t="s">
        <v>622</v>
      </c>
      <c r="F413" s="325" t="n">
        <v>4112.8</v>
      </c>
      <c r="G413" s="294"/>
      <c r="H413" s="294"/>
    </row>
    <row r="414" s="295" customFormat="true" ht="25.5" hidden="false" customHeight="false" outlineLevel="0" collapsed="false">
      <c r="A414" s="323" t="s">
        <v>540</v>
      </c>
      <c r="B414" s="324" t="s">
        <v>358</v>
      </c>
      <c r="C414" s="324" t="s">
        <v>655</v>
      </c>
      <c r="D414" s="324" t="s">
        <v>874</v>
      </c>
      <c r="E414" s="324" t="s">
        <v>541</v>
      </c>
      <c r="F414" s="325" t="n">
        <v>116.4</v>
      </c>
      <c r="G414" s="294"/>
      <c r="H414" s="294"/>
    </row>
    <row r="415" s="295" customFormat="true" ht="15" hidden="false" customHeight="false" outlineLevel="0" collapsed="false">
      <c r="A415" s="323" t="s">
        <v>542</v>
      </c>
      <c r="B415" s="324" t="s">
        <v>358</v>
      </c>
      <c r="C415" s="324" t="s">
        <v>655</v>
      </c>
      <c r="D415" s="324" t="s">
        <v>874</v>
      </c>
      <c r="E415" s="324" t="s">
        <v>543</v>
      </c>
      <c r="F415" s="325" t="n">
        <v>10.99226</v>
      </c>
      <c r="G415" s="294"/>
      <c r="H415" s="294"/>
    </row>
    <row r="416" s="295" customFormat="true" ht="15" hidden="false" customHeight="false" outlineLevel="0" collapsed="false">
      <c r="A416" s="323" t="s">
        <v>544</v>
      </c>
      <c r="B416" s="324" t="s">
        <v>358</v>
      </c>
      <c r="C416" s="324" t="s">
        <v>655</v>
      </c>
      <c r="D416" s="324" t="s">
        <v>874</v>
      </c>
      <c r="E416" s="324" t="s">
        <v>545</v>
      </c>
      <c r="F416" s="325" t="n">
        <v>7.04774</v>
      </c>
      <c r="G416" s="294"/>
      <c r="H416" s="294"/>
    </row>
    <row r="417" s="318" customFormat="true" ht="15" hidden="false" customHeight="true" outlineLevel="0" collapsed="false">
      <c r="A417" s="334" t="s">
        <v>875</v>
      </c>
      <c r="B417" s="335" t="s">
        <v>359</v>
      </c>
      <c r="C417" s="335" t="s">
        <v>876</v>
      </c>
      <c r="D417" s="335"/>
      <c r="E417" s="335"/>
      <c r="F417" s="336" t="n">
        <f aca="false">F418</f>
        <v>48779.85</v>
      </c>
      <c r="G417" s="317"/>
      <c r="H417" s="317"/>
    </row>
    <row r="418" s="295" customFormat="true" ht="14.25" hidden="false" customHeight="false" outlineLevel="0" collapsed="false">
      <c r="A418" s="328" t="s">
        <v>449</v>
      </c>
      <c r="B418" s="320" t="s">
        <v>359</v>
      </c>
      <c r="C418" s="320" t="s">
        <v>348</v>
      </c>
      <c r="D418" s="320" t="s">
        <v>770</v>
      </c>
      <c r="E418" s="320"/>
      <c r="F418" s="321" t="n">
        <f aca="false">F419</f>
        <v>48779.85</v>
      </c>
      <c r="G418" s="294"/>
      <c r="H418" s="294"/>
    </row>
    <row r="419" s="295" customFormat="true" ht="38.25" hidden="false" customHeight="false" outlineLevel="0" collapsed="false">
      <c r="A419" s="319" t="s">
        <v>604</v>
      </c>
      <c r="B419" s="320" t="s">
        <v>359</v>
      </c>
      <c r="C419" s="320" t="s">
        <v>348</v>
      </c>
      <c r="D419" s="320" t="s">
        <v>605</v>
      </c>
      <c r="E419" s="320"/>
      <c r="F419" s="321" t="n">
        <f aca="false">F420+F422</f>
        <v>48779.85</v>
      </c>
      <c r="G419" s="294"/>
      <c r="H419" s="294"/>
    </row>
    <row r="420" s="295" customFormat="true" ht="38.25" hidden="false" customHeight="false" outlineLevel="0" collapsed="false">
      <c r="A420" s="323" t="s">
        <v>877</v>
      </c>
      <c r="B420" s="324" t="s">
        <v>359</v>
      </c>
      <c r="C420" s="324" t="s">
        <v>348</v>
      </c>
      <c r="D420" s="324" t="s">
        <v>878</v>
      </c>
      <c r="E420" s="324"/>
      <c r="F420" s="325" t="n">
        <f aca="false">F421</f>
        <v>13540.8</v>
      </c>
      <c r="G420" s="294"/>
      <c r="H420" s="294"/>
    </row>
    <row r="421" s="295" customFormat="true" ht="38.25" hidden="false" customHeight="false" outlineLevel="0" collapsed="false">
      <c r="A421" s="323" t="s">
        <v>786</v>
      </c>
      <c r="B421" s="324" t="s">
        <v>359</v>
      </c>
      <c r="C421" s="324" t="s">
        <v>348</v>
      </c>
      <c r="D421" s="324" t="s">
        <v>878</v>
      </c>
      <c r="E421" s="324" t="s">
        <v>622</v>
      </c>
      <c r="F421" s="325" t="n">
        <v>13540.8</v>
      </c>
      <c r="G421" s="294"/>
      <c r="H421" s="294"/>
    </row>
    <row r="422" s="295" customFormat="true" ht="25.5" hidden="false" customHeight="false" outlineLevel="0" collapsed="false">
      <c r="A422" s="319" t="s">
        <v>879</v>
      </c>
      <c r="B422" s="320" t="s">
        <v>359</v>
      </c>
      <c r="C422" s="320" t="s">
        <v>348</v>
      </c>
      <c r="D422" s="320" t="s">
        <v>880</v>
      </c>
      <c r="E422" s="320"/>
      <c r="F422" s="321" t="n">
        <f aca="false">F423+F430+F441</f>
        <v>35239.05</v>
      </c>
      <c r="G422" s="294"/>
      <c r="H422" s="294"/>
    </row>
    <row r="423" s="295" customFormat="true" ht="38.25" hidden="false" customHeight="false" outlineLevel="0" collapsed="false">
      <c r="A423" s="319" t="s">
        <v>881</v>
      </c>
      <c r="B423" s="320" t="s">
        <v>359</v>
      </c>
      <c r="C423" s="320" t="s">
        <v>348</v>
      </c>
      <c r="D423" s="320" t="s">
        <v>882</v>
      </c>
      <c r="E423" s="320"/>
      <c r="F423" s="321" t="n">
        <f aca="false">F424+F426+F428</f>
        <v>32482.9</v>
      </c>
      <c r="G423" s="294"/>
      <c r="H423" s="294"/>
    </row>
    <row r="424" s="295" customFormat="true" ht="51" hidden="false" customHeight="false" outlineLevel="0" collapsed="false">
      <c r="A424" s="323" t="s">
        <v>883</v>
      </c>
      <c r="B424" s="324" t="s">
        <v>359</v>
      </c>
      <c r="C424" s="324" t="s">
        <v>348</v>
      </c>
      <c r="D424" s="324" t="s">
        <v>884</v>
      </c>
      <c r="E424" s="324"/>
      <c r="F424" s="325" t="n">
        <f aca="false">F425</f>
        <v>9421.7</v>
      </c>
      <c r="G424" s="294"/>
      <c r="H424" s="294"/>
    </row>
    <row r="425" s="295" customFormat="true" ht="38.25" hidden="false" customHeight="false" outlineLevel="0" collapsed="false">
      <c r="A425" s="323" t="s">
        <v>786</v>
      </c>
      <c r="B425" s="324" t="s">
        <v>359</v>
      </c>
      <c r="C425" s="324" t="s">
        <v>348</v>
      </c>
      <c r="D425" s="324" t="s">
        <v>884</v>
      </c>
      <c r="E425" s="324" t="s">
        <v>622</v>
      </c>
      <c r="F425" s="325" t="n">
        <v>9421.7</v>
      </c>
      <c r="G425" s="294"/>
      <c r="H425" s="294"/>
    </row>
    <row r="426" s="295" customFormat="true" ht="28.5" hidden="false" customHeight="true" outlineLevel="0" collapsed="false">
      <c r="A426" s="323" t="s">
        <v>885</v>
      </c>
      <c r="B426" s="324" t="s">
        <v>359</v>
      </c>
      <c r="C426" s="324" t="s">
        <v>348</v>
      </c>
      <c r="D426" s="324" t="s">
        <v>886</v>
      </c>
      <c r="E426" s="324"/>
      <c r="F426" s="325" t="n">
        <f aca="false">F427</f>
        <v>7341.1</v>
      </c>
      <c r="G426" s="294"/>
      <c r="H426" s="294"/>
    </row>
    <row r="427" s="295" customFormat="true" ht="38.25" hidden="false" customHeight="false" outlineLevel="0" collapsed="false">
      <c r="A427" s="323" t="s">
        <v>786</v>
      </c>
      <c r="B427" s="324" t="s">
        <v>359</v>
      </c>
      <c r="C427" s="324" t="s">
        <v>348</v>
      </c>
      <c r="D427" s="324" t="s">
        <v>886</v>
      </c>
      <c r="E427" s="324" t="s">
        <v>622</v>
      </c>
      <c r="F427" s="325" t="n">
        <v>7341.1</v>
      </c>
      <c r="G427" s="294"/>
      <c r="H427" s="294"/>
    </row>
    <row r="428" s="295" customFormat="true" ht="89.25" hidden="false" customHeight="false" outlineLevel="0" collapsed="false">
      <c r="A428" s="323" t="s">
        <v>887</v>
      </c>
      <c r="B428" s="324" t="s">
        <v>359</v>
      </c>
      <c r="C428" s="324" t="s">
        <v>348</v>
      </c>
      <c r="D428" s="324" t="s">
        <v>888</v>
      </c>
      <c r="E428" s="324"/>
      <c r="F428" s="325" t="n">
        <f aca="false">F429</f>
        <v>15720.1</v>
      </c>
      <c r="G428" s="294"/>
      <c r="H428" s="294"/>
    </row>
    <row r="429" s="295" customFormat="true" ht="38.25" hidden="false" customHeight="false" outlineLevel="0" collapsed="false">
      <c r="A429" s="323" t="s">
        <v>786</v>
      </c>
      <c r="B429" s="324" t="s">
        <v>359</v>
      </c>
      <c r="C429" s="324" t="s">
        <v>348</v>
      </c>
      <c r="D429" s="324" t="s">
        <v>888</v>
      </c>
      <c r="E429" s="324" t="s">
        <v>622</v>
      </c>
      <c r="F429" s="325" t="n">
        <v>15720.1</v>
      </c>
      <c r="G429" s="294"/>
      <c r="H429" s="294"/>
    </row>
    <row r="430" s="295" customFormat="true" ht="25.5" hidden="false" customHeight="false" outlineLevel="0" collapsed="false">
      <c r="A430" s="319" t="s">
        <v>889</v>
      </c>
      <c r="B430" s="320" t="s">
        <v>359</v>
      </c>
      <c r="C430" s="320" t="s">
        <v>348</v>
      </c>
      <c r="D430" s="320" t="s">
        <v>890</v>
      </c>
      <c r="E430" s="320"/>
      <c r="F430" s="321" t="n">
        <f aca="false">F431+F439+F433+F435+F437</f>
        <v>1788.85</v>
      </c>
      <c r="G430" s="294"/>
      <c r="H430" s="294"/>
    </row>
    <row r="431" s="295" customFormat="true" ht="64.5" hidden="false" customHeight="false" outlineLevel="0" collapsed="false">
      <c r="A431" s="323" t="s">
        <v>891</v>
      </c>
      <c r="B431" s="324" t="s">
        <v>359</v>
      </c>
      <c r="C431" s="324" t="s">
        <v>348</v>
      </c>
      <c r="D431" s="324" t="s">
        <v>892</v>
      </c>
      <c r="E431" s="324"/>
      <c r="F431" s="325" t="n">
        <f aca="false">F432</f>
        <v>334</v>
      </c>
      <c r="G431" s="294"/>
      <c r="H431" s="294"/>
    </row>
    <row r="432" s="295" customFormat="true" ht="15" hidden="false" customHeight="false" outlineLevel="0" collapsed="false">
      <c r="A432" s="323" t="s">
        <v>801</v>
      </c>
      <c r="B432" s="324" t="s">
        <v>359</v>
      </c>
      <c r="C432" s="324" t="s">
        <v>348</v>
      </c>
      <c r="D432" s="324" t="s">
        <v>892</v>
      </c>
      <c r="E432" s="324" t="s">
        <v>624</v>
      </c>
      <c r="F432" s="325" t="n">
        <v>334</v>
      </c>
      <c r="G432" s="294"/>
      <c r="H432" s="294"/>
    </row>
    <row r="433" s="295" customFormat="true" ht="15" hidden="false" customHeight="false" outlineLevel="0" collapsed="false">
      <c r="A433" s="323" t="s">
        <v>893</v>
      </c>
      <c r="B433" s="324" t="s">
        <v>359</v>
      </c>
      <c r="C433" s="324" t="s">
        <v>348</v>
      </c>
      <c r="D433" s="324" t="s">
        <v>894</v>
      </c>
      <c r="E433" s="324"/>
      <c r="F433" s="325" t="n">
        <f aca="false">F434</f>
        <v>59.4</v>
      </c>
      <c r="G433" s="294"/>
      <c r="H433" s="294"/>
    </row>
    <row r="434" s="295" customFormat="true" ht="15" hidden="false" customHeight="false" outlineLevel="0" collapsed="false">
      <c r="A434" s="323" t="s">
        <v>801</v>
      </c>
      <c r="B434" s="324" t="s">
        <v>359</v>
      </c>
      <c r="C434" s="324" t="s">
        <v>348</v>
      </c>
      <c r="D434" s="324" t="s">
        <v>894</v>
      </c>
      <c r="E434" s="324" t="s">
        <v>624</v>
      </c>
      <c r="F434" s="325" t="n">
        <v>59.4</v>
      </c>
      <c r="G434" s="294"/>
      <c r="H434" s="294"/>
    </row>
    <row r="435" s="295" customFormat="true" ht="25.5" hidden="false" customHeight="false" outlineLevel="0" collapsed="false">
      <c r="A435" s="323" t="s">
        <v>895</v>
      </c>
      <c r="B435" s="324" t="s">
        <v>359</v>
      </c>
      <c r="C435" s="324" t="s">
        <v>348</v>
      </c>
      <c r="D435" s="324" t="s">
        <v>896</v>
      </c>
      <c r="E435" s="324"/>
      <c r="F435" s="325" t="n">
        <f aca="false">F436</f>
        <v>0.5</v>
      </c>
      <c r="G435" s="294"/>
      <c r="H435" s="294"/>
    </row>
    <row r="436" s="295" customFormat="true" ht="15" hidden="false" customHeight="false" outlineLevel="0" collapsed="false">
      <c r="A436" s="323" t="s">
        <v>801</v>
      </c>
      <c r="B436" s="324" t="s">
        <v>359</v>
      </c>
      <c r="C436" s="324" t="s">
        <v>348</v>
      </c>
      <c r="D436" s="324" t="s">
        <v>896</v>
      </c>
      <c r="E436" s="324" t="s">
        <v>624</v>
      </c>
      <c r="F436" s="325" t="n">
        <v>0.5</v>
      </c>
      <c r="G436" s="294"/>
      <c r="H436" s="294"/>
    </row>
    <row r="437" s="295" customFormat="true" ht="63.75" hidden="false" customHeight="false" outlineLevel="0" collapsed="false">
      <c r="A437" s="323" t="s">
        <v>897</v>
      </c>
      <c r="B437" s="324" t="s">
        <v>359</v>
      </c>
      <c r="C437" s="324" t="s">
        <v>348</v>
      </c>
      <c r="D437" s="324" t="s">
        <v>898</v>
      </c>
      <c r="E437" s="324"/>
      <c r="F437" s="325" t="n">
        <f aca="false">F438</f>
        <v>69.75</v>
      </c>
      <c r="G437" s="294"/>
      <c r="H437" s="294"/>
    </row>
    <row r="438" s="295" customFormat="true" ht="15" hidden="false" customHeight="false" outlineLevel="0" collapsed="false">
      <c r="A438" s="323" t="s">
        <v>801</v>
      </c>
      <c r="B438" s="324" t="s">
        <v>359</v>
      </c>
      <c r="C438" s="324" t="s">
        <v>348</v>
      </c>
      <c r="D438" s="324" t="s">
        <v>898</v>
      </c>
      <c r="E438" s="324" t="s">
        <v>624</v>
      </c>
      <c r="F438" s="325" t="n">
        <v>69.75</v>
      </c>
      <c r="G438" s="294"/>
      <c r="H438" s="294"/>
    </row>
    <row r="439" s="295" customFormat="true" ht="51" hidden="false" customHeight="false" outlineLevel="0" collapsed="false">
      <c r="A439" s="323" t="s">
        <v>899</v>
      </c>
      <c r="B439" s="324" t="s">
        <v>359</v>
      </c>
      <c r="C439" s="324" t="s">
        <v>348</v>
      </c>
      <c r="D439" s="324" t="s">
        <v>900</v>
      </c>
      <c r="E439" s="324"/>
      <c r="F439" s="325" t="n">
        <f aca="false">F440</f>
        <v>1325.2</v>
      </c>
      <c r="G439" s="294"/>
      <c r="H439" s="294"/>
    </row>
    <row r="440" s="295" customFormat="true" ht="15" hidden="false" customHeight="false" outlineLevel="0" collapsed="false">
      <c r="A440" s="323" t="s">
        <v>801</v>
      </c>
      <c r="B440" s="324" t="s">
        <v>359</v>
      </c>
      <c r="C440" s="324" t="s">
        <v>348</v>
      </c>
      <c r="D440" s="324" t="s">
        <v>900</v>
      </c>
      <c r="E440" s="324" t="s">
        <v>624</v>
      </c>
      <c r="F440" s="325" t="n">
        <v>1325.2</v>
      </c>
      <c r="G440" s="294"/>
      <c r="H440" s="294"/>
    </row>
    <row r="441" s="295" customFormat="true" ht="26.25" hidden="false" customHeight="false" outlineLevel="0" collapsed="false">
      <c r="A441" s="319" t="s">
        <v>901</v>
      </c>
      <c r="B441" s="320" t="s">
        <v>359</v>
      </c>
      <c r="C441" s="320" t="s">
        <v>348</v>
      </c>
      <c r="D441" s="320" t="s">
        <v>902</v>
      </c>
      <c r="E441" s="324"/>
      <c r="F441" s="321" t="n">
        <f aca="false">F442</f>
        <v>967.3</v>
      </c>
      <c r="G441" s="294"/>
      <c r="H441" s="294"/>
    </row>
    <row r="442" s="295" customFormat="true" ht="51" hidden="false" customHeight="false" outlineLevel="0" collapsed="false">
      <c r="A442" s="323" t="s">
        <v>903</v>
      </c>
      <c r="B442" s="324" t="s">
        <v>359</v>
      </c>
      <c r="C442" s="324" t="s">
        <v>348</v>
      </c>
      <c r="D442" s="324" t="s">
        <v>904</v>
      </c>
      <c r="E442" s="324"/>
      <c r="F442" s="325" t="n">
        <f aca="false">F443</f>
        <v>967.3</v>
      </c>
      <c r="G442" s="294"/>
      <c r="H442" s="294"/>
    </row>
    <row r="443" s="295" customFormat="true" ht="38.25" hidden="false" customHeight="false" outlineLevel="0" collapsed="false">
      <c r="A443" s="323" t="s">
        <v>786</v>
      </c>
      <c r="B443" s="324" t="s">
        <v>359</v>
      </c>
      <c r="C443" s="324" t="s">
        <v>348</v>
      </c>
      <c r="D443" s="324" t="s">
        <v>904</v>
      </c>
      <c r="E443" s="324" t="s">
        <v>622</v>
      </c>
      <c r="F443" s="325" t="n">
        <v>967.3</v>
      </c>
      <c r="G443" s="294"/>
      <c r="H443" s="294"/>
    </row>
    <row r="444" s="338" customFormat="true" ht="15.75" hidden="false" customHeight="false" outlineLevel="0" collapsed="false">
      <c r="A444" s="330" t="s">
        <v>905</v>
      </c>
      <c r="B444" s="335" t="s">
        <v>906</v>
      </c>
      <c r="C444" s="335" t="s">
        <v>876</v>
      </c>
      <c r="D444" s="335"/>
      <c r="E444" s="335"/>
      <c r="F444" s="336" t="n">
        <f aca="false">F445+F470+F476</f>
        <v>17918.937</v>
      </c>
      <c r="G444" s="337"/>
      <c r="H444" s="337"/>
    </row>
    <row r="445" s="295" customFormat="true" ht="14.25" hidden="false" customHeight="false" outlineLevel="0" collapsed="false">
      <c r="A445" s="328" t="s">
        <v>459</v>
      </c>
      <c r="B445" s="320" t="s">
        <v>906</v>
      </c>
      <c r="C445" s="320" t="s">
        <v>352</v>
      </c>
      <c r="D445" s="320"/>
      <c r="E445" s="320"/>
      <c r="F445" s="321" t="n">
        <f aca="false">F446+F451+F454+F464</f>
        <v>11728.2</v>
      </c>
      <c r="G445" s="294"/>
      <c r="H445" s="294"/>
    </row>
    <row r="446" s="295" customFormat="true" ht="38.25" hidden="false" customHeight="false" outlineLevel="0" collapsed="false">
      <c r="A446" s="319" t="s">
        <v>907</v>
      </c>
      <c r="B446" s="320" t="s">
        <v>906</v>
      </c>
      <c r="C446" s="320" t="s">
        <v>352</v>
      </c>
      <c r="D446" s="320" t="s">
        <v>509</v>
      </c>
      <c r="E446" s="320"/>
      <c r="F446" s="321" t="n">
        <f aca="false">F447+F449</f>
        <v>5482.89</v>
      </c>
      <c r="G446" s="294"/>
      <c r="H446" s="294"/>
    </row>
    <row r="447" s="295" customFormat="true" ht="39.75" hidden="false" customHeight="true" outlineLevel="0" collapsed="false">
      <c r="A447" s="323" t="s">
        <v>908</v>
      </c>
      <c r="B447" s="324" t="s">
        <v>906</v>
      </c>
      <c r="C447" s="324" t="s">
        <v>352</v>
      </c>
      <c r="D447" s="324" t="s">
        <v>909</v>
      </c>
      <c r="E447" s="324"/>
      <c r="F447" s="325" t="n">
        <f aca="false">F448</f>
        <v>4873.68</v>
      </c>
      <c r="G447" s="294"/>
      <c r="H447" s="294"/>
    </row>
    <row r="448" s="295" customFormat="true" ht="15" hidden="false" customHeight="false" outlineLevel="0" collapsed="false">
      <c r="A448" s="323" t="s">
        <v>910</v>
      </c>
      <c r="B448" s="324" t="s">
        <v>906</v>
      </c>
      <c r="C448" s="324" t="s">
        <v>352</v>
      </c>
      <c r="D448" s="324" t="s">
        <v>909</v>
      </c>
      <c r="E448" s="324" t="s">
        <v>911</v>
      </c>
      <c r="F448" s="325" t="n">
        <v>4873.68</v>
      </c>
      <c r="G448" s="294"/>
      <c r="H448" s="294"/>
    </row>
    <row r="449" s="338" customFormat="true" ht="63.75" hidden="false" customHeight="false" outlineLevel="0" collapsed="false">
      <c r="A449" s="323" t="s">
        <v>912</v>
      </c>
      <c r="B449" s="324" t="s">
        <v>906</v>
      </c>
      <c r="C449" s="324" t="s">
        <v>352</v>
      </c>
      <c r="D449" s="324" t="s">
        <v>913</v>
      </c>
      <c r="E449" s="324"/>
      <c r="F449" s="325" t="n">
        <f aca="false">F450</f>
        <v>609.21</v>
      </c>
      <c r="G449" s="337"/>
      <c r="H449" s="337"/>
    </row>
    <row r="450" s="295" customFormat="true" ht="15" hidden="false" customHeight="false" outlineLevel="0" collapsed="false">
      <c r="A450" s="323" t="s">
        <v>910</v>
      </c>
      <c r="B450" s="324" t="s">
        <v>906</v>
      </c>
      <c r="C450" s="324" t="s">
        <v>352</v>
      </c>
      <c r="D450" s="324" t="s">
        <v>913</v>
      </c>
      <c r="E450" s="324" t="s">
        <v>911</v>
      </c>
      <c r="F450" s="325" t="n">
        <v>609.21</v>
      </c>
      <c r="G450" s="294"/>
      <c r="H450" s="294"/>
    </row>
    <row r="451" s="295" customFormat="true" ht="25.5" hidden="false" customHeight="false" outlineLevel="0" collapsed="false">
      <c r="A451" s="319" t="s">
        <v>771</v>
      </c>
      <c r="B451" s="320" t="s">
        <v>906</v>
      </c>
      <c r="C451" s="320" t="s">
        <v>352</v>
      </c>
      <c r="D451" s="320" t="s">
        <v>511</v>
      </c>
      <c r="E451" s="320"/>
      <c r="F451" s="321" t="n">
        <f aca="false">F452</f>
        <v>712.745</v>
      </c>
      <c r="G451" s="294"/>
      <c r="H451" s="294"/>
    </row>
    <row r="452" s="295" customFormat="true" ht="42" hidden="false" customHeight="true" outlineLevel="0" collapsed="false">
      <c r="A452" s="323" t="s">
        <v>736</v>
      </c>
      <c r="B452" s="324" t="s">
        <v>906</v>
      </c>
      <c r="C452" s="324" t="s">
        <v>352</v>
      </c>
      <c r="D452" s="324" t="s">
        <v>637</v>
      </c>
      <c r="E452" s="324"/>
      <c r="F452" s="325" t="n">
        <f aca="false">F453</f>
        <v>712.745</v>
      </c>
      <c r="G452" s="294"/>
      <c r="H452" s="294"/>
    </row>
    <row r="453" s="295" customFormat="true" ht="25.5" hidden="false" customHeight="false" outlineLevel="0" collapsed="false">
      <c r="A453" s="323" t="s">
        <v>737</v>
      </c>
      <c r="B453" s="324" t="s">
        <v>906</v>
      </c>
      <c r="C453" s="324" t="s">
        <v>352</v>
      </c>
      <c r="D453" s="324" t="s">
        <v>637</v>
      </c>
      <c r="E453" s="324" t="s">
        <v>738</v>
      </c>
      <c r="F453" s="325" t="n">
        <v>712.745</v>
      </c>
      <c r="G453" s="294"/>
      <c r="H453" s="294"/>
    </row>
    <row r="454" s="295" customFormat="true" ht="51" hidden="false" customHeight="false" outlineLevel="0" collapsed="false">
      <c r="A454" s="319" t="s">
        <v>594</v>
      </c>
      <c r="B454" s="320" t="s">
        <v>906</v>
      </c>
      <c r="C454" s="320" t="s">
        <v>352</v>
      </c>
      <c r="D454" s="320" t="s">
        <v>595</v>
      </c>
      <c r="E454" s="320"/>
      <c r="F454" s="321" t="n">
        <f aca="false">F455</f>
        <v>3892.465</v>
      </c>
      <c r="G454" s="294"/>
      <c r="H454" s="294"/>
    </row>
    <row r="455" s="295" customFormat="true" ht="38.25" hidden="false" customHeight="false" outlineLevel="0" collapsed="false">
      <c r="A455" s="319" t="s">
        <v>596</v>
      </c>
      <c r="B455" s="320" t="s">
        <v>906</v>
      </c>
      <c r="C455" s="320" t="s">
        <v>352</v>
      </c>
      <c r="D455" s="320" t="s">
        <v>597</v>
      </c>
      <c r="E455" s="320"/>
      <c r="F455" s="321" t="n">
        <f aca="false">F456+F461</f>
        <v>3892.465</v>
      </c>
      <c r="G455" s="294"/>
      <c r="H455" s="294"/>
    </row>
    <row r="456" s="295" customFormat="true" ht="89.25" hidden="false" customHeight="false" outlineLevel="0" collapsed="false">
      <c r="A456" s="319" t="s">
        <v>914</v>
      </c>
      <c r="B456" s="320" t="s">
        <v>906</v>
      </c>
      <c r="C456" s="320" t="s">
        <v>352</v>
      </c>
      <c r="D456" s="320" t="s">
        <v>915</v>
      </c>
      <c r="E456" s="320"/>
      <c r="F456" s="321" t="n">
        <f aca="false">F459+F457</f>
        <v>2115.602</v>
      </c>
      <c r="G456" s="294"/>
      <c r="H456" s="294"/>
    </row>
    <row r="457" s="295" customFormat="true" ht="30.75" hidden="false" customHeight="true" outlineLevel="0" collapsed="false">
      <c r="A457" s="323" t="s">
        <v>916</v>
      </c>
      <c r="B457" s="324" t="s">
        <v>906</v>
      </c>
      <c r="C457" s="324" t="s">
        <v>352</v>
      </c>
      <c r="D457" s="324" t="s">
        <v>917</v>
      </c>
      <c r="E457" s="324"/>
      <c r="F457" s="325" t="n">
        <f aca="false">F458</f>
        <v>1552.802</v>
      </c>
      <c r="G457" s="294"/>
      <c r="H457" s="294"/>
    </row>
    <row r="458" s="295" customFormat="true" ht="15" hidden="false" customHeight="false" outlineLevel="0" collapsed="false">
      <c r="A458" s="323" t="s">
        <v>910</v>
      </c>
      <c r="B458" s="324" t="s">
        <v>906</v>
      </c>
      <c r="C458" s="324" t="s">
        <v>352</v>
      </c>
      <c r="D458" s="324" t="s">
        <v>917</v>
      </c>
      <c r="E458" s="324" t="s">
        <v>911</v>
      </c>
      <c r="F458" s="325" t="n">
        <v>1552.802</v>
      </c>
      <c r="G458" s="294"/>
      <c r="H458" s="294"/>
    </row>
    <row r="459" s="295" customFormat="true" ht="87.75" hidden="false" customHeight="true" outlineLevel="0" collapsed="false">
      <c r="A459" s="323" t="s">
        <v>918</v>
      </c>
      <c r="B459" s="324" t="s">
        <v>906</v>
      </c>
      <c r="C459" s="324" t="s">
        <v>352</v>
      </c>
      <c r="D459" s="324" t="s">
        <v>919</v>
      </c>
      <c r="E459" s="324"/>
      <c r="F459" s="325" t="n">
        <f aca="false">F460</f>
        <v>562.8</v>
      </c>
      <c r="G459" s="294"/>
      <c r="H459" s="294"/>
    </row>
    <row r="460" s="295" customFormat="true" ht="15" hidden="false" customHeight="false" outlineLevel="0" collapsed="false">
      <c r="A460" s="323" t="s">
        <v>910</v>
      </c>
      <c r="B460" s="324" t="s">
        <v>906</v>
      </c>
      <c r="C460" s="324" t="s">
        <v>352</v>
      </c>
      <c r="D460" s="324" t="s">
        <v>919</v>
      </c>
      <c r="E460" s="324" t="s">
        <v>911</v>
      </c>
      <c r="F460" s="325" t="n">
        <v>562.8</v>
      </c>
      <c r="G460" s="294"/>
      <c r="H460" s="294"/>
    </row>
    <row r="461" s="295" customFormat="true" ht="36.75" hidden="false" customHeight="true" outlineLevel="0" collapsed="false">
      <c r="A461" s="319" t="s">
        <v>920</v>
      </c>
      <c r="B461" s="320" t="s">
        <v>906</v>
      </c>
      <c r="C461" s="320" t="s">
        <v>352</v>
      </c>
      <c r="D461" s="320" t="s">
        <v>921</v>
      </c>
      <c r="E461" s="320"/>
      <c r="F461" s="321" t="n">
        <f aca="false">F462</f>
        <v>1776.863</v>
      </c>
      <c r="G461" s="294"/>
      <c r="H461" s="294"/>
    </row>
    <row r="462" s="295" customFormat="true" ht="63.75" hidden="false" customHeight="true" outlineLevel="0" collapsed="false">
      <c r="A462" s="323" t="s">
        <v>922</v>
      </c>
      <c r="B462" s="324" t="s">
        <v>906</v>
      </c>
      <c r="C462" s="324" t="s">
        <v>352</v>
      </c>
      <c r="D462" s="324" t="s">
        <v>923</v>
      </c>
      <c r="E462" s="324"/>
      <c r="F462" s="325" t="n">
        <f aca="false">F463</f>
        <v>1776.863</v>
      </c>
      <c r="G462" s="294"/>
      <c r="H462" s="294"/>
    </row>
    <row r="463" s="295" customFormat="true" ht="21.75" hidden="false" customHeight="true" outlineLevel="0" collapsed="false">
      <c r="A463" s="323" t="s">
        <v>910</v>
      </c>
      <c r="B463" s="324" t="s">
        <v>906</v>
      </c>
      <c r="C463" s="324" t="s">
        <v>352</v>
      </c>
      <c r="D463" s="324" t="s">
        <v>923</v>
      </c>
      <c r="E463" s="324" t="s">
        <v>911</v>
      </c>
      <c r="F463" s="325" t="n">
        <v>1776.863</v>
      </c>
      <c r="G463" s="294"/>
      <c r="H463" s="294"/>
    </row>
    <row r="464" s="295" customFormat="true" ht="38.25" hidden="false" customHeight="false" outlineLevel="0" collapsed="false">
      <c r="A464" s="319" t="s">
        <v>604</v>
      </c>
      <c r="B464" s="320" t="s">
        <v>906</v>
      </c>
      <c r="C464" s="320" t="s">
        <v>352</v>
      </c>
      <c r="D464" s="320" t="s">
        <v>605</v>
      </c>
      <c r="E464" s="320"/>
      <c r="F464" s="321" t="n">
        <f aca="false">F465</f>
        <v>1640.1</v>
      </c>
      <c r="G464" s="294"/>
      <c r="H464" s="294"/>
    </row>
    <row r="465" s="295" customFormat="true" ht="25.5" hidden="false" customHeight="false" outlineLevel="0" collapsed="false">
      <c r="A465" s="319" t="s">
        <v>924</v>
      </c>
      <c r="B465" s="320" t="s">
        <v>906</v>
      </c>
      <c r="C465" s="320" t="s">
        <v>352</v>
      </c>
      <c r="D465" s="320" t="s">
        <v>611</v>
      </c>
      <c r="E465" s="320"/>
      <c r="F465" s="321" t="n">
        <f aca="false">F466</f>
        <v>1640.1</v>
      </c>
      <c r="G465" s="294"/>
      <c r="H465" s="294"/>
    </row>
    <row r="466" s="295" customFormat="true" ht="51.75" hidden="false" customHeight="false" outlineLevel="0" collapsed="false">
      <c r="A466" s="323" t="s">
        <v>925</v>
      </c>
      <c r="B466" s="324" t="s">
        <v>906</v>
      </c>
      <c r="C466" s="324" t="s">
        <v>352</v>
      </c>
      <c r="D466" s="324" t="s">
        <v>926</v>
      </c>
      <c r="E466" s="324"/>
      <c r="F466" s="325" t="n">
        <f aca="false">F468+F469+F467</f>
        <v>1640.1</v>
      </c>
      <c r="G466" s="294"/>
      <c r="H466" s="294"/>
    </row>
    <row r="467" s="295" customFormat="true" ht="25.5" hidden="false" customHeight="false" outlineLevel="0" collapsed="false">
      <c r="A467" s="323" t="s">
        <v>538</v>
      </c>
      <c r="B467" s="324" t="s">
        <v>906</v>
      </c>
      <c r="C467" s="324" t="s">
        <v>352</v>
      </c>
      <c r="D467" s="324" t="s">
        <v>926</v>
      </c>
      <c r="E467" s="324" t="s">
        <v>539</v>
      </c>
      <c r="F467" s="325" t="n">
        <v>4</v>
      </c>
      <c r="G467" s="294"/>
      <c r="H467" s="294"/>
    </row>
    <row r="468" s="295" customFormat="true" ht="15" hidden="false" customHeight="false" outlineLevel="0" collapsed="false">
      <c r="A468" s="323" t="s">
        <v>927</v>
      </c>
      <c r="B468" s="324" t="s">
        <v>906</v>
      </c>
      <c r="C468" s="324" t="s">
        <v>352</v>
      </c>
      <c r="D468" s="324" t="s">
        <v>926</v>
      </c>
      <c r="E468" s="324" t="s">
        <v>928</v>
      </c>
      <c r="F468" s="325" t="n">
        <v>840.1</v>
      </c>
      <c r="G468" s="294"/>
      <c r="H468" s="294"/>
    </row>
    <row r="469" s="295" customFormat="true" ht="15" hidden="false" customHeight="false" outlineLevel="0" collapsed="false">
      <c r="A469" s="323" t="s">
        <v>929</v>
      </c>
      <c r="B469" s="324" t="s">
        <v>906</v>
      </c>
      <c r="C469" s="324" t="s">
        <v>352</v>
      </c>
      <c r="D469" s="324" t="s">
        <v>926</v>
      </c>
      <c r="E469" s="324" t="s">
        <v>930</v>
      </c>
      <c r="F469" s="325" t="n">
        <v>796</v>
      </c>
      <c r="G469" s="294"/>
      <c r="H469" s="294"/>
    </row>
    <row r="470" s="295" customFormat="true" ht="14.25" hidden="false" customHeight="false" outlineLevel="0" collapsed="false">
      <c r="A470" s="328" t="s">
        <v>461</v>
      </c>
      <c r="B470" s="320" t="s">
        <v>906</v>
      </c>
      <c r="C470" s="320" t="s">
        <v>354</v>
      </c>
      <c r="D470" s="320"/>
      <c r="E470" s="320"/>
      <c r="F470" s="321" t="n">
        <f aca="false">F471</f>
        <v>5544.637</v>
      </c>
      <c r="G470" s="294"/>
      <c r="H470" s="294"/>
    </row>
    <row r="471" s="295" customFormat="true" ht="38.25" hidden="false" customHeight="false" outlineLevel="0" collapsed="false">
      <c r="A471" s="319" t="s">
        <v>604</v>
      </c>
      <c r="B471" s="320" t="s">
        <v>906</v>
      </c>
      <c r="C471" s="320" t="s">
        <v>354</v>
      </c>
      <c r="D471" s="320" t="s">
        <v>605</v>
      </c>
      <c r="E471" s="320"/>
      <c r="F471" s="321" t="n">
        <f aca="false">F472</f>
        <v>5544.637</v>
      </c>
      <c r="G471" s="294"/>
      <c r="H471" s="294"/>
    </row>
    <row r="472" s="295" customFormat="true" ht="25.5" hidden="false" customHeight="false" outlineLevel="0" collapsed="false">
      <c r="A472" s="319" t="s">
        <v>775</v>
      </c>
      <c r="B472" s="320" t="s">
        <v>906</v>
      </c>
      <c r="C472" s="320" t="s">
        <v>354</v>
      </c>
      <c r="D472" s="320" t="s">
        <v>931</v>
      </c>
      <c r="E472" s="320"/>
      <c r="F472" s="321" t="n">
        <f aca="false">F473</f>
        <v>5544.637</v>
      </c>
      <c r="G472" s="294"/>
      <c r="H472" s="294"/>
    </row>
    <row r="473" s="295" customFormat="true" ht="78" hidden="false" customHeight="true" outlineLevel="0" collapsed="false">
      <c r="A473" s="323" t="s">
        <v>932</v>
      </c>
      <c r="B473" s="324" t="s">
        <v>906</v>
      </c>
      <c r="C473" s="324" t="s">
        <v>354</v>
      </c>
      <c r="D473" s="324" t="s">
        <v>933</v>
      </c>
      <c r="E473" s="324"/>
      <c r="F473" s="325" t="n">
        <f aca="false">F475+F474</f>
        <v>5544.637</v>
      </c>
      <c r="G473" s="294"/>
      <c r="H473" s="294"/>
    </row>
    <row r="474" s="295" customFormat="true" ht="32.25" hidden="false" customHeight="true" outlineLevel="0" collapsed="false">
      <c r="A474" s="323" t="s">
        <v>538</v>
      </c>
      <c r="B474" s="324" t="s">
        <v>906</v>
      </c>
      <c r="C474" s="324" t="s">
        <v>354</v>
      </c>
      <c r="D474" s="324" t="s">
        <v>933</v>
      </c>
      <c r="E474" s="324" t="s">
        <v>539</v>
      </c>
      <c r="F474" s="325" t="n">
        <v>12.5</v>
      </c>
      <c r="G474" s="294"/>
      <c r="H474" s="294"/>
    </row>
    <row r="475" s="295" customFormat="true" ht="26.25" hidden="false" customHeight="false" outlineLevel="0" collapsed="false">
      <c r="A475" s="323" t="s">
        <v>854</v>
      </c>
      <c r="B475" s="324" t="s">
        <v>906</v>
      </c>
      <c r="C475" s="324" t="s">
        <v>354</v>
      </c>
      <c r="D475" s="324" t="s">
        <v>933</v>
      </c>
      <c r="E475" s="324" t="s">
        <v>855</v>
      </c>
      <c r="F475" s="325" t="n">
        <v>5532.137</v>
      </c>
      <c r="G475" s="294"/>
      <c r="H475" s="294"/>
    </row>
    <row r="476" s="295" customFormat="true" ht="14.25" hidden="false" customHeight="false" outlineLevel="0" collapsed="false">
      <c r="A476" s="328" t="s">
        <v>934</v>
      </c>
      <c r="B476" s="320" t="s">
        <v>906</v>
      </c>
      <c r="C476" s="320" t="s">
        <v>357</v>
      </c>
      <c r="D476" s="320"/>
      <c r="E476" s="320"/>
      <c r="F476" s="321" t="n">
        <f aca="false">F477</f>
        <v>646.1</v>
      </c>
      <c r="G476" s="294"/>
      <c r="H476" s="294"/>
    </row>
    <row r="477" s="295" customFormat="true" ht="38.25" hidden="false" customHeight="false" outlineLevel="0" collapsed="false">
      <c r="A477" s="319" t="s">
        <v>508</v>
      </c>
      <c r="B477" s="320" t="s">
        <v>906</v>
      </c>
      <c r="C477" s="320" t="s">
        <v>357</v>
      </c>
      <c r="D477" s="320" t="s">
        <v>509</v>
      </c>
      <c r="E477" s="320"/>
      <c r="F477" s="321" t="n">
        <f aca="false">F478</f>
        <v>646.1</v>
      </c>
      <c r="G477" s="294"/>
      <c r="H477" s="294"/>
    </row>
    <row r="478" s="295" customFormat="true" ht="38.25" hidden="false" customHeight="false" outlineLevel="0" collapsed="false">
      <c r="A478" s="319" t="s">
        <v>589</v>
      </c>
      <c r="B478" s="320" t="s">
        <v>906</v>
      </c>
      <c r="C478" s="320" t="s">
        <v>357</v>
      </c>
      <c r="D478" s="320" t="s">
        <v>511</v>
      </c>
      <c r="E478" s="320"/>
      <c r="F478" s="321" t="n">
        <f aca="false">F479</f>
        <v>646.1</v>
      </c>
      <c r="G478" s="294"/>
      <c r="H478" s="294"/>
    </row>
    <row r="479" s="295" customFormat="true" ht="40.5" hidden="false" customHeight="true" outlineLevel="0" collapsed="false">
      <c r="A479" s="319" t="s">
        <v>636</v>
      </c>
      <c r="B479" s="320" t="s">
        <v>906</v>
      </c>
      <c r="C479" s="320" t="s">
        <v>357</v>
      </c>
      <c r="D479" s="320" t="s">
        <v>935</v>
      </c>
      <c r="E479" s="320"/>
      <c r="F479" s="321" t="n">
        <f aca="false">F480</f>
        <v>646.1</v>
      </c>
      <c r="G479" s="294"/>
      <c r="H479" s="294"/>
    </row>
    <row r="480" s="295" customFormat="true" ht="89.25" hidden="false" customHeight="false" outlineLevel="0" collapsed="false">
      <c r="A480" s="323" t="s">
        <v>936</v>
      </c>
      <c r="B480" s="324" t="s">
        <v>906</v>
      </c>
      <c r="C480" s="324" t="s">
        <v>357</v>
      </c>
      <c r="D480" s="324" t="s">
        <v>935</v>
      </c>
      <c r="E480" s="324" t="s">
        <v>937</v>
      </c>
      <c r="F480" s="325" t="n">
        <v>646.1</v>
      </c>
      <c r="G480" s="294"/>
      <c r="H480" s="294"/>
    </row>
    <row r="481" s="338" customFormat="true" ht="15.75" hidden="false" customHeight="false" outlineLevel="0" collapsed="false">
      <c r="A481" s="330" t="s">
        <v>938</v>
      </c>
      <c r="B481" s="335" t="s">
        <v>587</v>
      </c>
      <c r="C481" s="335"/>
      <c r="D481" s="335"/>
      <c r="E481" s="335"/>
      <c r="F481" s="336" t="n">
        <f aca="false">F482</f>
        <v>617.13</v>
      </c>
      <c r="G481" s="337"/>
      <c r="H481" s="337"/>
    </row>
    <row r="482" s="295" customFormat="true" ht="14.25" hidden="false" customHeight="false" outlineLevel="0" collapsed="false">
      <c r="A482" s="328" t="s">
        <v>939</v>
      </c>
      <c r="B482" s="320" t="s">
        <v>587</v>
      </c>
      <c r="C482" s="320" t="s">
        <v>348</v>
      </c>
      <c r="D482" s="320"/>
      <c r="E482" s="320"/>
      <c r="F482" s="321" t="n">
        <f aca="false">F483</f>
        <v>617.13</v>
      </c>
      <c r="G482" s="294"/>
      <c r="H482" s="294"/>
    </row>
    <row r="483" s="295" customFormat="true" ht="38.25" hidden="false" customHeight="false" outlineLevel="0" collapsed="false">
      <c r="A483" s="319" t="s">
        <v>604</v>
      </c>
      <c r="B483" s="320" t="s">
        <v>587</v>
      </c>
      <c r="C483" s="320" t="s">
        <v>348</v>
      </c>
      <c r="D483" s="320" t="s">
        <v>605</v>
      </c>
      <c r="E483" s="320"/>
      <c r="F483" s="321" t="n">
        <f aca="false">F484</f>
        <v>617.13</v>
      </c>
      <c r="G483" s="294"/>
      <c r="H483" s="294"/>
    </row>
    <row r="484" s="295" customFormat="true" ht="25.5" hidden="false" customHeight="false" outlineLevel="0" collapsed="false">
      <c r="A484" s="319" t="s">
        <v>940</v>
      </c>
      <c r="B484" s="320" t="s">
        <v>587</v>
      </c>
      <c r="C484" s="320" t="s">
        <v>348</v>
      </c>
      <c r="D484" s="320" t="s">
        <v>941</v>
      </c>
      <c r="E484" s="320"/>
      <c r="F484" s="321" t="n">
        <f aca="false">F485+F488</f>
        <v>617.13</v>
      </c>
      <c r="G484" s="294"/>
      <c r="H484" s="294"/>
    </row>
    <row r="485" s="295" customFormat="true" ht="76.5" hidden="false" customHeight="false" outlineLevel="0" collapsed="false">
      <c r="A485" s="323" t="s">
        <v>942</v>
      </c>
      <c r="B485" s="324" t="s">
        <v>587</v>
      </c>
      <c r="C485" s="324" t="s">
        <v>348</v>
      </c>
      <c r="D485" s="324" t="s">
        <v>941</v>
      </c>
      <c r="E485" s="324"/>
      <c r="F485" s="325" t="n">
        <f aca="false">F487+F486</f>
        <v>517.13</v>
      </c>
      <c r="G485" s="294"/>
      <c r="H485" s="294"/>
    </row>
    <row r="486" s="295" customFormat="true" ht="38.25" hidden="false" customHeight="true" outlineLevel="0" collapsed="false">
      <c r="A486" s="323" t="s">
        <v>943</v>
      </c>
      <c r="B486" s="324" t="s">
        <v>587</v>
      </c>
      <c r="C486" s="324" t="s">
        <v>348</v>
      </c>
      <c r="D486" s="324" t="s">
        <v>941</v>
      </c>
      <c r="E486" s="324" t="s">
        <v>944</v>
      </c>
      <c r="F486" s="325" t="n">
        <v>200</v>
      </c>
      <c r="G486" s="294"/>
      <c r="H486" s="294"/>
    </row>
    <row r="487" s="295" customFormat="true" ht="25.5" hidden="false" customHeight="false" outlineLevel="0" collapsed="false">
      <c r="A487" s="323" t="s">
        <v>538</v>
      </c>
      <c r="B487" s="324" t="s">
        <v>587</v>
      </c>
      <c r="C487" s="324" t="s">
        <v>348</v>
      </c>
      <c r="D487" s="324" t="s">
        <v>941</v>
      </c>
      <c r="E487" s="324" t="s">
        <v>539</v>
      </c>
      <c r="F487" s="325" t="n">
        <v>317.13</v>
      </c>
      <c r="G487" s="294"/>
      <c r="H487" s="294"/>
    </row>
    <row r="488" s="295" customFormat="true" ht="89.25" hidden="false" customHeight="false" outlineLevel="0" collapsed="false">
      <c r="A488" s="323" t="s">
        <v>945</v>
      </c>
      <c r="B488" s="324" t="s">
        <v>587</v>
      </c>
      <c r="C488" s="324" t="s">
        <v>348</v>
      </c>
      <c r="D488" s="324" t="s">
        <v>946</v>
      </c>
      <c r="E488" s="324"/>
      <c r="F488" s="325" t="n">
        <f aca="false">F489</f>
        <v>100</v>
      </c>
      <c r="G488" s="294"/>
      <c r="H488" s="294"/>
    </row>
    <row r="489" s="295" customFormat="true" ht="25.5" hidden="false" customHeight="false" outlineLevel="0" collapsed="false">
      <c r="A489" s="323" t="s">
        <v>538</v>
      </c>
      <c r="B489" s="324" t="s">
        <v>587</v>
      </c>
      <c r="C489" s="324" t="s">
        <v>348</v>
      </c>
      <c r="D489" s="324" t="s">
        <v>946</v>
      </c>
      <c r="E489" s="324" t="s">
        <v>539</v>
      </c>
      <c r="F489" s="325" t="n">
        <v>100</v>
      </c>
      <c r="G489" s="294"/>
      <c r="H489" s="294"/>
    </row>
    <row r="490" s="338" customFormat="true" ht="15.75" hidden="false" customHeight="false" outlineLevel="0" collapsed="false">
      <c r="A490" s="330" t="s">
        <v>947</v>
      </c>
      <c r="B490" s="335" t="s">
        <v>689</v>
      </c>
      <c r="C490" s="335"/>
      <c r="D490" s="335"/>
      <c r="E490" s="335"/>
      <c r="F490" s="336" t="n">
        <f aca="false">F491</f>
        <v>2788.9</v>
      </c>
      <c r="G490" s="337"/>
      <c r="H490" s="337"/>
    </row>
    <row r="491" s="295" customFormat="true" ht="14.25" hidden="false" customHeight="false" outlineLevel="0" collapsed="false">
      <c r="A491" s="328" t="s">
        <v>479</v>
      </c>
      <c r="B491" s="320" t="s">
        <v>689</v>
      </c>
      <c r="C491" s="320" t="s">
        <v>350</v>
      </c>
      <c r="D491" s="320"/>
      <c r="E491" s="320"/>
      <c r="F491" s="321" t="n">
        <f aca="false">F492</f>
        <v>2788.9</v>
      </c>
      <c r="G491" s="294"/>
      <c r="H491" s="294"/>
    </row>
    <row r="492" s="295" customFormat="true" ht="38.25" hidden="false" customHeight="false" outlineLevel="0" collapsed="false">
      <c r="A492" s="319" t="s">
        <v>508</v>
      </c>
      <c r="B492" s="320" t="s">
        <v>689</v>
      </c>
      <c r="C492" s="320" t="s">
        <v>350</v>
      </c>
      <c r="D492" s="320" t="s">
        <v>509</v>
      </c>
      <c r="E492" s="320"/>
      <c r="F492" s="321" t="n">
        <f aca="false">F493</f>
        <v>2788.9</v>
      </c>
      <c r="G492" s="294"/>
      <c r="H492" s="294"/>
    </row>
    <row r="493" s="295" customFormat="true" ht="51" hidden="false" customHeight="false" outlineLevel="0" collapsed="false">
      <c r="A493" s="319" t="s">
        <v>948</v>
      </c>
      <c r="B493" s="320" t="s">
        <v>689</v>
      </c>
      <c r="C493" s="320" t="s">
        <v>350</v>
      </c>
      <c r="D493" s="320" t="s">
        <v>949</v>
      </c>
      <c r="E493" s="320"/>
      <c r="F493" s="321" t="n">
        <f aca="false">F494</f>
        <v>2788.9</v>
      </c>
      <c r="G493" s="294"/>
      <c r="H493" s="294"/>
    </row>
    <row r="494" s="295" customFormat="true" ht="15" hidden="false" customHeight="false" outlineLevel="0" collapsed="false">
      <c r="A494" s="323" t="s">
        <v>840</v>
      </c>
      <c r="B494" s="324" t="s">
        <v>689</v>
      </c>
      <c r="C494" s="324" t="s">
        <v>350</v>
      </c>
      <c r="D494" s="324" t="s">
        <v>949</v>
      </c>
      <c r="E494" s="324" t="s">
        <v>803</v>
      </c>
      <c r="F494" s="325" t="n">
        <v>2788.9</v>
      </c>
      <c r="G494" s="294"/>
      <c r="H494" s="294"/>
    </row>
    <row r="495" s="338" customFormat="true" ht="30.75" hidden="false" customHeight="true" outlineLevel="0" collapsed="false">
      <c r="A495" s="334" t="s">
        <v>950</v>
      </c>
      <c r="B495" s="335" t="s">
        <v>593</v>
      </c>
      <c r="C495" s="335"/>
      <c r="D495" s="335"/>
      <c r="E495" s="335"/>
      <c r="F495" s="336" t="n">
        <f aca="false">F496</f>
        <v>2500</v>
      </c>
      <c r="G495" s="337"/>
      <c r="H495" s="337"/>
    </row>
    <row r="496" s="295" customFormat="true" ht="25.5" hidden="false" customHeight="false" outlineLevel="0" collapsed="false">
      <c r="A496" s="319" t="s">
        <v>950</v>
      </c>
      <c r="B496" s="320" t="s">
        <v>593</v>
      </c>
      <c r="C496" s="320" t="s">
        <v>348</v>
      </c>
      <c r="D496" s="320"/>
      <c r="E496" s="320"/>
      <c r="F496" s="321" t="n">
        <f aca="false">F497</f>
        <v>2500</v>
      </c>
      <c r="G496" s="294"/>
      <c r="H496" s="294"/>
    </row>
    <row r="497" s="295" customFormat="true" ht="38.25" hidden="false" customHeight="false" outlineLevel="0" collapsed="false">
      <c r="A497" s="319" t="s">
        <v>707</v>
      </c>
      <c r="B497" s="320" t="s">
        <v>593</v>
      </c>
      <c r="C497" s="320" t="s">
        <v>348</v>
      </c>
      <c r="D497" s="320" t="s">
        <v>569</v>
      </c>
      <c r="E497" s="320"/>
      <c r="F497" s="321" t="n">
        <f aca="false">F498</f>
        <v>2500</v>
      </c>
      <c r="G497" s="294"/>
      <c r="H497" s="294"/>
    </row>
    <row r="498" s="295" customFormat="true" ht="38.25" hidden="false" customHeight="false" outlineLevel="0" collapsed="false">
      <c r="A498" s="319" t="s">
        <v>951</v>
      </c>
      <c r="B498" s="320" t="s">
        <v>593</v>
      </c>
      <c r="C498" s="320" t="s">
        <v>348</v>
      </c>
      <c r="D498" s="320" t="s">
        <v>952</v>
      </c>
      <c r="E498" s="320"/>
      <c r="F498" s="321" t="n">
        <f aca="false">F499</f>
        <v>2500</v>
      </c>
      <c r="G498" s="294"/>
      <c r="H498" s="294"/>
    </row>
    <row r="499" s="295" customFormat="true" ht="38.25" hidden="false" customHeight="false" outlineLevel="0" collapsed="false">
      <c r="A499" s="323" t="s">
        <v>953</v>
      </c>
      <c r="B499" s="324" t="s">
        <v>593</v>
      </c>
      <c r="C499" s="324" t="s">
        <v>348</v>
      </c>
      <c r="D499" s="324" t="s">
        <v>954</v>
      </c>
      <c r="E499" s="324"/>
      <c r="F499" s="325" t="n">
        <f aca="false">F500</f>
        <v>2500</v>
      </c>
      <c r="G499" s="294"/>
      <c r="H499" s="294"/>
    </row>
    <row r="500" s="295" customFormat="true" ht="51" hidden="false" customHeight="false" outlineLevel="0" collapsed="false">
      <c r="A500" s="323" t="s">
        <v>955</v>
      </c>
      <c r="B500" s="324" t="s">
        <v>593</v>
      </c>
      <c r="C500" s="324" t="s">
        <v>348</v>
      </c>
      <c r="D500" s="324" t="s">
        <v>956</v>
      </c>
      <c r="E500" s="324"/>
      <c r="F500" s="325" t="n">
        <f aca="false">F501</f>
        <v>2500</v>
      </c>
      <c r="G500" s="294"/>
      <c r="H500" s="294"/>
    </row>
    <row r="501" s="295" customFormat="true" ht="15" hidden="false" customHeight="false" outlineLevel="0" collapsed="false">
      <c r="A501" s="329" t="s">
        <v>957</v>
      </c>
      <c r="B501" s="324" t="s">
        <v>593</v>
      </c>
      <c r="C501" s="324" t="s">
        <v>348</v>
      </c>
      <c r="D501" s="324" t="s">
        <v>956</v>
      </c>
      <c r="E501" s="324" t="s">
        <v>958</v>
      </c>
      <c r="F501" s="325" t="n">
        <v>2500</v>
      </c>
      <c r="G501" s="294"/>
      <c r="H501" s="294"/>
    </row>
    <row r="502" s="338" customFormat="true" ht="15.75" hidden="false" customHeight="false" outlineLevel="0" collapsed="false">
      <c r="A502" s="330" t="s">
        <v>959</v>
      </c>
      <c r="B502" s="335" t="s">
        <v>665</v>
      </c>
      <c r="C502" s="335"/>
      <c r="D502" s="335"/>
      <c r="E502" s="335"/>
      <c r="F502" s="336" t="n">
        <f aca="false">F503+F511</f>
        <v>36436.7293</v>
      </c>
      <c r="G502" s="337"/>
      <c r="H502" s="337"/>
    </row>
    <row r="503" s="295" customFormat="true" ht="38.25" hidden="false" customHeight="false" outlineLevel="0" collapsed="false">
      <c r="A503" s="319" t="s">
        <v>960</v>
      </c>
      <c r="B503" s="320" t="s">
        <v>665</v>
      </c>
      <c r="C503" s="320" t="s">
        <v>348</v>
      </c>
      <c r="D503" s="320"/>
      <c r="E503" s="320"/>
      <c r="F503" s="321" t="n">
        <f aca="false">F504+F507</f>
        <v>20435.4</v>
      </c>
      <c r="G503" s="294"/>
      <c r="H503" s="294"/>
    </row>
    <row r="504" s="295" customFormat="true" ht="38.25" hidden="false" customHeight="false" outlineLevel="0" collapsed="false">
      <c r="A504" s="319" t="s">
        <v>508</v>
      </c>
      <c r="B504" s="320" t="s">
        <v>665</v>
      </c>
      <c r="C504" s="320" t="s">
        <v>348</v>
      </c>
      <c r="D504" s="320" t="s">
        <v>509</v>
      </c>
      <c r="E504" s="320"/>
      <c r="F504" s="321" t="n">
        <f aca="false">F505</f>
        <v>13066.5</v>
      </c>
      <c r="G504" s="294"/>
      <c r="H504" s="294"/>
    </row>
    <row r="505" s="295" customFormat="true" ht="81.75" hidden="false" customHeight="true" outlineLevel="0" collapsed="false">
      <c r="A505" s="319" t="s">
        <v>961</v>
      </c>
      <c r="B505" s="320" t="s">
        <v>665</v>
      </c>
      <c r="C505" s="320" t="s">
        <v>348</v>
      </c>
      <c r="D505" s="320" t="s">
        <v>962</v>
      </c>
      <c r="E505" s="320"/>
      <c r="F505" s="321" t="n">
        <f aca="false">F506</f>
        <v>13066.5</v>
      </c>
      <c r="G505" s="294"/>
      <c r="H505" s="294"/>
    </row>
    <row r="506" s="295" customFormat="true" ht="39" hidden="false" customHeight="false" outlineLevel="0" collapsed="false">
      <c r="A506" s="323" t="s">
        <v>960</v>
      </c>
      <c r="B506" s="324" t="s">
        <v>665</v>
      </c>
      <c r="C506" s="324" t="s">
        <v>348</v>
      </c>
      <c r="D506" s="324" t="s">
        <v>962</v>
      </c>
      <c r="E506" s="324" t="s">
        <v>963</v>
      </c>
      <c r="F506" s="325" t="n">
        <v>13066.5</v>
      </c>
      <c r="G506" s="294"/>
      <c r="H506" s="294"/>
    </row>
    <row r="507" s="295" customFormat="true" ht="38.25" hidden="false" customHeight="false" outlineLevel="0" collapsed="false">
      <c r="A507" s="319" t="s">
        <v>707</v>
      </c>
      <c r="B507" s="320" t="s">
        <v>665</v>
      </c>
      <c r="C507" s="320" t="s">
        <v>348</v>
      </c>
      <c r="D507" s="320" t="s">
        <v>569</v>
      </c>
      <c r="E507" s="320"/>
      <c r="F507" s="321" t="n">
        <f aca="false">F508</f>
        <v>7368.9</v>
      </c>
      <c r="G507" s="294"/>
      <c r="H507" s="294"/>
    </row>
    <row r="508" s="295" customFormat="true" ht="38.25" hidden="false" customHeight="false" outlineLevel="0" collapsed="false">
      <c r="A508" s="319" t="s">
        <v>951</v>
      </c>
      <c r="B508" s="320" t="s">
        <v>665</v>
      </c>
      <c r="C508" s="320" t="s">
        <v>348</v>
      </c>
      <c r="D508" s="320" t="s">
        <v>952</v>
      </c>
      <c r="E508" s="320"/>
      <c r="F508" s="321" t="n">
        <f aca="false">F509</f>
        <v>7368.9</v>
      </c>
      <c r="G508" s="294"/>
      <c r="H508" s="294"/>
    </row>
    <row r="509" s="295" customFormat="true" ht="51.75" hidden="false" customHeight="false" outlineLevel="0" collapsed="false">
      <c r="A509" s="323" t="s">
        <v>964</v>
      </c>
      <c r="B509" s="324" t="s">
        <v>665</v>
      </c>
      <c r="C509" s="324" t="s">
        <v>348</v>
      </c>
      <c r="D509" s="324" t="s">
        <v>965</v>
      </c>
      <c r="E509" s="324"/>
      <c r="F509" s="325" t="n">
        <f aca="false">F510</f>
        <v>7368.9</v>
      </c>
      <c r="G509" s="294"/>
      <c r="H509" s="294"/>
    </row>
    <row r="510" s="295" customFormat="true" ht="39" hidden="false" customHeight="false" outlineLevel="0" collapsed="false">
      <c r="A510" s="323" t="s">
        <v>960</v>
      </c>
      <c r="B510" s="324" t="s">
        <v>665</v>
      </c>
      <c r="C510" s="324" t="s">
        <v>348</v>
      </c>
      <c r="D510" s="324" t="s">
        <v>965</v>
      </c>
      <c r="E510" s="324" t="s">
        <v>963</v>
      </c>
      <c r="F510" s="325" t="n">
        <v>7368.9</v>
      </c>
      <c r="G510" s="294"/>
      <c r="H510" s="294"/>
    </row>
    <row r="511" customFormat="false" ht="18" hidden="false" customHeight="true" outlineLevel="0" collapsed="false">
      <c r="A511" s="319" t="s">
        <v>966</v>
      </c>
      <c r="B511" s="320" t="s">
        <v>665</v>
      </c>
      <c r="C511" s="320" t="s">
        <v>352</v>
      </c>
      <c r="D511" s="320"/>
      <c r="E511" s="320"/>
      <c r="F511" s="321" t="n">
        <f aca="false">F512+F518</f>
        <v>16001.3293</v>
      </c>
    </row>
    <row r="512" customFormat="false" ht="38.25" hidden="false" customHeight="false" outlineLevel="0" collapsed="false">
      <c r="A512" s="319" t="s">
        <v>707</v>
      </c>
      <c r="B512" s="320" t="s">
        <v>665</v>
      </c>
      <c r="C512" s="320" t="s">
        <v>352</v>
      </c>
      <c r="D512" s="320" t="s">
        <v>569</v>
      </c>
      <c r="E512" s="320"/>
      <c r="F512" s="321" t="n">
        <f aca="false">F513</f>
        <v>15707.0693</v>
      </c>
    </row>
    <row r="513" customFormat="false" ht="38.25" hidden="false" customHeight="false" outlineLevel="0" collapsed="false">
      <c r="A513" s="319" t="s">
        <v>951</v>
      </c>
      <c r="B513" s="320" t="s">
        <v>665</v>
      </c>
      <c r="C513" s="320" t="s">
        <v>352</v>
      </c>
      <c r="D513" s="320" t="s">
        <v>952</v>
      </c>
      <c r="E513" s="320"/>
      <c r="F513" s="321" t="n">
        <f aca="false">F516+F514</f>
        <v>15707.0693</v>
      </c>
    </row>
    <row r="514" customFormat="false" ht="63.75" hidden="false" customHeight="false" outlineLevel="0" collapsed="false">
      <c r="A514" s="323" t="s">
        <v>967</v>
      </c>
      <c r="B514" s="324" t="s">
        <v>665</v>
      </c>
      <c r="C514" s="324" t="s">
        <v>352</v>
      </c>
      <c r="D514" s="324" t="s">
        <v>968</v>
      </c>
      <c r="E514" s="324"/>
      <c r="F514" s="325" t="n">
        <f aca="false">F515</f>
        <v>1500</v>
      </c>
    </row>
    <row r="515" customFormat="false" ht="15" hidden="false" customHeight="false" outlineLevel="0" collapsed="false">
      <c r="A515" s="323" t="s">
        <v>313</v>
      </c>
      <c r="B515" s="324" t="s">
        <v>665</v>
      </c>
      <c r="C515" s="324" t="s">
        <v>352</v>
      </c>
      <c r="D515" s="324" t="s">
        <v>968</v>
      </c>
      <c r="E515" s="324" t="s">
        <v>969</v>
      </c>
      <c r="F515" s="325" t="n">
        <v>1500</v>
      </c>
    </row>
    <row r="516" customFormat="false" ht="51" hidden="false" customHeight="false" outlineLevel="0" collapsed="false">
      <c r="A516" s="323" t="s">
        <v>970</v>
      </c>
      <c r="B516" s="324" t="s">
        <v>665</v>
      </c>
      <c r="C516" s="324" t="s">
        <v>352</v>
      </c>
      <c r="D516" s="324" t="s">
        <v>971</v>
      </c>
      <c r="E516" s="324"/>
      <c r="F516" s="325" t="n">
        <f aca="false">F517</f>
        <v>14207.0693</v>
      </c>
    </row>
    <row r="517" customFormat="false" ht="15" hidden="false" customHeight="false" outlineLevel="0" collapsed="false">
      <c r="A517" s="323" t="s">
        <v>313</v>
      </c>
      <c r="B517" s="324" t="s">
        <v>665</v>
      </c>
      <c r="C517" s="324" t="s">
        <v>352</v>
      </c>
      <c r="D517" s="324" t="s">
        <v>971</v>
      </c>
      <c r="E517" s="324" t="s">
        <v>969</v>
      </c>
      <c r="F517" s="325" t="n">
        <v>14207.0693</v>
      </c>
    </row>
    <row r="518" customFormat="false" ht="38.25" hidden="false" customHeight="false" outlineLevel="0" collapsed="false">
      <c r="A518" s="319" t="s">
        <v>734</v>
      </c>
      <c r="B518" s="320" t="s">
        <v>665</v>
      </c>
      <c r="C518" s="320" t="s">
        <v>352</v>
      </c>
      <c r="D518" s="320" t="s">
        <v>509</v>
      </c>
      <c r="E518" s="320"/>
      <c r="F518" s="321" t="n">
        <f aca="false">F519</f>
        <v>294.26</v>
      </c>
    </row>
    <row r="519" customFormat="false" ht="15" hidden="false" customHeight="false" outlineLevel="0" collapsed="false">
      <c r="A519" s="329" t="s">
        <v>972</v>
      </c>
      <c r="B519" s="324" t="s">
        <v>665</v>
      </c>
      <c r="C519" s="324" t="s">
        <v>352</v>
      </c>
      <c r="D519" s="324" t="s">
        <v>590</v>
      </c>
      <c r="E519" s="324"/>
      <c r="F519" s="325" t="n">
        <f aca="false">F520</f>
        <v>294.26</v>
      </c>
    </row>
    <row r="520" customFormat="false" ht="15" hidden="false" customHeight="false" outlineLevel="0" collapsed="false">
      <c r="A520" s="323" t="s">
        <v>313</v>
      </c>
      <c r="B520" s="324" t="s">
        <v>665</v>
      </c>
      <c r="C520" s="324" t="s">
        <v>352</v>
      </c>
      <c r="D520" s="324" t="s">
        <v>590</v>
      </c>
      <c r="E520" s="324" t="s">
        <v>969</v>
      </c>
      <c r="F520" s="325" t="n">
        <v>294.26</v>
      </c>
    </row>
    <row r="521" customFormat="false" ht="16.5" hidden="false" customHeight="false" outlineLevel="0" collapsed="false">
      <c r="A521" s="345" t="s">
        <v>973</v>
      </c>
      <c r="B521" s="346"/>
      <c r="C521" s="346"/>
      <c r="D521" s="346"/>
      <c r="E521" s="346"/>
      <c r="F521" s="347" t="n">
        <f aca="false">F7+F148+F153+F178+F223+F291+F417+F444+F481+F490+F495+F502</f>
        <v>760102.94127</v>
      </c>
    </row>
  </sheetData>
  <mergeCells count="3">
    <mergeCell ref="D1:F1"/>
    <mergeCell ref="A3:F3"/>
    <mergeCell ref="E4:F4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47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48" width="47.41"/>
    <col collapsed="false" customWidth="true" hidden="false" outlineLevel="0" max="2" min="2" style="349" width="12.28"/>
    <col collapsed="false" customWidth="true" hidden="false" outlineLevel="0" max="3" min="3" style="349" width="14.56"/>
    <col collapsed="false" customWidth="true" hidden="false" outlineLevel="0" max="4" min="4" style="349" width="16.28"/>
    <col collapsed="false" customWidth="true" hidden="false" outlineLevel="0" max="5" min="5" style="349" width="13.14"/>
    <col collapsed="false" customWidth="true" hidden="false" outlineLevel="0" max="6" min="6" style="350" width="17.56"/>
    <col collapsed="false" customWidth="true" hidden="false" outlineLevel="0" max="7" min="7" style="293" width="17.85"/>
    <col collapsed="false" customWidth="true" hidden="false" outlineLevel="0" max="8" min="8" style="292" width="9.14"/>
    <col collapsed="false" customWidth="true" hidden="false" outlineLevel="0" max="252" min="9" style="293" width="9.14"/>
    <col collapsed="false" customWidth="true" hidden="false" outlineLevel="0" max="253" min="253" style="293" width="3.56"/>
    <col collapsed="false" customWidth="false" hidden="false" outlineLevel="0" max="257" min="254" style="293" width="35.99"/>
  </cols>
  <sheetData>
    <row r="1" customFormat="false" ht="113.25" hidden="false" customHeight="true" outlineLevel="0" collapsed="false">
      <c r="E1" s="3" t="s">
        <v>974</v>
      </c>
      <c r="F1" s="3"/>
      <c r="G1" s="3"/>
    </row>
    <row r="2" customFormat="false" ht="16.5" hidden="false" customHeight="true" outlineLevel="0" collapsed="false">
      <c r="F2" s="296"/>
    </row>
    <row r="3" s="298" customFormat="true" ht="79.5" hidden="false" customHeight="true" outlineLevel="0" collapsed="false">
      <c r="A3" s="7" t="s">
        <v>975</v>
      </c>
      <c r="B3" s="7"/>
      <c r="C3" s="7"/>
      <c r="D3" s="7"/>
      <c r="E3" s="7"/>
      <c r="F3" s="7"/>
      <c r="G3" s="7"/>
      <c r="H3" s="297"/>
    </row>
    <row r="4" s="353" customFormat="true" ht="16.5" hidden="false" customHeight="false" outlineLevel="0" collapsed="false">
      <c r="A4" s="351"/>
      <c r="B4" s="351"/>
      <c r="C4" s="351"/>
      <c r="D4" s="352"/>
      <c r="F4" s="354"/>
      <c r="G4" s="301" t="s">
        <v>496</v>
      </c>
      <c r="H4" s="301"/>
    </row>
    <row r="5" s="308" customFormat="true" ht="38.25" hidden="false" customHeight="false" outlineLevel="0" collapsed="false">
      <c r="A5" s="304" t="s">
        <v>497</v>
      </c>
      <c r="B5" s="305" t="s">
        <v>498</v>
      </c>
      <c r="C5" s="305" t="s">
        <v>499</v>
      </c>
      <c r="D5" s="305" t="s">
        <v>500</v>
      </c>
      <c r="E5" s="305" t="s">
        <v>501</v>
      </c>
      <c r="F5" s="355" t="s">
        <v>364</v>
      </c>
      <c r="G5" s="306" t="s">
        <v>365</v>
      </c>
      <c r="H5" s="307"/>
    </row>
    <row r="6" s="313" customFormat="true" ht="13.5" hidden="false" customHeight="false" outlineLevel="0" collapsed="false">
      <c r="A6" s="356" t="n">
        <v>1</v>
      </c>
      <c r="B6" s="357" t="s">
        <v>502</v>
      </c>
      <c r="C6" s="357" t="s">
        <v>503</v>
      </c>
      <c r="D6" s="357" t="s">
        <v>504</v>
      </c>
      <c r="E6" s="357" t="s">
        <v>505</v>
      </c>
      <c r="F6" s="358" t="n">
        <v>6</v>
      </c>
      <c r="G6" s="359" t="n">
        <v>7</v>
      </c>
      <c r="H6" s="312"/>
    </row>
    <row r="7" s="362" customFormat="true" ht="15.75" hidden="false" customHeight="false" outlineLevel="0" collapsed="false">
      <c r="A7" s="314" t="s">
        <v>506</v>
      </c>
      <c r="B7" s="315" t="s">
        <v>348</v>
      </c>
      <c r="C7" s="315"/>
      <c r="D7" s="315"/>
      <c r="E7" s="315"/>
      <c r="F7" s="360" t="n">
        <f aca="false">F8+F15+F33+F48+F67+F72</f>
        <v>70089.93</v>
      </c>
      <c r="G7" s="316" t="n">
        <f aca="false">G8+G15+G33+G48+G67+G72</f>
        <v>77976.23</v>
      </c>
      <c r="H7" s="361"/>
    </row>
    <row r="8" customFormat="false" ht="25.5" hidden="false" customHeight="false" outlineLevel="0" collapsed="false">
      <c r="A8" s="319" t="s">
        <v>507</v>
      </c>
      <c r="B8" s="320" t="s">
        <v>348</v>
      </c>
      <c r="C8" s="320" t="s">
        <v>350</v>
      </c>
      <c r="D8" s="320"/>
      <c r="E8" s="320"/>
      <c r="F8" s="363" t="n">
        <f aca="false">F9</f>
        <v>1781.1</v>
      </c>
      <c r="G8" s="321" t="n">
        <f aca="false">G9</f>
        <v>1781.1</v>
      </c>
    </row>
    <row r="9" customFormat="false" ht="38.25" hidden="false" customHeight="false" outlineLevel="0" collapsed="false">
      <c r="A9" s="319" t="s">
        <v>508</v>
      </c>
      <c r="B9" s="320" t="s">
        <v>348</v>
      </c>
      <c r="C9" s="320" t="s">
        <v>350</v>
      </c>
      <c r="D9" s="320" t="s">
        <v>509</v>
      </c>
      <c r="E9" s="320"/>
      <c r="F9" s="363" t="n">
        <f aca="false">F10</f>
        <v>1781.1</v>
      </c>
      <c r="G9" s="321" t="n">
        <f aca="false">G10</f>
        <v>1781.1</v>
      </c>
    </row>
    <row r="10" customFormat="false" ht="38.25" hidden="false" customHeight="false" outlineLevel="0" collapsed="false">
      <c r="A10" s="319" t="s">
        <v>510</v>
      </c>
      <c r="B10" s="320" t="s">
        <v>348</v>
      </c>
      <c r="C10" s="320" t="s">
        <v>350</v>
      </c>
      <c r="D10" s="320" t="s">
        <v>511</v>
      </c>
      <c r="E10" s="320"/>
      <c r="F10" s="363" t="n">
        <f aca="false">F11</f>
        <v>1781.1</v>
      </c>
      <c r="G10" s="321" t="n">
        <f aca="false">G11</f>
        <v>1781.1</v>
      </c>
    </row>
    <row r="11" customFormat="false" ht="25.5" hidden="false" customHeight="false" outlineLevel="0" collapsed="false">
      <c r="A11" s="319" t="s">
        <v>512</v>
      </c>
      <c r="B11" s="320" t="s">
        <v>348</v>
      </c>
      <c r="C11" s="320" t="s">
        <v>350</v>
      </c>
      <c r="D11" s="320" t="s">
        <v>513</v>
      </c>
      <c r="E11" s="320"/>
      <c r="F11" s="363" t="n">
        <f aca="false">F12</f>
        <v>1781.1</v>
      </c>
      <c r="G11" s="321" t="n">
        <f aca="false">G12</f>
        <v>1781.1</v>
      </c>
    </row>
    <row r="12" customFormat="false" ht="25.5" hidden="false" customHeight="false" outlineLevel="0" collapsed="false">
      <c r="A12" s="323" t="s">
        <v>976</v>
      </c>
      <c r="B12" s="324" t="s">
        <v>348</v>
      </c>
      <c r="C12" s="324" t="s">
        <v>350</v>
      </c>
      <c r="D12" s="324" t="s">
        <v>977</v>
      </c>
      <c r="E12" s="324"/>
      <c r="F12" s="364" t="n">
        <f aca="false">F13+F14</f>
        <v>1781.1</v>
      </c>
      <c r="G12" s="325" t="n">
        <f aca="false">G13+G14</f>
        <v>1781.1</v>
      </c>
    </row>
    <row r="13" customFormat="false" ht="15" hidden="false" customHeight="false" outlineLevel="0" collapsed="false">
      <c r="A13" s="323" t="s">
        <v>516</v>
      </c>
      <c r="B13" s="324" t="s">
        <v>348</v>
      </c>
      <c r="C13" s="324" t="s">
        <v>350</v>
      </c>
      <c r="D13" s="324" t="s">
        <v>977</v>
      </c>
      <c r="E13" s="324" t="s">
        <v>517</v>
      </c>
      <c r="F13" s="364" t="n">
        <v>1368</v>
      </c>
      <c r="G13" s="325" t="n">
        <v>1368</v>
      </c>
    </row>
    <row r="14" customFormat="false" ht="38.25" hidden="false" customHeight="false" outlineLevel="0" collapsed="false">
      <c r="A14" s="323" t="s">
        <v>520</v>
      </c>
      <c r="B14" s="324" t="s">
        <v>348</v>
      </c>
      <c r="C14" s="324" t="s">
        <v>350</v>
      </c>
      <c r="D14" s="324" t="s">
        <v>977</v>
      </c>
      <c r="E14" s="324" t="s">
        <v>521</v>
      </c>
      <c r="F14" s="364" t="n">
        <v>413.1</v>
      </c>
      <c r="G14" s="325" t="n">
        <v>413.1</v>
      </c>
    </row>
    <row r="15" customFormat="false" ht="25.5" hidden="false" customHeight="false" outlineLevel="0" collapsed="false">
      <c r="A15" s="319" t="s">
        <v>522</v>
      </c>
      <c r="B15" s="320" t="s">
        <v>348</v>
      </c>
      <c r="C15" s="320" t="s">
        <v>352</v>
      </c>
      <c r="D15" s="320"/>
      <c r="E15" s="320"/>
      <c r="F15" s="363" t="n">
        <f aca="false">F16</f>
        <v>3459.5</v>
      </c>
      <c r="G15" s="321" t="n">
        <f aca="false">G16</f>
        <v>3459.5</v>
      </c>
    </row>
    <row r="16" customFormat="false" ht="38.25" hidden="false" customHeight="false" outlineLevel="0" collapsed="false">
      <c r="A16" s="319" t="s">
        <v>523</v>
      </c>
      <c r="B16" s="320" t="s">
        <v>348</v>
      </c>
      <c r="C16" s="320" t="s">
        <v>352</v>
      </c>
      <c r="D16" s="320" t="s">
        <v>509</v>
      </c>
      <c r="E16" s="320"/>
      <c r="F16" s="363" t="n">
        <f aca="false">F17+F21+F23+F30</f>
        <v>3459.5</v>
      </c>
      <c r="G16" s="321" t="n">
        <f aca="false">G17+G21+G23+G30</f>
        <v>3459.5</v>
      </c>
    </row>
    <row r="17" customFormat="false" ht="25.5" hidden="false" customHeight="false" outlineLevel="0" collapsed="false">
      <c r="A17" s="319" t="s">
        <v>524</v>
      </c>
      <c r="B17" s="320" t="s">
        <v>348</v>
      </c>
      <c r="C17" s="320" t="s">
        <v>352</v>
      </c>
      <c r="D17" s="320" t="s">
        <v>525</v>
      </c>
      <c r="E17" s="320"/>
      <c r="F17" s="363" t="n">
        <f aca="false">F18</f>
        <v>1402</v>
      </c>
      <c r="G17" s="321" t="n">
        <f aca="false">G18</f>
        <v>1402</v>
      </c>
    </row>
    <row r="18" customFormat="false" ht="25.5" hidden="false" customHeight="false" outlineLevel="0" collapsed="false">
      <c r="A18" s="323" t="s">
        <v>526</v>
      </c>
      <c r="B18" s="324" t="s">
        <v>348</v>
      </c>
      <c r="C18" s="324" t="s">
        <v>352</v>
      </c>
      <c r="D18" s="324" t="s">
        <v>978</v>
      </c>
      <c r="E18" s="324"/>
      <c r="F18" s="364" t="n">
        <f aca="false">F19+F20</f>
        <v>1402</v>
      </c>
      <c r="G18" s="325" t="n">
        <f aca="false">G19+G20</f>
        <v>1402</v>
      </c>
    </row>
    <row r="19" customFormat="false" ht="15" hidden="false" customHeight="false" outlineLevel="0" collapsed="false">
      <c r="A19" s="323" t="s">
        <v>516</v>
      </c>
      <c r="B19" s="324" t="s">
        <v>348</v>
      </c>
      <c r="C19" s="324" t="s">
        <v>352</v>
      </c>
      <c r="D19" s="324" t="s">
        <v>978</v>
      </c>
      <c r="E19" s="324" t="s">
        <v>517</v>
      </c>
      <c r="F19" s="364" t="n">
        <v>1076.8</v>
      </c>
      <c r="G19" s="325" t="n">
        <v>1076.8</v>
      </c>
    </row>
    <row r="20" customFormat="false" ht="38.25" hidden="false" customHeight="false" outlineLevel="0" collapsed="false">
      <c r="A20" s="323" t="s">
        <v>520</v>
      </c>
      <c r="B20" s="324" t="s">
        <v>348</v>
      </c>
      <c r="C20" s="324" t="s">
        <v>352</v>
      </c>
      <c r="D20" s="324" t="s">
        <v>978</v>
      </c>
      <c r="E20" s="324" t="s">
        <v>521</v>
      </c>
      <c r="F20" s="364" t="n">
        <v>325.2</v>
      </c>
      <c r="G20" s="325" t="n">
        <v>325.2</v>
      </c>
    </row>
    <row r="21" customFormat="false" ht="38.25" hidden="false" customHeight="false" outlineLevel="0" collapsed="false">
      <c r="A21" s="319" t="s">
        <v>530</v>
      </c>
      <c r="B21" s="320" t="s">
        <v>348</v>
      </c>
      <c r="C21" s="320" t="s">
        <v>352</v>
      </c>
      <c r="D21" s="320" t="s">
        <v>979</v>
      </c>
      <c r="E21" s="320"/>
      <c r="F21" s="363" t="n">
        <f aca="false">F22</f>
        <v>432</v>
      </c>
      <c r="G21" s="321" t="n">
        <f aca="false">G22</f>
        <v>432</v>
      </c>
    </row>
    <row r="22" customFormat="false" ht="51" hidden="false" customHeight="false" outlineLevel="0" collapsed="false">
      <c r="A22" s="323" t="s">
        <v>532</v>
      </c>
      <c r="B22" s="324" t="s">
        <v>348</v>
      </c>
      <c r="C22" s="324" t="s">
        <v>352</v>
      </c>
      <c r="D22" s="324" t="s">
        <v>979</v>
      </c>
      <c r="E22" s="324" t="s">
        <v>533</v>
      </c>
      <c r="F22" s="364" t="n">
        <v>432</v>
      </c>
      <c r="G22" s="325" t="n">
        <v>432</v>
      </c>
    </row>
    <row r="23" customFormat="false" ht="38.25" hidden="false" customHeight="false" outlineLevel="0" collapsed="false">
      <c r="A23" s="319" t="s">
        <v>523</v>
      </c>
      <c r="B23" s="320" t="s">
        <v>348</v>
      </c>
      <c r="C23" s="320" t="s">
        <v>352</v>
      </c>
      <c r="D23" s="320" t="s">
        <v>980</v>
      </c>
      <c r="E23" s="320"/>
      <c r="F23" s="363" t="n">
        <f aca="false">F26+F27+F28+F29+F24+F25</f>
        <v>958.8</v>
      </c>
      <c r="G23" s="321" t="n">
        <f aca="false">G26+G27+G28+G29+G24+G25</f>
        <v>958.8</v>
      </c>
    </row>
    <row r="24" customFormat="false" ht="15" hidden="false" customHeight="false" outlineLevel="0" collapsed="false">
      <c r="A24" s="323" t="s">
        <v>535</v>
      </c>
      <c r="B24" s="324" t="s">
        <v>348</v>
      </c>
      <c r="C24" s="324" t="s">
        <v>352</v>
      </c>
      <c r="D24" s="324" t="s">
        <v>980</v>
      </c>
      <c r="E24" s="324" t="s">
        <v>517</v>
      </c>
      <c r="F24" s="364" t="n">
        <v>505.3</v>
      </c>
      <c r="G24" s="325" t="n">
        <v>505.3</v>
      </c>
    </row>
    <row r="25" customFormat="false" ht="38.25" hidden="false" customHeight="false" outlineLevel="0" collapsed="false">
      <c r="A25" s="323" t="s">
        <v>520</v>
      </c>
      <c r="B25" s="324" t="s">
        <v>348</v>
      </c>
      <c r="C25" s="324" t="s">
        <v>352</v>
      </c>
      <c r="D25" s="324" t="s">
        <v>980</v>
      </c>
      <c r="E25" s="324" t="s">
        <v>521</v>
      </c>
      <c r="F25" s="364" t="n">
        <v>152.6</v>
      </c>
      <c r="G25" s="325" t="n">
        <v>152.6</v>
      </c>
    </row>
    <row r="26" customFormat="false" ht="25.5" hidden="false" customHeight="false" outlineLevel="0" collapsed="false">
      <c r="A26" s="323" t="s">
        <v>536</v>
      </c>
      <c r="B26" s="324" t="s">
        <v>348</v>
      </c>
      <c r="C26" s="324" t="s">
        <v>352</v>
      </c>
      <c r="D26" s="324" t="s">
        <v>980</v>
      </c>
      <c r="E26" s="324" t="s">
        <v>537</v>
      </c>
      <c r="F26" s="364" t="n">
        <v>20</v>
      </c>
      <c r="G26" s="325" t="n">
        <v>20</v>
      </c>
    </row>
    <row r="27" customFormat="false" ht="25.5" hidden="false" customHeight="false" outlineLevel="0" collapsed="false">
      <c r="A27" s="323" t="s">
        <v>538</v>
      </c>
      <c r="B27" s="324" t="s">
        <v>348</v>
      </c>
      <c r="C27" s="324" t="s">
        <v>352</v>
      </c>
      <c r="D27" s="324" t="s">
        <v>980</v>
      </c>
      <c r="E27" s="324" t="s">
        <v>539</v>
      </c>
      <c r="F27" s="364" t="n">
        <v>255.9</v>
      </c>
      <c r="G27" s="325" t="n">
        <v>255.9</v>
      </c>
    </row>
    <row r="28" customFormat="false" ht="25.5" hidden="false" customHeight="false" outlineLevel="0" collapsed="false">
      <c r="A28" s="323" t="s">
        <v>540</v>
      </c>
      <c r="B28" s="324" t="s">
        <v>348</v>
      </c>
      <c r="C28" s="324" t="s">
        <v>352</v>
      </c>
      <c r="D28" s="324" t="s">
        <v>980</v>
      </c>
      <c r="E28" s="324" t="s">
        <v>541</v>
      </c>
      <c r="F28" s="364" t="n">
        <v>10</v>
      </c>
      <c r="G28" s="325" t="n">
        <v>10</v>
      </c>
    </row>
    <row r="29" customFormat="false" ht="15" hidden="false" customHeight="false" outlineLevel="0" collapsed="false">
      <c r="A29" s="323" t="s">
        <v>542</v>
      </c>
      <c r="B29" s="324" t="s">
        <v>348</v>
      </c>
      <c r="C29" s="324" t="s">
        <v>352</v>
      </c>
      <c r="D29" s="324" t="s">
        <v>980</v>
      </c>
      <c r="E29" s="324" t="s">
        <v>543</v>
      </c>
      <c r="F29" s="364" t="n">
        <v>15</v>
      </c>
      <c r="G29" s="325" t="n">
        <v>15</v>
      </c>
    </row>
    <row r="30" s="353" customFormat="true" ht="26.25" hidden="false" customHeight="true" outlineLevel="0" collapsed="false">
      <c r="A30" s="319" t="s">
        <v>546</v>
      </c>
      <c r="B30" s="320" t="s">
        <v>348</v>
      </c>
      <c r="C30" s="320" t="s">
        <v>352</v>
      </c>
      <c r="D30" s="320" t="s">
        <v>981</v>
      </c>
      <c r="E30" s="320"/>
      <c r="F30" s="363" t="n">
        <f aca="false">F31+F32</f>
        <v>666.7</v>
      </c>
      <c r="G30" s="321" t="n">
        <f aca="false">G31+G32</f>
        <v>666.7</v>
      </c>
      <c r="H30" s="365"/>
    </row>
    <row r="31" customFormat="false" ht="15" hidden="false" customHeight="false" outlineLevel="0" collapsed="false">
      <c r="A31" s="323" t="s">
        <v>535</v>
      </c>
      <c r="B31" s="324" t="s">
        <v>348</v>
      </c>
      <c r="C31" s="324" t="s">
        <v>352</v>
      </c>
      <c r="D31" s="324" t="s">
        <v>981</v>
      </c>
      <c r="E31" s="324" t="s">
        <v>517</v>
      </c>
      <c r="F31" s="364" t="n">
        <v>512</v>
      </c>
      <c r="G31" s="325" t="n">
        <v>512</v>
      </c>
    </row>
    <row r="32" customFormat="false" ht="38.25" hidden="false" customHeight="false" outlineLevel="0" collapsed="false">
      <c r="A32" s="323" t="s">
        <v>520</v>
      </c>
      <c r="B32" s="324" t="s">
        <v>348</v>
      </c>
      <c r="C32" s="324" t="s">
        <v>352</v>
      </c>
      <c r="D32" s="324" t="s">
        <v>981</v>
      </c>
      <c r="E32" s="324" t="s">
        <v>521</v>
      </c>
      <c r="F32" s="364" t="n">
        <v>154.7</v>
      </c>
      <c r="G32" s="325" t="n">
        <v>154.7</v>
      </c>
    </row>
    <row r="33" customFormat="false" ht="14.25" hidden="false" customHeight="false" outlineLevel="0" collapsed="false">
      <c r="A33" s="328" t="s">
        <v>550</v>
      </c>
      <c r="B33" s="320" t="s">
        <v>348</v>
      </c>
      <c r="C33" s="320" t="s">
        <v>354</v>
      </c>
      <c r="D33" s="320"/>
      <c r="E33" s="320"/>
      <c r="F33" s="363" t="n">
        <f aca="false">F34</f>
        <v>12855.3</v>
      </c>
      <c r="G33" s="321" t="n">
        <f aca="false">G34</f>
        <v>12855.3</v>
      </c>
    </row>
    <row r="34" customFormat="false" ht="38.25" hidden="false" customHeight="false" outlineLevel="0" collapsed="false">
      <c r="A34" s="319" t="s">
        <v>508</v>
      </c>
      <c r="B34" s="320" t="s">
        <v>348</v>
      </c>
      <c r="C34" s="320" t="s">
        <v>354</v>
      </c>
      <c r="D34" s="320" t="s">
        <v>509</v>
      </c>
      <c r="E34" s="320"/>
      <c r="F34" s="363" t="n">
        <f aca="false">F35</f>
        <v>12855.3</v>
      </c>
      <c r="G34" s="321" t="n">
        <f aca="false">G35</f>
        <v>12855.3</v>
      </c>
    </row>
    <row r="35" customFormat="false" ht="38.25" hidden="false" customHeight="false" outlineLevel="0" collapsed="false">
      <c r="A35" s="319" t="s">
        <v>510</v>
      </c>
      <c r="B35" s="320" t="s">
        <v>348</v>
      </c>
      <c r="C35" s="320" t="s">
        <v>354</v>
      </c>
      <c r="D35" s="320" t="s">
        <v>511</v>
      </c>
      <c r="E35" s="320"/>
      <c r="F35" s="363" t="n">
        <f aca="false">F36+F38+F41+F44</f>
        <v>12855.3</v>
      </c>
      <c r="G35" s="321" t="n">
        <f aca="false">G36+G38+G41+G44</f>
        <v>12855.3</v>
      </c>
    </row>
    <row r="36" customFormat="false" ht="102" hidden="false" customHeight="false" outlineLevel="0" collapsed="false">
      <c r="A36" s="323" t="s">
        <v>551</v>
      </c>
      <c r="B36" s="324" t="s">
        <v>348</v>
      </c>
      <c r="C36" s="324" t="s">
        <v>354</v>
      </c>
      <c r="D36" s="324" t="s">
        <v>552</v>
      </c>
      <c r="E36" s="324"/>
      <c r="F36" s="364" t="n">
        <f aca="false">F37</f>
        <v>0.6</v>
      </c>
      <c r="G36" s="325" t="n">
        <f aca="false">G37</f>
        <v>0.6</v>
      </c>
    </row>
    <row r="37" customFormat="false" ht="25.5" hidden="false" customHeight="false" outlineLevel="0" collapsed="false">
      <c r="A37" s="323" t="s">
        <v>538</v>
      </c>
      <c r="B37" s="324" t="s">
        <v>348</v>
      </c>
      <c r="C37" s="324" t="s">
        <v>354</v>
      </c>
      <c r="D37" s="324" t="s">
        <v>552</v>
      </c>
      <c r="E37" s="324" t="s">
        <v>539</v>
      </c>
      <c r="F37" s="364" t="n">
        <v>0.6</v>
      </c>
      <c r="G37" s="325" t="n">
        <v>0.6</v>
      </c>
    </row>
    <row r="38" customFormat="false" ht="102" hidden="false" customHeight="false" outlineLevel="0" collapsed="false">
      <c r="A38" s="323" t="s">
        <v>556</v>
      </c>
      <c r="B38" s="324" t="s">
        <v>348</v>
      </c>
      <c r="C38" s="324" t="s">
        <v>354</v>
      </c>
      <c r="D38" s="324" t="s">
        <v>557</v>
      </c>
      <c r="E38" s="324"/>
      <c r="F38" s="364" t="n">
        <f aca="false">F39+F40</f>
        <v>1191</v>
      </c>
      <c r="G38" s="325" t="n">
        <f aca="false">G39+G40</f>
        <v>1191</v>
      </c>
    </row>
    <row r="39" customFormat="false" ht="15" hidden="false" customHeight="false" outlineLevel="0" collapsed="false">
      <c r="A39" s="323" t="s">
        <v>535</v>
      </c>
      <c r="B39" s="324" t="s">
        <v>348</v>
      </c>
      <c r="C39" s="324" t="s">
        <v>354</v>
      </c>
      <c r="D39" s="324" t="s">
        <v>557</v>
      </c>
      <c r="E39" s="324" t="s">
        <v>517</v>
      </c>
      <c r="F39" s="364" t="n">
        <v>914.7</v>
      </c>
      <c r="G39" s="325" t="n">
        <v>914.7</v>
      </c>
    </row>
    <row r="40" customFormat="false" ht="38.25" hidden="false" customHeight="false" outlineLevel="0" collapsed="false">
      <c r="A40" s="323" t="s">
        <v>520</v>
      </c>
      <c r="B40" s="324" t="s">
        <v>348</v>
      </c>
      <c r="C40" s="324" t="s">
        <v>354</v>
      </c>
      <c r="D40" s="324" t="s">
        <v>557</v>
      </c>
      <c r="E40" s="324" t="s">
        <v>521</v>
      </c>
      <c r="F40" s="364" t="n">
        <v>276.3</v>
      </c>
      <c r="G40" s="325" t="n">
        <v>276.3</v>
      </c>
    </row>
    <row r="41" customFormat="false" ht="40.5" hidden="false" customHeight="true" outlineLevel="0" collapsed="false">
      <c r="A41" s="323" t="s">
        <v>982</v>
      </c>
      <c r="B41" s="324" t="s">
        <v>348</v>
      </c>
      <c r="C41" s="324" t="s">
        <v>354</v>
      </c>
      <c r="D41" s="324" t="s">
        <v>983</v>
      </c>
      <c r="E41" s="324"/>
      <c r="F41" s="364" t="n">
        <f aca="false">F42+F43</f>
        <v>6978.7</v>
      </c>
      <c r="G41" s="325" t="n">
        <f aca="false">G42+G43</f>
        <v>6978.7</v>
      </c>
    </row>
    <row r="42" customFormat="false" ht="15" hidden="false" customHeight="false" outlineLevel="0" collapsed="false">
      <c r="A42" s="323" t="s">
        <v>535</v>
      </c>
      <c r="B42" s="324" t="s">
        <v>348</v>
      </c>
      <c r="C42" s="324" t="s">
        <v>354</v>
      </c>
      <c r="D42" s="324" t="s">
        <v>983</v>
      </c>
      <c r="E42" s="324" t="s">
        <v>517</v>
      </c>
      <c r="F42" s="364" t="n">
        <v>5360</v>
      </c>
      <c r="G42" s="325" t="n">
        <v>5360</v>
      </c>
    </row>
    <row r="43" customFormat="false" ht="38.25" hidden="false" customHeight="false" outlineLevel="0" collapsed="false">
      <c r="A43" s="323" t="s">
        <v>520</v>
      </c>
      <c r="B43" s="324" t="s">
        <v>348</v>
      </c>
      <c r="C43" s="324" t="s">
        <v>354</v>
      </c>
      <c r="D43" s="324" t="s">
        <v>983</v>
      </c>
      <c r="E43" s="324" t="s">
        <v>521</v>
      </c>
      <c r="F43" s="364" t="n">
        <v>1618.7</v>
      </c>
      <c r="G43" s="325" t="n">
        <v>1618.7</v>
      </c>
    </row>
    <row r="44" customFormat="false" ht="38.25" hidden="false" customHeight="true" outlineLevel="0" collapsed="false">
      <c r="A44" s="323" t="s">
        <v>564</v>
      </c>
      <c r="B44" s="324" t="s">
        <v>348</v>
      </c>
      <c r="C44" s="324" t="s">
        <v>354</v>
      </c>
      <c r="D44" s="324" t="s">
        <v>559</v>
      </c>
      <c r="E44" s="324"/>
      <c r="F44" s="364" t="n">
        <f aca="false">F47+F45+F46</f>
        <v>4685</v>
      </c>
      <c r="G44" s="325" t="n">
        <f aca="false">G47+G45+G46</f>
        <v>4685</v>
      </c>
    </row>
    <row r="45" customFormat="false" ht="15" hidden="false" customHeight="false" outlineLevel="0" collapsed="false">
      <c r="A45" s="323" t="s">
        <v>535</v>
      </c>
      <c r="B45" s="324" t="s">
        <v>348</v>
      </c>
      <c r="C45" s="324" t="s">
        <v>354</v>
      </c>
      <c r="D45" s="324" t="s">
        <v>559</v>
      </c>
      <c r="E45" s="324" t="s">
        <v>517</v>
      </c>
      <c r="F45" s="364" t="n">
        <v>3122.1</v>
      </c>
      <c r="G45" s="325" t="n">
        <v>3122.1</v>
      </c>
    </row>
    <row r="46" customFormat="false" ht="38.25" hidden="false" customHeight="false" outlineLevel="0" collapsed="false">
      <c r="A46" s="323" t="s">
        <v>520</v>
      </c>
      <c r="B46" s="324" t="s">
        <v>348</v>
      </c>
      <c r="C46" s="324" t="s">
        <v>354</v>
      </c>
      <c r="D46" s="324" t="s">
        <v>559</v>
      </c>
      <c r="E46" s="324" t="s">
        <v>521</v>
      </c>
      <c r="F46" s="364" t="n">
        <v>942.9</v>
      </c>
      <c r="G46" s="325" t="n">
        <v>942.9</v>
      </c>
    </row>
    <row r="47" customFormat="false" ht="25.5" hidden="false" customHeight="false" outlineLevel="0" collapsed="false">
      <c r="A47" s="323" t="s">
        <v>538</v>
      </c>
      <c r="B47" s="324" t="s">
        <v>348</v>
      </c>
      <c r="C47" s="324" t="s">
        <v>354</v>
      </c>
      <c r="D47" s="324" t="s">
        <v>559</v>
      </c>
      <c r="E47" s="324" t="s">
        <v>539</v>
      </c>
      <c r="F47" s="364" t="n">
        <v>620</v>
      </c>
      <c r="G47" s="325" t="n">
        <v>620</v>
      </c>
    </row>
    <row r="48" customFormat="false" ht="14.25" hidden="false" customHeight="false" outlineLevel="0" collapsed="false">
      <c r="A48" s="328" t="s">
        <v>567</v>
      </c>
      <c r="B48" s="320" t="s">
        <v>348</v>
      </c>
      <c r="C48" s="320" t="s">
        <v>357</v>
      </c>
      <c r="D48" s="320"/>
      <c r="E48" s="320"/>
      <c r="F48" s="363" t="n">
        <f aca="false">F49+F58</f>
        <v>5220.1</v>
      </c>
      <c r="G48" s="321" t="n">
        <f aca="false">G49+G58</f>
        <v>5220.1</v>
      </c>
    </row>
    <row r="49" customFormat="false" ht="38.25" hidden="false" customHeight="false" outlineLevel="0" collapsed="false">
      <c r="A49" s="319" t="s">
        <v>568</v>
      </c>
      <c r="B49" s="320" t="s">
        <v>348</v>
      </c>
      <c r="C49" s="320" t="s">
        <v>357</v>
      </c>
      <c r="D49" s="320" t="s">
        <v>569</v>
      </c>
      <c r="E49" s="320"/>
      <c r="F49" s="363" t="n">
        <f aca="false">F50</f>
        <v>3883</v>
      </c>
      <c r="G49" s="321" t="n">
        <f aca="false">G50</f>
        <v>3883</v>
      </c>
    </row>
    <row r="50" customFormat="false" ht="38.25" hidden="false" customHeight="false" outlineLevel="0" collapsed="false">
      <c r="A50" s="319" t="s">
        <v>570</v>
      </c>
      <c r="B50" s="320" t="s">
        <v>348</v>
      </c>
      <c r="C50" s="320" t="s">
        <v>357</v>
      </c>
      <c r="D50" s="320" t="s">
        <v>984</v>
      </c>
      <c r="E50" s="320"/>
      <c r="F50" s="363" t="n">
        <f aca="false">F51</f>
        <v>3883</v>
      </c>
      <c r="G50" s="321" t="n">
        <f aca="false">G51</f>
        <v>3883</v>
      </c>
    </row>
    <row r="51" customFormat="false" ht="63.75" hidden="false" customHeight="false" outlineLevel="0" collapsed="false">
      <c r="A51" s="319" t="s">
        <v>985</v>
      </c>
      <c r="B51" s="320" t="s">
        <v>348</v>
      </c>
      <c r="C51" s="320" t="s">
        <v>357</v>
      </c>
      <c r="D51" s="320" t="s">
        <v>986</v>
      </c>
      <c r="E51" s="320"/>
      <c r="F51" s="363" t="n">
        <f aca="false">F52</f>
        <v>3883</v>
      </c>
      <c r="G51" s="321" t="n">
        <f aca="false">G52</f>
        <v>3883</v>
      </c>
    </row>
    <row r="52" s="353" customFormat="true" ht="39" hidden="false" customHeight="false" outlineLevel="0" collapsed="false">
      <c r="A52" s="323" t="s">
        <v>570</v>
      </c>
      <c r="B52" s="324" t="s">
        <v>348</v>
      </c>
      <c r="C52" s="324" t="s">
        <v>357</v>
      </c>
      <c r="D52" s="324" t="s">
        <v>987</v>
      </c>
      <c r="E52" s="324"/>
      <c r="F52" s="364" t="n">
        <f aca="false">F53+F54+F55+F56+F57</f>
        <v>3883</v>
      </c>
      <c r="G52" s="325" t="n">
        <f aca="false">G53+G54+G55+G56+G57</f>
        <v>3883</v>
      </c>
      <c r="H52" s="365"/>
    </row>
    <row r="53" customFormat="false" ht="15" hidden="false" customHeight="false" outlineLevel="0" collapsed="false">
      <c r="A53" s="323" t="s">
        <v>535</v>
      </c>
      <c r="B53" s="324" t="s">
        <v>348</v>
      </c>
      <c r="C53" s="324" t="s">
        <v>357</v>
      </c>
      <c r="D53" s="324" t="s">
        <v>987</v>
      </c>
      <c r="E53" s="324" t="s">
        <v>517</v>
      </c>
      <c r="F53" s="364" t="n">
        <v>2828.7</v>
      </c>
      <c r="G53" s="325" t="n">
        <v>2828.7</v>
      </c>
    </row>
    <row r="54" customFormat="false" ht="38.25" hidden="false" customHeight="false" outlineLevel="0" collapsed="false">
      <c r="A54" s="323" t="s">
        <v>520</v>
      </c>
      <c r="B54" s="324" t="s">
        <v>348</v>
      </c>
      <c r="C54" s="324" t="s">
        <v>357</v>
      </c>
      <c r="D54" s="324" t="s">
        <v>987</v>
      </c>
      <c r="E54" s="324" t="s">
        <v>521</v>
      </c>
      <c r="F54" s="364" t="n">
        <v>854.3</v>
      </c>
      <c r="G54" s="325" t="n">
        <v>854.3</v>
      </c>
    </row>
    <row r="55" customFormat="false" ht="25.5" hidden="false" customHeight="false" outlineLevel="0" collapsed="false">
      <c r="A55" s="323" t="s">
        <v>536</v>
      </c>
      <c r="B55" s="324" t="s">
        <v>348</v>
      </c>
      <c r="C55" s="324" t="s">
        <v>357</v>
      </c>
      <c r="D55" s="324" t="s">
        <v>987</v>
      </c>
      <c r="E55" s="324" t="s">
        <v>537</v>
      </c>
      <c r="F55" s="364" t="n">
        <v>100</v>
      </c>
      <c r="G55" s="325" t="n">
        <v>100</v>
      </c>
    </row>
    <row r="56" customFormat="false" ht="25.5" hidden="false" customHeight="false" outlineLevel="0" collapsed="false">
      <c r="A56" s="323" t="s">
        <v>538</v>
      </c>
      <c r="B56" s="324" t="s">
        <v>348</v>
      </c>
      <c r="C56" s="324" t="s">
        <v>357</v>
      </c>
      <c r="D56" s="324" t="s">
        <v>987</v>
      </c>
      <c r="E56" s="324" t="s">
        <v>539</v>
      </c>
      <c r="F56" s="364" t="n">
        <v>98</v>
      </c>
      <c r="G56" s="325" t="n">
        <v>98</v>
      </c>
    </row>
    <row r="57" customFormat="false" ht="15" hidden="false" customHeight="false" outlineLevel="0" collapsed="false">
      <c r="A57" s="323" t="s">
        <v>542</v>
      </c>
      <c r="B57" s="324" t="s">
        <v>348</v>
      </c>
      <c r="C57" s="324" t="s">
        <v>357</v>
      </c>
      <c r="D57" s="324" t="s">
        <v>987</v>
      </c>
      <c r="E57" s="324" t="s">
        <v>543</v>
      </c>
      <c r="F57" s="364" t="n">
        <v>2</v>
      </c>
      <c r="G57" s="325" t="n">
        <v>2</v>
      </c>
    </row>
    <row r="58" customFormat="false" ht="38.25" hidden="false" customHeight="false" outlineLevel="0" collapsed="false">
      <c r="A58" s="319" t="s">
        <v>523</v>
      </c>
      <c r="B58" s="320" t="s">
        <v>348</v>
      </c>
      <c r="C58" s="320" t="s">
        <v>357</v>
      </c>
      <c r="D58" s="320" t="s">
        <v>509</v>
      </c>
      <c r="E58" s="320"/>
      <c r="F58" s="363" t="n">
        <f aca="false">F59+F64</f>
        <v>1337.1</v>
      </c>
      <c r="G58" s="321" t="n">
        <f aca="false">G59+G64</f>
        <v>1337.1</v>
      </c>
    </row>
    <row r="59" customFormat="false" ht="25.5" hidden="false" customHeight="false" outlineLevel="0" collapsed="false">
      <c r="A59" s="323" t="s">
        <v>988</v>
      </c>
      <c r="B59" s="324" t="s">
        <v>348</v>
      </c>
      <c r="C59" s="324" t="s">
        <v>357</v>
      </c>
      <c r="D59" s="324" t="s">
        <v>674</v>
      </c>
      <c r="E59" s="324"/>
      <c r="F59" s="364" t="n">
        <f aca="false">F60+F61+F62+F63</f>
        <v>847.5</v>
      </c>
      <c r="G59" s="325" t="n">
        <f aca="false">G60+G61+G62+G63</f>
        <v>847.5</v>
      </c>
    </row>
    <row r="60" customFormat="false" ht="15" hidden="false" customHeight="false" outlineLevel="0" collapsed="false">
      <c r="A60" s="323" t="s">
        <v>535</v>
      </c>
      <c r="B60" s="324" t="s">
        <v>348</v>
      </c>
      <c r="C60" s="324" t="s">
        <v>357</v>
      </c>
      <c r="D60" s="324" t="s">
        <v>674</v>
      </c>
      <c r="E60" s="324" t="s">
        <v>517</v>
      </c>
      <c r="F60" s="364" t="n">
        <v>532.7</v>
      </c>
      <c r="G60" s="325" t="n">
        <v>532.7</v>
      </c>
    </row>
    <row r="61" customFormat="false" ht="38.25" hidden="false" customHeight="false" outlineLevel="0" collapsed="false">
      <c r="A61" s="323" t="s">
        <v>520</v>
      </c>
      <c r="B61" s="324" t="s">
        <v>348</v>
      </c>
      <c r="C61" s="324" t="s">
        <v>357</v>
      </c>
      <c r="D61" s="324" t="s">
        <v>674</v>
      </c>
      <c r="E61" s="324" t="s">
        <v>521</v>
      </c>
      <c r="F61" s="364" t="n">
        <v>160.9</v>
      </c>
      <c r="G61" s="325" t="n">
        <v>160.9</v>
      </c>
    </row>
    <row r="62" customFormat="false" ht="25.5" hidden="false" customHeight="false" outlineLevel="0" collapsed="false">
      <c r="A62" s="323" t="s">
        <v>536</v>
      </c>
      <c r="B62" s="324" t="s">
        <v>348</v>
      </c>
      <c r="C62" s="324" t="s">
        <v>357</v>
      </c>
      <c r="D62" s="324" t="s">
        <v>674</v>
      </c>
      <c r="E62" s="324" t="s">
        <v>537</v>
      </c>
      <c r="F62" s="364" t="n">
        <v>73.5</v>
      </c>
      <c r="G62" s="325" t="n">
        <v>73.5</v>
      </c>
    </row>
    <row r="63" customFormat="false" ht="25.5" hidden="false" customHeight="false" outlineLevel="0" collapsed="false">
      <c r="A63" s="323" t="s">
        <v>538</v>
      </c>
      <c r="B63" s="324" t="s">
        <v>348</v>
      </c>
      <c r="C63" s="324" t="s">
        <v>357</v>
      </c>
      <c r="D63" s="324" t="s">
        <v>674</v>
      </c>
      <c r="E63" s="324" t="s">
        <v>539</v>
      </c>
      <c r="F63" s="364" t="n">
        <v>80.4</v>
      </c>
      <c r="G63" s="325" t="n">
        <v>80.4</v>
      </c>
    </row>
    <row r="64" customFormat="false" ht="25.5" hidden="false" customHeight="false" outlineLevel="0" collapsed="false">
      <c r="A64" s="323" t="s">
        <v>989</v>
      </c>
      <c r="B64" s="324" t="s">
        <v>348</v>
      </c>
      <c r="C64" s="324" t="s">
        <v>357</v>
      </c>
      <c r="D64" s="324" t="s">
        <v>990</v>
      </c>
      <c r="E64" s="324"/>
      <c r="F64" s="364" t="n">
        <f aca="false">F65+F66</f>
        <v>489.6</v>
      </c>
      <c r="G64" s="325" t="n">
        <f aca="false">G65+G66</f>
        <v>489.6</v>
      </c>
    </row>
    <row r="65" customFormat="false" ht="15" hidden="false" customHeight="false" outlineLevel="0" collapsed="false">
      <c r="A65" s="323" t="s">
        <v>535</v>
      </c>
      <c r="B65" s="324" t="s">
        <v>348</v>
      </c>
      <c r="C65" s="324" t="s">
        <v>357</v>
      </c>
      <c r="D65" s="324" t="s">
        <v>990</v>
      </c>
      <c r="E65" s="324" t="s">
        <v>517</v>
      </c>
      <c r="F65" s="364" t="n">
        <v>376</v>
      </c>
      <c r="G65" s="325" t="n">
        <v>376</v>
      </c>
    </row>
    <row r="66" customFormat="false" ht="38.25" hidden="false" customHeight="false" outlineLevel="0" collapsed="false">
      <c r="A66" s="323" t="s">
        <v>520</v>
      </c>
      <c r="B66" s="324" t="s">
        <v>348</v>
      </c>
      <c r="C66" s="324" t="s">
        <v>357</v>
      </c>
      <c r="D66" s="324" t="s">
        <v>990</v>
      </c>
      <c r="E66" s="324" t="s">
        <v>521</v>
      </c>
      <c r="F66" s="364" t="n">
        <v>113.6</v>
      </c>
      <c r="G66" s="325" t="n">
        <v>113.6</v>
      </c>
    </row>
    <row r="67" customFormat="false" ht="14.25" hidden="false" customHeight="false" outlineLevel="0" collapsed="false">
      <c r="A67" s="319" t="s">
        <v>586</v>
      </c>
      <c r="B67" s="320" t="s">
        <v>348</v>
      </c>
      <c r="C67" s="320" t="s">
        <v>587</v>
      </c>
      <c r="D67" s="320"/>
      <c r="E67" s="320"/>
      <c r="F67" s="363" t="n">
        <f aca="false">F68</f>
        <v>2000</v>
      </c>
      <c r="G67" s="321" t="n">
        <f aca="false">G68</f>
        <v>2000</v>
      </c>
    </row>
    <row r="68" customFormat="false" ht="38.25" hidden="false" customHeight="false" outlineLevel="0" collapsed="false">
      <c r="A68" s="319" t="s">
        <v>508</v>
      </c>
      <c r="B68" s="320" t="s">
        <v>588</v>
      </c>
      <c r="C68" s="320" t="s">
        <v>587</v>
      </c>
      <c r="D68" s="320" t="s">
        <v>509</v>
      </c>
      <c r="E68" s="320"/>
      <c r="F68" s="363" t="n">
        <f aca="false">F69</f>
        <v>2000</v>
      </c>
      <c r="G68" s="321" t="n">
        <f aca="false">G69</f>
        <v>2000</v>
      </c>
    </row>
    <row r="69" customFormat="false" ht="38.25" hidden="false" customHeight="false" outlineLevel="0" collapsed="false">
      <c r="A69" s="319" t="s">
        <v>589</v>
      </c>
      <c r="B69" s="320" t="s">
        <v>588</v>
      </c>
      <c r="C69" s="320" t="s">
        <v>587</v>
      </c>
      <c r="D69" s="320" t="s">
        <v>511</v>
      </c>
      <c r="E69" s="320"/>
      <c r="F69" s="363" t="n">
        <f aca="false">F70</f>
        <v>2000</v>
      </c>
      <c r="G69" s="321" t="n">
        <f aca="false">G70</f>
        <v>2000</v>
      </c>
    </row>
    <row r="70" customFormat="false" ht="14.25" hidden="false" customHeight="false" outlineLevel="0" collapsed="false">
      <c r="A70" s="319" t="s">
        <v>586</v>
      </c>
      <c r="B70" s="320" t="s">
        <v>348</v>
      </c>
      <c r="C70" s="320" t="s">
        <v>587</v>
      </c>
      <c r="D70" s="320" t="s">
        <v>590</v>
      </c>
      <c r="E70" s="320"/>
      <c r="F70" s="363" t="n">
        <f aca="false">F71</f>
        <v>2000</v>
      </c>
      <c r="G70" s="321" t="n">
        <f aca="false">G71</f>
        <v>2000</v>
      </c>
    </row>
    <row r="71" customFormat="false" ht="15" hidden="false" customHeight="false" outlineLevel="0" collapsed="false">
      <c r="A71" s="329" t="s">
        <v>591</v>
      </c>
      <c r="B71" s="324" t="s">
        <v>348</v>
      </c>
      <c r="C71" s="324" t="s">
        <v>587</v>
      </c>
      <c r="D71" s="324" t="s">
        <v>590</v>
      </c>
      <c r="E71" s="324" t="s">
        <v>592</v>
      </c>
      <c r="F71" s="364" t="n">
        <v>2000</v>
      </c>
      <c r="G71" s="325" t="n">
        <v>2000</v>
      </c>
    </row>
    <row r="72" customFormat="false" ht="15.75" hidden="false" customHeight="false" outlineLevel="0" collapsed="false">
      <c r="A72" s="330" t="s">
        <v>385</v>
      </c>
      <c r="B72" s="320" t="s">
        <v>348</v>
      </c>
      <c r="C72" s="320" t="s">
        <v>593</v>
      </c>
      <c r="D72" s="320"/>
      <c r="E72" s="320"/>
      <c r="F72" s="363" t="n">
        <f aca="false">F73+F85+F108</f>
        <v>44773.93</v>
      </c>
      <c r="G72" s="321" t="n">
        <f aca="false">G73+G85+G108</f>
        <v>52660.23</v>
      </c>
    </row>
    <row r="73" customFormat="false" ht="25.5" hidden="false" customHeight="false" outlineLevel="0" collapsed="false">
      <c r="A73" s="319" t="s">
        <v>353</v>
      </c>
      <c r="B73" s="320" t="s">
        <v>348</v>
      </c>
      <c r="C73" s="320" t="s">
        <v>593</v>
      </c>
      <c r="D73" s="320" t="s">
        <v>605</v>
      </c>
      <c r="E73" s="320"/>
      <c r="F73" s="363" t="n">
        <f aca="false">F74+F82</f>
        <v>701</v>
      </c>
      <c r="G73" s="321" t="n">
        <f aca="false">G74+G82</f>
        <v>673.4</v>
      </c>
    </row>
    <row r="74" customFormat="false" ht="38.25" hidden="false" customHeight="false" outlineLevel="0" collapsed="false">
      <c r="A74" s="319" t="s">
        <v>991</v>
      </c>
      <c r="B74" s="320" t="s">
        <v>348</v>
      </c>
      <c r="C74" s="320" t="s">
        <v>593</v>
      </c>
      <c r="D74" s="320" t="s">
        <v>992</v>
      </c>
      <c r="E74" s="320"/>
      <c r="F74" s="363" t="n">
        <f aca="false">F75</f>
        <v>631</v>
      </c>
      <c r="G74" s="321" t="n">
        <f aca="false">G75</f>
        <v>631</v>
      </c>
    </row>
    <row r="75" customFormat="false" ht="54.75" hidden="false" customHeight="true" outlineLevel="0" collapsed="false">
      <c r="A75" s="319" t="s">
        <v>993</v>
      </c>
      <c r="B75" s="320" t="s">
        <v>348</v>
      </c>
      <c r="C75" s="320" t="s">
        <v>593</v>
      </c>
      <c r="D75" s="320" t="s">
        <v>994</v>
      </c>
      <c r="E75" s="320"/>
      <c r="F75" s="363" t="n">
        <f aca="false">F76+F79</f>
        <v>631</v>
      </c>
      <c r="G75" s="321" t="n">
        <f aca="false">G76+G79</f>
        <v>631</v>
      </c>
    </row>
    <row r="76" customFormat="false" ht="51" hidden="false" customHeight="false" outlineLevel="0" collapsed="false">
      <c r="A76" s="323" t="s">
        <v>606</v>
      </c>
      <c r="B76" s="324" t="s">
        <v>348</v>
      </c>
      <c r="C76" s="324" t="s">
        <v>593</v>
      </c>
      <c r="D76" s="324" t="s">
        <v>607</v>
      </c>
      <c r="E76" s="324"/>
      <c r="F76" s="364" t="n">
        <f aca="false">F77+F78</f>
        <v>461</v>
      </c>
      <c r="G76" s="325" t="n">
        <f aca="false">G77+G78</f>
        <v>461</v>
      </c>
    </row>
    <row r="77" customFormat="false" ht="15" hidden="false" customHeight="false" outlineLevel="0" collapsed="false">
      <c r="A77" s="323" t="s">
        <v>535</v>
      </c>
      <c r="B77" s="324" t="s">
        <v>348</v>
      </c>
      <c r="C77" s="324" t="s">
        <v>593</v>
      </c>
      <c r="D77" s="324" t="s">
        <v>607</v>
      </c>
      <c r="E77" s="324" t="s">
        <v>517</v>
      </c>
      <c r="F77" s="364" t="n">
        <v>354</v>
      </c>
      <c r="G77" s="325" t="n">
        <v>354</v>
      </c>
    </row>
    <row r="78" customFormat="false" ht="38.25" hidden="false" customHeight="false" outlineLevel="0" collapsed="false">
      <c r="A78" s="323" t="s">
        <v>520</v>
      </c>
      <c r="B78" s="324" t="s">
        <v>348</v>
      </c>
      <c r="C78" s="324" t="s">
        <v>593</v>
      </c>
      <c r="D78" s="324" t="s">
        <v>607</v>
      </c>
      <c r="E78" s="324" t="s">
        <v>521</v>
      </c>
      <c r="F78" s="364" t="n">
        <v>107</v>
      </c>
      <c r="G78" s="325" t="n">
        <v>107</v>
      </c>
    </row>
    <row r="79" customFormat="false" ht="90" hidden="false" customHeight="false" outlineLevel="0" collapsed="false">
      <c r="A79" s="323" t="s">
        <v>995</v>
      </c>
      <c r="B79" s="324" t="s">
        <v>348</v>
      </c>
      <c r="C79" s="324" t="s">
        <v>593</v>
      </c>
      <c r="D79" s="324" t="s">
        <v>996</v>
      </c>
      <c r="E79" s="324"/>
      <c r="F79" s="364" t="n">
        <f aca="false">F81+F80</f>
        <v>170</v>
      </c>
      <c r="G79" s="325" t="n">
        <f aca="false">G81+G80</f>
        <v>170</v>
      </c>
    </row>
    <row r="80" customFormat="false" ht="15" hidden="false" customHeight="false" outlineLevel="0" collapsed="false">
      <c r="A80" s="323" t="s">
        <v>535</v>
      </c>
      <c r="B80" s="324" t="s">
        <v>348</v>
      </c>
      <c r="C80" s="324" t="s">
        <v>593</v>
      </c>
      <c r="D80" s="324" t="s">
        <v>996</v>
      </c>
      <c r="E80" s="324" t="s">
        <v>517</v>
      </c>
      <c r="F80" s="364" t="n">
        <v>130</v>
      </c>
      <c r="G80" s="325" t="n">
        <v>130</v>
      </c>
    </row>
    <row r="81" customFormat="false" ht="38.25" hidden="false" customHeight="false" outlineLevel="0" collapsed="false">
      <c r="A81" s="323" t="s">
        <v>520</v>
      </c>
      <c r="B81" s="324" t="s">
        <v>348</v>
      </c>
      <c r="C81" s="324" t="s">
        <v>593</v>
      </c>
      <c r="D81" s="324" t="s">
        <v>996</v>
      </c>
      <c r="E81" s="324" t="s">
        <v>521</v>
      </c>
      <c r="F81" s="364" t="n">
        <v>40</v>
      </c>
      <c r="G81" s="325" t="n">
        <v>40</v>
      </c>
    </row>
    <row r="82" customFormat="false" ht="38.25" hidden="false" customHeight="false" outlineLevel="0" collapsed="false">
      <c r="A82" s="319" t="s">
        <v>610</v>
      </c>
      <c r="B82" s="320" t="s">
        <v>348</v>
      </c>
      <c r="C82" s="320" t="s">
        <v>593</v>
      </c>
      <c r="D82" s="320" t="s">
        <v>611</v>
      </c>
      <c r="E82" s="320"/>
      <c r="F82" s="363" t="n">
        <f aca="false">F83</f>
        <v>70</v>
      </c>
      <c r="G82" s="321" t="n">
        <f aca="false">G83</f>
        <v>42.4</v>
      </c>
    </row>
    <row r="83" customFormat="false" ht="40.5" hidden="false" customHeight="true" outlineLevel="0" collapsed="false">
      <c r="A83" s="323" t="s">
        <v>612</v>
      </c>
      <c r="B83" s="324" t="s">
        <v>348</v>
      </c>
      <c r="C83" s="324" t="s">
        <v>593</v>
      </c>
      <c r="D83" s="324" t="s">
        <v>613</v>
      </c>
      <c r="E83" s="324"/>
      <c r="F83" s="364" t="n">
        <f aca="false">F84</f>
        <v>70</v>
      </c>
      <c r="G83" s="325" t="n">
        <f aca="false">G84</f>
        <v>42.4</v>
      </c>
    </row>
    <row r="84" customFormat="false" ht="25.5" hidden="false" customHeight="false" outlineLevel="0" collapsed="false">
      <c r="A84" s="323" t="s">
        <v>614</v>
      </c>
      <c r="B84" s="324" t="s">
        <v>348</v>
      </c>
      <c r="C84" s="324" t="s">
        <v>593</v>
      </c>
      <c r="D84" s="324" t="s">
        <v>613</v>
      </c>
      <c r="E84" s="324" t="s">
        <v>539</v>
      </c>
      <c r="F84" s="364" t="n">
        <v>70</v>
      </c>
      <c r="G84" s="325" t="n">
        <v>42.4</v>
      </c>
    </row>
    <row r="85" customFormat="false" ht="38.25" hidden="false" customHeight="false" outlineLevel="0" collapsed="false">
      <c r="A85" s="319" t="s">
        <v>523</v>
      </c>
      <c r="B85" s="320" t="s">
        <v>348</v>
      </c>
      <c r="C85" s="320" t="s">
        <v>593</v>
      </c>
      <c r="D85" s="320" t="s">
        <v>509</v>
      </c>
      <c r="E85" s="320"/>
      <c r="F85" s="363" t="n">
        <f aca="false">F86+F106</f>
        <v>41963.23</v>
      </c>
      <c r="G85" s="321" t="n">
        <f aca="false">G86+G106</f>
        <v>49877.13</v>
      </c>
    </row>
    <row r="86" customFormat="false" ht="38.25" hidden="false" customHeight="false" outlineLevel="0" collapsed="false">
      <c r="A86" s="319" t="s">
        <v>510</v>
      </c>
      <c r="B86" s="320" t="s">
        <v>348</v>
      </c>
      <c r="C86" s="320" t="s">
        <v>593</v>
      </c>
      <c r="D86" s="331" t="s">
        <v>511</v>
      </c>
      <c r="E86" s="320"/>
      <c r="F86" s="363" t="n">
        <f aca="false">F87+F89+F91+F95+F98+F102+F104+F93</f>
        <v>33111.67</v>
      </c>
      <c r="G86" s="321" t="n">
        <f aca="false">G87+G89+G91+G95+G98+G102+G104+G93</f>
        <v>33111.67</v>
      </c>
    </row>
    <row r="87" customFormat="false" ht="102" hidden="false" customHeight="false" outlineLevel="0" collapsed="false">
      <c r="A87" s="323" t="s">
        <v>615</v>
      </c>
      <c r="B87" s="324" t="s">
        <v>348</v>
      </c>
      <c r="C87" s="324" t="s">
        <v>593</v>
      </c>
      <c r="D87" s="332" t="s">
        <v>616</v>
      </c>
      <c r="E87" s="324"/>
      <c r="F87" s="364" t="n">
        <f aca="false">F88</f>
        <v>115.1</v>
      </c>
      <c r="G87" s="325" t="n">
        <f aca="false">G88</f>
        <v>115.1</v>
      </c>
    </row>
    <row r="88" customFormat="false" ht="25.5" hidden="false" customHeight="false" outlineLevel="0" collapsed="false">
      <c r="A88" s="323" t="s">
        <v>538</v>
      </c>
      <c r="B88" s="324" t="s">
        <v>348</v>
      </c>
      <c r="C88" s="324" t="s">
        <v>593</v>
      </c>
      <c r="D88" s="332" t="s">
        <v>616</v>
      </c>
      <c r="E88" s="324" t="s">
        <v>539</v>
      </c>
      <c r="F88" s="364" t="n">
        <v>115.1</v>
      </c>
      <c r="G88" s="325" t="n">
        <v>115.1</v>
      </c>
    </row>
    <row r="89" customFormat="false" ht="127.5" hidden="false" customHeight="false" outlineLevel="0" collapsed="false">
      <c r="A89" s="323" t="s">
        <v>617</v>
      </c>
      <c r="B89" s="324" t="s">
        <v>348</v>
      </c>
      <c r="C89" s="324" t="s">
        <v>593</v>
      </c>
      <c r="D89" s="332" t="s">
        <v>618</v>
      </c>
      <c r="E89" s="324"/>
      <c r="F89" s="364" t="n">
        <f aca="false">F90</f>
        <v>116.3</v>
      </c>
      <c r="G89" s="325" t="n">
        <f aca="false">G90</f>
        <v>116.3</v>
      </c>
    </row>
    <row r="90" customFormat="false" ht="25.5" hidden="false" customHeight="false" outlineLevel="0" collapsed="false">
      <c r="A90" s="323" t="s">
        <v>536</v>
      </c>
      <c r="B90" s="324" t="s">
        <v>348</v>
      </c>
      <c r="C90" s="324" t="s">
        <v>593</v>
      </c>
      <c r="D90" s="332" t="s">
        <v>618</v>
      </c>
      <c r="E90" s="324" t="s">
        <v>537</v>
      </c>
      <c r="F90" s="364" t="n">
        <v>116.3</v>
      </c>
      <c r="G90" s="325" t="n">
        <v>116.3</v>
      </c>
    </row>
    <row r="91" customFormat="false" ht="63.75" hidden="false" customHeight="false" outlineLevel="0" collapsed="false">
      <c r="A91" s="323" t="s">
        <v>553</v>
      </c>
      <c r="B91" s="324" t="s">
        <v>348</v>
      </c>
      <c r="C91" s="324" t="s">
        <v>593</v>
      </c>
      <c r="D91" s="324" t="s">
        <v>554</v>
      </c>
      <c r="E91" s="324"/>
      <c r="F91" s="364" t="n">
        <f aca="false">F92</f>
        <v>101.6</v>
      </c>
      <c r="G91" s="325" t="n">
        <f aca="false">G92</f>
        <v>101.6</v>
      </c>
    </row>
    <row r="92" customFormat="false" ht="25.5" hidden="false" customHeight="false" outlineLevel="0" collapsed="false">
      <c r="A92" s="323" t="s">
        <v>555</v>
      </c>
      <c r="B92" s="324" t="s">
        <v>348</v>
      </c>
      <c r="C92" s="324" t="s">
        <v>593</v>
      </c>
      <c r="D92" s="324" t="s">
        <v>554</v>
      </c>
      <c r="E92" s="324" t="s">
        <v>539</v>
      </c>
      <c r="F92" s="364" t="n">
        <v>101.6</v>
      </c>
      <c r="G92" s="325" t="n">
        <v>101.6</v>
      </c>
    </row>
    <row r="93" customFormat="false" ht="38.25" hidden="false" customHeight="false" outlineLevel="0" collapsed="false">
      <c r="A93" s="323" t="s">
        <v>619</v>
      </c>
      <c r="B93" s="324" t="s">
        <v>348</v>
      </c>
      <c r="C93" s="324" t="s">
        <v>593</v>
      </c>
      <c r="D93" s="324" t="s">
        <v>997</v>
      </c>
      <c r="E93" s="324" t="s">
        <v>203</v>
      </c>
      <c r="F93" s="364" t="n">
        <f aca="false">F94</f>
        <v>2448.23</v>
      </c>
      <c r="G93" s="325" t="n">
        <f aca="false">G94</f>
        <v>2448.23</v>
      </c>
    </row>
    <row r="94" customFormat="false" ht="38.25" hidden="false" customHeight="false" outlineLevel="0" collapsed="false">
      <c r="A94" s="323" t="s">
        <v>621</v>
      </c>
      <c r="B94" s="324" t="s">
        <v>588</v>
      </c>
      <c r="C94" s="324" t="s">
        <v>593</v>
      </c>
      <c r="D94" s="324" t="s">
        <v>997</v>
      </c>
      <c r="E94" s="324" t="s">
        <v>622</v>
      </c>
      <c r="F94" s="364" t="n">
        <v>2448.23</v>
      </c>
      <c r="G94" s="325" t="n">
        <v>2448.23</v>
      </c>
    </row>
    <row r="95" customFormat="false" ht="38.25" hidden="false" customHeight="false" outlineLevel="0" collapsed="false">
      <c r="A95" s="319" t="s">
        <v>998</v>
      </c>
      <c r="B95" s="320" t="s">
        <v>348</v>
      </c>
      <c r="C95" s="320" t="s">
        <v>593</v>
      </c>
      <c r="D95" s="320" t="s">
        <v>983</v>
      </c>
      <c r="E95" s="320"/>
      <c r="F95" s="363" t="n">
        <f aca="false">F96+F97</f>
        <v>5990.2</v>
      </c>
      <c r="G95" s="321" t="n">
        <f aca="false">G96+G97</f>
        <v>5990.2</v>
      </c>
    </row>
    <row r="96" customFormat="false" ht="15" hidden="false" customHeight="false" outlineLevel="0" collapsed="false">
      <c r="A96" s="323" t="s">
        <v>535</v>
      </c>
      <c r="B96" s="324" t="s">
        <v>348</v>
      </c>
      <c r="C96" s="324" t="s">
        <v>593</v>
      </c>
      <c r="D96" s="324" t="s">
        <v>983</v>
      </c>
      <c r="E96" s="324" t="s">
        <v>517</v>
      </c>
      <c r="F96" s="364" t="n">
        <v>4600.8</v>
      </c>
      <c r="G96" s="325" t="n">
        <v>4600.8</v>
      </c>
    </row>
    <row r="97" customFormat="false" ht="38.25" hidden="false" customHeight="false" outlineLevel="0" collapsed="false">
      <c r="A97" s="323" t="s">
        <v>520</v>
      </c>
      <c r="B97" s="324" t="s">
        <v>348</v>
      </c>
      <c r="C97" s="324" t="s">
        <v>593</v>
      </c>
      <c r="D97" s="324" t="s">
        <v>983</v>
      </c>
      <c r="E97" s="324" t="s">
        <v>521</v>
      </c>
      <c r="F97" s="364" t="n">
        <v>1389.4</v>
      </c>
      <c r="G97" s="325" t="n">
        <v>1389.4</v>
      </c>
    </row>
    <row r="98" s="367" customFormat="true" ht="39" hidden="false" customHeight="true" outlineLevel="0" collapsed="false">
      <c r="A98" s="319" t="s">
        <v>626</v>
      </c>
      <c r="B98" s="320" t="s">
        <v>348</v>
      </c>
      <c r="C98" s="320" t="s">
        <v>593</v>
      </c>
      <c r="D98" s="331" t="s">
        <v>999</v>
      </c>
      <c r="E98" s="320"/>
      <c r="F98" s="363" t="n">
        <f aca="false">F99+F101+F100</f>
        <v>19860.64</v>
      </c>
      <c r="G98" s="321" t="n">
        <f aca="false">G99+G101+G100</f>
        <v>19860.64</v>
      </c>
      <c r="H98" s="366"/>
    </row>
    <row r="99" customFormat="false" ht="25.5" hidden="false" customHeight="false" outlineLevel="0" collapsed="false">
      <c r="A99" s="323" t="s">
        <v>628</v>
      </c>
      <c r="B99" s="324" t="s">
        <v>348</v>
      </c>
      <c r="C99" s="324" t="s">
        <v>593</v>
      </c>
      <c r="D99" s="332" t="s">
        <v>999</v>
      </c>
      <c r="E99" s="324" t="s">
        <v>629</v>
      </c>
      <c r="F99" s="364" t="n">
        <v>9312.7</v>
      </c>
      <c r="G99" s="325" t="n">
        <v>9312.7</v>
      </c>
    </row>
    <row r="100" customFormat="false" ht="38.25" hidden="false" customHeight="false" outlineLevel="0" collapsed="false">
      <c r="A100" s="323" t="s">
        <v>632</v>
      </c>
      <c r="B100" s="324" t="s">
        <v>348</v>
      </c>
      <c r="C100" s="324" t="s">
        <v>593</v>
      </c>
      <c r="D100" s="332" t="s">
        <v>999</v>
      </c>
      <c r="E100" s="324" t="s">
        <v>633</v>
      </c>
      <c r="F100" s="364" t="n">
        <v>2812.4</v>
      </c>
      <c r="G100" s="325" t="n">
        <v>2812.4</v>
      </c>
    </row>
    <row r="101" customFormat="false" ht="25.5" hidden="false" customHeight="false" outlineLevel="0" collapsed="false">
      <c r="A101" s="323" t="s">
        <v>538</v>
      </c>
      <c r="B101" s="324" t="s">
        <v>348</v>
      </c>
      <c r="C101" s="324" t="s">
        <v>593</v>
      </c>
      <c r="D101" s="332" t="s">
        <v>999</v>
      </c>
      <c r="E101" s="324" t="s">
        <v>539</v>
      </c>
      <c r="F101" s="364" t="n">
        <v>7735.54</v>
      </c>
      <c r="G101" s="325" t="n">
        <v>7735.54</v>
      </c>
    </row>
    <row r="102" customFormat="false" ht="63.75" hidden="false" customHeight="false" outlineLevel="0" collapsed="false">
      <c r="A102" s="319" t="s">
        <v>634</v>
      </c>
      <c r="B102" s="320" t="s">
        <v>348</v>
      </c>
      <c r="C102" s="320" t="s">
        <v>593</v>
      </c>
      <c r="D102" s="331" t="s">
        <v>635</v>
      </c>
      <c r="E102" s="320"/>
      <c r="F102" s="363" t="n">
        <f aca="false">F103</f>
        <v>0.1</v>
      </c>
      <c r="G102" s="321" t="n">
        <f aca="false">G103</f>
        <v>0.1</v>
      </c>
    </row>
    <row r="103" s="369" customFormat="true" ht="25.5" hidden="false" customHeight="false" outlineLevel="0" collapsed="false">
      <c r="A103" s="323" t="s">
        <v>538</v>
      </c>
      <c r="B103" s="324" t="s">
        <v>348</v>
      </c>
      <c r="C103" s="324" t="s">
        <v>593</v>
      </c>
      <c r="D103" s="332" t="s">
        <v>635</v>
      </c>
      <c r="E103" s="324" t="s">
        <v>539</v>
      </c>
      <c r="F103" s="364" t="n">
        <v>0.1</v>
      </c>
      <c r="G103" s="325" t="n">
        <v>0.1</v>
      </c>
      <c r="H103" s="368"/>
    </row>
    <row r="104" s="371" customFormat="true" ht="37.5" hidden="false" customHeight="true" outlineLevel="0" collapsed="false">
      <c r="A104" s="319" t="s">
        <v>636</v>
      </c>
      <c r="B104" s="320" t="s">
        <v>348</v>
      </c>
      <c r="C104" s="320" t="s">
        <v>593</v>
      </c>
      <c r="D104" s="331" t="s">
        <v>1000</v>
      </c>
      <c r="E104" s="320"/>
      <c r="F104" s="363" t="n">
        <f aca="false">F105</f>
        <v>4479.5</v>
      </c>
      <c r="G104" s="321" t="n">
        <f aca="false">G105</f>
        <v>4479.5</v>
      </c>
      <c r="H104" s="370"/>
    </row>
    <row r="105" s="371" customFormat="true" ht="25.5" hidden="false" customHeight="false" outlineLevel="0" collapsed="false">
      <c r="A105" s="323" t="s">
        <v>538</v>
      </c>
      <c r="B105" s="324" t="s">
        <v>348</v>
      </c>
      <c r="C105" s="324" t="s">
        <v>593</v>
      </c>
      <c r="D105" s="332" t="s">
        <v>1000</v>
      </c>
      <c r="E105" s="324" t="s">
        <v>539</v>
      </c>
      <c r="F105" s="364" t="n">
        <v>4479.5</v>
      </c>
      <c r="G105" s="325" t="n">
        <v>4479.5</v>
      </c>
      <c r="H105" s="370"/>
    </row>
    <row r="106" s="362" customFormat="true" ht="15.75" hidden="false" customHeight="false" outlineLevel="0" collapsed="false">
      <c r="A106" s="319" t="s">
        <v>641</v>
      </c>
      <c r="B106" s="320" t="s">
        <v>348</v>
      </c>
      <c r="C106" s="320" t="s">
        <v>593</v>
      </c>
      <c r="D106" s="320" t="s">
        <v>642</v>
      </c>
      <c r="E106" s="320" t="s">
        <v>203</v>
      </c>
      <c r="F106" s="363" t="n">
        <f aca="false">F107</f>
        <v>8851.56</v>
      </c>
      <c r="G106" s="321" t="n">
        <f aca="false">G107</f>
        <v>16765.46</v>
      </c>
      <c r="H106" s="361"/>
    </row>
    <row r="107" s="371" customFormat="true" ht="15.75" hidden="false" customHeight="false" outlineLevel="0" collapsed="false">
      <c r="A107" s="323" t="s">
        <v>591</v>
      </c>
      <c r="B107" s="324" t="s">
        <v>348</v>
      </c>
      <c r="C107" s="324" t="s">
        <v>593</v>
      </c>
      <c r="D107" s="324" t="s">
        <v>642</v>
      </c>
      <c r="E107" s="324" t="s">
        <v>592</v>
      </c>
      <c r="F107" s="364" t="n">
        <v>8851.56</v>
      </c>
      <c r="G107" s="325" t="n">
        <v>16765.46</v>
      </c>
      <c r="H107" s="370"/>
    </row>
    <row r="108" s="371" customFormat="true" ht="38.25" hidden="false" customHeight="false" outlineLevel="0" collapsed="false">
      <c r="A108" s="319" t="s">
        <v>643</v>
      </c>
      <c r="B108" s="320" t="s">
        <v>348</v>
      </c>
      <c r="C108" s="320" t="s">
        <v>593</v>
      </c>
      <c r="D108" s="320" t="s">
        <v>569</v>
      </c>
      <c r="E108" s="320"/>
      <c r="F108" s="363" t="n">
        <f aca="false">F109</f>
        <v>2109.7</v>
      </c>
      <c r="G108" s="321" t="n">
        <f aca="false">G109</f>
        <v>2109.7</v>
      </c>
      <c r="H108" s="370"/>
    </row>
    <row r="109" s="371" customFormat="true" ht="38.25" hidden="false" customHeight="false" outlineLevel="0" collapsed="false">
      <c r="A109" s="319" t="s">
        <v>991</v>
      </c>
      <c r="B109" s="320" t="s">
        <v>348</v>
      </c>
      <c r="C109" s="320" t="s">
        <v>593</v>
      </c>
      <c r="D109" s="320" t="s">
        <v>984</v>
      </c>
      <c r="E109" s="320"/>
      <c r="F109" s="363" t="n">
        <f aca="false">F110</f>
        <v>2109.7</v>
      </c>
      <c r="G109" s="321" t="n">
        <f aca="false">G110</f>
        <v>2109.7</v>
      </c>
      <c r="H109" s="370"/>
    </row>
    <row r="110" s="371" customFormat="true" ht="63.75" hidden="false" customHeight="false" outlineLevel="0" collapsed="false">
      <c r="A110" s="319" t="s">
        <v>985</v>
      </c>
      <c r="B110" s="320" t="s">
        <v>348</v>
      </c>
      <c r="C110" s="320" t="s">
        <v>593</v>
      </c>
      <c r="D110" s="320" t="s">
        <v>986</v>
      </c>
      <c r="E110" s="320"/>
      <c r="F110" s="363" t="n">
        <f aca="false">F111</f>
        <v>2109.7</v>
      </c>
      <c r="G110" s="321" t="n">
        <f aca="false">G111</f>
        <v>2109.7</v>
      </c>
      <c r="H110" s="370"/>
    </row>
    <row r="111" s="371" customFormat="true" ht="76.5" hidden="false" customHeight="false" outlineLevel="0" collapsed="false">
      <c r="A111" s="319" t="s">
        <v>644</v>
      </c>
      <c r="B111" s="320" t="s">
        <v>348</v>
      </c>
      <c r="C111" s="320" t="s">
        <v>593</v>
      </c>
      <c r="D111" s="320" t="s">
        <v>1001</v>
      </c>
      <c r="E111" s="320"/>
      <c r="F111" s="363" t="n">
        <f aca="false">F112+F113+F114+F115+F116</f>
        <v>2109.7</v>
      </c>
      <c r="G111" s="321" t="n">
        <f aca="false">G112+G113+G114+G115+G116</f>
        <v>2109.7</v>
      </c>
      <c r="H111" s="370"/>
    </row>
    <row r="112" s="369" customFormat="true" ht="15.75" hidden="false" customHeight="false" outlineLevel="0" collapsed="false">
      <c r="A112" s="323" t="s">
        <v>535</v>
      </c>
      <c r="B112" s="324" t="s">
        <v>348</v>
      </c>
      <c r="C112" s="324" t="s">
        <v>593</v>
      </c>
      <c r="D112" s="324" t="s">
        <v>1001</v>
      </c>
      <c r="E112" s="324" t="s">
        <v>517</v>
      </c>
      <c r="F112" s="364" t="n">
        <v>1308</v>
      </c>
      <c r="G112" s="325" t="n">
        <v>1308</v>
      </c>
      <c r="H112" s="368"/>
    </row>
    <row r="113" s="369" customFormat="true" ht="38.25" hidden="false" customHeight="false" outlineLevel="0" collapsed="false">
      <c r="A113" s="323" t="s">
        <v>520</v>
      </c>
      <c r="B113" s="324" t="s">
        <v>348</v>
      </c>
      <c r="C113" s="324" t="s">
        <v>593</v>
      </c>
      <c r="D113" s="324" t="s">
        <v>1001</v>
      </c>
      <c r="E113" s="324" t="s">
        <v>521</v>
      </c>
      <c r="F113" s="364" t="n">
        <v>395</v>
      </c>
      <c r="G113" s="325" t="n">
        <v>395</v>
      </c>
      <c r="H113" s="368"/>
    </row>
    <row r="114" s="369" customFormat="true" ht="25.5" hidden="false" customHeight="false" outlineLevel="0" collapsed="false">
      <c r="A114" s="323" t="s">
        <v>647</v>
      </c>
      <c r="B114" s="324" t="s">
        <v>348</v>
      </c>
      <c r="C114" s="324" t="s">
        <v>593</v>
      </c>
      <c r="D114" s="324" t="s">
        <v>1001</v>
      </c>
      <c r="E114" s="324" t="s">
        <v>566</v>
      </c>
      <c r="F114" s="364" t="n">
        <v>8</v>
      </c>
      <c r="G114" s="325" t="n">
        <v>8</v>
      </c>
      <c r="H114" s="368"/>
    </row>
    <row r="115" s="371" customFormat="true" ht="25.5" hidden="false" customHeight="false" outlineLevel="0" collapsed="false">
      <c r="A115" s="323" t="s">
        <v>536</v>
      </c>
      <c r="B115" s="324" t="s">
        <v>348</v>
      </c>
      <c r="C115" s="324" t="s">
        <v>593</v>
      </c>
      <c r="D115" s="324" t="s">
        <v>1001</v>
      </c>
      <c r="E115" s="324" t="s">
        <v>537</v>
      </c>
      <c r="F115" s="364" t="n">
        <v>196</v>
      </c>
      <c r="G115" s="325" t="n">
        <v>196</v>
      </c>
      <c r="H115" s="370"/>
    </row>
    <row r="116" s="369" customFormat="true" ht="25.5" hidden="false" customHeight="false" outlineLevel="0" collapsed="false">
      <c r="A116" s="323" t="s">
        <v>538</v>
      </c>
      <c r="B116" s="324" t="s">
        <v>348</v>
      </c>
      <c r="C116" s="324" t="s">
        <v>593</v>
      </c>
      <c r="D116" s="324" t="s">
        <v>1001</v>
      </c>
      <c r="E116" s="324" t="s">
        <v>539</v>
      </c>
      <c r="F116" s="364" t="n">
        <v>202.7</v>
      </c>
      <c r="G116" s="325" t="n">
        <v>202.7</v>
      </c>
      <c r="H116" s="368"/>
    </row>
    <row r="117" s="369" customFormat="true" ht="15.75" hidden="false" customHeight="false" outlineLevel="0" collapsed="false">
      <c r="A117" s="334" t="s">
        <v>648</v>
      </c>
      <c r="B117" s="335" t="s">
        <v>350</v>
      </c>
      <c r="C117" s="335"/>
      <c r="D117" s="335"/>
      <c r="E117" s="335"/>
      <c r="F117" s="372" t="n">
        <f aca="false">F118</f>
        <v>373.5</v>
      </c>
      <c r="G117" s="336" t="n">
        <f aca="false">G118</f>
        <v>373.5</v>
      </c>
      <c r="H117" s="368"/>
    </row>
    <row r="118" s="369" customFormat="true" ht="15" hidden="false" customHeight="false" outlineLevel="0" collapsed="false">
      <c r="A118" s="319" t="s">
        <v>389</v>
      </c>
      <c r="B118" s="320" t="s">
        <v>350</v>
      </c>
      <c r="C118" s="320" t="s">
        <v>352</v>
      </c>
      <c r="D118" s="320"/>
      <c r="E118" s="320"/>
      <c r="F118" s="363" t="n">
        <f aca="false">F119</f>
        <v>373.5</v>
      </c>
      <c r="G118" s="321" t="n">
        <f aca="false">G119</f>
        <v>373.5</v>
      </c>
      <c r="H118" s="368"/>
    </row>
    <row r="119" s="369" customFormat="true" ht="40.5" hidden="false" customHeight="true" outlineLevel="0" collapsed="false">
      <c r="A119" s="319" t="s">
        <v>508</v>
      </c>
      <c r="B119" s="320" t="s">
        <v>350</v>
      </c>
      <c r="C119" s="320" t="s">
        <v>352</v>
      </c>
      <c r="D119" s="320" t="s">
        <v>511</v>
      </c>
      <c r="E119" s="320"/>
      <c r="F119" s="363" t="n">
        <f aca="false">F120</f>
        <v>373.5</v>
      </c>
      <c r="G119" s="321" t="n">
        <f aca="false">G120</f>
        <v>373.5</v>
      </c>
      <c r="H119" s="368"/>
    </row>
    <row r="120" s="369" customFormat="true" ht="76.5" hidden="false" customHeight="false" outlineLevel="0" collapsed="false">
      <c r="A120" s="323" t="s">
        <v>649</v>
      </c>
      <c r="B120" s="324" t="s">
        <v>350</v>
      </c>
      <c r="C120" s="324" t="s">
        <v>352</v>
      </c>
      <c r="D120" s="332" t="s">
        <v>1002</v>
      </c>
      <c r="E120" s="324"/>
      <c r="F120" s="364" t="n">
        <f aca="false">F121</f>
        <v>373.5</v>
      </c>
      <c r="G120" s="325" t="n">
        <f aca="false">G121</f>
        <v>373.5</v>
      </c>
      <c r="H120" s="368"/>
    </row>
    <row r="121" s="369" customFormat="true" ht="15.75" hidden="false" customHeight="false" outlineLevel="0" collapsed="false">
      <c r="A121" s="329" t="s">
        <v>651</v>
      </c>
      <c r="B121" s="324" t="s">
        <v>350</v>
      </c>
      <c r="C121" s="324" t="s">
        <v>352</v>
      </c>
      <c r="D121" s="332" t="s">
        <v>1002</v>
      </c>
      <c r="E121" s="324" t="s">
        <v>652</v>
      </c>
      <c r="F121" s="364" t="n">
        <v>373.5</v>
      </c>
      <c r="G121" s="325" t="n">
        <v>373.5</v>
      </c>
      <c r="H121" s="368"/>
    </row>
    <row r="122" s="369" customFormat="true" ht="31.5" hidden="false" customHeight="false" outlineLevel="0" collapsed="false">
      <c r="A122" s="334" t="s">
        <v>653</v>
      </c>
      <c r="B122" s="320" t="s">
        <v>352</v>
      </c>
      <c r="C122" s="320"/>
      <c r="D122" s="320"/>
      <c r="E122" s="320"/>
      <c r="F122" s="363" t="n">
        <f aca="false">F123+F129</f>
        <v>4834.9</v>
      </c>
      <c r="G122" s="321" t="n">
        <f aca="false">G123+G129</f>
        <v>4834.9</v>
      </c>
      <c r="H122" s="368"/>
    </row>
    <row r="123" s="369" customFormat="true" ht="38.25" hidden="false" customHeight="false" outlineLevel="0" collapsed="false">
      <c r="A123" s="319" t="s">
        <v>654</v>
      </c>
      <c r="B123" s="320" t="s">
        <v>352</v>
      </c>
      <c r="C123" s="320" t="s">
        <v>655</v>
      </c>
      <c r="D123" s="320"/>
      <c r="E123" s="320"/>
      <c r="F123" s="363" t="n">
        <f aca="false">F124</f>
        <v>4398.9</v>
      </c>
      <c r="G123" s="321" t="n">
        <f aca="false">G124</f>
        <v>4398.9</v>
      </c>
      <c r="H123" s="368"/>
    </row>
    <row r="124" s="369" customFormat="true" ht="25.5" hidden="false" customHeight="false" outlineLevel="0" collapsed="false">
      <c r="A124" s="319" t="s">
        <v>656</v>
      </c>
      <c r="B124" s="320" t="s">
        <v>352</v>
      </c>
      <c r="C124" s="320" t="s">
        <v>655</v>
      </c>
      <c r="D124" s="320" t="s">
        <v>511</v>
      </c>
      <c r="E124" s="320"/>
      <c r="F124" s="363" t="n">
        <f aca="false">F125</f>
        <v>4398.9</v>
      </c>
      <c r="G124" s="321" t="n">
        <f aca="false">G125</f>
        <v>4398.9</v>
      </c>
      <c r="H124" s="368"/>
    </row>
    <row r="125" s="369" customFormat="true" ht="38.25" hidden="false" customHeight="false" outlineLevel="0" collapsed="false">
      <c r="A125" s="319" t="s">
        <v>657</v>
      </c>
      <c r="B125" s="320" t="s">
        <v>352</v>
      </c>
      <c r="C125" s="320" t="s">
        <v>655</v>
      </c>
      <c r="D125" s="320" t="s">
        <v>658</v>
      </c>
      <c r="E125" s="320"/>
      <c r="F125" s="363" t="n">
        <f aca="false">F126+F127+F128</f>
        <v>4398.9</v>
      </c>
      <c r="G125" s="321" t="n">
        <f aca="false">G126+G127+G128</f>
        <v>4398.9</v>
      </c>
      <c r="H125" s="368"/>
    </row>
    <row r="126" s="369" customFormat="true" ht="25.5" hidden="false" customHeight="false" outlineLevel="0" collapsed="false">
      <c r="A126" s="323" t="s">
        <v>628</v>
      </c>
      <c r="B126" s="324" t="s">
        <v>352</v>
      </c>
      <c r="C126" s="324" t="s">
        <v>655</v>
      </c>
      <c r="D126" s="324" t="s">
        <v>658</v>
      </c>
      <c r="E126" s="324" t="s">
        <v>629</v>
      </c>
      <c r="F126" s="364" t="n">
        <v>2226.5</v>
      </c>
      <c r="G126" s="325" t="n">
        <v>2226.5</v>
      </c>
      <c r="H126" s="368"/>
    </row>
    <row r="127" s="369" customFormat="true" ht="38.25" hidden="false" customHeight="false" outlineLevel="0" collapsed="false">
      <c r="A127" s="323" t="s">
        <v>663</v>
      </c>
      <c r="B127" s="324" t="s">
        <v>352</v>
      </c>
      <c r="C127" s="324" t="s">
        <v>655</v>
      </c>
      <c r="D127" s="324" t="s">
        <v>658</v>
      </c>
      <c r="E127" s="324" t="s">
        <v>633</v>
      </c>
      <c r="F127" s="364" t="n">
        <v>672.4</v>
      </c>
      <c r="G127" s="325" t="n">
        <v>672.4</v>
      </c>
      <c r="H127" s="368"/>
    </row>
    <row r="128" s="371" customFormat="true" ht="25.5" hidden="false" customHeight="false" outlineLevel="0" collapsed="false">
      <c r="A128" s="323" t="s">
        <v>538</v>
      </c>
      <c r="B128" s="324" t="s">
        <v>352</v>
      </c>
      <c r="C128" s="324" t="s">
        <v>655</v>
      </c>
      <c r="D128" s="324" t="s">
        <v>658</v>
      </c>
      <c r="E128" s="324" t="s">
        <v>539</v>
      </c>
      <c r="F128" s="364" t="n">
        <v>1500</v>
      </c>
      <c r="G128" s="325" t="n">
        <v>1500</v>
      </c>
      <c r="H128" s="370"/>
    </row>
    <row r="129" s="369" customFormat="true" ht="25.5" hidden="false" customHeight="false" outlineLevel="0" collapsed="false">
      <c r="A129" s="319" t="s">
        <v>403</v>
      </c>
      <c r="B129" s="320" t="s">
        <v>352</v>
      </c>
      <c r="C129" s="320" t="s">
        <v>665</v>
      </c>
      <c r="D129" s="320"/>
      <c r="E129" s="320"/>
      <c r="F129" s="363" t="n">
        <f aca="false">F130</f>
        <v>436</v>
      </c>
      <c r="G129" s="321" t="n">
        <f aca="false">G130</f>
        <v>436</v>
      </c>
      <c r="H129" s="368"/>
    </row>
    <row r="130" s="369" customFormat="true" ht="51" hidden="false" customHeight="false" outlineLevel="0" collapsed="false">
      <c r="A130" s="319" t="s">
        <v>594</v>
      </c>
      <c r="B130" s="320" t="s">
        <v>352</v>
      </c>
      <c r="C130" s="320" t="s">
        <v>665</v>
      </c>
      <c r="D130" s="320" t="s">
        <v>595</v>
      </c>
      <c r="E130" s="320"/>
      <c r="F130" s="363" t="n">
        <f aca="false">F131</f>
        <v>436</v>
      </c>
      <c r="G130" s="321" t="n">
        <f aca="false">G131</f>
        <v>436</v>
      </c>
      <c r="H130" s="368"/>
    </row>
    <row r="131" s="369" customFormat="true" ht="80.25" hidden="false" customHeight="true" outlineLevel="0" collapsed="false">
      <c r="A131" s="373" t="s">
        <v>1003</v>
      </c>
      <c r="B131" s="320" t="s">
        <v>352</v>
      </c>
      <c r="C131" s="320" t="s">
        <v>665</v>
      </c>
      <c r="D131" s="320" t="s">
        <v>597</v>
      </c>
      <c r="E131" s="320"/>
      <c r="F131" s="363" t="n">
        <f aca="false">F132</f>
        <v>436</v>
      </c>
      <c r="G131" s="363" t="n">
        <f aca="false">G132</f>
        <v>436</v>
      </c>
      <c r="H131" s="368"/>
    </row>
    <row r="132" s="369" customFormat="true" ht="63" hidden="false" customHeight="true" outlineLevel="0" collapsed="false">
      <c r="A132" s="319" t="s">
        <v>1004</v>
      </c>
      <c r="B132" s="320" t="s">
        <v>352</v>
      </c>
      <c r="C132" s="320" t="s">
        <v>665</v>
      </c>
      <c r="D132" s="320" t="s">
        <v>599</v>
      </c>
      <c r="E132" s="320"/>
      <c r="F132" s="363" t="n">
        <f aca="false">F133+F135</f>
        <v>436</v>
      </c>
      <c r="G132" s="363" t="n">
        <f aca="false">G133+G135</f>
        <v>436</v>
      </c>
      <c r="H132" s="368"/>
    </row>
    <row r="133" s="369" customFormat="true" ht="76.5" hidden="false" customHeight="false" outlineLevel="0" collapsed="false">
      <c r="A133" s="323" t="s">
        <v>600</v>
      </c>
      <c r="B133" s="324" t="s">
        <v>352</v>
      </c>
      <c r="C133" s="324" t="s">
        <v>665</v>
      </c>
      <c r="D133" s="324" t="s">
        <v>601</v>
      </c>
      <c r="E133" s="324" t="s">
        <v>203</v>
      </c>
      <c r="F133" s="364" t="n">
        <f aca="false">F134</f>
        <v>10</v>
      </c>
      <c r="G133" s="325" t="n">
        <f aca="false">G134</f>
        <v>10</v>
      </c>
      <c r="H133" s="368"/>
    </row>
    <row r="134" s="369" customFormat="true" ht="15.75" hidden="false" customHeight="false" outlineLevel="0" collapsed="false">
      <c r="A134" s="323" t="s">
        <v>602</v>
      </c>
      <c r="B134" s="324" t="s">
        <v>352</v>
      </c>
      <c r="C134" s="324" t="s">
        <v>665</v>
      </c>
      <c r="D134" s="324" t="s">
        <v>601</v>
      </c>
      <c r="E134" s="324" t="s">
        <v>603</v>
      </c>
      <c r="F134" s="364" t="n">
        <v>10</v>
      </c>
      <c r="G134" s="325" t="n">
        <v>10</v>
      </c>
      <c r="H134" s="368"/>
    </row>
    <row r="135" s="369" customFormat="true" ht="51" hidden="false" customHeight="false" outlineLevel="0" collapsed="false">
      <c r="A135" s="323" t="s">
        <v>667</v>
      </c>
      <c r="B135" s="324" t="s">
        <v>352</v>
      </c>
      <c r="C135" s="324" t="s">
        <v>665</v>
      </c>
      <c r="D135" s="324" t="s">
        <v>1005</v>
      </c>
      <c r="E135" s="324"/>
      <c r="F135" s="364" t="n">
        <f aca="false">F136</f>
        <v>426</v>
      </c>
      <c r="G135" s="325" t="n">
        <f aca="false">G136</f>
        <v>426</v>
      </c>
      <c r="H135" s="368"/>
    </row>
    <row r="136" s="369" customFormat="true" ht="25.5" hidden="false" customHeight="false" outlineLevel="0" collapsed="false">
      <c r="A136" s="323" t="s">
        <v>538</v>
      </c>
      <c r="B136" s="324" t="s">
        <v>352</v>
      </c>
      <c r="C136" s="324" t="s">
        <v>665</v>
      </c>
      <c r="D136" s="324" t="s">
        <v>1005</v>
      </c>
      <c r="E136" s="324" t="s">
        <v>539</v>
      </c>
      <c r="F136" s="364" t="n">
        <v>426</v>
      </c>
      <c r="G136" s="325" t="n">
        <v>426</v>
      </c>
      <c r="H136" s="368"/>
    </row>
    <row r="137" s="369" customFormat="true" ht="15.75" hidden="false" customHeight="false" outlineLevel="0" collapsed="false">
      <c r="A137" s="334" t="s">
        <v>670</v>
      </c>
      <c r="B137" s="320" t="s">
        <v>354</v>
      </c>
      <c r="C137" s="320"/>
      <c r="D137" s="320"/>
      <c r="E137" s="320"/>
      <c r="F137" s="363" t="n">
        <f aca="false">F138+F145+F151</f>
        <v>11557.4</v>
      </c>
      <c r="G137" s="321" t="n">
        <f aca="false">G138+G145+G151</f>
        <v>9787.1</v>
      </c>
      <c r="H137" s="368"/>
    </row>
    <row r="138" s="369" customFormat="true" ht="15" hidden="false" customHeight="false" outlineLevel="0" collapsed="false">
      <c r="A138" s="319" t="s">
        <v>407</v>
      </c>
      <c r="B138" s="320" t="s">
        <v>354</v>
      </c>
      <c r="C138" s="320" t="s">
        <v>356</v>
      </c>
      <c r="D138" s="320"/>
      <c r="E138" s="320"/>
      <c r="F138" s="363" t="n">
        <f aca="false">F139</f>
        <v>1362.4</v>
      </c>
      <c r="G138" s="321" t="n">
        <f aca="false">G139</f>
        <v>1362.4</v>
      </c>
      <c r="H138" s="368"/>
    </row>
    <row r="139" s="369" customFormat="true" ht="38.25" hidden="false" customHeight="false" outlineLevel="0" collapsed="false">
      <c r="A139" s="319" t="s">
        <v>508</v>
      </c>
      <c r="B139" s="320" t="s">
        <v>354</v>
      </c>
      <c r="C139" s="320" t="s">
        <v>356</v>
      </c>
      <c r="D139" s="320" t="s">
        <v>509</v>
      </c>
      <c r="E139" s="320"/>
      <c r="F139" s="363" t="n">
        <f aca="false">F140</f>
        <v>1362.4</v>
      </c>
      <c r="G139" s="321" t="n">
        <f aca="false">G140</f>
        <v>1362.4</v>
      </c>
      <c r="H139" s="368"/>
    </row>
    <row r="140" s="369" customFormat="true" ht="25.5" hidden="false" customHeight="false" outlineLevel="0" collapsed="false">
      <c r="A140" s="319" t="s">
        <v>771</v>
      </c>
      <c r="B140" s="320" t="s">
        <v>354</v>
      </c>
      <c r="C140" s="320" t="s">
        <v>356</v>
      </c>
      <c r="D140" s="320" t="s">
        <v>511</v>
      </c>
      <c r="E140" s="320"/>
      <c r="F140" s="363" t="n">
        <f aca="false">F141+F143</f>
        <v>1362.4</v>
      </c>
      <c r="G140" s="321" t="n">
        <f aca="false">G141+G143</f>
        <v>1362.4</v>
      </c>
      <c r="H140" s="368"/>
    </row>
    <row r="141" s="369" customFormat="true" ht="39.75" hidden="false" customHeight="true" outlineLevel="0" collapsed="false">
      <c r="A141" s="323" t="s">
        <v>671</v>
      </c>
      <c r="B141" s="324" t="s">
        <v>354</v>
      </c>
      <c r="C141" s="324" t="s">
        <v>356</v>
      </c>
      <c r="D141" s="324" t="s">
        <v>1006</v>
      </c>
      <c r="E141" s="324"/>
      <c r="F141" s="364" t="n">
        <f aca="false">F142</f>
        <v>1240.1</v>
      </c>
      <c r="G141" s="325" t="n">
        <f aca="false">G142</f>
        <v>1240.1</v>
      </c>
      <c r="H141" s="368"/>
    </row>
    <row r="142" s="369" customFormat="true" ht="25.5" hidden="false" customHeight="false" outlineLevel="0" collapsed="false">
      <c r="A142" s="323" t="s">
        <v>538</v>
      </c>
      <c r="B142" s="324" t="s">
        <v>354</v>
      </c>
      <c r="C142" s="324" t="s">
        <v>356</v>
      </c>
      <c r="D142" s="324" t="s">
        <v>1006</v>
      </c>
      <c r="E142" s="324" t="s">
        <v>539</v>
      </c>
      <c r="F142" s="364" t="n">
        <v>1240.1</v>
      </c>
      <c r="G142" s="325" t="n">
        <v>1240.1</v>
      </c>
      <c r="H142" s="368"/>
    </row>
    <row r="143" s="369" customFormat="true" ht="153.75" hidden="false" customHeight="true" outlineLevel="0" collapsed="false">
      <c r="A143" s="323" t="s">
        <v>673</v>
      </c>
      <c r="B143" s="324" t="s">
        <v>354</v>
      </c>
      <c r="C143" s="324" t="s">
        <v>356</v>
      </c>
      <c r="D143" s="324" t="s">
        <v>1007</v>
      </c>
      <c r="E143" s="324"/>
      <c r="F143" s="364" t="n">
        <f aca="false">F144</f>
        <v>122.3</v>
      </c>
      <c r="G143" s="325" t="n">
        <f aca="false">G144</f>
        <v>122.3</v>
      </c>
      <c r="H143" s="368"/>
    </row>
    <row r="144" s="369" customFormat="true" ht="25.5" hidden="false" customHeight="false" outlineLevel="0" collapsed="false">
      <c r="A144" s="323" t="s">
        <v>538</v>
      </c>
      <c r="B144" s="324" t="s">
        <v>354</v>
      </c>
      <c r="C144" s="324" t="s">
        <v>356</v>
      </c>
      <c r="D144" s="324" t="s">
        <v>1007</v>
      </c>
      <c r="E144" s="324" t="s">
        <v>539</v>
      </c>
      <c r="F144" s="364" t="n">
        <v>122.3</v>
      </c>
      <c r="G144" s="325" t="n">
        <v>122.3</v>
      </c>
      <c r="H144" s="368"/>
    </row>
    <row r="145" s="369" customFormat="true" ht="15" hidden="false" customHeight="false" outlineLevel="0" collapsed="false">
      <c r="A145" s="319" t="s">
        <v>675</v>
      </c>
      <c r="B145" s="320" t="s">
        <v>354</v>
      </c>
      <c r="C145" s="320" t="s">
        <v>655</v>
      </c>
      <c r="D145" s="320"/>
      <c r="E145" s="320"/>
      <c r="F145" s="363" t="n">
        <f aca="false">F146</f>
        <v>8185</v>
      </c>
      <c r="G145" s="321" t="n">
        <f aca="false">G146</f>
        <v>8414.7</v>
      </c>
      <c r="H145" s="368"/>
    </row>
    <row r="146" s="369" customFormat="true" ht="51" hidden="false" customHeight="false" outlineLevel="0" collapsed="false">
      <c r="A146" s="319" t="s">
        <v>594</v>
      </c>
      <c r="B146" s="320" t="s">
        <v>354</v>
      </c>
      <c r="C146" s="320" t="s">
        <v>655</v>
      </c>
      <c r="D146" s="320" t="s">
        <v>595</v>
      </c>
      <c r="E146" s="320"/>
      <c r="F146" s="363" t="n">
        <f aca="false">F147</f>
        <v>8185</v>
      </c>
      <c r="G146" s="321" t="n">
        <f aca="false">G147</f>
        <v>8414.7</v>
      </c>
      <c r="H146" s="368"/>
    </row>
    <row r="147" s="369" customFormat="true" ht="38.25" hidden="false" customHeight="false" outlineLevel="0" collapsed="false">
      <c r="A147" s="319" t="s">
        <v>596</v>
      </c>
      <c r="B147" s="320" t="s">
        <v>354</v>
      </c>
      <c r="C147" s="320" t="s">
        <v>655</v>
      </c>
      <c r="D147" s="320" t="s">
        <v>597</v>
      </c>
      <c r="E147" s="320"/>
      <c r="F147" s="363" t="n">
        <f aca="false">F148</f>
        <v>8185</v>
      </c>
      <c r="G147" s="321" t="n">
        <f aca="false">G148</f>
        <v>8414.7</v>
      </c>
      <c r="H147" s="368"/>
    </row>
    <row r="148" s="369" customFormat="true" ht="51" hidden="false" customHeight="false" outlineLevel="0" collapsed="false">
      <c r="A148" s="319" t="s">
        <v>701</v>
      </c>
      <c r="B148" s="320" t="s">
        <v>354</v>
      </c>
      <c r="C148" s="320" t="s">
        <v>655</v>
      </c>
      <c r="D148" s="320" t="s">
        <v>702</v>
      </c>
      <c r="E148" s="320"/>
      <c r="F148" s="363" t="n">
        <f aca="false">F149</f>
        <v>8185</v>
      </c>
      <c r="G148" s="321" t="n">
        <f aca="false">G149</f>
        <v>8414.7</v>
      </c>
      <c r="H148" s="368"/>
    </row>
    <row r="149" s="369" customFormat="true" ht="90" hidden="false" customHeight="false" outlineLevel="0" collapsed="false">
      <c r="A149" s="374" t="s">
        <v>1008</v>
      </c>
      <c r="B149" s="324" t="s">
        <v>354</v>
      </c>
      <c r="C149" s="324" t="s">
        <v>655</v>
      </c>
      <c r="D149" s="324" t="s">
        <v>683</v>
      </c>
      <c r="E149" s="324"/>
      <c r="F149" s="364" t="n">
        <f aca="false">F150</f>
        <v>8185</v>
      </c>
      <c r="G149" s="325" t="n">
        <f aca="false">G150</f>
        <v>8414.7</v>
      </c>
      <c r="H149" s="368"/>
    </row>
    <row r="150" s="369" customFormat="true" ht="28.5" hidden="false" customHeight="true" outlineLevel="0" collapsed="false">
      <c r="A150" s="323" t="s">
        <v>678</v>
      </c>
      <c r="B150" s="324" t="s">
        <v>354</v>
      </c>
      <c r="C150" s="324" t="s">
        <v>655</v>
      </c>
      <c r="D150" s="324" t="s">
        <v>683</v>
      </c>
      <c r="E150" s="324" t="s">
        <v>679</v>
      </c>
      <c r="F150" s="364" t="n">
        <v>8185</v>
      </c>
      <c r="G150" s="325" t="n">
        <v>8414.7</v>
      </c>
      <c r="H150" s="368"/>
    </row>
    <row r="151" s="369" customFormat="true" ht="15" hidden="false" customHeight="false" outlineLevel="0" collapsed="false">
      <c r="A151" s="319" t="s">
        <v>688</v>
      </c>
      <c r="B151" s="320" t="s">
        <v>354</v>
      </c>
      <c r="C151" s="320" t="s">
        <v>689</v>
      </c>
      <c r="D151" s="320"/>
      <c r="E151" s="320"/>
      <c r="F151" s="363" t="n">
        <f aca="false">F152+F160</f>
        <v>2010</v>
      </c>
      <c r="G151" s="321" t="n">
        <f aca="false">G152+G160</f>
        <v>10</v>
      </c>
      <c r="H151" s="368"/>
    </row>
    <row r="152" s="369" customFormat="true" ht="38.25" hidden="false" customHeight="false" outlineLevel="0" collapsed="false">
      <c r="A152" s="319" t="s">
        <v>690</v>
      </c>
      <c r="B152" s="320" t="s">
        <v>354</v>
      </c>
      <c r="C152" s="320" t="s">
        <v>689</v>
      </c>
      <c r="D152" s="320" t="s">
        <v>691</v>
      </c>
      <c r="E152" s="320"/>
      <c r="F152" s="363" t="n">
        <f aca="false">F153</f>
        <v>10</v>
      </c>
      <c r="G152" s="321" t="n">
        <f aca="false">G153</f>
        <v>10</v>
      </c>
      <c r="H152" s="368"/>
    </row>
    <row r="153" s="369" customFormat="true" ht="51" hidden="false" customHeight="false" outlineLevel="0" collapsed="false">
      <c r="A153" s="373" t="s">
        <v>1009</v>
      </c>
      <c r="B153" s="320" t="s">
        <v>354</v>
      </c>
      <c r="C153" s="320" t="s">
        <v>689</v>
      </c>
      <c r="D153" s="320" t="s">
        <v>693</v>
      </c>
      <c r="E153" s="320"/>
      <c r="F153" s="363" t="n">
        <f aca="false">F154</f>
        <v>10</v>
      </c>
      <c r="G153" s="321" t="n">
        <f aca="false">G154</f>
        <v>10</v>
      </c>
      <c r="H153" s="368"/>
    </row>
    <row r="154" s="369" customFormat="true" ht="38.25" hidden="false" customHeight="false" outlineLevel="0" collapsed="false">
      <c r="A154" s="319" t="s">
        <v>694</v>
      </c>
      <c r="B154" s="320" t="s">
        <v>354</v>
      </c>
      <c r="C154" s="320" t="s">
        <v>689</v>
      </c>
      <c r="D154" s="320" t="s">
        <v>695</v>
      </c>
      <c r="E154" s="320"/>
      <c r="F154" s="363" t="n">
        <f aca="false">F155</f>
        <v>10</v>
      </c>
      <c r="G154" s="321" t="n">
        <f aca="false">G155</f>
        <v>10</v>
      </c>
      <c r="H154" s="368"/>
    </row>
    <row r="155" s="369" customFormat="true" ht="51" hidden="false" customHeight="false" outlineLevel="0" collapsed="false">
      <c r="A155" s="323" t="s">
        <v>699</v>
      </c>
      <c r="B155" s="324" t="s">
        <v>354</v>
      </c>
      <c r="C155" s="324" t="s">
        <v>689</v>
      </c>
      <c r="D155" s="324" t="s">
        <v>1010</v>
      </c>
      <c r="E155" s="324"/>
      <c r="F155" s="364" t="n">
        <f aca="false">F156</f>
        <v>10</v>
      </c>
      <c r="G155" s="325" t="n">
        <f aca="false">G156</f>
        <v>10</v>
      </c>
      <c r="H155" s="368"/>
    </row>
    <row r="156" s="369" customFormat="true" ht="51" hidden="false" customHeight="false" outlineLevel="0" collapsed="false">
      <c r="A156" s="323" t="s">
        <v>698</v>
      </c>
      <c r="B156" s="324" t="s">
        <v>354</v>
      </c>
      <c r="C156" s="324" t="s">
        <v>689</v>
      </c>
      <c r="D156" s="324" t="s">
        <v>1010</v>
      </c>
      <c r="E156" s="324" t="s">
        <v>640</v>
      </c>
      <c r="F156" s="364" t="n">
        <v>10</v>
      </c>
      <c r="G156" s="325" t="n">
        <v>10</v>
      </c>
      <c r="H156" s="368"/>
    </row>
    <row r="157" s="369" customFormat="true" ht="39" hidden="false" customHeight="false" outlineLevel="0" collapsed="false">
      <c r="A157" s="319" t="s">
        <v>355</v>
      </c>
      <c r="B157" s="320" t="s">
        <v>354</v>
      </c>
      <c r="C157" s="320" t="s">
        <v>689</v>
      </c>
      <c r="D157" s="320" t="s">
        <v>569</v>
      </c>
      <c r="E157" s="324"/>
      <c r="F157" s="363" t="n">
        <f aca="false">F158</f>
        <v>2000</v>
      </c>
      <c r="G157" s="321" t="n">
        <f aca="false">G158</f>
        <v>0</v>
      </c>
      <c r="H157" s="368"/>
    </row>
    <row r="158" s="369" customFormat="true" ht="77.25" hidden="false" customHeight="false" outlineLevel="0" collapsed="false">
      <c r="A158" s="319" t="s">
        <v>1011</v>
      </c>
      <c r="B158" s="320" t="s">
        <v>354</v>
      </c>
      <c r="C158" s="320" t="s">
        <v>689</v>
      </c>
      <c r="D158" s="320" t="s">
        <v>709</v>
      </c>
      <c r="E158" s="324"/>
      <c r="F158" s="363" t="n">
        <f aca="false">F159</f>
        <v>2000</v>
      </c>
      <c r="G158" s="321" t="n">
        <f aca="false">G159</f>
        <v>0</v>
      </c>
      <c r="H158" s="368"/>
    </row>
    <row r="159" s="369" customFormat="true" ht="64.5" hidden="false" customHeight="false" outlineLevel="0" collapsed="false">
      <c r="A159" s="319" t="s">
        <v>710</v>
      </c>
      <c r="B159" s="320" t="s">
        <v>354</v>
      </c>
      <c r="C159" s="320" t="s">
        <v>689</v>
      </c>
      <c r="D159" s="320" t="s">
        <v>711</v>
      </c>
      <c r="E159" s="324"/>
      <c r="F159" s="363" t="n">
        <f aca="false">F160</f>
        <v>2000</v>
      </c>
      <c r="G159" s="321" t="n">
        <f aca="false">G160</f>
        <v>0</v>
      </c>
      <c r="H159" s="368"/>
    </row>
    <row r="160" s="369" customFormat="true" ht="89.25" hidden="false" customHeight="false" outlineLevel="0" collapsed="false">
      <c r="A160" s="323" t="s">
        <v>714</v>
      </c>
      <c r="B160" s="324" t="s">
        <v>354</v>
      </c>
      <c r="C160" s="324" t="s">
        <v>689</v>
      </c>
      <c r="D160" s="324" t="s">
        <v>1012</v>
      </c>
      <c r="E160" s="324"/>
      <c r="F160" s="364" t="n">
        <f aca="false">F161</f>
        <v>2000</v>
      </c>
      <c r="G160" s="325" t="n">
        <f aca="false">G161</f>
        <v>0</v>
      </c>
      <c r="H160" s="368"/>
    </row>
    <row r="161" s="369" customFormat="true" ht="25.5" hidden="false" customHeight="false" outlineLevel="0" collapsed="false">
      <c r="A161" s="323" t="s">
        <v>538</v>
      </c>
      <c r="B161" s="324" t="s">
        <v>354</v>
      </c>
      <c r="C161" s="324" t="s">
        <v>689</v>
      </c>
      <c r="D161" s="324" t="s">
        <v>1012</v>
      </c>
      <c r="E161" s="324" t="s">
        <v>539</v>
      </c>
      <c r="F161" s="364" t="n">
        <v>2000</v>
      </c>
      <c r="G161" s="325" t="n">
        <v>0</v>
      </c>
      <c r="H161" s="368"/>
    </row>
    <row r="162" s="369" customFormat="true" ht="15.75" hidden="false" customHeight="false" outlineLevel="0" collapsed="false">
      <c r="A162" s="330" t="s">
        <v>716</v>
      </c>
      <c r="B162" s="320" t="s">
        <v>356</v>
      </c>
      <c r="C162" s="320"/>
      <c r="D162" s="320"/>
      <c r="E162" s="320"/>
      <c r="F162" s="363" t="n">
        <f aca="false">F163+F176</f>
        <v>28768.55</v>
      </c>
      <c r="G162" s="321" t="n">
        <f aca="false">G163+G176</f>
        <v>28768.55</v>
      </c>
      <c r="H162" s="368"/>
    </row>
    <row r="163" s="369" customFormat="true" ht="15" hidden="false" customHeight="false" outlineLevel="0" collapsed="false">
      <c r="A163" s="328" t="s">
        <v>425</v>
      </c>
      <c r="B163" s="320" t="s">
        <v>356</v>
      </c>
      <c r="C163" s="320" t="s">
        <v>350</v>
      </c>
      <c r="D163" s="320"/>
      <c r="E163" s="320"/>
      <c r="F163" s="363" t="n">
        <f aca="false">F164+F172</f>
        <v>26722.65</v>
      </c>
      <c r="G163" s="321" t="n">
        <f aca="false">G164+G172</f>
        <v>26722.65</v>
      </c>
      <c r="H163" s="368"/>
    </row>
    <row r="164" s="369" customFormat="true" ht="51" hidden="false" customHeight="false" outlineLevel="0" collapsed="false">
      <c r="A164" s="319" t="s">
        <v>594</v>
      </c>
      <c r="B164" s="320" t="s">
        <v>356</v>
      </c>
      <c r="C164" s="320" t="s">
        <v>350</v>
      </c>
      <c r="D164" s="320" t="s">
        <v>595</v>
      </c>
      <c r="E164" s="320"/>
      <c r="F164" s="363" t="n">
        <f aca="false">F165</f>
        <v>23620.9</v>
      </c>
      <c r="G164" s="321" t="n">
        <f aca="false">G165</f>
        <v>23620.9</v>
      </c>
      <c r="H164" s="368"/>
    </row>
    <row r="165" s="369" customFormat="true" ht="38.25" hidden="false" customHeight="false" outlineLevel="0" collapsed="false">
      <c r="A165" s="319" t="s">
        <v>596</v>
      </c>
      <c r="B165" s="320" t="s">
        <v>356</v>
      </c>
      <c r="C165" s="320" t="s">
        <v>350</v>
      </c>
      <c r="D165" s="320" t="s">
        <v>597</v>
      </c>
      <c r="E165" s="320"/>
      <c r="F165" s="363" t="n">
        <f aca="false">F166+F169</f>
        <v>23620.9</v>
      </c>
      <c r="G165" s="321" t="n">
        <f aca="false">G166+G169</f>
        <v>23620.9</v>
      </c>
      <c r="H165" s="368"/>
    </row>
    <row r="166" s="369" customFormat="true" ht="89.25" hidden="false" customHeight="false" outlineLevel="0" collapsed="false">
      <c r="A166" s="319" t="s">
        <v>739</v>
      </c>
      <c r="B166" s="320" t="s">
        <v>742</v>
      </c>
      <c r="C166" s="320" t="s">
        <v>350</v>
      </c>
      <c r="D166" s="320" t="s">
        <v>740</v>
      </c>
      <c r="E166" s="320"/>
      <c r="F166" s="363" t="n">
        <f aca="false">F167</f>
        <v>2400</v>
      </c>
      <c r="G166" s="321" t="n">
        <f aca="false">G167</f>
        <v>2400</v>
      </c>
      <c r="H166" s="368"/>
    </row>
    <row r="167" s="369" customFormat="true" ht="102.75" hidden="false" customHeight="false" outlineLevel="0" collapsed="false">
      <c r="A167" s="323" t="s">
        <v>741</v>
      </c>
      <c r="B167" s="324" t="s">
        <v>742</v>
      </c>
      <c r="C167" s="324" t="s">
        <v>350</v>
      </c>
      <c r="D167" s="324" t="s">
        <v>743</v>
      </c>
      <c r="E167" s="324"/>
      <c r="F167" s="364" t="n">
        <f aca="false">F168</f>
        <v>2400</v>
      </c>
      <c r="G167" s="325" t="n">
        <f aca="false">G168</f>
        <v>2400</v>
      </c>
      <c r="H167" s="368"/>
    </row>
    <row r="168" s="369" customFormat="true" ht="89.25" hidden="false" customHeight="false" outlineLevel="0" collapsed="false">
      <c r="A168" s="323" t="s">
        <v>744</v>
      </c>
      <c r="B168" s="324" t="s">
        <v>742</v>
      </c>
      <c r="C168" s="324" t="s">
        <v>350</v>
      </c>
      <c r="D168" s="324" t="s">
        <v>743</v>
      </c>
      <c r="E168" s="324" t="s">
        <v>745</v>
      </c>
      <c r="F168" s="364" t="n">
        <v>2400</v>
      </c>
      <c r="G168" s="325" t="n">
        <v>2400</v>
      </c>
      <c r="H168" s="368"/>
    </row>
    <row r="169" s="369" customFormat="true" ht="51.75" hidden="false" customHeight="false" outlineLevel="0" collapsed="false">
      <c r="A169" s="319" t="s">
        <v>748</v>
      </c>
      <c r="B169" s="320" t="s">
        <v>356</v>
      </c>
      <c r="C169" s="320" t="s">
        <v>350</v>
      </c>
      <c r="D169" s="320" t="s">
        <v>749</v>
      </c>
      <c r="E169" s="324"/>
      <c r="F169" s="363" t="n">
        <f aca="false">F170</f>
        <v>21220.9</v>
      </c>
      <c r="G169" s="321" t="n">
        <f aca="false">G170</f>
        <v>21220.9</v>
      </c>
      <c r="H169" s="368"/>
    </row>
    <row r="170" s="369" customFormat="true" ht="105.75" hidden="false" customHeight="true" outlineLevel="0" collapsed="false">
      <c r="A170" s="374" t="s">
        <v>1013</v>
      </c>
      <c r="B170" s="324" t="s">
        <v>356</v>
      </c>
      <c r="C170" s="324" t="s">
        <v>350</v>
      </c>
      <c r="D170" s="324" t="s">
        <v>759</v>
      </c>
      <c r="E170" s="324"/>
      <c r="F170" s="364" t="n">
        <f aca="false">F171</f>
        <v>21220.9</v>
      </c>
      <c r="G170" s="325" t="n">
        <f aca="false">G171</f>
        <v>21220.9</v>
      </c>
      <c r="H170" s="368"/>
    </row>
    <row r="171" s="369" customFormat="true" ht="51" hidden="false" customHeight="false" outlineLevel="0" collapsed="false">
      <c r="A171" s="323" t="s">
        <v>698</v>
      </c>
      <c r="B171" s="324" t="s">
        <v>356</v>
      </c>
      <c r="C171" s="324" t="s">
        <v>350</v>
      </c>
      <c r="D171" s="324" t="s">
        <v>759</v>
      </c>
      <c r="E171" s="324" t="s">
        <v>640</v>
      </c>
      <c r="F171" s="364" t="n">
        <v>21220.9</v>
      </c>
      <c r="G171" s="325" t="n">
        <v>21220.9</v>
      </c>
      <c r="H171" s="368"/>
    </row>
    <row r="172" s="376" customFormat="true" ht="14.25" hidden="false" customHeight="true" outlineLevel="0" collapsed="false">
      <c r="A172" s="319" t="s">
        <v>568</v>
      </c>
      <c r="B172" s="320" t="s">
        <v>356</v>
      </c>
      <c r="C172" s="320" t="s">
        <v>350</v>
      </c>
      <c r="D172" s="320" t="s">
        <v>569</v>
      </c>
      <c r="E172" s="320"/>
      <c r="F172" s="363" t="n">
        <f aca="false">F173</f>
        <v>3101.75</v>
      </c>
      <c r="G172" s="321" t="n">
        <f aca="false">G173</f>
        <v>3101.75</v>
      </c>
      <c r="H172" s="375"/>
    </row>
    <row r="173" s="378" customFormat="true" ht="51" hidden="false" customHeight="true" outlineLevel="0" collapsed="false">
      <c r="A173" s="319" t="s">
        <v>708</v>
      </c>
      <c r="B173" s="320" t="s">
        <v>356</v>
      </c>
      <c r="C173" s="320" t="s">
        <v>350</v>
      </c>
      <c r="D173" s="320" t="s">
        <v>709</v>
      </c>
      <c r="E173" s="320"/>
      <c r="F173" s="363" t="n">
        <f aca="false">F174</f>
        <v>3101.75</v>
      </c>
      <c r="G173" s="321" t="n">
        <f aca="false">G174</f>
        <v>3101.75</v>
      </c>
      <c r="H173" s="377"/>
    </row>
    <row r="174" s="376" customFormat="true" ht="43.5" hidden="false" customHeight="true" outlineLevel="0" collapsed="false">
      <c r="A174" s="323" t="s">
        <v>764</v>
      </c>
      <c r="B174" s="324" t="s">
        <v>356</v>
      </c>
      <c r="C174" s="324" t="s">
        <v>350</v>
      </c>
      <c r="D174" s="324" t="s">
        <v>765</v>
      </c>
      <c r="E174" s="324"/>
      <c r="F174" s="364" t="n">
        <f aca="false">F175</f>
        <v>3101.75</v>
      </c>
      <c r="G174" s="325" t="n">
        <f aca="false">G175</f>
        <v>3101.75</v>
      </c>
      <c r="H174" s="375"/>
    </row>
    <row r="175" s="380" customFormat="true" ht="14.25" hidden="false" customHeight="true" outlineLevel="0" collapsed="false">
      <c r="A175" s="323" t="s">
        <v>766</v>
      </c>
      <c r="B175" s="324" t="s">
        <v>356</v>
      </c>
      <c r="C175" s="324" t="s">
        <v>350</v>
      </c>
      <c r="D175" s="324" t="s">
        <v>765</v>
      </c>
      <c r="E175" s="324" t="s">
        <v>539</v>
      </c>
      <c r="F175" s="364" t="n">
        <v>3101.75</v>
      </c>
      <c r="G175" s="325" t="n">
        <v>3101.75</v>
      </c>
      <c r="H175" s="379"/>
    </row>
    <row r="176" customFormat="false" ht="27" hidden="false" customHeight="true" outlineLevel="0" collapsed="false">
      <c r="A176" s="319" t="s">
        <v>429</v>
      </c>
      <c r="B176" s="320" t="s">
        <v>356</v>
      </c>
      <c r="C176" s="320" t="s">
        <v>356</v>
      </c>
      <c r="D176" s="320"/>
      <c r="E176" s="320"/>
      <c r="F176" s="363" t="n">
        <f aca="false">F177</f>
        <v>2045.9</v>
      </c>
      <c r="G176" s="321" t="n">
        <f aca="false">G177</f>
        <v>2045.9</v>
      </c>
    </row>
    <row r="177" customFormat="false" ht="25.5" hidden="false" customHeight="false" outlineLevel="0" collapsed="false">
      <c r="A177" s="319" t="s">
        <v>767</v>
      </c>
      <c r="B177" s="320" t="s">
        <v>356</v>
      </c>
      <c r="C177" s="320" t="s">
        <v>356</v>
      </c>
      <c r="D177" s="320" t="s">
        <v>509</v>
      </c>
      <c r="E177" s="320"/>
      <c r="F177" s="363" t="n">
        <f aca="false">F178</f>
        <v>2045.9</v>
      </c>
      <c r="G177" s="321" t="n">
        <f aca="false">G178</f>
        <v>2045.9</v>
      </c>
    </row>
    <row r="178" customFormat="false" ht="38.25" hidden="false" customHeight="false" outlineLevel="0" collapsed="false">
      <c r="A178" s="319" t="s">
        <v>1014</v>
      </c>
      <c r="B178" s="320" t="s">
        <v>356</v>
      </c>
      <c r="C178" s="320" t="s">
        <v>356</v>
      </c>
      <c r="D178" s="320" t="s">
        <v>983</v>
      </c>
      <c r="E178" s="320"/>
      <c r="F178" s="363" t="n">
        <f aca="false">F179+F180</f>
        <v>2045.9</v>
      </c>
      <c r="G178" s="321" t="n">
        <f aca="false">G179+G180</f>
        <v>2045.9</v>
      </c>
    </row>
    <row r="179" customFormat="false" ht="15" hidden="false" customHeight="false" outlineLevel="0" collapsed="false">
      <c r="A179" s="323" t="s">
        <v>535</v>
      </c>
      <c r="B179" s="324" t="s">
        <v>356</v>
      </c>
      <c r="C179" s="324" t="s">
        <v>356</v>
      </c>
      <c r="D179" s="324" t="s">
        <v>983</v>
      </c>
      <c r="E179" s="324" t="s">
        <v>517</v>
      </c>
      <c r="F179" s="364" t="n">
        <v>1571.4</v>
      </c>
      <c r="G179" s="325" t="n">
        <v>1571.4</v>
      </c>
    </row>
    <row r="180" customFormat="false" ht="38.25" hidden="false" customHeight="false" outlineLevel="0" collapsed="false">
      <c r="A180" s="323" t="s">
        <v>520</v>
      </c>
      <c r="B180" s="324" t="s">
        <v>356</v>
      </c>
      <c r="C180" s="324" t="s">
        <v>356</v>
      </c>
      <c r="D180" s="324" t="s">
        <v>983</v>
      </c>
      <c r="E180" s="324" t="s">
        <v>521</v>
      </c>
      <c r="F180" s="364" t="n">
        <v>474.5</v>
      </c>
      <c r="G180" s="325" t="n">
        <v>474.5</v>
      </c>
    </row>
    <row r="181" customFormat="false" ht="15.75" hidden="false" customHeight="false" outlineLevel="0" collapsed="false">
      <c r="A181" s="334" t="s">
        <v>774</v>
      </c>
      <c r="B181" s="335" t="s">
        <v>358</v>
      </c>
      <c r="C181" s="335"/>
      <c r="D181" s="335"/>
      <c r="E181" s="335"/>
      <c r="F181" s="372" t="n">
        <f aca="false">F182+F202+F238+F250+F225</f>
        <v>380700.8</v>
      </c>
      <c r="G181" s="336" t="n">
        <f aca="false">G182+G202+G238+G250+G225</f>
        <v>380700.8</v>
      </c>
    </row>
    <row r="182" customFormat="false" ht="14.25" hidden="false" customHeight="false" outlineLevel="0" collapsed="false">
      <c r="A182" s="328" t="s">
        <v>437</v>
      </c>
      <c r="B182" s="320" t="s">
        <v>358</v>
      </c>
      <c r="C182" s="320" t="s">
        <v>348</v>
      </c>
      <c r="D182" s="320"/>
      <c r="E182" s="320"/>
      <c r="F182" s="363" t="n">
        <f aca="false">F183</f>
        <v>114243.7</v>
      </c>
      <c r="G182" s="321" t="n">
        <f aca="false">G183</f>
        <v>114243.7</v>
      </c>
    </row>
    <row r="183" customFormat="false" ht="38.25" hidden="false" customHeight="false" outlineLevel="0" collapsed="false">
      <c r="A183" s="319" t="s">
        <v>604</v>
      </c>
      <c r="B183" s="320" t="s">
        <v>358</v>
      </c>
      <c r="C183" s="320" t="s">
        <v>348</v>
      </c>
      <c r="D183" s="320" t="s">
        <v>605</v>
      </c>
      <c r="E183" s="320"/>
      <c r="F183" s="363" t="n">
        <f aca="false">F184</f>
        <v>114243.7</v>
      </c>
      <c r="G183" s="321" t="n">
        <f aca="false">G184</f>
        <v>114243.7</v>
      </c>
    </row>
    <row r="184" customFormat="false" ht="27.75" hidden="false" customHeight="true" outlineLevel="0" collapsed="false">
      <c r="A184" s="319" t="s">
        <v>775</v>
      </c>
      <c r="B184" s="320" t="s">
        <v>358</v>
      </c>
      <c r="C184" s="320" t="s">
        <v>348</v>
      </c>
      <c r="D184" s="320" t="s">
        <v>776</v>
      </c>
      <c r="E184" s="320"/>
      <c r="F184" s="363" t="n">
        <f aca="false">F185+F199</f>
        <v>114243.7</v>
      </c>
      <c r="G184" s="321" t="n">
        <f aca="false">G185+G199</f>
        <v>114243.7</v>
      </c>
    </row>
    <row r="185" customFormat="false" ht="52.5" hidden="false" customHeight="true" outlineLevel="0" collapsed="false">
      <c r="A185" s="319" t="s">
        <v>1015</v>
      </c>
      <c r="B185" s="320" t="s">
        <v>358</v>
      </c>
      <c r="C185" s="320" t="s">
        <v>348</v>
      </c>
      <c r="D185" s="320" t="s">
        <v>1016</v>
      </c>
      <c r="E185" s="320"/>
      <c r="F185" s="363" t="n">
        <f aca="false">F186+F189+F191+F193+F195+F197</f>
        <v>113954.3</v>
      </c>
      <c r="G185" s="321" t="n">
        <f aca="false">G186+G189+G191+G193+G195+G197</f>
        <v>113954.3</v>
      </c>
    </row>
    <row r="186" customFormat="false" ht="152.25" hidden="false" customHeight="true" outlineLevel="0" collapsed="false">
      <c r="A186" s="323" t="s">
        <v>777</v>
      </c>
      <c r="B186" s="324" t="s">
        <v>358</v>
      </c>
      <c r="C186" s="324" t="s">
        <v>348</v>
      </c>
      <c r="D186" s="324" t="s">
        <v>1017</v>
      </c>
      <c r="E186" s="324"/>
      <c r="F186" s="364" t="n">
        <f aca="false">F187+F188</f>
        <v>68918.3</v>
      </c>
      <c r="G186" s="325" t="n">
        <f aca="false">G187+G188</f>
        <v>68918.3</v>
      </c>
    </row>
    <row r="187" customFormat="false" ht="38.25" hidden="false" customHeight="false" outlineLevel="0" collapsed="false">
      <c r="A187" s="323" t="s">
        <v>779</v>
      </c>
      <c r="B187" s="324" t="s">
        <v>358</v>
      </c>
      <c r="C187" s="324" t="s">
        <v>348</v>
      </c>
      <c r="D187" s="324" t="s">
        <v>1017</v>
      </c>
      <c r="E187" s="324" t="s">
        <v>622</v>
      </c>
      <c r="F187" s="364" t="n">
        <v>63586.4</v>
      </c>
      <c r="G187" s="325" t="n">
        <v>63586.4</v>
      </c>
    </row>
    <row r="188" customFormat="false" ht="38.25" hidden="false" customHeight="false" outlineLevel="0" collapsed="false">
      <c r="A188" s="323" t="s">
        <v>780</v>
      </c>
      <c r="B188" s="324" t="s">
        <v>358</v>
      </c>
      <c r="C188" s="324" t="s">
        <v>348</v>
      </c>
      <c r="D188" s="324" t="s">
        <v>1017</v>
      </c>
      <c r="E188" s="324" t="s">
        <v>781</v>
      </c>
      <c r="F188" s="364" t="n">
        <v>5331.9</v>
      </c>
      <c r="G188" s="325" t="n">
        <v>5331.9</v>
      </c>
    </row>
    <row r="189" customFormat="false" ht="75" hidden="false" customHeight="true" outlineLevel="0" collapsed="false">
      <c r="A189" s="323" t="s">
        <v>782</v>
      </c>
      <c r="B189" s="324" t="s">
        <v>358</v>
      </c>
      <c r="C189" s="324" t="s">
        <v>348</v>
      </c>
      <c r="D189" s="324" t="s">
        <v>1018</v>
      </c>
      <c r="E189" s="324"/>
      <c r="F189" s="364" t="n">
        <f aca="false">F190</f>
        <v>170</v>
      </c>
      <c r="G189" s="325" t="n">
        <f aca="false">G190</f>
        <v>170</v>
      </c>
    </row>
    <row r="190" customFormat="false" ht="38.25" hidden="false" customHeight="false" outlineLevel="0" collapsed="false">
      <c r="A190" s="323" t="s">
        <v>779</v>
      </c>
      <c r="B190" s="324" t="s">
        <v>358</v>
      </c>
      <c r="C190" s="324" t="s">
        <v>348</v>
      </c>
      <c r="D190" s="324" t="s">
        <v>1018</v>
      </c>
      <c r="E190" s="324" t="s">
        <v>622</v>
      </c>
      <c r="F190" s="364" t="n">
        <v>170</v>
      </c>
      <c r="G190" s="325" t="n">
        <v>170</v>
      </c>
    </row>
    <row r="191" customFormat="false" ht="102" hidden="false" customHeight="false" outlineLevel="0" collapsed="false">
      <c r="A191" s="323" t="s">
        <v>784</v>
      </c>
      <c r="B191" s="324" t="s">
        <v>358</v>
      </c>
      <c r="C191" s="324" t="s">
        <v>348</v>
      </c>
      <c r="D191" s="324" t="s">
        <v>1019</v>
      </c>
      <c r="E191" s="324"/>
      <c r="F191" s="364" t="n">
        <f aca="false">F192</f>
        <v>20625</v>
      </c>
      <c r="G191" s="325" t="n">
        <f aca="false">G192</f>
        <v>20625</v>
      </c>
    </row>
    <row r="192" customFormat="false" ht="38.25" hidden="false" customHeight="false" outlineLevel="0" collapsed="false">
      <c r="A192" s="323" t="s">
        <v>786</v>
      </c>
      <c r="B192" s="324" t="s">
        <v>358</v>
      </c>
      <c r="C192" s="324" t="s">
        <v>348</v>
      </c>
      <c r="D192" s="324" t="s">
        <v>1019</v>
      </c>
      <c r="E192" s="324" t="s">
        <v>622</v>
      </c>
      <c r="F192" s="364" t="n">
        <v>20625</v>
      </c>
      <c r="G192" s="325" t="n">
        <v>20625</v>
      </c>
    </row>
    <row r="193" s="367" customFormat="true" ht="53.25" hidden="false" customHeight="true" outlineLevel="0" collapsed="false">
      <c r="A193" s="323" t="s">
        <v>787</v>
      </c>
      <c r="B193" s="324" t="s">
        <v>358</v>
      </c>
      <c r="C193" s="324" t="s">
        <v>348</v>
      </c>
      <c r="D193" s="324" t="s">
        <v>1020</v>
      </c>
      <c r="E193" s="324"/>
      <c r="F193" s="364" t="n">
        <f aca="false">F194</f>
        <v>8078.8</v>
      </c>
      <c r="G193" s="325" t="n">
        <f aca="false">G194</f>
        <v>8078.8</v>
      </c>
      <c r="H193" s="366"/>
    </row>
    <row r="194" customFormat="false" ht="51" hidden="false" customHeight="false" outlineLevel="0" collapsed="false">
      <c r="A194" s="323" t="s">
        <v>789</v>
      </c>
      <c r="B194" s="324" t="s">
        <v>358</v>
      </c>
      <c r="C194" s="324" t="s">
        <v>348</v>
      </c>
      <c r="D194" s="324" t="s">
        <v>1020</v>
      </c>
      <c r="E194" s="324" t="s">
        <v>622</v>
      </c>
      <c r="F194" s="364" t="n">
        <f aca="false">7052.5+1026.3</f>
        <v>8078.8</v>
      </c>
      <c r="G194" s="325" t="n">
        <f aca="false">7052.5+1026.3</f>
        <v>8078.8</v>
      </c>
    </row>
    <row r="195" customFormat="false" ht="25.5" hidden="false" customHeight="false" outlineLevel="0" collapsed="false">
      <c r="A195" s="323" t="s">
        <v>793</v>
      </c>
      <c r="B195" s="324" t="s">
        <v>358</v>
      </c>
      <c r="C195" s="324" t="s">
        <v>348</v>
      </c>
      <c r="D195" s="324" t="s">
        <v>1021</v>
      </c>
      <c r="E195" s="324"/>
      <c r="F195" s="364" t="n">
        <f aca="false">F196</f>
        <v>15274.2</v>
      </c>
      <c r="G195" s="325" t="n">
        <f aca="false">G196</f>
        <v>15274.2</v>
      </c>
    </row>
    <row r="196" customFormat="false" ht="38.25" hidden="false" customHeight="false" outlineLevel="0" collapsed="false">
      <c r="A196" s="323" t="s">
        <v>786</v>
      </c>
      <c r="B196" s="324" t="s">
        <v>358</v>
      </c>
      <c r="C196" s="324" t="s">
        <v>348</v>
      </c>
      <c r="D196" s="324" t="s">
        <v>1021</v>
      </c>
      <c r="E196" s="324" t="s">
        <v>622</v>
      </c>
      <c r="F196" s="364" t="n">
        <v>15274.2</v>
      </c>
      <c r="G196" s="325" t="n">
        <v>15274.2</v>
      </c>
    </row>
    <row r="197" customFormat="false" ht="51" hidden="false" customHeight="false" outlineLevel="0" collapsed="false">
      <c r="A197" s="323" t="s">
        <v>795</v>
      </c>
      <c r="B197" s="324" t="s">
        <v>358</v>
      </c>
      <c r="C197" s="324" t="s">
        <v>348</v>
      </c>
      <c r="D197" s="324" t="s">
        <v>1022</v>
      </c>
      <c r="E197" s="324"/>
      <c r="F197" s="364" t="n">
        <f aca="false">F198</f>
        <v>888</v>
      </c>
      <c r="G197" s="325" t="n">
        <f aca="false">G198</f>
        <v>888</v>
      </c>
    </row>
    <row r="198" customFormat="false" ht="38.25" hidden="false" customHeight="false" outlineLevel="0" collapsed="false">
      <c r="A198" s="323" t="s">
        <v>786</v>
      </c>
      <c r="B198" s="324" t="s">
        <v>358</v>
      </c>
      <c r="C198" s="324" t="s">
        <v>348</v>
      </c>
      <c r="D198" s="324" t="s">
        <v>1022</v>
      </c>
      <c r="E198" s="324" t="s">
        <v>622</v>
      </c>
      <c r="F198" s="364" t="n">
        <v>888</v>
      </c>
      <c r="G198" s="325" t="n">
        <v>888</v>
      </c>
    </row>
    <row r="199" customFormat="false" ht="76.5" hidden="false" customHeight="false" outlineLevel="0" collapsed="false">
      <c r="A199" s="319" t="s">
        <v>1023</v>
      </c>
      <c r="B199" s="320" t="s">
        <v>358</v>
      </c>
      <c r="C199" s="320" t="s">
        <v>348</v>
      </c>
      <c r="D199" s="320" t="s">
        <v>931</v>
      </c>
      <c r="E199" s="320"/>
      <c r="F199" s="363" t="n">
        <f aca="false">F200</f>
        <v>289.4</v>
      </c>
      <c r="G199" s="321" t="n">
        <f aca="false">G200</f>
        <v>289.4</v>
      </c>
    </row>
    <row r="200" customFormat="false" ht="51" hidden="false" customHeight="false" outlineLevel="0" collapsed="false">
      <c r="A200" s="323" t="s">
        <v>1024</v>
      </c>
      <c r="B200" s="324" t="s">
        <v>358</v>
      </c>
      <c r="C200" s="324" t="s">
        <v>348</v>
      </c>
      <c r="D200" s="324" t="s">
        <v>1025</v>
      </c>
      <c r="E200" s="324"/>
      <c r="F200" s="364" t="n">
        <f aca="false">F201</f>
        <v>289.4</v>
      </c>
      <c r="G200" s="325" t="n">
        <f aca="false">G201</f>
        <v>289.4</v>
      </c>
    </row>
    <row r="201" customFormat="false" ht="25.5" hidden="false" customHeight="false" outlineLevel="0" collapsed="false">
      <c r="A201" s="323" t="s">
        <v>1026</v>
      </c>
      <c r="B201" s="324" t="s">
        <v>358</v>
      </c>
      <c r="C201" s="324" t="s">
        <v>348</v>
      </c>
      <c r="D201" s="324" t="s">
        <v>1025</v>
      </c>
      <c r="E201" s="324" t="s">
        <v>624</v>
      </c>
      <c r="F201" s="364" t="n">
        <v>289.4</v>
      </c>
      <c r="G201" s="325" t="n">
        <v>289.4</v>
      </c>
    </row>
    <row r="202" customFormat="false" ht="14.25" hidden="false" customHeight="false" outlineLevel="0" collapsed="false">
      <c r="A202" s="328" t="s">
        <v>439</v>
      </c>
      <c r="B202" s="320" t="s">
        <v>358</v>
      </c>
      <c r="C202" s="320" t="s">
        <v>350</v>
      </c>
      <c r="D202" s="320"/>
      <c r="E202" s="320"/>
      <c r="F202" s="363" t="n">
        <f aca="false">F203</f>
        <v>214857.8</v>
      </c>
      <c r="G202" s="321" t="n">
        <f aca="false">G203</f>
        <v>214857.8</v>
      </c>
    </row>
    <row r="203" customFormat="false" ht="38.25" hidden="false" customHeight="false" outlineLevel="0" collapsed="false">
      <c r="A203" s="319" t="s">
        <v>604</v>
      </c>
      <c r="B203" s="320" t="s">
        <v>358</v>
      </c>
      <c r="C203" s="320" t="s">
        <v>350</v>
      </c>
      <c r="D203" s="320" t="s">
        <v>605</v>
      </c>
      <c r="E203" s="320"/>
      <c r="F203" s="363" t="n">
        <f aca="false">F204</f>
        <v>214857.8</v>
      </c>
      <c r="G203" s="321" t="n">
        <f aca="false">G204</f>
        <v>214857.8</v>
      </c>
    </row>
    <row r="204" customFormat="false" ht="25.5" hidden="false" customHeight="false" outlineLevel="0" collapsed="false">
      <c r="A204" s="319" t="s">
        <v>775</v>
      </c>
      <c r="B204" s="320" t="s">
        <v>358</v>
      </c>
      <c r="C204" s="320" t="s">
        <v>350</v>
      </c>
      <c r="D204" s="320" t="s">
        <v>776</v>
      </c>
      <c r="E204" s="320"/>
      <c r="F204" s="363" t="n">
        <f aca="false">F205+F222</f>
        <v>214857.8</v>
      </c>
      <c r="G204" s="321" t="n">
        <f aca="false">G205+G222</f>
        <v>214857.8</v>
      </c>
    </row>
    <row r="205" customFormat="false" ht="14.25" hidden="false" customHeight="false" outlineLevel="0" collapsed="false">
      <c r="A205" s="319" t="s">
        <v>804</v>
      </c>
      <c r="B205" s="320" t="s">
        <v>358</v>
      </c>
      <c r="C205" s="320" t="s">
        <v>350</v>
      </c>
      <c r="D205" s="320" t="s">
        <v>805</v>
      </c>
      <c r="E205" s="320"/>
      <c r="F205" s="363" t="n">
        <f aca="false">F206+F208+F210+F212+F214+F216+F220</f>
        <v>214355.6</v>
      </c>
      <c r="G205" s="321" t="n">
        <f aca="false">G206+G208+G210+G212+G214+G216+G220</f>
        <v>214355.6</v>
      </c>
    </row>
    <row r="206" customFormat="false" ht="51" hidden="false" customHeight="false" outlineLevel="0" collapsed="false">
      <c r="A206" s="323" t="s">
        <v>806</v>
      </c>
      <c r="B206" s="324" t="s">
        <v>358</v>
      </c>
      <c r="C206" s="324" t="s">
        <v>350</v>
      </c>
      <c r="D206" s="324" t="s">
        <v>1027</v>
      </c>
      <c r="E206" s="324"/>
      <c r="F206" s="364" t="n">
        <f aca="false">F207</f>
        <v>8814</v>
      </c>
      <c r="G206" s="325" t="n">
        <f aca="false">G207</f>
        <v>8814</v>
      </c>
    </row>
    <row r="207" customFormat="false" ht="38.25" hidden="false" customHeight="false" outlineLevel="0" collapsed="false">
      <c r="A207" s="323" t="s">
        <v>779</v>
      </c>
      <c r="B207" s="324" t="s">
        <v>358</v>
      </c>
      <c r="C207" s="324" t="s">
        <v>350</v>
      </c>
      <c r="D207" s="324" t="s">
        <v>1027</v>
      </c>
      <c r="E207" s="324" t="s">
        <v>622</v>
      </c>
      <c r="F207" s="364" t="n">
        <v>8814</v>
      </c>
      <c r="G207" s="325" t="n">
        <v>8814</v>
      </c>
    </row>
    <row r="208" customFormat="false" ht="25.5" hidden="false" customHeight="false" outlineLevel="0" collapsed="false">
      <c r="A208" s="323" t="s">
        <v>808</v>
      </c>
      <c r="B208" s="324" t="s">
        <v>358</v>
      </c>
      <c r="C208" s="324" t="s">
        <v>350</v>
      </c>
      <c r="D208" s="324" t="s">
        <v>1028</v>
      </c>
      <c r="E208" s="324"/>
      <c r="F208" s="364" t="n">
        <f aca="false">F209</f>
        <v>23030.1</v>
      </c>
      <c r="G208" s="325" t="n">
        <f aca="false">G209</f>
        <v>23030.1</v>
      </c>
    </row>
    <row r="209" customFormat="false" ht="38.25" hidden="false" customHeight="false" outlineLevel="0" collapsed="false">
      <c r="A209" s="323" t="s">
        <v>779</v>
      </c>
      <c r="B209" s="324" t="s">
        <v>358</v>
      </c>
      <c r="C209" s="324" t="s">
        <v>350</v>
      </c>
      <c r="D209" s="324" t="s">
        <v>1028</v>
      </c>
      <c r="E209" s="324" t="s">
        <v>622</v>
      </c>
      <c r="F209" s="364" t="n">
        <v>23030.1</v>
      </c>
      <c r="G209" s="325" t="n">
        <v>23030.1</v>
      </c>
    </row>
    <row r="210" customFormat="false" ht="53.25" hidden="false" customHeight="true" outlineLevel="0" collapsed="false">
      <c r="A210" s="323" t="s">
        <v>1029</v>
      </c>
      <c r="B210" s="324" t="s">
        <v>358</v>
      </c>
      <c r="C210" s="324" t="s">
        <v>350</v>
      </c>
      <c r="D210" s="324" t="s">
        <v>811</v>
      </c>
      <c r="E210" s="324"/>
      <c r="F210" s="364" t="n">
        <f aca="false">F211</f>
        <v>6310</v>
      </c>
      <c r="G210" s="325" t="n">
        <f aca="false">G211</f>
        <v>6310</v>
      </c>
    </row>
    <row r="211" customFormat="false" ht="38.25" hidden="false" customHeight="false" outlineLevel="0" collapsed="false">
      <c r="A211" s="323" t="s">
        <v>779</v>
      </c>
      <c r="B211" s="324" t="s">
        <v>358</v>
      </c>
      <c r="C211" s="324" t="s">
        <v>350</v>
      </c>
      <c r="D211" s="324" t="s">
        <v>811</v>
      </c>
      <c r="E211" s="324" t="s">
        <v>622</v>
      </c>
      <c r="F211" s="364" t="n">
        <v>6310</v>
      </c>
      <c r="G211" s="325" t="n">
        <v>6310</v>
      </c>
    </row>
    <row r="212" s="353" customFormat="true" ht="153" hidden="false" customHeight="true" outlineLevel="0" collapsed="false">
      <c r="A212" s="323" t="s">
        <v>812</v>
      </c>
      <c r="B212" s="324" t="s">
        <v>358</v>
      </c>
      <c r="C212" s="324" t="s">
        <v>350</v>
      </c>
      <c r="D212" s="324" t="s">
        <v>813</v>
      </c>
      <c r="E212" s="324"/>
      <c r="F212" s="364" t="n">
        <f aca="false">F213</f>
        <v>142767.3</v>
      </c>
      <c r="G212" s="325" t="n">
        <f aca="false">G213</f>
        <v>142767.3</v>
      </c>
      <c r="H212" s="365"/>
    </row>
    <row r="213" customFormat="false" ht="42.75" hidden="false" customHeight="true" outlineLevel="0" collapsed="false">
      <c r="A213" s="323" t="s">
        <v>779</v>
      </c>
      <c r="B213" s="324" t="s">
        <v>358</v>
      </c>
      <c r="C213" s="324" t="s">
        <v>350</v>
      </c>
      <c r="D213" s="324" t="s">
        <v>813</v>
      </c>
      <c r="E213" s="324" t="s">
        <v>622</v>
      </c>
      <c r="F213" s="364" t="n">
        <v>142767.3</v>
      </c>
      <c r="G213" s="325" t="n">
        <v>142767.3</v>
      </c>
    </row>
    <row r="214" customFormat="false" ht="64.5" hidden="false" customHeight="false" outlineLevel="0" collapsed="false">
      <c r="A214" s="323" t="s">
        <v>1030</v>
      </c>
      <c r="B214" s="324" t="s">
        <v>358</v>
      </c>
      <c r="C214" s="324" t="s">
        <v>350</v>
      </c>
      <c r="D214" s="324" t="s">
        <v>815</v>
      </c>
      <c r="E214" s="324"/>
      <c r="F214" s="364" t="n">
        <f aca="false">F215</f>
        <v>2792.5</v>
      </c>
      <c r="G214" s="325" t="n">
        <f aca="false">G215</f>
        <v>2792.5</v>
      </c>
    </row>
    <row r="215" customFormat="false" ht="38.25" hidden="false" customHeight="false" outlineLevel="0" collapsed="false">
      <c r="A215" s="323" t="s">
        <v>779</v>
      </c>
      <c r="B215" s="324" t="s">
        <v>358</v>
      </c>
      <c r="C215" s="324" t="s">
        <v>350</v>
      </c>
      <c r="D215" s="324" t="s">
        <v>815</v>
      </c>
      <c r="E215" s="324" t="s">
        <v>622</v>
      </c>
      <c r="F215" s="364" t="n">
        <v>2792.5</v>
      </c>
      <c r="G215" s="325" t="n">
        <v>2792.5</v>
      </c>
    </row>
    <row r="216" customFormat="false" ht="81.75" hidden="false" customHeight="true" outlineLevel="0" collapsed="false">
      <c r="A216" s="323" t="s">
        <v>1031</v>
      </c>
      <c r="B216" s="324" t="s">
        <v>358</v>
      </c>
      <c r="C216" s="324" t="s">
        <v>350</v>
      </c>
      <c r="D216" s="324" t="s">
        <v>816</v>
      </c>
      <c r="E216" s="324"/>
      <c r="F216" s="364" t="n">
        <f aca="false">F217</f>
        <v>2435.2</v>
      </c>
      <c r="G216" s="325" t="n">
        <f aca="false">G217</f>
        <v>2435.2</v>
      </c>
    </row>
    <row r="217" customFormat="false" ht="38.25" hidden="false" customHeight="false" outlineLevel="0" collapsed="false">
      <c r="A217" s="323" t="s">
        <v>779</v>
      </c>
      <c r="B217" s="324" t="s">
        <v>358</v>
      </c>
      <c r="C217" s="324" t="s">
        <v>350</v>
      </c>
      <c r="D217" s="324" t="s">
        <v>816</v>
      </c>
      <c r="E217" s="324" t="s">
        <v>622</v>
      </c>
      <c r="F217" s="364" t="n">
        <v>2435.2</v>
      </c>
      <c r="G217" s="325" t="n">
        <v>2435.2</v>
      </c>
    </row>
    <row r="218" customFormat="false" ht="63.75" hidden="true" customHeight="false" outlineLevel="0" collapsed="false">
      <c r="A218" s="323" t="s">
        <v>817</v>
      </c>
      <c r="B218" s="324" t="s">
        <v>358</v>
      </c>
      <c r="C218" s="324" t="s">
        <v>350</v>
      </c>
      <c r="D218" s="324" t="s">
        <v>818</v>
      </c>
      <c r="E218" s="324"/>
      <c r="F218" s="364" t="n">
        <f aca="false">F219</f>
        <v>0</v>
      </c>
      <c r="G218" s="325" t="n">
        <f aca="false">G219</f>
        <v>0</v>
      </c>
    </row>
    <row r="219" customFormat="false" ht="15" hidden="true" customHeight="false" outlineLevel="0" collapsed="false">
      <c r="A219" s="323" t="s">
        <v>819</v>
      </c>
      <c r="B219" s="324" t="s">
        <v>358</v>
      </c>
      <c r="C219" s="324" t="s">
        <v>350</v>
      </c>
      <c r="D219" s="324" t="s">
        <v>818</v>
      </c>
      <c r="E219" s="324" t="s">
        <v>624</v>
      </c>
      <c r="F219" s="364" t="n">
        <v>0</v>
      </c>
      <c r="G219" s="325" t="n">
        <v>0</v>
      </c>
    </row>
    <row r="220" customFormat="false" ht="102" hidden="false" customHeight="false" outlineLevel="0" collapsed="false">
      <c r="A220" s="323" t="s">
        <v>784</v>
      </c>
      <c r="B220" s="324" t="s">
        <v>358</v>
      </c>
      <c r="C220" s="324" t="s">
        <v>350</v>
      </c>
      <c r="D220" s="324" t="s">
        <v>820</v>
      </c>
      <c r="E220" s="324"/>
      <c r="F220" s="364" t="n">
        <f aca="false">F221</f>
        <v>28206.5</v>
      </c>
      <c r="G220" s="325" t="n">
        <f aca="false">G221</f>
        <v>28206.5</v>
      </c>
    </row>
    <row r="221" s="367" customFormat="true" ht="38.25" hidden="false" customHeight="false" outlineLevel="0" collapsed="false">
      <c r="A221" s="323" t="s">
        <v>779</v>
      </c>
      <c r="B221" s="324" t="s">
        <v>358</v>
      </c>
      <c r="C221" s="324" t="s">
        <v>350</v>
      </c>
      <c r="D221" s="324" t="s">
        <v>820</v>
      </c>
      <c r="E221" s="324" t="s">
        <v>622</v>
      </c>
      <c r="F221" s="364" t="n">
        <v>28206.5</v>
      </c>
      <c r="G221" s="325" t="n">
        <v>28206.5</v>
      </c>
      <c r="H221" s="366"/>
    </row>
    <row r="222" s="367" customFormat="true" ht="69" hidden="false" customHeight="true" outlineLevel="0" collapsed="false">
      <c r="A222" s="319" t="s">
        <v>1032</v>
      </c>
      <c r="B222" s="320" t="s">
        <v>358</v>
      </c>
      <c r="C222" s="320" t="s">
        <v>350</v>
      </c>
      <c r="D222" s="320" t="s">
        <v>824</v>
      </c>
      <c r="E222" s="324"/>
      <c r="F222" s="363" t="n">
        <f aca="false">F223</f>
        <v>502.2</v>
      </c>
      <c r="G222" s="321" t="n">
        <f aca="false">G223</f>
        <v>502.2</v>
      </c>
      <c r="H222" s="366"/>
    </row>
    <row r="223" s="367" customFormat="true" ht="57.75" hidden="false" customHeight="true" outlineLevel="0" collapsed="false">
      <c r="A223" s="323" t="s">
        <v>1033</v>
      </c>
      <c r="B223" s="324" t="s">
        <v>358</v>
      </c>
      <c r="C223" s="324" t="s">
        <v>350</v>
      </c>
      <c r="D223" s="324" t="s">
        <v>1034</v>
      </c>
      <c r="E223" s="324"/>
      <c r="F223" s="364" t="n">
        <f aca="false">F224</f>
        <v>502.2</v>
      </c>
      <c r="G223" s="325" t="n">
        <f aca="false">G224</f>
        <v>502.2</v>
      </c>
      <c r="H223" s="366"/>
    </row>
    <row r="224" s="367" customFormat="true" ht="15" hidden="false" customHeight="false" outlineLevel="0" collapsed="false">
      <c r="A224" s="323" t="s">
        <v>801</v>
      </c>
      <c r="B224" s="324" t="s">
        <v>358</v>
      </c>
      <c r="C224" s="324" t="s">
        <v>350</v>
      </c>
      <c r="D224" s="324" t="s">
        <v>1034</v>
      </c>
      <c r="E224" s="324" t="s">
        <v>624</v>
      </c>
      <c r="F224" s="364" t="n">
        <v>502.2</v>
      </c>
      <c r="G224" s="325" t="n">
        <v>502.2</v>
      </c>
      <c r="H224" s="366"/>
    </row>
    <row r="225" s="367" customFormat="true" ht="14.25" hidden="false" customHeight="false" outlineLevel="0" collapsed="false">
      <c r="A225" s="319" t="s">
        <v>441</v>
      </c>
      <c r="B225" s="320" t="s">
        <v>358</v>
      </c>
      <c r="C225" s="320" t="s">
        <v>352</v>
      </c>
      <c r="D225" s="320"/>
      <c r="E225" s="320"/>
      <c r="F225" s="363" t="n">
        <f aca="false">F226</f>
        <v>29412.6</v>
      </c>
      <c r="G225" s="321" t="n">
        <f aca="false">G226</f>
        <v>29412.6</v>
      </c>
      <c r="H225" s="366"/>
    </row>
    <row r="226" s="367" customFormat="true" ht="38.25" hidden="false" customHeight="false" outlineLevel="0" collapsed="false">
      <c r="A226" s="319" t="s">
        <v>604</v>
      </c>
      <c r="B226" s="320" t="s">
        <v>358</v>
      </c>
      <c r="C226" s="320" t="s">
        <v>352</v>
      </c>
      <c r="D226" s="320" t="s">
        <v>605</v>
      </c>
      <c r="E226" s="320"/>
      <c r="F226" s="363" t="n">
        <f aca="false">F227</f>
        <v>29412.6</v>
      </c>
      <c r="G226" s="321" t="n">
        <f aca="false">G227</f>
        <v>29412.6</v>
      </c>
      <c r="H226" s="366"/>
    </row>
    <row r="227" s="367" customFormat="true" ht="25.5" hidden="false" customHeight="false" outlineLevel="0" collapsed="false">
      <c r="A227" s="319" t="s">
        <v>775</v>
      </c>
      <c r="B227" s="320" t="s">
        <v>358</v>
      </c>
      <c r="C227" s="320" t="s">
        <v>352</v>
      </c>
      <c r="D227" s="320" t="s">
        <v>776</v>
      </c>
      <c r="E227" s="320"/>
      <c r="F227" s="363" t="n">
        <f aca="false">F228</f>
        <v>29412.6</v>
      </c>
      <c r="G227" s="321" t="n">
        <f aca="false">G228</f>
        <v>29412.6</v>
      </c>
      <c r="H227" s="366"/>
    </row>
    <row r="228" customFormat="false" ht="51" hidden="false" customHeight="false" outlineLevel="0" collapsed="false">
      <c r="A228" s="319" t="s">
        <v>1035</v>
      </c>
      <c r="B228" s="320" t="s">
        <v>358</v>
      </c>
      <c r="C228" s="320" t="s">
        <v>352</v>
      </c>
      <c r="D228" s="320" t="s">
        <v>798</v>
      </c>
      <c r="E228" s="320"/>
      <c r="F228" s="363" t="n">
        <f aca="false">F229+F232+F235</f>
        <v>29412.6</v>
      </c>
      <c r="G228" s="321" t="n">
        <f aca="false">G229+G232+G235</f>
        <v>29412.6</v>
      </c>
    </row>
    <row r="229" customFormat="false" ht="51" hidden="false" customHeight="false" outlineLevel="0" collapsed="false">
      <c r="A229" s="323" t="s">
        <v>837</v>
      </c>
      <c r="B229" s="324" t="s">
        <v>358</v>
      </c>
      <c r="C229" s="324" t="s">
        <v>352</v>
      </c>
      <c r="D229" s="324" t="s">
        <v>1036</v>
      </c>
      <c r="E229" s="324"/>
      <c r="F229" s="363" t="n">
        <f aca="false">F230+F231</f>
        <v>3268.5</v>
      </c>
      <c r="G229" s="321" t="n">
        <f aca="false">G230+G231</f>
        <v>3268.5</v>
      </c>
    </row>
    <row r="230" customFormat="false" ht="38.25" hidden="false" customHeight="false" outlineLevel="0" collapsed="false">
      <c r="A230" s="323" t="s">
        <v>779</v>
      </c>
      <c r="B230" s="324" t="s">
        <v>358</v>
      </c>
      <c r="C230" s="324" t="s">
        <v>352</v>
      </c>
      <c r="D230" s="324" t="s">
        <v>1036</v>
      </c>
      <c r="E230" s="324" t="s">
        <v>622</v>
      </c>
      <c r="F230" s="364" t="n">
        <v>2576.2</v>
      </c>
      <c r="G230" s="325" t="n">
        <v>2576.2</v>
      </c>
    </row>
    <row r="231" customFormat="false" ht="38.25" hidden="false" customHeight="false" outlineLevel="0" collapsed="false">
      <c r="A231" s="323" t="s">
        <v>780</v>
      </c>
      <c r="B231" s="324" t="s">
        <v>358</v>
      </c>
      <c r="C231" s="324" t="s">
        <v>352</v>
      </c>
      <c r="D231" s="324" t="s">
        <v>1036</v>
      </c>
      <c r="E231" s="324" t="s">
        <v>781</v>
      </c>
      <c r="F231" s="364" t="n">
        <v>692.3</v>
      </c>
      <c r="G231" s="325" t="n">
        <v>692.3</v>
      </c>
    </row>
    <row r="232" customFormat="false" ht="38.25" hidden="false" customHeight="false" outlineLevel="0" collapsed="false">
      <c r="A232" s="323" t="s">
        <v>841</v>
      </c>
      <c r="B232" s="324" t="s">
        <v>358</v>
      </c>
      <c r="C232" s="324" t="s">
        <v>352</v>
      </c>
      <c r="D232" s="324" t="s">
        <v>1037</v>
      </c>
      <c r="E232" s="324"/>
      <c r="F232" s="364" t="n">
        <f aca="false">F233+F234</f>
        <v>2435.8</v>
      </c>
      <c r="G232" s="325" t="n">
        <f aca="false">G233+G234</f>
        <v>2435.8</v>
      </c>
    </row>
    <row r="233" customFormat="false" ht="38.25" hidden="false" customHeight="false" outlineLevel="0" collapsed="false">
      <c r="A233" s="323" t="s">
        <v>779</v>
      </c>
      <c r="B233" s="324" t="s">
        <v>358</v>
      </c>
      <c r="C233" s="324" t="s">
        <v>352</v>
      </c>
      <c r="D233" s="324" t="s">
        <v>1037</v>
      </c>
      <c r="E233" s="324" t="s">
        <v>622</v>
      </c>
      <c r="F233" s="364" t="n">
        <v>1580.9</v>
      </c>
      <c r="G233" s="325" t="n">
        <v>1580.9</v>
      </c>
    </row>
    <row r="234" customFormat="false" ht="38.25" hidden="false" customHeight="false" outlineLevel="0" collapsed="false">
      <c r="A234" s="323" t="s">
        <v>780</v>
      </c>
      <c r="B234" s="324" t="s">
        <v>358</v>
      </c>
      <c r="C234" s="324" t="s">
        <v>352</v>
      </c>
      <c r="D234" s="324" t="s">
        <v>1037</v>
      </c>
      <c r="E234" s="324" t="s">
        <v>781</v>
      </c>
      <c r="F234" s="364" t="n">
        <v>854.9</v>
      </c>
      <c r="G234" s="325" t="n">
        <v>854.9</v>
      </c>
    </row>
    <row r="235" customFormat="false" ht="102" hidden="false" customHeight="false" outlineLevel="0" collapsed="false">
      <c r="A235" s="323" t="s">
        <v>843</v>
      </c>
      <c r="B235" s="324" t="s">
        <v>358</v>
      </c>
      <c r="C235" s="324" t="s">
        <v>352</v>
      </c>
      <c r="D235" s="324" t="s">
        <v>1038</v>
      </c>
      <c r="E235" s="324"/>
      <c r="F235" s="364" t="n">
        <f aca="false">F236+F237</f>
        <v>23708.3</v>
      </c>
      <c r="G235" s="325" t="n">
        <f aca="false">G236+G237</f>
        <v>23708.3</v>
      </c>
    </row>
    <row r="236" s="367" customFormat="true" ht="38.25" hidden="false" customHeight="false" outlineLevel="0" collapsed="false">
      <c r="A236" s="323" t="s">
        <v>779</v>
      </c>
      <c r="B236" s="324" t="s">
        <v>358</v>
      </c>
      <c r="C236" s="324" t="s">
        <v>352</v>
      </c>
      <c r="D236" s="324" t="s">
        <v>1038</v>
      </c>
      <c r="E236" s="324" t="s">
        <v>622</v>
      </c>
      <c r="F236" s="364" t="n">
        <v>16495.2</v>
      </c>
      <c r="G236" s="325" t="n">
        <v>16495.2</v>
      </c>
      <c r="H236" s="366"/>
    </row>
    <row r="237" customFormat="false" ht="38.25" hidden="false" customHeight="false" outlineLevel="0" collapsed="false">
      <c r="A237" s="323" t="s">
        <v>780</v>
      </c>
      <c r="B237" s="324" t="s">
        <v>358</v>
      </c>
      <c r="C237" s="324" t="s">
        <v>352</v>
      </c>
      <c r="D237" s="324" t="s">
        <v>1038</v>
      </c>
      <c r="E237" s="324" t="s">
        <v>781</v>
      </c>
      <c r="F237" s="364" t="n">
        <v>7213.1</v>
      </c>
      <c r="G237" s="325" t="n">
        <v>7213.1</v>
      </c>
    </row>
    <row r="238" customFormat="false" ht="14.25" hidden="false" customHeight="false" outlineLevel="0" collapsed="false">
      <c r="A238" s="328" t="s">
        <v>443</v>
      </c>
      <c r="B238" s="320" t="s">
        <v>358</v>
      </c>
      <c r="C238" s="320" t="s">
        <v>358</v>
      </c>
      <c r="D238" s="320"/>
      <c r="E238" s="320"/>
      <c r="F238" s="363" t="n">
        <f aca="false">F239</f>
        <v>2602.5</v>
      </c>
      <c r="G238" s="321" t="n">
        <f aca="false">G239</f>
        <v>2602.5</v>
      </c>
    </row>
    <row r="239" customFormat="false" ht="38.25" hidden="false" customHeight="false" outlineLevel="0" collapsed="false">
      <c r="A239" s="319" t="s">
        <v>604</v>
      </c>
      <c r="B239" s="320" t="s">
        <v>358</v>
      </c>
      <c r="C239" s="320" t="s">
        <v>358</v>
      </c>
      <c r="D239" s="320" t="s">
        <v>605</v>
      </c>
      <c r="E239" s="320"/>
      <c r="F239" s="363" t="n">
        <f aca="false">F240+F243</f>
        <v>2602.5</v>
      </c>
      <c r="G239" s="321" t="n">
        <f aca="false">G240+G243</f>
        <v>2602.5</v>
      </c>
    </row>
    <row r="240" customFormat="false" ht="38.25" hidden="false" customHeight="false" outlineLevel="0" collapsed="false">
      <c r="A240" s="319" t="s">
        <v>1039</v>
      </c>
      <c r="B240" s="320" t="s">
        <v>358</v>
      </c>
      <c r="C240" s="320" t="s">
        <v>358</v>
      </c>
      <c r="D240" s="320" t="s">
        <v>1040</v>
      </c>
      <c r="E240" s="320"/>
      <c r="F240" s="363" t="n">
        <f aca="false">F241</f>
        <v>120</v>
      </c>
      <c r="G240" s="321" t="n">
        <f aca="false">G241</f>
        <v>120</v>
      </c>
    </row>
    <row r="241" customFormat="false" ht="79.5" hidden="false" customHeight="true" outlineLevel="0" collapsed="false">
      <c r="A241" s="323" t="s">
        <v>1041</v>
      </c>
      <c r="B241" s="324" t="s">
        <v>358</v>
      </c>
      <c r="C241" s="324" t="s">
        <v>358</v>
      </c>
      <c r="D241" s="324" t="s">
        <v>1042</v>
      </c>
      <c r="E241" s="320"/>
      <c r="F241" s="363" t="n">
        <f aca="false">F242</f>
        <v>120</v>
      </c>
      <c r="G241" s="321" t="n">
        <f aca="false">G242</f>
        <v>120</v>
      </c>
    </row>
    <row r="242" customFormat="false" ht="25.5" hidden="false" customHeight="false" outlineLevel="0" collapsed="false">
      <c r="A242" s="323" t="s">
        <v>538</v>
      </c>
      <c r="B242" s="324" t="s">
        <v>358</v>
      </c>
      <c r="C242" s="324" t="s">
        <v>358</v>
      </c>
      <c r="D242" s="324" t="s">
        <v>1042</v>
      </c>
      <c r="E242" s="324" t="s">
        <v>539</v>
      </c>
      <c r="F242" s="364" t="n">
        <v>120</v>
      </c>
      <c r="G242" s="325" t="n">
        <v>120</v>
      </c>
    </row>
    <row r="243" customFormat="false" ht="25.5" hidden="false" customHeight="false" outlineLevel="0" collapsed="false">
      <c r="A243" s="319" t="s">
        <v>775</v>
      </c>
      <c r="B243" s="320" t="s">
        <v>358</v>
      </c>
      <c r="C243" s="320" t="s">
        <v>358</v>
      </c>
      <c r="D243" s="320" t="s">
        <v>776</v>
      </c>
      <c r="E243" s="324"/>
      <c r="F243" s="363" t="n">
        <f aca="false">F244</f>
        <v>2482.5</v>
      </c>
      <c r="G243" s="321" t="n">
        <f aca="false">G244</f>
        <v>2482.5</v>
      </c>
    </row>
    <row r="244" customFormat="false" ht="43.5" hidden="false" customHeight="true" outlineLevel="0" collapsed="false">
      <c r="A244" s="319" t="s">
        <v>1043</v>
      </c>
      <c r="B244" s="320" t="s">
        <v>358</v>
      </c>
      <c r="C244" s="320" t="s">
        <v>358</v>
      </c>
      <c r="D244" s="320" t="s">
        <v>838</v>
      </c>
      <c r="E244" s="324"/>
      <c r="F244" s="363" t="n">
        <f aca="false">F245+F248</f>
        <v>2482.5</v>
      </c>
      <c r="G244" s="321" t="n">
        <f aca="false">G245+G248</f>
        <v>2482.5</v>
      </c>
    </row>
    <row r="245" s="369" customFormat="true" ht="51" hidden="false" customHeight="false" outlineLevel="0" collapsed="false">
      <c r="A245" s="323" t="s">
        <v>853</v>
      </c>
      <c r="B245" s="324" t="s">
        <v>358</v>
      </c>
      <c r="C245" s="324" t="s">
        <v>358</v>
      </c>
      <c r="D245" s="324" t="s">
        <v>1044</v>
      </c>
      <c r="E245" s="324"/>
      <c r="F245" s="364" t="n">
        <f aca="false">F246+F247</f>
        <v>800</v>
      </c>
      <c r="G245" s="325" t="n">
        <f aca="false">G246+G247</f>
        <v>800</v>
      </c>
      <c r="H245" s="368"/>
    </row>
    <row r="246" customFormat="false" ht="25.5" hidden="false" customHeight="false" outlineLevel="0" collapsed="false">
      <c r="A246" s="323" t="s">
        <v>854</v>
      </c>
      <c r="B246" s="324" t="s">
        <v>358</v>
      </c>
      <c r="C246" s="324" t="s">
        <v>358</v>
      </c>
      <c r="D246" s="324" t="s">
        <v>1044</v>
      </c>
      <c r="E246" s="324" t="s">
        <v>855</v>
      </c>
      <c r="F246" s="364" t="n">
        <v>80</v>
      </c>
      <c r="G246" s="325" t="n">
        <v>80</v>
      </c>
    </row>
    <row r="247" customFormat="false" ht="15" hidden="false" customHeight="false" outlineLevel="0" collapsed="false">
      <c r="A247" s="323" t="s">
        <v>801</v>
      </c>
      <c r="B247" s="324" t="s">
        <v>358</v>
      </c>
      <c r="C247" s="324" t="s">
        <v>358</v>
      </c>
      <c r="D247" s="324" t="s">
        <v>1044</v>
      </c>
      <c r="E247" s="324" t="s">
        <v>624</v>
      </c>
      <c r="F247" s="364" t="n">
        <v>720</v>
      </c>
      <c r="G247" s="325" t="n">
        <v>720</v>
      </c>
    </row>
    <row r="248" customFormat="false" ht="53.25" hidden="false" customHeight="true" outlineLevel="0" collapsed="false">
      <c r="A248" s="323" t="s">
        <v>856</v>
      </c>
      <c r="B248" s="324" t="s">
        <v>358</v>
      </c>
      <c r="C248" s="324" t="s">
        <v>358</v>
      </c>
      <c r="D248" s="324" t="s">
        <v>1045</v>
      </c>
      <c r="E248" s="324"/>
      <c r="F248" s="364" t="n">
        <f aca="false">F249</f>
        <v>1682.5</v>
      </c>
      <c r="G248" s="325" t="n">
        <f aca="false">G249</f>
        <v>1682.5</v>
      </c>
    </row>
    <row r="249" customFormat="false" ht="25.5" hidden="false" customHeight="false" outlineLevel="0" collapsed="false">
      <c r="A249" s="323" t="s">
        <v>854</v>
      </c>
      <c r="B249" s="324" t="s">
        <v>358</v>
      </c>
      <c r="C249" s="324" t="s">
        <v>358</v>
      </c>
      <c r="D249" s="324" t="s">
        <v>1045</v>
      </c>
      <c r="E249" s="324" t="s">
        <v>855</v>
      </c>
      <c r="F249" s="364" t="n">
        <v>1682.5</v>
      </c>
      <c r="G249" s="325" t="n">
        <v>1682.5</v>
      </c>
    </row>
    <row r="250" customFormat="false" ht="14.25" hidden="false" customHeight="false" outlineLevel="0" collapsed="false">
      <c r="A250" s="328" t="s">
        <v>445</v>
      </c>
      <c r="B250" s="320" t="s">
        <v>358</v>
      </c>
      <c r="C250" s="320" t="s">
        <v>655</v>
      </c>
      <c r="D250" s="320"/>
      <c r="E250" s="320"/>
      <c r="F250" s="363" t="n">
        <f aca="false">F251</f>
        <v>19584.2</v>
      </c>
      <c r="G250" s="321" t="n">
        <f aca="false">G251</f>
        <v>19584.2</v>
      </c>
    </row>
    <row r="251" customFormat="false" ht="38.25" hidden="false" customHeight="false" outlineLevel="0" collapsed="false">
      <c r="A251" s="319" t="s">
        <v>604</v>
      </c>
      <c r="B251" s="320" t="s">
        <v>358</v>
      </c>
      <c r="C251" s="320" t="s">
        <v>655</v>
      </c>
      <c r="D251" s="320" t="s">
        <v>605</v>
      </c>
      <c r="E251" s="320"/>
      <c r="F251" s="363" t="n">
        <f aca="false">F252</f>
        <v>19584.2</v>
      </c>
      <c r="G251" s="321" t="n">
        <f aca="false">G252</f>
        <v>19584.2</v>
      </c>
    </row>
    <row r="252" customFormat="false" ht="76.5" hidden="false" customHeight="false" outlineLevel="0" collapsed="false">
      <c r="A252" s="319" t="s">
        <v>1046</v>
      </c>
      <c r="B252" s="320" t="s">
        <v>358</v>
      </c>
      <c r="C252" s="320" t="s">
        <v>655</v>
      </c>
      <c r="D252" s="320" t="s">
        <v>1047</v>
      </c>
      <c r="E252" s="320"/>
      <c r="F252" s="363" t="n">
        <f aca="false">F253+F255+F258+F261+F265</f>
        <v>19584.2</v>
      </c>
      <c r="G252" s="321" t="n">
        <f aca="false">G253+G255+G258+G261+G265</f>
        <v>19584.2</v>
      </c>
    </row>
    <row r="253" customFormat="false" ht="165.75" hidden="false" customHeight="false" outlineLevel="0" collapsed="false">
      <c r="A253" s="323" t="s">
        <v>812</v>
      </c>
      <c r="B253" s="324" t="s">
        <v>358</v>
      </c>
      <c r="C253" s="324" t="s">
        <v>655</v>
      </c>
      <c r="D253" s="324" t="s">
        <v>1048</v>
      </c>
      <c r="E253" s="324"/>
      <c r="F253" s="364" t="n">
        <f aca="false">F254</f>
        <v>2923.2</v>
      </c>
      <c r="G253" s="325" t="n">
        <f aca="false">G254</f>
        <v>2923.2</v>
      </c>
    </row>
    <row r="254" customFormat="false" ht="38.25" hidden="false" customHeight="false" outlineLevel="0" collapsed="false">
      <c r="A254" s="323" t="s">
        <v>779</v>
      </c>
      <c r="B254" s="324" t="s">
        <v>358</v>
      </c>
      <c r="C254" s="324" t="s">
        <v>655</v>
      </c>
      <c r="D254" s="324" t="s">
        <v>1048</v>
      </c>
      <c r="E254" s="324" t="s">
        <v>622</v>
      </c>
      <c r="F254" s="364" t="n">
        <v>2923.2</v>
      </c>
      <c r="G254" s="325" t="n">
        <v>2923.2</v>
      </c>
    </row>
    <row r="255" customFormat="false" ht="26.25" hidden="false" customHeight="false" outlineLevel="0" collapsed="false">
      <c r="A255" s="323" t="s">
        <v>1049</v>
      </c>
      <c r="B255" s="324" t="s">
        <v>358</v>
      </c>
      <c r="C255" s="324" t="s">
        <v>655</v>
      </c>
      <c r="D255" s="324" t="s">
        <v>1050</v>
      </c>
      <c r="E255" s="324"/>
      <c r="F255" s="364" t="n">
        <f aca="false">F256+F257</f>
        <v>1251.6</v>
      </c>
      <c r="G255" s="325" t="n">
        <f aca="false">G256+G257</f>
        <v>1251.6</v>
      </c>
    </row>
    <row r="256" customFormat="false" ht="15" hidden="false" customHeight="false" outlineLevel="0" collapsed="false">
      <c r="A256" s="323" t="s">
        <v>869</v>
      </c>
      <c r="B256" s="324" t="s">
        <v>358</v>
      </c>
      <c r="C256" s="324" t="s">
        <v>655</v>
      </c>
      <c r="D256" s="324" t="s">
        <v>1050</v>
      </c>
      <c r="E256" s="324" t="s">
        <v>517</v>
      </c>
      <c r="F256" s="364" t="n">
        <v>961.3</v>
      </c>
      <c r="G256" s="325" t="n">
        <v>961.3</v>
      </c>
    </row>
    <row r="257" customFormat="false" ht="38.25" hidden="false" customHeight="false" outlineLevel="0" collapsed="false">
      <c r="A257" s="323" t="s">
        <v>520</v>
      </c>
      <c r="B257" s="324" t="s">
        <v>358</v>
      </c>
      <c r="C257" s="324" t="s">
        <v>655</v>
      </c>
      <c r="D257" s="324" t="s">
        <v>1050</v>
      </c>
      <c r="E257" s="324" t="s">
        <v>521</v>
      </c>
      <c r="F257" s="364" t="n">
        <v>290.3</v>
      </c>
      <c r="G257" s="325" t="n">
        <v>290.3</v>
      </c>
    </row>
    <row r="258" customFormat="false" ht="51.75" hidden="false" customHeight="false" outlineLevel="0" collapsed="false">
      <c r="A258" s="323" t="s">
        <v>1051</v>
      </c>
      <c r="B258" s="324" t="s">
        <v>358</v>
      </c>
      <c r="C258" s="324" t="s">
        <v>655</v>
      </c>
      <c r="D258" s="324" t="s">
        <v>1052</v>
      </c>
      <c r="E258" s="324"/>
      <c r="F258" s="364" t="n">
        <f aca="false">F259+F260</f>
        <v>1703</v>
      </c>
      <c r="G258" s="325" t="n">
        <f aca="false">G259+G260</f>
        <v>1703</v>
      </c>
    </row>
    <row r="259" customFormat="false" ht="15" hidden="false" customHeight="false" outlineLevel="0" collapsed="false">
      <c r="A259" s="323" t="s">
        <v>869</v>
      </c>
      <c r="B259" s="324" t="s">
        <v>358</v>
      </c>
      <c r="C259" s="324" t="s">
        <v>655</v>
      </c>
      <c r="D259" s="324" t="s">
        <v>1052</v>
      </c>
      <c r="E259" s="324" t="s">
        <v>517</v>
      </c>
      <c r="F259" s="364" t="n">
        <v>1308</v>
      </c>
      <c r="G259" s="325" t="n">
        <v>1308</v>
      </c>
    </row>
    <row r="260" customFormat="false" ht="38.25" hidden="false" customHeight="false" outlineLevel="0" collapsed="false">
      <c r="A260" s="323" t="s">
        <v>520</v>
      </c>
      <c r="B260" s="324" t="s">
        <v>358</v>
      </c>
      <c r="C260" s="324" t="s">
        <v>655</v>
      </c>
      <c r="D260" s="324" t="s">
        <v>1052</v>
      </c>
      <c r="E260" s="324" t="s">
        <v>521</v>
      </c>
      <c r="F260" s="364" t="n">
        <v>395</v>
      </c>
      <c r="G260" s="325" t="n">
        <v>395</v>
      </c>
    </row>
    <row r="261" customFormat="false" ht="77.25" hidden="false" customHeight="false" outlineLevel="0" collapsed="false">
      <c r="A261" s="323" t="s">
        <v>1053</v>
      </c>
      <c r="B261" s="324" t="s">
        <v>358</v>
      </c>
      <c r="C261" s="324" t="s">
        <v>655</v>
      </c>
      <c r="D261" s="324" t="s">
        <v>1054</v>
      </c>
      <c r="E261" s="320"/>
      <c r="F261" s="364" t="n">
        <f aca="false">F262+F263+F264</f>
        <v>9593.6</v>
      </c>
      <c r="G261" s="325" t="n">
        <f aca="false">G262+G263+G264</f>
        <v>9593.6</v>
      </c>
    </row>
    <row r="262" customFormat="false" ht="15" hidden="false" customHeight="false" outlineLevel="0" collapsed="false">
      <c r="A262" s="323" t="s">
        <v>869</v>
      </c>
      <c r="B262" s="324" t="s">
        <v>358</v>
      </c>
      <c r="C262" s="324" t="s">
        <v>655</v>
      </c>
      <c r="D262" s="324" t="s">
        <v>1054</v>
      </c>
      <c r="E262" s="324" t="s">
        <v>517</v>
      </c>
      <c r="F262" s="364" t="n">
        <v>5220</v>
      </c>
      <c r="G262" s="325" t="n">
        <v>5220</v>
      </c>
    </row>
    <row r="263" customFormat="false" ht="38.25" hidden="false" customHeight="false" outlineLevel="0" collapsed="false">
      <c r="A263" s="323" t="s">
        <v>520</v>
      </c>
      <c r="B263" s="324" t="s">
        <v>358</v>
      </c>
      <c r="C263" s="324" t="s">
        <v>655</v>
      </c>
      <c r="D263" s="324" t="s">
        <v>1054</v>
      </c>
      <c r="E263" s="324" t="s">
        <v>521</v>
      </c>
      <c r="F263" s="364" t="n">
        <v>1576.4</v>
      </c>
      <c r="G263" s="325" t="n">
        <v>1576.4</v>
      </c>
    </row>
    <row r="264" customFormat="false" ht="25.5" hidden="false" customHeight="false" outlineLevel="0" collapsed="false">
      <c r="A264" s="323" t="s">
        <v>538</v>
      </c>
      <c r="B264" s="324" t="s">
        <v>358</v>
      </c>
      <c r="C264" s="324" t="s">
        <v>655</v>
      </c>
      <c r="D264" s="324" t="s">
        <v>1054</v>
      </c>
      <c r="E264" s="324" t="s">
        <v>539</v>
      </c>
      <c r="F264" s="364" t="n">
        <v>2797.2</v>
      </c>
      <c r="G264" s="325" t="n">
        <v>2797.2</v>
      </c>
    </row>
    <row r="265" customFormat="false" ht="77.25" hidden="false" customHeight="false" outlineLevel="0" collapsed="false">
      <c r="A265" s="323" t="s">
        <v>1055</v>
      </c>
      <c r="B265" s="324" t="s">
        <v>358</v>
      </c>
      <c r="C265" s="324" t="s">
        <v>655</v>
      </c>
      <c r="D265" s="324" t="s">
        <v>1056</v>
      </c>
      <c r="E265" s="324"/>
      <c r="F265" s="364" t="n">
        <f aca="false">F266</f>
        <v>4112.8</v>
      </c>
      <c r="G265" s="325" t="n">
        <f aca="false">G266</f>
        <v>4112.8</v>
      </c>
    </row>
    <row r="266" customFormat="false" ht="38.25" hidden="false" customHeight="false" outlineLevel="0" collapsed="false">
      <c r="A266" s="323" t="s">
        <v>779</v>
      </c>
      <c r="B266" s="324" t="s">
        <v>358</v>
      </c>
      <c r="C266" s="324" t="s">
        <v>655</v>
      </c>
      <c r="D266" s="324" t="s">
        <v>1056</v>
      </c>
      <c r="E266" s="324" t="s">
        <v>622</v>
      </c>
      <c r="F266" s="364" t="n">
        <v>4112.8</v>
      </c>
      <c r="G266" s="325" t="n">
        <v>4112.8</v>
      </c>
    </row>
    <row r="267" customFormat="false" ht="15.75" hidden="false" customHeight="false" outlineLevel="0" collapsed="false">
      <c r="A267" s="334" t="s">
        <v>875</v>
      </c>
      <c r="B267" s="335" t="s">
        <v>359</v>
      </c>
      <c r="C267" s="335" t="s">
        <v>876</v>
      </c>
      <c r="D267" s="335"/>
      <c r="E267" s="335"/>
      <c r="F267" s="372" t="n">
        <f aca="false">F268</f>
        <v>48391</v>
      </c>
      <c r="G267" s="336" t="n">
        <f aca="false">G268</f>
        <v>48391</v>
      </c>
    </row>
    <row r="268" customFormat="false" ht="14.25" hidden="false" customHeight="false" outlineLevel="0" collapsed="false">
      <c r="A268" s="328" t="s">
        <v>449</v>
      </c>
      <c r="B268" s="320" t="s">
        <v>359</v>
      </c>
      <c r="C268" s="320" t="s">
        <v>348</v>
      </c>
      <c r="D268" s="320"/>
      <c r="E268" s="320"/>
      <c r="F268" s="363" t="n">
        <f aca="false">F269</f>
        <v>48391</v>
      </c>
      <c r="G268" s="321" t="n">
        <f aca="false">G269</f>
        <v>48391</v>
      </c>
    </row>
    <row r="269" customFormat="false" ht="38.25" hidden="false" customHeight="false" outlineLevel="0" collapsed="false">
      <c r="A269" s="319" t="s">
        <v>604</v>
      </c>
      <c r="B269" s="320" t="s">
        <v>359</v>
      </c>
      <c r="C269" s="320" t="s">
        <v>348</v>
      </c>
      <c r="D269" s="320" t="s">
        <v>605</v>
      </c>
      <c r="E269" s="320"/>
      <c r="F269" s="363" t="n">
        <f aca="false">F270</f>
        <v>48391</v>
      </c>
      <c r="G269" s="321" t="n">
        <f aca="false">G270</f>
        <v>48391</v>
      </c>
    </row>
    <row r="270" customFormat="false" ht="38.25" hidden="false" customHeight="false" outlineLevel="0" collapsed="false">
      <c r="A270" s="319" t="s">
        <v>1057</v>
      </c>
      <c r="B270" s="320" t="s">
        <v>359</v>
      </c>
      <c r="C270" s="320" t="s">
        <v>348</v>
      </c>
      <c r="D270" s="320" t="s">
        <v>880</v>
      </c>
      <c r="E270" s="320"/>
      <c r="F270" s="363" t="n">
        <f aca="false">F271+F278</f>
        <v>48391</v>
      </c>
      <c r="G270" s="321" t="n">
        <f aca="false">G271+G278</f>
        <v>48391</v>
      </c>
    </row>
    <row r="271" customFormat="false" ht="38.25" hidden="false" customHeight="false" outlineLevel="0" collapsed="false">
      <c r="A271" s="319" t="s">
        <v>1058</v>
      </c>
      <c r="B271" s="320" t="s">
        <v>359</v>
      </c>
      <c r="C271" s="320" t="s">
        <v>348</v>
      </c>
      <c r="D271" s="320" t="s">
        <v>882</v>
      </c>
      <c r="E271" s="320"/>
      <c r="F271" s="363" t="n">
        <f aca="false">F272+F274+F276</f>
        <v>47423.7</v>
      </c>
      <c r="G271" s="321" t="n">
        <f aca="false">G272+G274+G276</f>
        <v>47423.7</v>
      </c>
    </row>
    <row r="272" customFormat="false" ht="38.25" hidden="false" customHeight="false" outlineLevel="0" collapsed="false">
      <c r="A272" s="323" t="s">
        <v>877</v>
      </c>
      <c r="B272" s="324" t="s">
        <v>359</v>
      </c>
      <c r="C272" s="324" t="s">
        <v>348</v>
      </c>
      <c r="D272" s="324" t="s">
        <v>1059</v>
      </c>
      <c r="E272" s="324"/>
      <c r="F272" s="364" t="n">
        <f aca="false">F273</f>
        <v>13540.8</v>
      </c>
      <c r="G272" s="325" t="n">
        <f aca="false">G273</f>
        <v>13540.8</v>
      </c>
    </row>
    <row r="273" customFormat="false" ht="38.25" hidden="false" customHeight="false" outlineLevel="0" collapsed="false">
      <c r="A273" s="323" t="s">
        <v>786</v>
      </c>
      <c r="B273" s="324" t="s">
        <v>359</v>
      </c>
      <c r="C273" s="324" t="s">
        <v>348</v>
      </c>
      <c r="D273" s="324" t="s">
        <v>1059</v>
      </c>
      <c r="E273" s="324" t="s">
        <v>622</v>
      </c>
      <c r="F273" s="364" t="n">
        <v>13540.8</v>
      </c>
      <c r="G273" s="325" t="n">
        <v>13540.8</v>
      </c>
    </row>
    <row r="274" customFormat="false" ht="51" hidden="false" customHeight="false" outlineLevel="0" collapsed="false">
      <c r="A274" s="323" t="s">
        <v>883</v>
      </c>
      <c r="B274" s="324" t="s">
        <v>359</v>
      </c>
      <c r="C274" s="324" t="s">
        <v>348</v>
      </c>
      <c r="D274" s="324" t="s">
        <v>1060</v>
      </c>
      <c r="E274" s="324"/>
      <c r="F274" s="364" t="n">
        <f aca="false">F275</f>
        <v>25141.8</v>
      </c>
      <c r="G274" s="325" t="n">
        <f aca="false">G275</f>
        <v>25141.8</v>
      </c>
    </row>
    <row r="275" customFormat="false" ht="38.25" hidden="false" customHeight="false" outlineLevel="0" collapsed="false">
      <c r="A275" s="323" t="s">
        <v>786</v>
      </c>
      <c r="B275" s="324" t="s">
        <v>359</v>
      </c>
      <c r="C275" s="324" t="s">
        <v>348</v>
      </c>
      <c r="D275" s="324" t="s">
        <v>1060</v>
      </c>
      <c r="E275" s="324" t="s">
        <v>622</v>
      </c>
      <c r="F275" s="364" t="n">
        <v>25141.8</v>
      </c>
      <c r="G275" s="325" t="n">
        <v>25141.8</v>
      </c>
    </row>
    <row r="276" customFormat="false" ht="24" hidden="false" customHeight="true" outlineLevel="0" collapsed="false">
      <c r="A276" s="323" t="s">
        <v>885</v>
      </c>
      <c r="B276" s="324" t="s">
        <v>359</v>
      </c>
      <c r="C276" s="324" t="s">
        <v>348</v>
      </c>
      <c r="D276" s="324" t="s">
        <v>1061</v>
      </c>
      <c r="E276" s="324"/>
      <c r="F276" s="364" t="n">
        <f aca="false">F277</f>
        <v>8741.1</v>
      </c>
      <c r="G276" s="325" t="n">
        <f aca="false">G277</f>
        <v>8741.1</v>
      </c>
    </row>
    <row r="277" customFormat="false" ht="38.25" hidden="false" customHeight="false" outlineLevel="0" collapsed="false">
      <c r="A277" s="323" t="s">
        <v>786</v>
      </c>
      <c r="B277" s="324" t="s">
        <v>359</v>
      </c>
      <c r="C277" s="324" t="s">
        <v>348</v>
      </c>
      <c r="D277" s="324" t="s">
        <v>1061</v>
      </c>
      <c r="E277" s="324" t="s">
        <v>622</v>
      </c>
      <c r="F277" s="364" t="n">
        <v>8741.1</v>
      </c>
      <c r="G277" s="325" t="n">
        <v>8741.1</v>
      </c>
    </row>
    <row r="278" customFormat="false" ht="26.25" hidden="false" customHeight="false" outlineLevel="0" collapsed="false">
      <c r="A278" s="319" t="s">
        <v>1062</v>
      </c>
      <c r="B278" s="320" t="s">
        <v>359</v>
      </c>
      <c r="C278" s="320" t="s">
        <v>348</v>
      </c>
      <c r="D278" s="320" t="s">
        <v>902</v>
      </c>
      <c r="E278" s="324"/>
      <c r="F278" s="363" t="n">
        <f aca="false">F279</f>
        <v>967.3</v>
      </c>
      <c r="G278" s="321" t="n">
        <f aca="false">G279</f>
        <v>967.3</v>
      </c>
    </row>
    <row r="279" customFormat="false" ht="38.25" hidden="false" customHeight="false" outlineLevel="0" collapsed="false">
      <c r="A279" s="323" t="s">
        <v>786</v>
      </c>
      <c r="B279" s="324" t="s">
        <v>359</v>
      </c>
      <c r="C279" s="324" t="s">
        <v>348</v>
      </c>
      <c r="D279" s="324" t="s">
        <v>902</v>
      </c>
      <c r="E279" s="324" t="s">
        <v>622</v>
      </c>
      <c r="F279" s="364" t="n">
        <v>967.3</v>
      </c>
      <c r="G279" s="325" t="n">
        <v>967.3</v>
      </c>
    </row>
    <row r="280" customFormat="false" ht="15.75" hidden="false" customHeight="false" outlineLevel="0" collapsed="false">
      <c r="A280" s="330" t="s">
        <v>905</v>
      </c>
      <c r="B280" s="335" t="s">
        <v>906</v>
      </c>
      <c r="C280" s="335" t="s">
        <v>876</v>
      </c>
      <c r="D280" s="335"/>
      <c r="E280" s="335"/>
      <c r="F280" s="372" t="n">
        <f aca="false">F281+F303+F308</f>
        <v>7958.02</v>
      </c>
      <c r="G280" s="336" t="n">
        <f aca="false">G281+G303+G308</f>
        <v>7958.02</v>
      </c>
    </row>
    <row r="281" customFormat="false" ht="14.25" hidden="false" customHeight="false" outlineLevel="0" collapsed="false">
      <c r="A281" s="328" t="s">
        <v>459</v>
      </c>
      <c r="B281" s="320" t="s">
        <v>906</v>
      </c>
      <c r="C281" s="320" t="s">
        <v>352</v>
      </c>
      <c r="D281" s="320"/>
      <c r="E281" s="320"/>
      <c r="F281" s="363" t="n">
        <f aca="false">F282+F286+F298</f>
        <v>3112.22</v>
      </c>
      <c r="G281" s="321" t="n">
        <f aca="false">G282+G286+G298</f>
        <v>3112.22</v>
      </c>
    </row>
    <row r="282" customFormat="false" ht="38.25" hidden="false" customHeight="false" outlineLevel="0" collapsed="false">
      <c r="A282" s="319" t="s">
        <v>907</v>
      </c>
      <c r="B282" s="320" t="s">
        <v>906</v>
      </c>
      <c r="C282" s="320" t="s">
        <v>352</v>
      </c>
      <c r="D282" s="320" t="s">
        <v>509</v>
      </c>
      <c r="E282" s="320"/>
      <c r="F282" s="363" t="n">
        <f aca="false">F283</f>
        <v>609.2</v>
      </c>
      <c r="G282" s="321" t="n">
        <f aca="false">G283</f>
        <v>609.2</v>
      </c>
    </row>
    <row r="283" customFormat="false" ht="38.25" hidden="false" customHeight="false" outlineLevel="0" collapsed="false">
      <c r="A283" s="319" t="s">
        <v>735</v>
      </c>
      <c r="B283" s="320" t="s">
        <v>906</v>
      </c>
      <c r="C283" s="320" t="s">
        <v>352</v>
      </c>
      <c r="D283" s="320" t="s">
        <v>511</v>
      </c>
      <c r="E283" s="320"/>
      <c r="F283" s="363" t="n">
        <f aca="false">F284</f>
        <v>609.2</v>
      </c>
      <c r="G283" s="321" t="n">
        <f aca="false">G284</f>
        <v>609.2</v>
      </c>
    </row>
    <row r="284" customFormat="false" ht="63.75" hidden="false" customHeight="false" outlineLevel="0" collapsed="false">
      <c r="A284" s="323" t="s">
        <v>912</v>
      </c>
      <c r="B284" s="324" t="s">
        <v>906</v>
      </c>
      <c r="C284" s="324" t="s">
        <v>352</v>
      </c>
      <c r="D284" s="324" t="s">
        <v>1063</v>
      </c>
      <c r="E284" s="324"/>
      <c r="F284" s="364" t="n">
        <f aca="false">F285</f>
        <v>609.2</v>
      </c>
      <c r="G284" s="325" t="n">
        <f aca="false">G285</f>
        <v>609.2</v>
      </c>
    </row>
    <row r="285" customFormat="false" ht="15" hidden="false" customHeight="false" outlineLevel="0" collapsed="false">
      <c r="A285" s="323" t="s">
        <v>910</v>
      </c>
      <c r="B285" s="324" t="s">
        <v>906</v>
      </c>
      <c r="C285" s="324" t="s">
        <v>352</v>
      </c>
      <c r="D285" s="324" t="s">
        <v>1063</v>
      </c>
      <c r="E285" s="324" t="s">
        <v>911</v>
      </c>
      <c r="F285" s="364" t="n">
        <v>609.2</v>
      </c>
      <c r="G285" s="325" t="n">
        <v>609.2</v>
      </c>
    </row>
    <row r="286" customFormat="false" ht="51" hidden="false" customHeight="false" outlineLevel="0" collapsed="false">
      <c r="A286" s="319" t="s">
        <v>594</v>
      </c>
      <c r="B286" s="320" t="s">
        <v>906</v>
      </c>
      <c r="C286" s="320" t="s">
        <v>352</v>
      </c>
      <c r="D286" s="320" t="s">
        <v>595</v>
      </c>
      <c r="E286" s="320"/>
      <c r="F286" s="363" t="n">
        <f aca="false">F287+F293</f>
        <v>1362.92</v>
      </c>
      <c r="G286" s="321" t="n">
        <f aca="false">G287+G293</f>
        <v>1362.92</v>
      </c>
    </row>
    <row r="287" customFormat="false" ht="38.25" hidden="false" customHeight="false" outlineLevel="0" collapsed="false">
      <c r="A287" s="319" t="s">
        <v>596</v>
      </c>
      <c r="B287" s="320" t="s">
        <v>906</v>
      </c>
      <c r="C287" s="320" t="s">
        <v>352</v>
      </c>
      <c r="D287" s="320" t="s">
        <v>597</v>
      </c>
      <c r="E287" s="320"/>
      <c r="F287" s="363" t="n">
        <f aca="false">F288</f>
        <v>820.5</v>
      </c>
      <c r="G287" s="321" t="n">
        <f aca="false">G288</f>
        <v>820.5</v>
      </c>
    </row>
    <row r="288" customFormat="false" ht="51" hidden="false" customHeight="false" outlineLevel="0" collapsed="false">
      <c r="A288" s="381" t="s">
        <v>1064</v>
      </c>
      <c r="B288" s="320" t="s">
        <v>906</v>
      </c>
      <c r="C288" s="320" t="s">
        <v>352</v>
      </c>
      <c r="D288" s="320" t="s">
        <v>915</v>
      </c>
      <c r="E288" s="320"/>
      <c r="F288" s="363" t="n">
        <f aca="false">F291+F289</f>
        <v>820.5</v>
      </c>
      <c r="G288" s="321" t="n">
        <f aca="false">G291+G289</f>
        <v>820.5</v>
      </c>
    </row>
    <row r="289" customFormat="false" ht="31.5" hidden="false" customHeight="true" outlineLevel="0" collapsed="false">
      <c r="A289" s="323" t="s">
        <v>916</v>
      </c>
      <c r="B289" s="324" t="s">
        <v>906</v>
      </c>
      <c r="C289" s="324" t="s">
        <v>352</v>
      </c>
      <c r="D289" s="324" t="s">
        <v>917</v>
      </c>
      <c r="E289" s="324"/>
      <c r="F289" s="364" t="n">
        <f aca="false">F290</f>
        <v>257.7</v>
      </c>
      <c r="G289" s="325" t="n">
        <f aca="false">G290</f>
        <v>257.7</v>
      </c>
    </row>
    <row r="290" customFormat="false" ht="15" hidden="false" customHeight="false" outlineLevel="0" collapsed="false">
      <c r="A290" s="323" t="s">
        <v>910</v>
      </c>
      <c r="B290" s="324" t="s">
        <v>906</v>
      </c>
      <c r="C290" s="324" t="s">
        <v>352</v>
      </c>
      <c r="D290" s="324" t="s">
        <v>917</v>
      </c>
      <c r="E290" s="324" t="s">
        <v>911</v>
      </c>
      <c r="F290" s="364" t="n">
        <v>257.7</v>
      </c>
      <c r="G290" s="325" t="n">
        <v>257.7</v>
      </c>
    </row>
    <row r="291" customFormat="false" ht="93.75" hidden="false" customHeight="true" outlineLevel="0" collapsed="false">
      <c r="A291" s="323" t="s">
        <v>918</v>
      </c>
      <c r="B291" s="324" t="s">
        <v>906</v>
      </c>
      <c r="C291" s="324" t="s">
        <v>352</v>
      </c>
      <c r="D291" s="324" t="s">
        <v>919</v>
      </c>
      <c r="E291" s="324"/>
      <c r="F291" s="364" t="n">
        <f aca="false">F292</f>
        <v>562.8</v>
      </c>
      <c r="G291" s="325" t="n">
        <f aca="false">G292</f>
        <v>562.8</v>
      </c>
    </row>
    <row r="292" customFormat="false" ht="15" hidden="false" customHeight="false" outlineLevel="0" collapsed="false">
      <c r="A292" s="323" t="s">
        <v>910</v>
      </c>
      <c r="B292" s="324" t="s">
        <v>906</v>
      </c>
      <c r="C292" s="324" t="s">
        <v>352</v>
      </c>
      <c r="D292" s="324" t="s">
        <v>919</v>
      </c>
      <c r="E292" s="324" t="s">
        <v>911</v>
      </c>
      <c r="F292" s="364" t="n">
        <v>562.8</v>
      </c>
      <c r="G292" s="325" t="n">
        <v>562.8</v>
      </c>
    </row>
    <row r="293" customFormat="false" ht="40.5" hidden="false" customHeight="true" outlineLevel="0" collapsed="false">
      <c r="A293" s="319" t="s">
        <v>920</v>
      </c>
      <c r="B293" s="320" t="s">
        <v>906</v>
      </c>
      <c r="C293" s="320" t="s">
        <v>352</v>
      </c>
      <c r="D293" s="320" t="s">
        <v>921</v>
      </c>
      <c r="E293" s="320"/>
      <c r="F293" s="363" t="n">
        <f aca="false">F296+F294</f>
        <v>542.42</v>
      </c>
      <c r="G293" s="321" t="n">
        <f aca="false">G296+G294</f>
        <v>542.42</v>
      </c>
    </row>
    <row r="294" customFormat="false" ht="63.75" hidden="false" customHeight="false" outlineLevel="0" collapsed="false">
      <c r="A294" s="323" t="s">
        <v>922</v>
      </c>
      <c r="B294" s="324" t="s">
        <v>906</v>
      </c>
      <c r="C294" s="324" t="s">
        <v>352</v>
      </c>
      <c r="D294" s="324" t="s">
        <v>923</v>
      </c>
      <c r="E294" s="324"/>
      <c r="F294" s="364" t="n">
        <f aca="false">F295</f>
        <v>263</v>
      </c>
      <c r="G294" s="325" t="n">
        <f aca="false">G295</f>
        <v>263</v>
      </c>
    </row>
    <row r="295" customFormat="false" ht="15" hidden="false" customHeight="false" outlineLevel="0" collapsed="false">
      <c r="A295" s="323" t="s">
        <v>910</v>
      </c>
      <c r="B295" s="324" t="s">
        <v>906</v>
      </c>
      <c r="C295" s="324" t="s">
        <v>352</v>
      </c>
      <c r="D295" s="324" t="s">
        <v>923</v>
      </c>
      <c r="E295" s="324" t="s">
        <v>911</v>
      </c>
      <c r="F295" s="364" t="n">
        <v>263</v>
      </c>
      <c r="G295" s="325" t="n">
        <v>263</v>
      </c>
    </row>
    <row r="296" customFormat="false" ht="51.75" hidden="false" customHeight="false" outlineLevel="0" collapsed="false">
      <c r="A296" s="323" t="s">
        <v>1065</v>
      </c>
      <c r="B296" s="324" t="s">
        <v>906</v>
      </c>
      <c r="C296" s="324" t="s">
        <v>352</v>
      </c>
      <c r="D296" s="324" t="s">
        <v>1066</v>
      </c>
      <c r="E296" s="324"/>
      <c r="F296" s="364" t="n">
        <f aca="false">F297</f>
        <v>279.42</v>
      </c>
      <c r="G296" s="325" t="n">
        <f aca="false">G297</f>
        <v>279.42</v>
      </c>
    </row>
    <row r="297" customFormat="false" ht="15" hidden="false" customHeight="false" outlineLevel="0" collapsed="false">
      <c r="A297" s="323" t="s">
        <v>910</v>
      </c>
      <c r="B297" s="324" t="s">
        <v>906</v>
      </c>
      <c r="C297" s="324" t="s">
        <v>352</v>
      </c>
      <c r="D297" s="324" t="s">
        <v>1066</v>
      </c>
      <c r="E297" s="324" t="s">
        <v>911</v>
      </c>
      <c r="F297" s="364" t="n">
        <v>279.42</v>
      </c>
      <c r="G297" s="325" t="n">
        <v>279.42</v>
      </c>
    </row>
    <row r="298" customFormat="false" ht="38.25" hidden="false" customHeight="false" outlineLevel="0" collapsed="false">
      <c r="A298" s="319" t="s">
        <v>604</v>
      </c>
      <c r="B298" s="320" t="s">
        <v>906</v>
      </c>
      <c r="C298" s="320" t="s">
        <v>352</v>
      </c>
      <c r="D298" s="320" t="s">
        <v>605</v>
      </c>
      <c r="E298" s="320"/>
      <c r="F298" s="363" t="n">
        <f aca="false">F299</f>
        <v>1140.1</v>
      </c>
      <c r="G298" s="321" t="n">
        <f aca="false">G299</f>
        <v>1140.1</v>
      </c>
    </row>
    <row r="299" customFormat="false" ht="25.5" hidden="false" customHeight="false" outlineLevel="0" collapsed="false">
      <c r="A299" s="319" t="s">
        <v>924</v>
      </c>
      <c r="B299" s="320" t="s">
        <v>906</v>
      </c>
      <c r="C299" s="320" t="s">
        <v>352</v>
      </c>
      <c r="D299" s="320" t="s">
        <v>611</v>
      </c>
      <c r="E299" s="320"/>
      <c r="F299" s="363" t="n">
        <f aca="false">F300</f>
        <v>1140.1</v>
      </c>
      <c r="G299" s="321" t="n">
        <f aca="false">G300</f>
        <v>1140.1</v>
      </c>
    </row>
    <row r="300" customFormat="false" ht="51.75" hidden="false" customHeight="false" outlineLevel="0" collapsed="false">
      <c r="A300" s="323" t="s">
        <v>925</v>
      </c>
      <c r="B300" s="324" t="s">
        <v>906</v>
      </c>
      <c r="C300" s="324" t="s">
        <v>352</v>
      </c>
      <c r="D300" s="324" t="s">
        <v>926</v>
      </c>
      <c r="E300" s="324"/>
      <c r="F300" s="364" t="n">
        <f aca="false">F301+F302</f>
        <v>1140.1</v>
      </c>
      <c r="G300" s="325" t="n">
        <f aca="false">G301+G302</f>
        <v>1140.1</v>
      </c>
    </row>
    <row r="301" customFormat="false" ht="15" hidden="false" customHeight="false" outlineLevel="0" collapsed="false">
      <c r="A301" s="323" t="s">
        <v>927</v>
      </c>
      <c r="B301" s="324" t="s">
        <v>906</v>
      </c>
      <c r="C301" s="324" t="s">
        <v>352</v>
      </c>
      <c r="D301" s="324" t="s">
        <v>926</v>
      </c>
      <c r="E301" s="324" t="s">
        <v>928</v>
      </c>
      <c r="F301" s="364" t="n">
        <v>840.1</v>
      </c>
      <c r="G301" s="325" t="n">
        <v>840.1</v>
      </c>
    </row>
    <row r="302" customFormat="false" ht="15" hidden="false" customHeight="false" outlineLevel="0" collapsed="false">
      <c r="A302" s="323" t="s">
        <v>929</v>
      </c>
      <c r="B302" s="324" t="s">
        <v>906</v>
      </c>
      <c r="C302" s="324" t="s">
        <v>352</v>
      </c>
      <c r="D302" s="324" t="s">
        <v>926</v>
      </c>
      <c r="E302" s="324" t="s">
        <v>930</v>
      </c>
      <c r="F302" s="364" t="n">
        <v>300</v>
      </c>
      <c r="G302" s="325" t="n">
        <v>300</v>
      </c>
    </row>
    <row r="303" customFormat="false" ht="14.25" hidden="false" customHeight="false" outlineLevel="0" collapsed="false">
      <c r="A303" s="328" t="s">
        <v>461</v>
      </c>
      <c r="B303" s="320" t="s">
        <v>906</v>
      </c>
      <c r="C303" s="320" t="s">
        <v>354</v>
      </c>
      <c r="D303" s="320"/>
      <c r="E303" s="320"/>
      <c r="F303" s="363" t="n">
        <f aca="false">F304</f>
        <v>4144.7</v>
      </c>
      <c r="G303" s="321" t="n">
        <f aca="false">G304</f>
        <v>4144.7</v>
      </c>
    </row>
    <row r="304" customFormat="false" ht="38.25" hidden="false" customHeight="false" outlineLevel="0" collapsed="false">
      <c r="A304" s="319" t="s">
        <v>604</v>
      </c>
      <c r="B304" s="320" t="s">
        <v>906</v>
      </c>
      <c r="C304" s="320" t="s">
        <v>354</v>
      </c>
      <c r="D304" s="320" t="s">
        <v>605</v>
      </c>
      <c r="E304" s="320"/>
      <c r="F304" s="363" t="n">
        <f aca="false">F305</f>
        <v>4144.7</v>
      </c>
      <c r="G304" s="321" t="n">
        <f aca="false">G305</f>
        <v>4144.7</v>
      </c>
    </row>
    <row r="305" customFormat="false" ht="25.5" hidden="false" customHeight="false" outlineLevel="0" collapsed="false">
      <c r="A305" s="319" t="s">
        <v>775</v>
      </c>
      <c r="B305" s="320" t="s">
        <v>906</v>
      </c>
      <c r="C305" s="320" t="s">
        <v>354</v>
      </c>
      <c r="D305" s="320" t="s">
        <v>931</v>
      </c>
      <c r="E305" s="320"/>
      <c r="F305" s="363" t="n">
        <f aca="false">F306</f>
        <v>4144.7</v>
      </c>
      <c r="G305" s="321" t="n">
        <f aca="false">G306</f>
        <v>4144.7</v>
      </c>
    </row>
    <row r="306" customFormat="false" ht="80.25" hidden="false" customHeight="true" outlineLevel="0" collapsed="false">
      <c r="A306" s="323" t="s">
        <v>932</v>
      </c>
      <c r="B306" s="324" t="s">
        <v>906</v>
      </c>
      <c r="C306" s="324" t="s">
        <v>354</v>
      </c>
      <c r="D306" s="324" t="s">
        <v>933</v>
      </c>
      <c r="E306" s="324"/>
      <c r="F306" s="364" t="n">
        <f aca="false">F307</f>
        <v>4144.7</v>
      </c>
      <c r="G306" s="325" t="n">
        <f aca="false">G307</f>
        <v>4144.7</v>
      </c>
    </row>
    <row r="307" customFormat="false" ht="26.25" hidden="false" customHeight="false" outlineLevel="0" collapsed="false">
      <c r="A307" s="323" t="s">
        <v>854</v>
      </c>
      <c r="B307" s="324" t="s">
        <v>906</v>
      </c>
      <c r="C307" s="324" t="s">
        <v>354</v>
      </c>
      <c r="D307" s="324" t="s">
        <v>933</v>
      </c>
      <c r="E307" s="324" t="s">
        <v>855</v>
      </c>
      <c r="F307" s="364" t="n">
        <v>4144.7</v>
      </c>
      <c r="G307" s="325" t="n">
        <v>4144.7</v>
      </c>
    </row>
    <row r="308" customFormat="false" ht="14.25" hidden="false" customHeight="false" outlineLevel="0" collapsed="false">
      <c r="A308" s="328" t="s">
        <v>934</v>
      </c>
      <c r="B308" s="320" t="s">
        <v>906</v>
      </c>
      <c r="C308" s="320" t="s">
        <v>357</v>
      </c>
      <c r="D308" s="320"/>
      <c r="E308" s="320"/>
      <c r="F308" s="363" t="n">
        <f aca="false">F309</f>
        <v>701.1</v>
      </c>
      <c r="G308" s="321" t="n">
        <f aca="false">G309</f>
        <v>701.1</v>
      </c>
    </row>
    <row r="309" customFormat="false" ht="38.25" hidden="false" customHeight="false" outlineLevel="0" collapsed="false">
      <c r="A309" s="319" t="s">
        <v>508</v>
      </c>
      <c r="B309" s="320" t="s">
        <v>906</v>
      </c>
      <c r="C309" s="320" t="s">
        <v>357</v>
      </c>
      <c r="D309" s="320" t="s">
        <v>509</v>
      </c>
      <c r="E309" s="320"/>
      <c r="F309" s="363" t="n">
        <f aca="false">F310</f>
        <v>701.1</v>
      </c>
      <c r="G309" s="321" t="n">
        <f aca="false">G310</f>
        <v>701.1</v>
      </c>
    </row>
    <row r="310" customFormat="false" ht="38.25" hidden="false" customHeight="false" outlineLevel="0" collapsed="false">
      <c r="A310" s="319" t="s">
        <v>589</v>
      </c>
      <c r="B310" s="320" t="s">
        <v>906</v>
      </c>
      <c r="C310" s="320" t="s">
        <v>357</v>
      </c>
      <c r="D310" s="320" t="s">
        <v>511</v>
      </c>
      <c r="E310" s="320"/>
      <c r="F310" s="363" t="n">
        <f aca="false">F311</f>
        <v>701.1</v>
      </c>
      <c r="G310" s="321" t="n">
        <f aca="false">G311</f>
        <v>701.1</v>
      </c>
    </row>
    <row r="311" customFormat="false" ht="39" hidden="false" customHeight="true" outlineLevel="0" collapsed="false">
      <c r="A311" s="323" t="s">
        <v>636</v>
      </c>
      <c r="B311" s="324" t="s">
        <v>906</v>
      </c>
      <c r="C311" s="324" t="s">
        <v>357</v>
      </c>
      <c r="D311" s="324" t="s">
        <v>1000</v>
      </c>
      <c r="E311" s="324"/>
      <c r="F311" s="364" t="n">
        <f aca="false">F312</f>
        <v>701.1</v>
      </c>
      <c r="G311" s="325" t="n">
        <f aca="false">G312</f>
        <v>701.1</v>
      </c>
    </row>
    <row r="312" customFormat="false" ht="89.25" hidden="false" customHeight="false" outlineLevel="0" collapsed="false">
      <c r="A312" s="323" t="s">
        <v>936</v>
      </c>
      <c r="B312" s="324" t="s">
        <v>906</v>
      </c>
      <c r="C312" s="324" t="s">
        <v>357</v>
      </c>
      <c r="D312" s="324" t="s">
        <v>1000</v>
      </c>
      <c r="E312" s="324" t="s">
        <v>937</v>
      </c>
      <c r="F312" s="364" t="n">
        <v>701.1</v>
      </c>
      <c r="G312" s="325" t="n">
        <v>701.1</v>
      </c>
    </row>
    <row r="313" customFormat="false" ht="15.75" hidden="false" customHeight="false" outlineLevel="0" collapsed="false">
      <c r="A313" s="330" t="s">
        <v>938</v>
      </c>
      <c r="B313" s="335" t="s">
        <v>587</v>
      </c>
      <c r="C313" s="335"/>
      <c r="D313" s="335"/>
      <c r="E313" s="335"/>
      <c r="F313" s="372" t="n">
        <f aca="false">F314</f>
        <v>537</v>
      </c>
      <c r="G313" s="336" t="n">
        <f aca="false">G314</f>
        <v>400</v>
      </c>
    </row>
    <row r="314" customFormat="false" ht="14.25" hidden="false" customHeight="false" outlineLevel="0" collapsed="false">
      <c r="A314" s="328" t="s">
        <v>939</v>
      </c>
      <c r="B314" s="320" t="s">
        <v>587</v>
      </c>
      <c r="C314" s="320" t="s">
        <v>348</v>
      </c>
      <c r="D314" s="320"/>
      <c r="E314" s="320"/>
      <c r="F314" s="363" t="n">
        <f aca="false">F315</f>
        <v>537</v>
      </c>
      <c r="G314" s="321" t="n">
        <f aca="false">G315</f>
        <v>400</v>
      </c>
    </row>
    <row r="315" customFormat="false" ht="38.25" hidden="false" customHeight="false" outlineLevel="0" collapsed="false">
      <c r="A315" s="319" t="s">
        <v>604</v>
      </c>
      <c r="B315" s="320" t="s">
        <v>587</v>
      </c>
      <c r="C315" s="320" t="s">
        <v>348</v>
      </c>
      <c r="D315" s="320" t="s">
        <v>605</v>
      </c>
      <c r="E315" s="320"/>
      <c r="F315" s="363" t="n">
        <f aca="false">F316</f>
        <v>537</v>
      </c>
      <c r="G315" s="321" t="n">
        <f aca="false">G316</f>
        <v>400</v>
      </c>
    </row>
    <row r="316" customFormat="false" ht="25.5" hidden="false" customHeight="false" outlineLevel="0" collapsed="false">
      <c r="A316" s="319" t="s">
        <v>940</v>
      </c>
      <c r="B316" s="320" t="s">
        <v>587</v>
      </c>
      <c r="C316" s="320" t="s">
        <v>348</v>
      </c>
      <c r="D316" s="320" t="s">
        <v>941</v>
      </c>
      <c r="E316" s="320"/>
      <c r="F316" s="363" t="n">
        <f aca="false">F317</f>
        <v>537</v>
      </c>
      <c r="G316" s="321" t="n">
        <f aca="false">G317</f>
        <v>400</v>
      </c>
    </row>
    <row r="317" customFormat="false" ht="76.5" hidden="false" customHeight="false" outlineLevel="0" collapsed="false">
      <c r="A317" s="323" t="s">
        <v>942</v>
      </c>
      <c r="B317" s="324" t="s">
        <v>587</v>
      </c>
      <c r="C317" s="324" t="s">
        <v>348</v>
      </c>
      <c r="D317" s="324" t="s">
        <v>941</v>
      </c>
      <c r="E317" s="324"/>
      <c r="F317" s="364" t="n">
        <f aca="false">F318</f>
        <v>537</v>
      </c>
      <c r="G317" s="325" t="n">
        <f aca="false">G318</f>
        <v>400</v>
      </c>
    </row>
    <row r="318" customFormat="false" ht="25.5" hidden="false" customHeight="false" outlineLevel="0" collapsed="false">
      <c r="A318" s="323" t="s">
        <v>538</v>
      </c>
      <c r="B318" s="324" t="s">
        <v>587</v>
      </c>
      <c r="C318" s="324" t="s">
        <v>348</v>
      </c>
      <c r="D318" s="324" t="s">
        <v>941</v>
      </c>
      <c r="E318" s="324" t="s">
        <v>539</v>
      </c>
      <c r="F318" s="364" t="n">
        <v>537</v>
      </c>
      <c r="G318" s="325" t="n">
        <v>400</v>
      </c>
    </row>
    <row r="319" customFormat="false" ht="15.75" hidden="false" customHeight="false" outlineLevel="0" collapsed="false">
      <c r="A319" s="330" t="s">
        <v>947</v>
      </c>
      <c r="B319" s="335" t="s">
        <v>689</v>
      </c>
      <c r="C319" s="335"/>
      <c r="D319" s="335"/>
      <c r="E319" s="335"/>
      <c r="F319" s="372" t="n">
        <f aca="false">F320</f>
        <v>2788.9</v>
      </c>
      <c r="G319" s="336" t="n">
        <f aca="false">G320</f>
        <v>2788.9</v>
      </c>
    </row>
    <row r="320" customFormat="false" ht="14.25" hidden="false" customHeight="false" outlineLevel="0" collapsed="false">
      <c r="A320" s="328" t="s">
        <v>479</v>
      </c>
      <c r="B320" s="320" t="s">
        <v>689</v>
      </c>
      <c r="C320" s="320" t="s">
        <v>350</v>
      </c>
      <c r="D320" s="320"/>
      <c r="E320" s="320"/>
      <c r="F320" s="363" t="n">
        <f aca="false">F321</f>
        <v>2788.9</v>
      </c>
      <c r="G320" s="321" t="n">
        <f aca="false">G321</f>
        <v>2788.9</v>
      </c>
    </row>
    <row r="321" customFormat="false" ht="38.25" hidden="false" customHeight="false" outlineLevel="0" collapsed="false">
      <c r="A321" s="319" t="s">
        <v>508</v>
      </c>
      <c r="B321" s="320" t="s">
        <v>689</v>
      </c>
      <c r="C321" s="320" t="s">
        <v>350</v>
      </c>
      <c r="D321" s="320" t="s">
        <v>509</v>
      </c>
      <c r="E321" s="320"/>
      <c r="F321" s="363" t="n">
        <f aca="false">F322</f>
        <v>2788.9</v>
      </c>
      <c r="G321" s="321" t="n">
        <f aca="false">G322</f>
        <v>2788.9</v>
      </c>
    </row>
    <row r="322" customFormat="false" ht="38.25" hidden="false" customHeight="false" outlineLevel="0" collapsed="false">
      <c r="A322" s="319" t="s">
        <v>589</v>
      </c>
      <c r="B322" s="320" t="s">
        <v>689</v>
      </c>
      <c r="C322" s="320" t="s">
        <v>350</v>
      </c>
      <c r="D322" s="320" t="s">
        <v>511</v>
      </c>
      <c r="E322" s="320"/>
      <c r="F322" s="363" t="n">
        <f aca="false">F323</f>
        <v>2788.9</v>
      </c>
      <c r="G322" s="321" t="n">
        <f aca="false">G323</f>
        <v>2788.9</v>
      </c>
    </row>
    <row r="323" customFormat="false" ht="51.75" hidden="false" customHeight="false" outlineLevel="0" collapsed="false">
      <c r="A323" s="323" t="s">
        <v>948</v>
      </c>
      <c r="B323" s="324" t="s">
        <v>689</v>
      </c>
      <c r="C323" s="324" t="s">
        <v>350</v>
      </c>
      <c r="D323" s="324" t="s">
        <v>1067</v>
      </c>
      <c r="E323" s="324"/>
      <c r="F323" s="364" t="n">
        <f aca="false">F324</f>
        <v>2788.9</v>
      </c>
      <c r="G323" s="325" t="n">
        <f aca="false">G324</f>
        <v>2788.9</v>
      </c>
    </row>
    <row r="324" customFormat="false" ht="38.25" hidden="false" customHeight="false" outlineLevel="0" collapsed="false">
      <c r="A324" s="323" t="s">
        <v>780</v>
      </c>
      <c r="B324" s="324" t="s">
        <v>689</v>
      </c>
      <c r="C324" s="324" t="s">
        <v>350</v>
      </c>
      <c r="D324" s="324" t="s">
        <v>1067</v>
      </c>
      <c r="E324" s="324" t="s">
        <v>781</v>
      </c>
      <c r="F324" s="364" t="n">
        <v>2788.9</v>
      </c>
      <c r="G324" s="325" t="n">
        <v>2788.9</v>
      </c>
    </row>
    <row r="325" customFormat="false" ht="30.75" hidden="false" customHeight="true" outlineLevel="0" collapsed="false">
      <c r="A325" s="334" t="s">
        <v>950</v>
      </c>
      <c r="B325" s="335" t="s">
        <v>593</v>
      </c>
      <c r="C325" s="335"/>
      <c r="D325" s="335"/>
      <c r="E325" s="335"/>
      <c r="F325" s="372" t="n">
        <f aca="false">F326</f>
        <v>2500</v>
      </c>
      <c r="G325" s="336" t="n">
        <f aca="false">G326</f>
        <v>1000</v>
      </c>
    </row>
    <row r="326" customFormat="false" ht="25.5" hidden="false" customHeight="false" outlineLevel="0" collapsed="false">
      <c r="A326" s="319" t="s">
        <v>950</v>
      </c>
      <c r="B326" s="320" t="s">
        <v>593</v>
      </c>
      <c r="C326" s="320" t="s">
        <v>348</v>
      </c>
      <c r="D326" s="320"/>
      <c r="E326" s="320"/>
      <c r="F326" s="363" t="n">
        <f aca="false">F327</f>
        <v>2500</v>
      </c>
      <c r="G326" s="321" t="n">
        <f aca="false">G327</f>
        <v>1000</v>
      </c>
    </row>
    <row r="327" customFormat="false" ht="38.25" hidden="false" customHeight="false" outlineLevel="0" collapsed="false">
      <c r="A327" s="319" t="s">
        <v>707</v>
      </c>
      <c r="B327" s="320" t="s">
        <v>593</v>
      </c>
      <c r="C327" s="320" t="s">
        <v>348</v>
      </c>
      <c r="D327" s="320" t="s">
        <v>569</v>
      </c>
      <c r="E327" s="320"/>
      <c r="F327" s="363" t="n">
        <f aca="false">F328</f>
        <v>2500</v>
      </c>
      <c r="G327" s="321" t="n">
        <f aca="false">G328</f>
        <v>1000</v>
      </c>
    </row>
    <row r="328" customFormat="false" ht="38.25" hidden="false" customHeight="false" outlineLevel="0" collapsed="false">
      <c r="A328" s="319" t="s">
        <v>951</v>
      </c>
      <c r="B328" s="320" t="s">
        <v>593</v>
      </c>
      <c r="C328" s="320" t="s">
        <v>348</v>
      </c>
      <c r="D328" s="320" t="s">
        <v>952</v>
      </c>
      <c r="E328" s="320"/>
      <c r="F328" s="363" t="n">
        <f aca="false">F329</f>
        <v>2500</v>
      </c>
      <c r="G328" s="321" t="n">
        <f aca="false">G329</f>
        <v>1000</v>
      </c>
    </row>
    <row r="329" customFormat="false" ht="38.25" hidden="false" customHeight="false" outlineLevel="0" collapsed="false">
      <c r="A329" s="323" t="s">
        <v>953</v>
      </c>
      <c r="B329" s="324" t="s">
        <v>593</v>
      </c>
      <c r="C329" s="324" t="s">
        <v>348</v>
      </c>
      <c r="D329" s="324" t="s">
        <v>954</v>
      </c>
      <c r="E329" s="324"/>
      <c r="F329" s="364" t="n">
        <f aca="false">F330</f>
        <v>2500</v>
      </c>
      <c r="G329" s="325" t="n">
        <f aca="false">G330</f>
        <v>1000</v>
      </c>
    </row>
    <row r="330" customFormat="false" ht="51" hidden="false" customHeight="false" outlineLevel="0" collapsed="false">
      <c r="A330" s="323" t="s">
        <v>955</v>
      </c>
      <c r="B330" s="324" t="s">
        <v>593</v>
      </c>
      <c r="C330" s="324" t="s">
        <v>348</v>
      </c>
      <c r="D330" s="324" t="s">
        <v>1068</v>
      </c>
      <c r="E330" s="324"/>
      <c r="F330" s="364" t="n">
        <f aca="false">F331</f>
        <v>2500</v>
      </c>
      <c r="G330" s="325" t="n">
        <f aca="false">G331</f>
        <v>1000</v>
      </c>
    </row>
    <row r="331" customFormat="false" ht="15" hidden="false" customHeight="false" outlineLevel="0" collapsed="false">
      <c r="A331" s="329" t="s">
        <v>957</v>
      </c>
      <c r="B331" s="324" t="s">
        <v>593</v>
      </c>
      <c r="C331" s="324" t="s">
        <v>348</v>
      </c>
      <c r="D331" s="324" t="s">
        <v>1068</v>
      </c>
      <c r="E331" s="324" t="s">
        <v>958</v>
      </c>
      <c r="F331" s="364" t="n">
        <v>2500</v>
      </c>
      <c r="G331" s="325" t="n">
        <v>1000</v>
      </c>
    </row>
    <row r="332" customFormat="false" ht="15.75" hidden="false" customHeight="false" outlineLevel="0" collapsed="false">
      <c r="A332" s="330" t="s">
        <v>959</v>
      </c>
      <c r="B332" s="335" t="s">
        <v>665</v>
      </c>
      <c r="C332" s="335"/>
      <c r="D332" s="335"/>
      <c r="E332" s="335"/>
      <c r="F332" s="372" t="n">
        <f aca="false">F333+F342</f>
        <v>33879.3</v>
      </c>
      <c r="G332" s="336" t="n">
        <f aca="false">G333+G342</f>
        <v>33879.3</v>
      </c>
    </row>
    <row r="333" customFormat="false" ht="38.25" hidden="false" customHeight="false" outlineLevel="0" collapsed="false">
      <c r="A333" s="319" t="s">
        <v>960</v>
      </c>
      <c r="B333" s="320" t="s">
        <v>665</v>
      </c>
      <c r="C333" s="320" t="s">
        <v>348</v>
      </c>
      <c r="D333" s="320"/>
      <c r="E333" s="320"/>
      <c r="F333" s="363" t="n">
        <f aca="false">F334+F338</f>
        <v>19825.4</v>
      </c>
      <c r="G333" s="321" t="n">
        <f aca="false">G334+G338</f>
        <v>19825.4</v>
      </c>
    </row>
    <row r="334" customFormat="false" ht="38.25" hidden="false" customHeight="false" outlineLevel="0" collapsed="false">
      <c r="A334" s="319" t="s">
        <v>508</v>
      </c>
      <c r="B334" s="320" t="s">
        <v>665</v>
      </c>
      <c r="C334" s="320" t="s">
        <v>348</v>
      </c>
      <c r="D334" s="320" t="s">
        <v>509</v>
      </c>
      <c r="E334" s="320"/>
      <c r="F334" s="363" t="n">
        <f aca="false">F335</f>
        <v>13066.5</v>
      </c>
      <c r="G334" s="321" t="n">
        <f aca="false">G335</f>
        <v>13066.5</v>
      </c>
    </row>
    <row r="335" customFormat="false" ht="38.25" hidden="false" customHeight="false" outlineLevel="0" collapsed="false">
      <c r="A335" s="319" t="s">
        <v>589</v>
      </c>
      <c r="B335" s="320" t="s">
        <v>665</v>
      </c>
      <c r="C335" s="320" t="s">
        <v>348</v>
      </c>
      <c r="D335" s="320" t="s">
        <v>511</v>
      </c>
      <c r="E335" s="320"/>
      <c r="F335" s="363" t="n">
        <f aca="false">F336</f>
        <v>13066.5</v>
      </c>
      <c r="G335" s="321" t="n">
        <f aca="false">G336</f>
        <v>13066.5</v>
      </c>
    </row>
    <row r="336" customFormat="false" ht="81" hidden="false" customHeight="true" outlineLevel="0" collapsed="false">
      <c r="A336" s="319" t="s">
        <v>961</v>
      </c>
      <c r="B336" s="320" t="s">
        <v>665</v>
      </c>
      <c r="C336" s="320" t="s">
        <v>348</v>
      </c>
      <c r="D336" s="320" t="s">
        <v>1069</v>
      </c>
      <c r="E336" s="320"/>
      <c r="F336" s="363" t="n">
        <f aca="false">F337</f>
        <v>13066.5</v>
      </c>
      <c r="G336" s="321" t="n">
        <f aca="false">G337</f>
        <v>13066.5</v>
      </c>
    </row>
    <row r="337" customFormat="false" ht="39" hidden="false" customHeight="false" outlineLevel="0" collapsed="false">
      <c r="A337" s="323" t="s">
        <v>960</v>
      </c>
      <c r="B337" s="324" t="s">
        <v>665</v>
      </c>
      <c r="C337" s="324" t="s">
        <v>348</v>
      </c>
      <c r="D337" s="324" t="s">
        <v>1069</v>
      </c>
      <c r="E337" s="324" t="s">
        <v>963</v>
      </c>
      <c r="F337" s="364" t="n">
        <v>13066.5</v>
      </c>
      <c r="G337" s="325" t="n">
        <v>13066.5</v>
      </c>
    </row>
    <row r="338" customFormat="false" ht="38.25" hidden="false" customHeight="false" outlineLevel="0" collapsed="false">
      <c r="A338" s="319" t="s">
        <v>707</v>
      </c>
      <c r="B338" s="320" t="s">
        <v>665</v>
      </c>
      <c r="C338" s="320" t="s">
        <v>348</v>
      </c>
      <c r="D338" s="320" t="s">
        <v>569</v>
      </c>
      <c r="E338" s="320"/>
      <c r="F338" s="363" t="n">
        <f aca="false">F339</f>
        <v>6758.9</v>
      </c>
      <c r="G338" s="321" t="n">
        <f aca="false">G339</f>
        <v>6758.9</v>
      </c>
    </row>
    <row r="339" customFormat="false" ht="38.25" hidden="false" customHeight="false" outlineLevel="0" collapsed="false">
      <c r="A339" s="319" t="s">
        <v>951</v>
      </c>
      <c r="B339" s="320" t="s">
        <v>665</v>
      </c>
      <c r="C339" s="320" t="s">
        <v>348</v>
      </c>
      <c r="D339" s="320" t="s">
        <v>952</v>
      </c>
      <c r="E339" s="320"/>
      <c r="F339" s="363" t="n">
        <f aca="false">F340</f>
        <v>6758.9</v>
      </c>
      <c r="G339" s="321" t="n">
        <f aca="false">G340</f>
        <v>6758.9</v>
      </c>
    </row>
    <row r="340" customFormat="false" ht="51.75" hidden="false" customHeight="false" outlineLevel="0" collapsed="false">
      <c r="A340" s="323" t="s">
        <v>964</v>
      </c>
      <c r="B340" s="324" t="s">
        <v>665</v>
      </c>
      <c r="C340" s="324" t="s">
        <v>348</v>
      </c>
      <c r="D340" s="324" t="s">
        <v>1070</v>
      </c>
      <c r="E340" s="324"/>
      <c r="F340" s="364" t="n">
        <f aca="false">F341</f>
        <v>6758.9</v>
      </c>
      <c r="G340" s="325" t="n">
        <f aca="false">G341</f>
        <v>6758.9</v>
      </c>
    </row>
    <row r="341" customFormat="false" ht="39" hidden="false" customHeight="false" outlineLevel="0" collapsed="false">
      <c r="A341" s="323" t="s">
        <v>960</v>
      </c>
      <c r="B341" s="324" t="s">
        <v>665</v>
      </c>
      <c r="C341" s="324" t="s">
        <v>348</v>
      </c>
      <c r="D341" s="324" t="s">
        <v>1070</v>
      </c>
      <c r="E341" s="324" t="s">
        <v>963</v>
      </c>
      <c r="F341" s="364" t="n">
        <v>6758.9</v>
      </c>
      <c r="G341" s="325" t="n">
        <v>6758.9</v>
      </c>
    </row>
    <row r="342" customFormat="false" ht="14.25" hidden="false" customHeight="false" outlineLevel="0" collapsed="false">
      <c r="A342" s="319" t="s">
        <v>966</v>
      </c>
      <c r="B342" s="320" t="s">
        <v>665</v>
      </c>
      <c r="C342" s="320" t="s">
        <v>352</v>
      </c>
      <c r="D342" s="320"/>
      <c r="E342" s="320"/>
      <c r="F342" s="363" t="n">
        <f aca="false">F343</f>
        <v>14053.9</v>
      </c>
      <c r="G342" s="321" t="n">
        <f aca="false">G343</f>
        <v>14053.9</v>
      </c>
    </row>
    <row r="343" customFormat="false" ht="38.25" hidden="false" customHeight="false" outlineLevel="0" collapsed="false">
      <c r="A343" s="319" t="s">
        <v>707</v>
      </c>
      <c r="B343" s="320" t="s">
        <v>665</v>
      </c>
      <c r="C343" s="320" t="s">
        <v>352</v>
      </c>
      <c r="D343" s="320" t="s">
        <v>569</v>
      </c>
      <c r="E343" s="320"/>
      <c r="F343" s="363" t="n">
        <f aca="false">F344</f>
        <v>14053.9</v>
      </c>
      <c r="G343" s="321" t="n">
        <f aca="false">G344</f>
        <v>14053.9</v>
      </c>
    </row>
    <row r="344" customFormat="false" ht="38.25" hidden="false" customHeight="false" outlineLevel="0" collapsed="false">
      <c r="A344" s="319" t="s">
        <v>951</v>
      </c>
      <c r="B344" s="320" t="s">
        <v>665</v>
      </c>
      <c r="C344" s="320" t="s">
        <v>352</v>
      </c>
      <c r="D344" s="320" t="s">
        <v>952</v>
      </c>
      <c r="E344" s="320"/>
      <c r="F344" s="363" t="n">
        <f aca="false">F345</f>
        <v>14053.9</v>
      </c>
      <c r="G344" s="321" t="n">
        <f aca="false">G345</f>
        <v>14053.9</v>
      </c>
    </row>
    <row r="345" customFormat="false" ht="51" hidden="false" customHeight="false" outlineLevel="0" collapsed="false">
      <c r="A345" s="323" t="s">
        <v>1071</v>
      </c>
      <c r="B345" s="324" t="s">
        <v>665</v>
      </c>
      <c r="C345" s="324" t="s">
        <v>352</v>
      </c>
      <c r="D345" s="324" t="s">
        <v>1072</v>
      </c>
      <c r="E345" s="324"/>
      <c r="F345" s="364" t="n">
        <f aca="false">F346</f>
        <v>14053.9</v>
      </c>
      <c r="G345" s="325" t="n">
        <f aca="false">G346</f>
        <v>14053.9</v>
      </c>
    </row>
    <row r="346" customFormat="false" ht="15.75" hidden="false" customHeight="false" outlineLevel="0" collapsed="false">
      <c r="A346" s="382" t="s">
        <v>313</v>
      </c>
      <c r="B346" s="383" t="s">
        <v>665</v>
      </c>
      <c r="C346" s="383" t="s">
        <v>352</v>
      </c>
      <c r="D346" s="383" t="s">
        <v>1072</v>
      </c>
      <c r="E346" s="383" t="s">
        <v>969</v>
      </c>
      <c r="F346" s="384" t="n">
        <v>14053.9</v>
      </c>
      <c r="G346" s="385" t="n">
        <v>14053.9</v>
      </c>
    </row>
    <row r="347" customFormat="false" ht="16.5" hidden="false" customHeight="false" outlineLevel="0" collapsed="false">
      <c r="A347" s="386" t="s">
        <v>973</v>
      </c>
      <c r="B347" s="387"/>
      <c r="C347" s="387"/>
      <c r="D347" s="387"/>
      <c r="E347" s="387"/>
      <c r="F347" s="388" t="n">
        <f aca="false">F7+F117+F122+F137+F162+F181+F267+F280+F313+F319+F325+F332</f>
        <v>592379.3</v>
      </c>
      <c r="G347" s="388" t="n">
        <f aca="false">G7+G117+G122+G137+G162+G181+G267+G280+G313+G319+G325+G332</f>
        <v>596858.3</v>
      </c>
    </row>
    <row r="348" customFormat="false" ht="12.75" hidden="false" customHeight="false" outlineLevel="0" collapsed="false">
      <c r="G348" s="350"/>
    </row>
  </sheetData>
  <mergeCells count="2">
    <mergeCell ref="E1:G1"/>
    <mergeCell ref="A3:G3"/>
  </mergeCells>
  <printOptions headings="false" gridLines="false" gridLinesSet="true" horizontalCentered="false" verticalCentered="false"/>
  <pageMargins left="0.7" right="0.579861111111111" top="0.509722222222222" bottom="0.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201112021600</cp:lastModifiedBy>
  <cp:lastPrinted>2017-09-04T02:45:49Z</cp:lastPrinted>
  <dcterms:modified xsi:type="dcterms:W3CDTF">2017-09-19T01:35:58Z</dcterms:modified>
  <cp:revision>0</cp:revision>
  <dc:subject/>
  <dc:title/>
</cp:coreProperties>
</file>