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8</xdr:row>
                <xdr:rowOff>58</xdr:rowOff>
              </xdr:to>
            </anchor>
          </commentPr>
        </mc:Choice>
        <mc:Fallback/>
      </mc:AlternateContent>
    </comment>
    <comment ref="A2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269</xdr:row>
                <xdr:rowOff>7</xdr:rowOff>
              </xdr:from>
              <xdr:to>
                <xdr:col>9</xdr:col>
                <xdr:colOff>68</xdr:colOff>
                <xdr:row>274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8</xdr:row>
                <xdr:rowOff>5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39</xdr:row>
                <xdr:rowOff>16</xdr:rowOff>
              </xdr:to>
            </anchor>
          </commentPr>
        </mc:Choice>
        <mc:Fallback/>
      </mc:AlternateContent>
    </comment>
    <comment ref="C2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4</xdr:row>
                <xdr:rowOff>0</xdr:rowOff>
              </xdr:from>
              <xdr:to>
                <xdr:col>9</xdr:col>
                <xdr:colOff>24</xdr:colOff>
                <xdr:row>199</xdr:row>
                <xdr:rowOff>1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96</xdr:row>
                <xdr:rowOff>7</xdr:rowOff>
              </xdr:from>
              <xdr:to>
                <xdr:col>10</xdr:col>
                <xdr:colOff>36</xdr:colOff>
                <xdr:row>198</xdr:row>
                <xdr:rowOff>1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8</xdr:row>
                <xdr:rowOff>58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2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3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9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3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3</xdr:row>
                <xdr:rowOff>11</xdr:rowOff>
              </xdr:to>
            </anchor>
          </commentPr>
        </mc:Choice>
        <mc:Fallback/>
      </mc:AlternateContent>
    </comment>
    <comment ref="I2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72</xdr:row>
                <xdr:rowOff>8</xdr:rowOff>
              </xdr:from>
              <xdr:to>
                <xdr:col>8</xdr:col>
                <xdr:colOff>28</xdr:colOff>
                <xdr:row>176</xdr:row>
                <xdr:rowOff>2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8</xdr:row>
                <xdr:rowOff>58</xdr:rowOff>
              </xdr:to>
            </anchor>
          </commentPr>
        </mc:Choice>
        <mc:Fallback/>
      </mc:AlternateContent>
    </comment>
    <comment ref="J2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72</xdr:row>
                <xdr:rowOff>8</xdr:rowOff>
              </xdr:from>
              <xdr:to>
                <xdr:col>9</xdr:col>
                <xdr:colOff>12</xdr:colOff>
                <xdr:row>176</xdr:row>
                <xdr:rowOff>2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8</xdr:row>
                <xdr:rowOff>58</xdr:rowOff>
              </xdr:to>
            </anchor>
          </commentPr>
        </mc:Choice>
        <mc:Fallback/>
      </mc:AlternateContent>
    </comment>
    <comment ref="K2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72</xdr:row>
                <xdr:rowOff>8</xdr:rowOff>
              </xdr:from>
              <xdr:to>
                <xdr:col>10</xdr:col>
                <xdr:colOff>59</xdr:colOff>
                <xdr:row>176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9</xdr:row>
                <xdr:rowOff>6</xdr:rowOff>
              </xdr:to>
            </anchor>
          </commentPr>
        </mc:Choice>
        <mc:Fallback/>
      </mc:AlternateContent>
    </comment>
    <comment ref="L2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72</xdr:row>
                <xdr:rowOff>8</xdr:rowOff>
              </xdr:from>
              <xdr:to>
                <xdr:col>10</xdr:col>
                <xdr:colOff>49</xdr:colOff>
                <xdr:row>176</xdr:row>
                <xdr:rowOff>2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3</xdr:row>
                <xdr:rowOff>1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46</xdr:rowOff>
              </xdr:to>
            </anchor>
          </commentPr>
        </mc:Choice>
        <mc:Fallback/>
      </mc:AlternateContent>
    </comment>
    <comment ref="N2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72</xdr:row>
                <xdr:rowOff>8</xdr:rowOff>
              </xdr:from>
              <xdr:to>
                <xdr:col>13</xdr:col>
                <xdr:colOff>9</xdr:colOff>
                <xdr:row>18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540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о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Оборудование, тренировочный каток, ХС; </t>
  </si>
  <si>
    <t xml:space="preserve">(наименование работ и затрат, наименование объекта)</t>
  </si>
  <si>
    <t xml:space="preserve">Основание:</t>
  </si>
  <si>
    <t xml:space="preserve">Проект ЛД1602-10-ХС.С, Л.1-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                                   Машинное отделение.Оборудование</t>
  </si>
  <si>
    <t xml:space="preserve">ФЕРм37-01-002-09
В ред. пр. № 321 Минрегиона РФ</t>
  </si>
  <si>
    <t xml:space="preserve">Сосуды и аппараты без механизмов. Монтаж оборудования в помещении. Масса оборудования, т: 5; 1 шт.</t>
  </si>
  <si>
    <t xml:space="preserve">4009,46
______
1248,48</t>
  </si>
  <si>
    <t xml:space="preserve">1451,91
______
145,26</t>
  </si>
  <si>
    <t xml:space="preserve">136
______
10,76</t>
  </si>
  <si>
    <t xml:space="preserve">Накладные расходы от ФОТ(1393,74 руб.)947,74</t>
  </si>
  <si>
    <t xml:space="preserve">Сметная прибыль от ФОТ(1393,74 руб.)669</t>
  </si>
  <si>
    <t xml:space="preserve">Всего с НР и СП5626,2</t>
  </si>
  <si>
    <t xml:space="preserve">ФЕРм07-04-001-06
В ред. пр. № 321 Минрегиона РФ</t>
  </si>
  <si>
    <t xml:space="preserve">Насосные агрегаты лопастные центробежные одноступенчатые, многоступенчатые объемные, вихревые, поршневые, приводные, роторные на общей фундаментной плите или моноблочные, масса, т: 1,1; 1 шт.</t>
  </si>
  <si>
    <t xml:space="preserve">1163,61
______
448,87</t>
  </si>
  <si>
    <t xml:space="preserve">187,98
______
8,37</t>
  </si>
  <si>
    <t xml:space="preserve">47,2
______
0,62</t>
  </si>
  <si>
    <t xml:space="preserve">Накладные расходы от ФОТ(457,24 руб.)310,92</t>
  </si>
  <si>
    <t xml:space="preserve">Сметная прибыль от ФОТ(457,24 руб.)219,48</t>
  </si>
  <si>
    <t xml:space="preserve">Всего с НР и СП1694,01</t>
  </si>
  <si>
    <t xml:space="preserve">ФЕРм37-01-002-07
В ред. пр. № 321 Минрегиона РФ</t>
  </si>
  <si>
    <t xml:space="preserve">Сосуды и аппараты без механизмов. Монтаж оборудования в помещении. Масса оборудования, т: 2; 1 шт.</t>
  </si>
  <si>
    <t xml:space="preserve">2857,6
______
836,3</t>
  </si>
  <si>
    <t xml:space="preserve">732
______
73,04</t>
  </si>
  <si>
    <t xml:space="preserve">732,00
______
73,04</t>
  </si>
  <si>
    <t xml:space="preserve">91,1
______
5,41</t>
  </si>
  <si>
    <t xml:space="preserve">Накладные расходы от ФОТ(909,34 руб.)618,35</t>
  </si>
  <si>
    <t xml:space="preserve">Сметная прибыль от ФОТ(909,34 руб.)436,48</t>
  </si>
  <si>
    <t xml:space="preserve">Всего с НР и СП3912,43</t>
  </si>
  <si>
    <t xml:space="preserve">ФЕРм37-01-002-03
В ред. пр. № 321 Минрегиона РФ</t>
  </si>
  <si>
    <t xml:space="preserve">Сосуды и аппараты без механизмов. Монтаж оборудования в помещении. Масса оборудования, т: 0,1; 1 шт.</t>
  </si>
  <si>
    <t xml:space="preserve">551,25
______
230,42</t>
  </si>
  <si>
    <t xml:space="preserve">73,72
______
4,05</t>
  </si>
  <si>
    <t xml:space="preserve">147,44
______
8,10</t>
  </si>
  <si>
    <t xml:space="preserve">25,1
______
0,3</t>
  </si>
  <si>
    <t xml:space="preserve">50,2
______
0,6</t>
  </si>
  <si>
    <t xml:space="preserve">Накладные расходы от ФОТ(468,94 руб.)318,88</t>
  </si>
  <si>
    <t xml:space="preserve">Сметная прибыль от ФОТ(468,94 руб.)225,09</t>
  </si>
  <si>
    <t xml:space="preserve">Всего с НР и СП1646,47</t>
  </si>
  <si>
    <t xml:space="preserve">ФЕР20-06-001-01
В ред. пр. № 253 Минрегиона РФ</t>
  </si>
  <si>
    <t xml:space="preserve">Установка кондиционеров доводчиков эжекционных; 10 доводчиков</t>
  </si>
  <si>
    <t xml:space="preserve">207,6
______
188,48</t>
  </si>
  <si>
    <t xml:space="preserve">Накладные расходы от ФОТ(37,7 руб.)41,02</t>
  </si>
  <si>
    <t xml:space="preserve">Сметная прибыль от ФОТ(37,7 руб.)25,03</t>
  </si>
  <si>
    <t xml:space="preserve">Всего с НР и СП107,57</t>
  </si>
  <si>
    <t xml:space="preserve">ФЕР09-02-001-01
В ред. пр. № 253 Минрегиона РФ</t>
  </si>
  <si>
    <t xml:space="preserve">Монтаж бункеров из тонколистовой стали массой: до 0,1 т; 1 т конструкций</t>
  </si>
  <si>
    <t xml:space="preserve">1788,54
______
993,64</t>
  </si>
  <si>
    <t xml:space="preserve">515,16
______
23,09</t>
  </si>
  <si>
    <t xml:space="preserve">51,52
______
2,31</t>
  </si>
  <si>
    <t xml:space="preserve">108,24
______
1,71</t>
  </si>
  <si>
    <t xml:space="preserve">10,82
______
0,17</t>
  </si>
  <si>
    <t xml:space="preserve">Накладные расходы от ФОТ(101,67 руб.)77,78</t>
  </si>
  <si>
    <t xml:space="preserve">Сметная прибыль от ФОТ(101,67 руб.)69,14</t>
  </si>
  <si>
    <t xml:space="preserve">Всего с НР и СП325,77</t>
  </si>
  <si>
    <t xml:space="preserve">ФЕР09-02-001-02
В ред. пр. № 253 Минрегиона РФ</t>
  </si>
  <si>
    <t xml:space="preserve">Монтаж бункеров из тонколистовой стали массой: до 0,25 т; 1 т конструкций</t>
  </si>
  <si>
    <t xml:space="preserve">1101,7
______
599,36</t>
  </si>
  <si>
    <t xml:space="preserve">346,38
______
17,55</t>
  </si>
  <si>
    <t xml:space="preserve">69,28
______
3,51</t>
  </si>
  <si>
    <t xml:space="preserve">65,29
______
1,3</t>
  </si>
  <si>
    <t xml:space="preserve">13,06
______
0,26</t>
  </si>
  <si>
    <t xml:space="preserve">Накладные расходы от ФОТ(123,38 руб.)94,39</t>
  </si>
  <si>
    <t xml:space="preserve">Сметная прибыль от ФОТ(123,38 руб.)83,9</t>
  </si>
  <si>
    <t xml:space="preserve">Всего с НР и СП398,63</t>
  </si>
  <si>
    <t xml:space="preserve">                                   Арматура</t>
  </si>
  <si>
    <t xml:space="preserve">ФЕРм12-12-002-12
В ред. пр. № 321 Минрегиона РФ</t>
  </si>
  <si>
    <t xml:space="preserve">Арматура фланцевая с ручным приводом или без привода водопроводная на условное давление до 10 МПа. Диаметр условного прохода, мм: 150; 1 шт.</t>
  </si>
  <si>
    <t xml:space="preserve">539,47
______
120,25</t>
  </si>
  <si>
    <t xml:space="preserve">378,05
______
36,86</t>
  </si>
  <si>
    <t xml:space="preserve">756,10
______
73,72</t>
  </si>
  <si>
    <t xml:space="preserve">12,5
______
2,73</t>
  </si>
  <si>
    <t xml:space="preserve">25
______
5,46</t>
  </si>
  <si>
    <t xml:space="preserve">Накладные расходы от ФОТ(314,22 руб.)213,67</t>
  </si>
  <si>
    <t xml:space="preserve">Сметная прибыль от ФОТ(314,22 руб.)150,83</t>
  </si>
  <si>
    <t xml:space="preserve">Всего с НР и СП1443,44</t>
  </si>
  <si>
    <t xml:space="preserve">ФЕРм12-12-009-03
В ред. пр. № 321 Минрегиона РФ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: 20; 1 шт.</t>
  </si>
  <si>
    <t xml:space="preserve">56,84
______
46,18</t>
  </si>
  <si>
    <t xml:space="preserve">Накладные расходы от ФОТ(46,18 руб.)31,4</t>
  </si>
  <si>
    <t xml:space="preserve">Сметная прибыль от ФОТ(46,18 руб.)22,17</t>
  </si>
  <si>
    <t xml:space="preserve">Всего с НР и СП110,41</t>
  </si>
  <si>
    <t xml:space="preserve">ФЕРм12-12-001-03
В ред. пр. № 321 Минрегиона РФ</t>
  </si>
  <si>
    <t xml:space="preserve">Арматура фланцевая с ручным приводом или без привода водопроводная на условное давление до 4 МПа. Диаметр условного прохода, мм: 20; 1 шт.</t>
  </si>
  <si>
    <t xml:space="preserve">30,89
______
28,86</t>
  </si>
  <si>
    <t xml:space="preserve">Накладные расходы от ФОТ(115,44 руб.)78,5</t>
  </si>
  <si>
    <t xml:space="preserve">Сметная прибыль от ФОТ(115,44 руб.)55,41</t>
  </si>
  <si>
    <t xml:space="preserve">Всего с НР и СП257,47</t>
  </si>
  <si>
    <t xml:space="preserve">ФЕРм12-12-009-06
В ред. пр. № 321 Минрегиона РФ</t>
  </si>
  <si>
    <t xml:space="preserve">Арматура муфтовая с ручным приводом или без привода водопроводная на условное давление до 10 МПа. Диаметр условного прохода, мм: 40; 1 шт.</t>
  </si>
  <si>
    <t xml:space="preserve">71,01
______
51,95</t>
  </si>
  <si>
    <t xml:space="preserve">Накладные расходы от ФОТ(103,9 руб.)70,65</t>
  </si>
  <si>
    <t xml:space="preserve">Сметная прибыль от ФОТ(103,9 руб.)49,87</t>
  </si>
  <si>
    <t xml:space="preserve">Всего с НР и СП262,54</t>
  </si>
  <si>
    <t xml:space="preserve">ФЕРм12-01-002-03
В ред. пр. № 321 Минрегиона РФ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: 25; 100 м трубопровода</t>
  </si>
  <si>
    <t xml:space="preserve">3484,21
______
760,94</t>
  </si>
  <si>
    <t xml:space="preserve">2691,8
______
174,08</t>
  </si>
  <si>
    <t xml:space="preserve">457,61
______
29,59</t>
  </si>
  <si>
    <t xml:space="preserve">79,1
______
13,6</t>
  </si>
  <si>
    <t xml:space="preserve">13,45
______
2,31</t>
  </si>
  <si>
    <t xml:space="preserve">Накладные расходы от ФОТ(158,95 руб.)108,09</t>
  </si>
  <si>
    <t xml:space="preserve">Сметная прибыль от ФОТ(158,95 руб.)76,3</t>
  </si>
  <si>
    <t xml:space="preserve">Всего с НР и СП776,71</t>
  </si>
  <si>
    <t xml:space="preserve">ФЕРм12-01-002-06
В ред. пр. № 321 Минрегиона РФ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: 45; 100 м трубопровода</t>
  </si>
  <si>
    <t xml:space="preserve">3755,56
______
845,6</t>
  </si>
  <si>
    <t xml:space="preserve">2867,85
______
188,77</t>
  </si>
  <si>
    <t xml:space="preserve">544,89
______
35,87</t>
  </si>
  <si>
    <t xml:space="preserve">87,9
______
14,69</t>
  </si>
  <si>
    <t xml:space="preserve">16,7
______
2,79</t>
  </si>
  <si>
    <t xml:space="preserve">Накладные расходы от ФОТ(196,53 руб.)133,64</t>
  </si>
  <si>
    <t xml:space="preserve">Сметная прибыль от ФОТ(196,53 руб.)94,33</t>
  </si>
  <si>
    <t xml:space="preserve">Всего с НР и СП941,53</t>
  </si>
  <si>
    <t xml:space="preserve">ФЕРм12-01-002-11
В ред. пр. № 321 Минрегиона РФ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: 133; 100 м трубопровода</t>
  </si>
  <si>
    <t xml:space="preserve">5119,62
______
1096,68</t>
  </si>
  <si>
    <t xml:space="preserve">3899,95
______
237,3</t>
  </si>
  <si>
    <t xml:space="preserve">195,00
______
11,87</t>
  </si>
  <si>
    <t xml:space="preserve">114
______
18,67</t>
  </si>
  <si>
    <t xml:space="preserve">5,7
______
0,93</t>
  </si>
  <si>
    <t xml:space="preserve">Накладные расходы от ФОТ(66,7 руб.)45,36</t>
  </si>
  <si>
    <t xml:space="preserve">Сметная прибыль от ФОТ(66,7 руб.)32,02</t>
  </si>
  <si>
    <t xml:space="preserve">Всего с НР и СП333,36</t>
  </si>
  <si>
    <t xml:space="preserve">ФЕРм12-01-002-12
В ред. пр. № 321 Минрегиона РФ</t>
  </si>
  <si>
    <t xml:space="preserve">Трубопроводы в помещениях или на открытых площадках в пределах цехов, монтируемые из готовых узлов, на условное давление не более 2.5 МПа. Диаметр трубопровода наружный, мм: 159; 100 м трубопровода</t>
  </si>
  <si>
    <t xml:space="preserve">5446,59
______
1164,02</t>
  </si>
  <si>
    <t xml:space="preserve">4094,9
______
251,94</t>
  </si>
  <si>
    <t xml:space="preserve">491,39
______
30,23</t>
  </si>
  <si>
    <t xml:space="preserve">121
______
19,76</t>
  </si>
  <si>
    <t xml:space="preserve">14,52
______
2,37</t>
  </si>
  <si>
    <t xml:space="preserve">Накладные расходы от ФОТ(169,91 руб.)115,54</t>
  </si>
  <si>
    <t xml:space="preserve">Сметная прибыль от ФОТ(169,91 руб.)81,56</t>
  </si>
  <si>
    <t xml:space="preserve">Всего с НР и СП850,69</t>
  </si>
  <si>
    <t xml:space="preserve">ФЕРм12-01-105-01
В ред. пр. № 321 Минрегиона РФ</t>
  </si>
  <si>
    <t xml:space="preserve">Трубопроводы из медных труб на условное давление до 2.5 МПа. Диаметр труб наружный, мм: 18; 100 м</t>
  </si>
  <si>
    <t xml:space="preserve">1203,56
______
849,45</t>
  </si>
  <si>
    <t xml:space="preserve">294,56
______
18,63</t>
  </si>
  <si>
    <t xml:space="preserve">32,40
______
2,05</t>
  </si>
  <si>
    <t xml:space="preserve">88,3
______
1,51</t>
  </si>
  <si>
    <t xml:space="preserve">9,71
______
0,17</t>
  </si>
  <si>
    <t xml:space="preserve">Накладные расходы от ФОТ(95,49 руб.)64,93</t>
  </si>
  <si>
    <t xml:space="preserve">Сметная прибыль от ФОТ(95,49 руб.)45,84</t>
  </si>
  <si>
    <t xml:space="preserve">Всего с НР и СП243,16</t>
  </si>
  <si>
    <t xml:space="preserve">ФЕРм12-01-105-02
В ред. пр. № 321 Минрегиона РФ</t>
  </si>
  <si>
    <t xml:space="preserve">Трубопроводы из медных труб на условное давление до 2.5 МПа. Диаметр труб наружный, мм: 28; 100 м</t>
  </si>
  <si>
    <t xml:space="preserve">1350,82
______
1077,44</t>
  </si>
  <si>
    <t xml:space="preserve">146,75
______
9,45</t>
  </si>
  <si>
    <t xml:space="preserve">19,08
______
1,23</t>
  </si>
  <si>
    <t xml:space="preserve">112
______
0,83</t>
  </si>
  <si>
    <t xml:space="preserve">14,56
______
0,11</t>
  </si>
  <si>
    <t xml:space="preserve">Накладные расходы от ФОТ(141,3 руб.)96,08</t>
  </si>
  <si>
    <t xml:space="preserve">Сметная прибыль от ФОТ(141,3 руб.)67,82</t>
  </si>
  <si>
    <t xml:space="preserve">Всего с НР и СП339,51</t>
  </si>
  <si>
    <t xml:space="preserve">ФЕРм12-01-105-04
В ред. пр. № 321 Минрегиона РФ</t>
  </si>
  <si>
    <t xml:space="preserve">Трубопроводы из медных труб на условное давление до 2.5 МПа. Диаметр труб наружный, мм: 55; 100 м</t>
  </si>
  <si>
    <t xml:space="preserve">1826,84
______
1096,68</t>
  </si>
  <si>
    <t xml:space="preserve">452,15
______
38,48</t>
  </si>
  <si>
    <t xml:space="preserve">18,09
______
1,54</t>
  </si>
  <si>
    <t xml:space="preserve">114
______
3,59</t>
  </si>
  <si>
    <t xml:space="preserve">4,56
______
0,14</t>
  </si>
  <si>
    <t xml:space="preserve">Накладные расходы от ФОТ(45,41 руб.)30,88</t>
  </si>
  <si>
    <t xml:space="preserve">Сметная прибыль от ФОТ(45,41 руб.)21,8</t>
  </si>
  <si>
    <t xml:space="preserve">Всего с НР и СП125,75</t>
  </si>
  <si>
    <t xml:space="preserve">ФЕРм12-01-105-05
В ред. пр. № 321 Минрегиона РФ</t>
  </si>
  <si>
    <t xml:space="preserve">Трубопроводы из медных труб на условное давление до 2.5 МПа. Диаметр труб наружный, мм: 85; 100 м</t>
  </si>
  <si>
    <t xml:space="preserve">2352,93
______
1087,06</t>
  </si>
  <si>
    <t xml:space="preserve">663,98
______
54,99</t>
  </si>
  <si>
    <t xml:space="preserve">205,83
______
17,05</t>
  </si>
  <si>
    <t xml:space="preserve">113
______
5,05</t>
  </si>
  <si>
    <t xml:space="preserve">35,03
______
1,57</t>
  </si>
  <si>
    <t xml:space="preserve">Накладные расходы от ФОТ(354,04 руб.)240,75</t>
  </si>
  <si>
    <t xml:space="preserve">Сметная прибыль от ФОТ(354,04 руб.)169,94</t>
  </si>
  <si>
    <t xml:space="preserve">Всего с НР и СП1140,1</t>
  </si>
  <si>
    <t xml:space="preserve">ФЕР09-03-039-04
В ред. пр. № 253 Минрегиона РФ</t>
  </si>
  <si>
    <t xml:space="preserve">Монтаж опорных конструкций: подвесок и хомутов для крепления трубопроводов внутри зданий и сооружений; 1 т конструкций</t>
  </si>
  <si>
    <t xml:space="preserve">1291,73
______
976,74</t>
  </si>
  <si>
    <t xml:space="preserve">89,34
______
1,62</t>
  </si>
  <si>
    <t xml:space="preserve">2,53
______
0,05</t>
  </si>
  <si>
    <t xml:space="preserve">108,89
______
0,12</t>
  </si>
  <si>
    <t xml:space="preserve">Накладные расходы от ФОТ(27,75 руб.)21,23</t>
  </si>
  <si>
    <t xml:space="preserve">Сметная прибыль от ФОТ(27,75 руб.)18,87</t>
  </si>
  <si>
    <t xml:space="preserve">Всего с НР и СП76,73</t>
  </si>
  <si>
    <t xml:space="preserve">СЦМ-201-9026-1</t>
  </si>
  <si>
    <t xml:space="preserve">Опоры скользящие и катковые, крепежные детали, хомуты; т</t>
  </si>
  <si>
    <t xml:space="preserve">ФЕРм03-01-127-01
В ред. пр. № 321 Минрегиона РФ</t>
  </si>
  <si>
    <t xml:space="preserve">Таль стационарная, грузоподъемность 3.2 т, высота подъема, м: 3; 10 шт.</t>
  </si>
  <si>
    <t xml:space="preserve">551,83
______
464,89</t>
  </si>
  <si>
    <t xml:space="preserve">77,64
______
4,73</t>
  </si>
  <si>
    <t xml:space="preserve">7,76
______
0,47</t>
  </si>
  <si>
    <t xml:space="preserve">54,5
______
0,35</t>
  </si>
  <si>
    <t xml:space="preserve">5,45
______
0,04</t>
  </si>
  <si>
    <t xml:space="preserve">Накладные расходы от ФОТ(46,96 руб.)31,93</t>
  </si>
  <si>
    <t xml:space="preserve">Сметная прибыль от ФОТ(46,96 руб.)22,54</t>
  </si>
  <si>
    <t xml:space="preserve">Всего с НР и СП109,65</t>
  </si>
  <si>
    <t xml:space="preserve">ПромСредМаш</t>
  </si>
  <si>
    <t xml:space="preserve">Кошка ручная г/п 1Т.тип Б; ШТ.
_______________
КОЭФ. К ПОЗИЦИИ:
с транспортными МАТ=7,5% к расх.;
с заготовительно-складскими МАТ=2% к расх.</t>
  </si>
  <si>
    <t xml:space="preserve">ФЕР09-03-005-01
В ред. пр. № 253 Минрегиона РФ</t>
  </si>
  <si>
    <t xml:space="preserve">Монтаж подкрановых путей по металлическим подкрановым балкам для рельсов типа: Р; 100 м рельса в одну нитку</t>
  </si>
  <si>
    <t xml:space="preserve">8300,49
______
2757,2</t>
  </si>
  <si>
    <t xml:space="preserve">5204,4
______
573,63</t>
  </si>
  <si>
    <t xml:space="preserve">1301,10
______
143,41</t>
  </si>
  <si>
    <t xml:space="preserve">307,38
______
42,46</t>
  </si>
  <si>
    <t xml:space="preserve">76,85
______
10,62</t>
  </si>
  <si>
    <t xml:space="preserve">Накладные расходы от ФОТ(832,71 руб.)637,02</t>
  </si>
  <si>
    <t xml:space="preserve">Сметная прибыль от ФОТ(832,71 руб.)566,24</t>
  </si>
  <si>
    <t xml:space="preserve">Всего с НР и СП3278,38</t>
  </si>
  <si>
    <t xml:space="preserve">СЦМ-202-0016</t>
  </si>
  <si>
    <t xml:space="preserve">Пути подкрановые, марка стали С 255. Рельсы железнодорожные; т</t>
  </si>
  <si>
    <t xml:space="preserve">ФЕР20-03-002-01
В ред. пр. № 253 Минрегиона РФ</t>
  </si>
  <si>
    <t xml:space="preserve">Установка вентиляторов осевых массой: до 0,025 т; 1 вентилятор</t>
  </si>
  <si>
    <t xml:space="preserve">47,77
______
38,29</t>
  </si>
  <si>
    <t xml:space="preserve">7,45
______
0,14</t>
  </si>
  <si>
    <t xml:space="preserve">3,98
______
0,01</t>
  </si>
  <si>
    <t xml:space="preserve">Накладные расходы от ФОТ(38,43 руб.)41,81</t>
  </si>
  <si>
    <t xml:space="preserve">Сметная прибыль от ФОТ(38,43 руб.)25,52</t>
  </si>
  <si>
    <t xml:space="preserve">Всего с НР и СП115,1</t>
  </si>
  <si>
    <t xml:space="preserve">ООО "Электрогидромонтаж"</t>
  </si>
  <si>
    <t xml:space="preserve">Вентилятор осевой ВО-14-46-5; шт.
_______________
КОЭФ. К ПОЗИЦИИ:
с транспортными МАТ=7,5% к расх.</t>
  </si>
  <si>
    <t xml:space="preserve">ФЕР20-03-001-01
В ред. пр. № 253 Минрегиона РФ</t>
  </si>
  <si>
    <t xml:space="preserve">Установка вентиляторов радиальных массой: до 0,05 т; 1 вентилятор</t>
  </si>
  <si>
    <t xml:space="preserve">76,56
______
55,79</t>
  </si>
  <si>
    <t xml:space="preserve">6,67
______
0,14</t>
  </si>
  <si>
    <t xml:space="preserve">6,54
______
0,01</t>
  </si>
  <si>
    <t xml:space="preserve">Накладные расходы от ФОТ(55,93 руб.)60,85</t>
  </si>
  <si>
    <t xml:space="preserve">Сметная прибыль от ФОТ(55,93 руб.)37,14</t>
  </si>
  <si>
    <t xml:space="preserve">Всего с НР и СП174,55</t>
  </si>
  <si>
    <t xml:space="preserve">СЦМ-300-0079</t>
  </si>
  <si>
    <t xml:space="preserve">Вентиляторы радиальные взрывозащищенные В-Ц14-46 из разнородных металлов N 5ВК-01, тип электродвигателя В160М4; комплект</t>
  </si>
  <si>
    <t xml:space="preserve">ФЕР20-02-019-01
В ред. пр. № 253 Минрегиона РФ</t>
  </si>
  <si>
    <t xml:space="preserve">Установка кронштейнов под вентиляционное оборудование; 100 кг изделия</t>
  </si>
  <si>
    <t xml:space="preserve">939,14
______
55,26</t>
  </si>
  <si>
    <t xml:space="preserve">Накладные расходы от ФОТ(48,32 руб.)52,57</t>
  </si>
  <si>
    <t xml:space="preserve">Сметная прибыль от ФОТ(48,32 руб.)32,08</t>
  </si>
  <si>
    <t xml:space="preserve">Всего с НР и СП905,93</t>
  </si>
  <si>
    <t xml:space="preserve">ФЕР20-02-003-08
В ред. пр. № 253 Минрегиона РФ</t>
  </si>
  <si>
    <t xml:space="preserve">Установка решеток жалюзийных стальных: регулирующих (РР) номер 4 размер 200х400 мм; 1 решетка</t>
  </si>
  <si>
    <t xml:space="preserve">77,2
______
10,49</t>
  </si>
  <si>
    <t xml:space="preserve">Накладные расходы от ФОТ(10,49 руб.)11,41</t>
  </si>
  <si>
    <t xml:space="preserve">Сметная прибыль от ФОТ(10,49 руб.)6,97</t>
  </si>
  <si>
    <t xml:space="preserve">Всего с НР и СП95,58</t>
  </si>
  <si>
    <t xml:space="preserve">                                   Охлаждающая плита.</t>
  </si>
  <si>
    <t xml:space="preserve">ФЕР06-01-062-02
В ред. пр. № 253 Минрегиона РФ</t>
  </si>
  <si>
    <t xml:space="preserve">Устройство стен и плоских днищ круглых сооружений при толщине: более 150 мм; 100 м3 железобетона в деле</t>
  </si>
  <si>
    <t xml:space="preserve">147871,39
______
11001,76</t>
  </si>
  <si>
    <t xml:space="preserve">8977,03
______
1119,4</t>
  </si>
  <si>
    <t xml:space="preserve">23340,28
______
2910,44</t>
  </si>
  <si>
    <t xml:space="preserve">1170,4
______
82,98</t>
  </si>
  <si>
    <t xml:space="preserve">3043,04
______
215,75</t>
  </si>
  <si>
    <t xml:space="preserve">Накладные расходы от ФОТ(31515,02 руб.)28127,16</t>
  </si>
  <si>
    <t xml:space="preserve">Сметная прибыль от ФОТ(31515,02 руб.)16387,81</t>
  </si>
  <si>
    <t xml:space="preserve">Всего с НР и СП428980,58</t>
  </si>
  <si>
    <t xml:space="preserve">СЦМ-401-0027</t>
  </si>
  <si>
    <t xml:space="preserve">Бетон тяжелый, крупность заполнителя более 40 мм, класс В 20 (М250); м3</t>
  </si>
  <si>
    <t xml:space="preserve">СЦМ-401-0024</t>
  </si>
  <si>
    <t xml:space="preserve">Бетон тяжелый, крупность заполнителя более 40 мм, класс В 10 (М150); м3</t>
  </si>
  <si>
    <t xml:space="preserve">СЦМ-204-0020</t>
  </si>
  <si>
    <t xml:space="preserve">Горячекатаная арматурная сталь периодического профиля класса А-III диаметром 8 мм; т</t>
  </si>
  <si>
    <t xml:space="preserve">СЦМ-204-0001</t>
  </si>
  <si>
    <t xml:space="preserve">Горячекатаная арматурная сталь гладкая класса А-I диаметром 6 мм; т</t>
  </si>
  <si>
    <t xml:space="preserve">СЦМ-204-0035</t>
  </si>
  <si>
    <t xml:space="preserve">Надбавки к ценам заготовок за сборку и сварку каркасов и сеток плоских диаметром 8 мм; т</t>
  </si>
  <si>
    <t xml:space="preserve">СЦМ-204-0034</t>
  </si>
  <si>
    <t xml:space="preserve">Надбавки к ценам заготовок за сборку и сварку каркасов и сеток плоских диаметром 5-6 мм; т</t>
  </si>
  <si>
    <t xml:space="preserve">ФЕР16-04-002-03
В ред. пр. № 253 Минрегиона РФ</t>
  </si>
  <si>
    <t xml:space="preserve">Прокладка трубопроводов водоснабжения из напорных полиэтиленовых труб низкого давления среднего типа наружным диаметром: 32 мм; 100 м трубопровода</t>
  </si>
  <si>
    <t xml:space="preserve">2489,2
______
1208,26</t>
  </si>
  <si>
    <t xml:space="preserve">491,32
______
63,72</t>
  </si>
  <si>
    <t xml:space="preserve">67310,84
______
8729,64</t>
  </si>
  <si>
    <t xml:space="preserve">121,8
______
4,72</t>
  </si>
  <si>
    <t xml:space="preserve">16686,6
______
646,64</t>
  </si>
  <si>
    <t xml:space="preserve">Накладные расходы от ФОТ(174261,26 руб.)189596,25</t>
  </si>
  <si>
    <t xml:space="preserve">Сметная прибыль от ФОТ(174261,26 руб.)115709,48</t>
  </si>
  <si>
    <t xml:space="preserve">Всего с НР и СП646326,13</t>
  </si>
  <si>
    <t xml:space="preserve">ФЕР16-02-005-06
В ред. пр. № 253 Минрегиона РФ</t>
  </si>
  <si>
    <t xml:space="preserve">Прокладка трубопроводов отопления и водоснабжения из стальных электросварных труб диаметром: 133 мм; 100 м трубопровода</t>
  </si>
  <si>
    <t xml:space="preserve">11831,74
______
1097,83</t>
  </si>
  <si>
    <t xml:space="preserve">268,73
______
8,78</t>
  </si>
  <si>
    <t xml:space="preserve">274,10
______
8,96</t>
  </si>
  <si>
    <t xml:space="preserve">115,44
______
0,65</t>
  </si>
  <si>
    <t xml:space="preserve">117,75
______
0,66</t>
  </si>
  <si>
    <t xml:space="preserve">Накладные расходы от ФОТ(1128,75 руб.)1228,08</t>
  </si>
  <si>
    <t xml:space="preserve">Сметная прибыль от ФОТ(1128,75 руб.)749,49</t>
  </si>
  <si>
    <t xml:space="preserve">Всего с НР и СП14045,94</t>
  </si>
  <si>
    <t xml:space="preserve">"HILTI"</t>
  </si>
  <si>
    <t xml:space="preserve">опорные конструкции-монтажный профиль HILTI MG-52 3M (373795/4); шт.
_______________
КОЭФ. К ПОЗИЦИИ:
с транспортными МАТ=7,5% к расх.</t>
  </si>
  <si>
    <t xml:space="preserve">KREP-KOMP</t>
  </si>
  <si>
    <t xml:space="preserve">Шуруп 2-6*40 в комплекте с ластмассовыми дюбелями (7,45+0,16)р/шт. с НДС -текущая; шт.
_______________
КОЭФ. К ПОЗИЦИИ:
с транспортными МАТ=7,5% к расх.</t>
  </si>
  <si>
    <t xml:space="preserve">Прайс, ориентр.</t>
  </si>
  <si>
    <t xml:space="preserve">Водный раствор этиленгликоля; кг.
_______________
КОЭФ. К ПОЗИЦИИ:
с транспортными МАТ=7,5% к расх.</t>
  </si>
  <si>
    <t xml:space="preserve">ФЕР09-06-001-02
В ред. пр. № 253 Минрегиона РФ</t>
  </si>
  <si>
    <t xml:space="preserve">Монтаж: лотков, решеток, затворов из полосовой и тонколистовой стали; 1 т конструкций</t>
  </si>
  <si>
    <t xml:space="preserve">648,13
______
433,24</t>
  </si>
  <si>
    <t xml:space="preserve">132,92
______
1,62</t>
  </si>
  <si>
    <t xml:space="preserve">176,98
______
2,16</t>
  </si>
  <si>
    <t xml:space="preserve">50,79
______
0,12</t>
  </si>
  <si>
    <t xml:space="preserve">67,62
______
0,16</t>
  </si>
  <si>
    <t xml:space="preserve">Накладные расходы от ФОТ(579 руб.)442,94</t>
  </si>
  <si>
    <t xml:space="preserve">Сметная прибыль от ФОТ(579 руб.)393,72</t>
  </si>
  <si>
    <t xml:space="preserve">Всего с НР и СП1699,61</t>
  </si>
  <si>
    <t xml:space="preserve">СЦМ-101-1644</t>
  </si>
  <si>
    <t xml:space="preserve">Швеллеры, марка стали ВСт3пс5 N 10; т</t>
  </si>
  <si>
    <t xml:space="preserve">ФЕР07-05-039-07
В ред. пр. № 253 Минрегиона РФ</t>
  </si>
  <si>
    <t xml:space="preserve">Устройство герметизации горизонтальных и вертикальных стыков стеновых панелей мастикой: герметизирующей нетвердеющей; 100 м шва</t>
  </si>
  <si>
    <t xml:space="preserve">2691,01
______
182,58</t>
  </si>
  <si>
    <t xml:space="preserve">1199,09
______
67,7</t>
  </si>
  <si>
    <t xml:space="preserve">15588,17
______
880,10</t>
  </si>
  <si>
    <t xml:space="preserve">20,13
______
6,73</t>
  </si>
  <si>
    <t xml:space="preserve">261,69
______
87,49</t>
  </si>
  <si>
    <t xml:space="preserve">Накладные расходы от ФОТ(3253,64 руб.)4286,67</t>
  </si>
  <si>
    <t xml:space="preserve">Сметная прибыль от ФОТ(3253,64 руб.)2602,91</t>
  </si>
  <si>
    <t xml:space="preserve">Всего с НР и СП41872,71</t>
  </si>
  <si>
    <t xml:space="preserve">ФЕР08-01-003-07
В ред. пр. № 253 Минрегиона РФ</t>
  </si>
  <si>
    <t xml:space="preserve">Гидроизоляция боковая: обмазочная битумная в 2 слоя по выравненной поверхности бутовой кладки, кирпичу, бетону; 100 м2 изолируемой поверхности
_______________
362,42 = 1 176,02 - 0,24 x 3 390,00</t>
  </si>
  <si>
    <t xml:space="preserve">362,42
______
201,61</t>
  </si>
  <si>
    <t xml:space="preserve">Накладные расходы от ФОТ(1092121,37 руб.)1132529,86</t>
  </si>
  <si>
    <t xml:space="preserve">Сметная прибыль от ФОТ(1092121,37 руб.)698957,68</t>
  </si>
  <si>
    <t xml:space="preserve">Всего с НР и СП3794716,68</t>
  </si>
  <si>
    <t xml:space="preserve">ООО "РСУ-77"</t>
  </si>
  <si>
    <t xml:space="preserve">Акватрон-6; кг.
_______________
КОЭФ. К ПОЗИЦИИ:
с транспортными МАТ=7,5% к расх.</t>
  </si>
  <si>
    <t xml:space="preserve">ФЕР06-01-015-07
В ред. пр. № 253 Минрегиона РФ</t>
  </si>
  <si>
    <t xml:space="preserve">Установка закладных деталей весом: до 4 кг; 1 т
_______________
1 992,59 = 8 792,59 - 1 x 6 800,00</t>
  </si>
  <si>
    <t xml:space="preserve">1992,59
______
1957,49</t>
  </si>
  <si>
    <t xml:space="preserve">35,1
______
2,03</t>
  </si>
  <si>
    <t xml:space="preserve">0,62
______
0,04</t>
  </si>
  <si>
    <t xml:space="preserve">215,82
______
0,15</t>
  </si>
  <si>
    <t xml:space="preserve">Накладные расходы от ФОТ(34,73 руб.)31</t>
  </si>
  <si>
    <t xml:space="preserve">Сметная прибыль от ФОТ(34,73 руб.)18,06</t>
  </si>
  <si>
    <t xml:space="preserve">Всего с НР и СП84,37</t>
  </si>
  <si>
    <t xml:space="preserve">СЦМ-547-0001</t>
  </si>
  <si>
    <t xml:space="preserve">Муфта диаметром 20 мм; 10 шт.</t>
  </si>
  <si>
    <t xml:space="preserve">Накладные расходы от ФОТ(1,03 руб.)0,92</t>
  </si>
  <si>
    <t xml:space="preserve">Сметная прибыль от ФОТ(1,03 руб.)0,54</t>
  </si>
  <si>
    <t xml:space="preserve">Всего с НР и СП2,5</t>
  </si>
  <si>
    <t xml:space="preserve">СЦМ-103-0349</t>
  </si>
  <si>
    <t xml:space="preserve">Трубы стальные бесшовные, горячедеформированные со снятой фаской из стали марок 15, 20, 25 наружный диаметр 45 мм толщина стенки 2.5 мм; м</t>
  </si>
  <si>
    <t xml:space="preserve">ФЕР09-05-003-01
В ред. пр. № 253 Минрегиона РФ</t>
  </si>
  <si>
    <t xml:space="preserve">Постановка болтов: строительных с гайками и шайбами; 100 шт. болтов</t>
  </si>
  <si>
    <t xml:space="preserve">110,55
______
107,93</t>
  </si>
  <si>
    <t xml:space="preserve">Накладные расходы от ФОТ(222,34 руб.)170,09</t>
  </si>
  <si>
    <t xml:space="preserve">Сметная прибыль от ФОТ(222,34 руб.)151,19</t>
  </si>
  <si>
    <t xml:space="preserve">Всего с НР и СП549,01</t>
  </si>
  <si>
    <t xml:space="preserve">ЗДТ "Реком"</t>
  </si>
  <si>
    <t xml:space="preserve">Шпилька 18*120 с резббой 3/4; шт.
_______________
КОЭФ. К ПОЗИЦИИ:
с транспортными МАТ=7,5% к расх.</t>
  </si>
  <si>
    <t xml:space="preserve">СЦМ-101-1628</t>
  </si>
  <si>
    <t xml:space="preserve">Сталь углеродистая обыкновенного качества, марка стали ВСт3пс5, листовая толщиной 8-20 мм; т</t>
  </si>
  <si>
    <t xml:space="preserve">Установка закладных деталей весом: до 4 кг; 1 т</t>
  </si>
  <si>
    <t xml:space="preserve">8792,59
______
1957,49</t>
  </si>
  <si>
    <t xml:space="preserve">0,28
______
0,02</t>
  </si>
  <si>
    <t xml:space="preserve">Накладные расходы от ФОТ(15,39 руб.)13,74</t>
  </si>
  <si>
    <t xml:space="preserve">Сметная прибыль от ФОТ(15,39 руб.)8</t>
  </si>
  <si>
    <t xml:space="preserve">Всего с НР и СП90,76</t>
  </si>
  <si>
    <t xml:space="preserve">0,76
______
0,01</t>
  </si>
  <si>
    <t xml:space="preserve">Накладные расходы от ФОТ(2,49 руб.)1,9</t>
  </si>
  <si>
    <t xml:space="preserve">Сметная прибыль от ФОТ(2,49 руб.)1,69</t>
  </si>
  <si>
    <t xml:space="preserve">Всего с НР и СП7,3</t>
  </si>
  <si>
    <t xml:space="preserve">СЦМ-101-1707</t>
  </si>
  <si>
    <t xml:space="preserve">Сталь оцинкованная листовая толщина листа 1,0 мм; т</t>
  </si>
  <si>
    <t xml:space="preserve">ФЕР11-01-005-01
В ред. пр. № 253 Минрегиона РФ</t>
  </si>
  <si>
    <t xml:space="preserve">Устройство гидроизоляции из полиэтиленовой пленки на бутилкаучуковом клее, с защитой рубероидом: первый слой; 100 м2 изолируемой поверхности
_______________
3 737,30 = 4 254,30 - 0,022 x 23 500,00</t>
  </si>
  <si>
    <t xml:space="preserve">3737,3
______
1563,97</t>
  </si>
  <si>
    <t xml:space="preserve">84,59
______
49,54</t>
  </si>
  <si>
    <t xml:space="preserve">19,67
______
11,52</t>
  </si>
  <si>
    <t xml:space="preserve">153,18
______
4,91</t>
  </si>
  <si>
    <t xml:space="preserve">35,61
______
1,14</t>
  </si>
  <si>
    <t xml:space="preserve">Накладные расходы от ФОТ(375,14 руб.)392,21</t>
  </si>
  <si>
    <t xml:space="preserve">Сметная прибыль от ФОТ(375,14 руб.)225,08</t>
  </si>
  <si>
    <t xml:space="preserve">Всего с НР и СП1486,21</t>
  </si>
  <si>
    <t xml:space="preserve">СЦМ-101-1851</t>
  </si>
  <si>
    <t xml:space="preserve">Резина прессованная; кг</t>
  </si>
  <si>
    <t xml:space="preserve">Электро-Мастер</t>
  </si>
  <si>
    <t xml:space="preserve">Хомут кабельный 4,8*160; шт.
_______________
КОЭФ. К ПОЗИЦИИ:
с трагспортными МАТ=7,5% к расх.</t>
  </si>
  <si>
    <t xml:space="preserve">ФЕР08-01-003-02
В ред. пр. № 253 Минрегиона РФ</t>
  </si>
  <si>
    <t xml:space="preserve">Гидроизоляция стен, фундаментов горизонтальная оклеечная: в 1 слой; 100 м2 изолируемой поверхности</t>
  </si>
  <si>
    <t xml:space="preserve">2808,55
______
121,98</t>
  </si>
  <si>
    <t xml:space="preserve">Накладные расходы от ФОТ(2817,74 руб.)2922</t>
  </si>
  <si>
    <t xml:space="preserve">Сметная прибыль от ФОТ(2817,74 руб.)1803,35</t>
  </si>
  <si>
    <t xml:space="preserve">Всего с НР и СП69602,86</t>
  </si>
  <si>
    <t xml:space="preserve">СЦМ-101-0858</t>
  </si>
  <si>
    <t xml:space="preserve">Рубероид подкладочный с пылевидной посыпкой РПП-300а; м2</t>
  </si>
  <si>
    <t xml:space="preserve">ФЕР26-01-055-01
В ред. пр. № 253 Минрегиона РФ</t>
  </si>
  <si>
    <t xml:space="preserve">Установка пароизоляционного слоя из пленки полиэтиленовой; 100 м2 поверхности покрытия изоляции</t>
  </si>
  <si>
    <t xml:space="preserve">9236,19
______
838,52</t>
  </si>
  <si>
    <t xml:space="preserve">Накладные расходы от ФОТ(19369,81 руб.)16464,34</t>
  </si>
  <si>
    <t xml:space="preserve">Сметная прибыль от ФОТ(19369,81 руб.)10847,09</t>
  </si>
  <si>
    <t xml:space="preserve">Всего с НР и СП240667,42</t>
  </si>
  <si>
    <t xml:space="preserve">ООО "ЮАР плюс"</t>
  </si>
  <si>
    <t xml:space="preserve">Плёнка полиэтиленовая армированная толщ.1мм.; м.2
_______________
КОЭФ. К ПОЗИЦИИ:
с транспортными МАТ=7,5% к расх.</t>
  </si>
  <si>
    <t xml:space="preserve">СЦМ-101-9098</t>
  </si>
  <si>
    <t xml:space="preserve">Смазка графитовая; кг</t>
  </si>
  <si>
    <t xml:space="preserve">СЦМ-204-0030</t>
  </si>
  <si>
    <t xml:space="preserve">Проволока арматурная из низкоуглеродистой стали Вр-I диаметром 5 мм; т</t>
  </si>
  <si>
    <t xml:space="preserve">ФЕР16-04-002-09
В ред. пр. № 253 Минрегиона РФ</t>
  </si>
  <si>
    <t xml:space="preserve">Прокладка трубопроводов водоснабжения из напорных полиэтиленовых труб низкого давления среднего типа наружным диаметром: 110 мм; 100 м трубопровода</t>
  </si>
  <si>
    <t xml:space="preserve">9047,53
______
1224,51</t>
  </si>
  <si>
    <t xml:space="preserve">1492,22
______
195,21</t>
  </si>
  <si>
    <t xml:space="preserve">23950,13
______
3133,12</t>
  </si>
  <si>
    <t xml:space="preserve">128,76
______
14,46</t>
  </si>
  <si>
    <t xml:space="preserve">2066,6
______
232,08</t>
  </si>
  <si>
    <t xml:space="preserve">Накладные расходы от ФОТ(22786,51 руб.)24791,72</t>
  </si>
  <si>
    <t xml:space="preserve">Сметная прибыль от ФОТ(22786,51 руб.)15130,24</t>
  </si>
  <si>
    <t xml:space="preserve">Всего с НР и СП185134,82</t>
  </si>
  <si>
    <t xml:space="preserve">ФЕР26-01-041-05
В ред. пр. № 253 Минрегиона РФ</t>
  </si>
  <si>
    <t xml:space="preserve">Изоляция изделиями из пенопласта насухо покрытий и перекрытий; 1 м3 изоляции
_______________
119,04 = 1 133,33 - 1,02 x 994,40</t>
  </si>
  <si>
    <t xml:space="preserve">119,04
______
89,02</t>
  </si>
  <si>
    <t xml:space="preserve">Накладные расходы от ФОТ(13820,36 руб.)11747,31</t>
  </si>
  <si>
    <t xml:space="preserve">Сметная прибыль от ФОТ(13820,36 руб.)7739,4</t>
  </si>
  <si>
    <t xml:space="preserve">Всего с НР и СП37967,67</t>
  </si>
  <si>
    <t xml:space="preserve">ОАО "Урса Чудово"</t>
  </si>
  <si>
    <t xml:space="preserve">Плиты теплоизоляционные  URSA XPS 2500*600 толщ.50мм.; м.3
_______________
КОЭФ. К ПОЗИЦИИ:
с транспортными МАТ=7,5% к расх.</t>
  </si>
  <si>
    <t xml:space="preserve">                                   изоляция трубопроводов</t>
  </si>
  <si>
    <t xml:space="preserve">ФЕР26-01-006-01
В ред. пр. № 253 Минрегиона РФ</t>
  </si>
  <si>
    <t xml:space="preserve">Изоляция трубопроводов холстами стекловолокнистыми, полотном холстопрошивным стекло- волокнистым марки ПХС, полотном иглопробивным стеклянным марки ИПС-Т; 1 м3 изоляции</t>
  </si>
  <si>
    <t xml:space="preserve">1007,92
______
863,65</t>
  </si>
  <si>
    <t xml:space="preserve">Накладные расходы от ФОТ(4033,25 руб.)3428,26</t>
  </si>
  <si>
    <t xml:space="preserve">Сметная прибыль от ФОТ(4033,25 руб.)2258,62</t>
  </si>
  <si>
    <t xml:space="preserve">Всего с НР и СП10393,87</t>
  </si>
  <si>
    <t xml:space="preserve">СЦМ-104-0076</t>
  </si>
  <si>
    <t xml:space="preserve">Маты прошивные из супертонкого стекловолокна без связующего толщиной 80 мм; м3</t>
  </si>
  <si>
    <t xml:space="preserve">Накладные расходы от ФОТ(115,04 руб.)97,78</t>
  </si>
  <si>
    <t xml:space="preserve">Сметная прибыль от ФОТ(115,04 руб.)64,42</t>
  </si>
  <si>
    <t xml:space="preserve">Всего с НР и СП1429,41</t>
  </si>
  <si>
    <t xml:space="preserve">  Итого по разделу 1 Монтажные работы</t>
  </si>
  <si>
    <t xml:space="preserve">144456,56
______
1228,27</t>
  </si>
  <si>
    <t xml:space="preserve">                           Раздел 2. Материалы.</t>
  </si>
  <si>
    <t xml:space="preserve">Sigeval</t>
  </si>
  <si>
    <t xml:space="preserve">Затвор поворотный дисковый FL-3-150-MN-E; шт.
_______________
КОЭФ. К ПОЗИЦИИ:
с транспортными МАТ=7,5% к расх.</t>
  </si>
  <si>
    <t xml:space="preserve">Газовик</t>
  </si>
  <si>
    <t xml:space="preserve">Кран шаровой муфтовый ФБ 39.030.020; шт.
_______________
КОЭФ. К ПОЗИЦИИ:
с транспортными МАТ=7,5% к расх.</t>
  </si>
  <si>
    <t xml:space="preserve">УГЭК</t>
  </si>
  <si>
    <t xml:space="preserve">Запорное устройство указателя уровня 12Б1бк; шт.
_______________
КОЭФ. К ПОЗИЦИИ:
с транспортными МАТ=7,5% к расх.</t>
  </si>
  <si>
    <t xml:space="preserve">Кран шаровой муфтовый ФБ 39.030.040; шт.
_______________
КОЭФ. К ПОЗИЦИИ:
с транспортными МАТ=7,5% к расх.</t>
  </si>
  <si>
    <t xml:space="preserve">Тепло столицы</t>
  </si>
  <si>
    <t xml:space="preserve">Стекло смотровое о20 длиной 600мм.; шт.
_______________
КОЭФ. К ПОЗИЦИИ:
с транспортными МАТ=7,5% к расх.</t>
  </si>
  <si>
    <t xml:space="preserve">тепло столицы</t>
  </si>
  <si>
    <t xml:space="preserve">Стекло смотровое о20 длиной 1700мм.; шт.
_______________
КОЭФ. К ПОЗИЦИИ:
с транспортными МАТ=7,5% к расх.</t>
  </si>
  <si>
    <t xml:space="preserve">СЦМ-103-0339</t>
  </si>
  <si>
    <t xml:space="preserve">Трубы стальные бесшовные, горячедеформированные со снятой фаской из стали марок 15, 20, 25 наружный диаметр 25 мм толщина стенки 2.5мм; м</t>
  </si>
  <si>
    <t xml:space="preserve">СЦМ-103-0438</t>
  </si>
  <si>
    <t xml:space="preserve">Трубы стальные бесшовные, горячедеформированные со снятой фаской из стали марок 15, 20, 25 наружный диаметр 133 мм толщина стенки 4.5 мм; м</t>
  </si>
  <si>
    <t xml:space="preserve">СЦМ-103-0454</t>
  </si>
  <si>
    <t xml:space="preserve">Трубы стальные бесшовные, горячедеформированные со снятой фаской из стали марок 15, 20, 25 наружный диаметр 159 мм толщина стенки 4.5 мм; м</t>
  </si>
  <si>
    <t xml:space="preserve">"ЗИО Мет"</t>
  </si>
  <si>
    <t xml:space="preserve">Трубы медные  о22*1,5;28*1,5;60*2,5;65*2,5; т.
_______________
КОЭФ. К ПОЗИЦИИ:
курс доллара на 26.10.2010г. ПЗ=30,4 (ОЗП=30,4; ЭМ=30,4 к расх.; ЗПМ=30,4; МАТ=30,4 к расх.; ТЗ=30,4; ТЗМ=30,4);
с транспортными МАТ=7,5% к расх.</t>
  </si>
  <si>
    <t xml:space="preserve">ФЕР22-03-001-05
В ред. пр. № 253 Минрегиона РФ</t>
  </si>
  <si>
    <t xml:space="preserve">Установка фасонных частей стальных сварных диаметром: 100-250 мм; 1 т фасонных частей</t>
  </si>
  <si>
    <t xml:space="preserve">24283,05
______
3923,64</t>
  </si>
  <si>
    <t xml:space="preserve">14011,25
______
1392,66</t>
  </si>
  <si>
    <t xml:space="preserve">1336,67
______
132,86</t>
  </si>
  <si>
    <t xml:space="preserve">353,8
______
103,16</t>
  </si>
  <si>
    <t xml:space="preserve">33,75
______
9,84</t>
  </si>
  <si>
    <t xml:space="preserve">Накладные расходы от ФОТ(507,18 руб.)560,43</t>
  </si>
  <si>
    <t xml:space="preserve">Сметная прибыль от ФОТ(507,18 руб.)361,11</t>
  </si>
  <si>
    <t xml:space="preserve">Всего с НР и СП3238,14</t>
  </si>
  <si>
    <t xml:space="preserve">СЦМ-533-0425</t>
  </si>
  <si>
    <t xml:space="preserve">Фланцы из углеродистой стали марки 20 и 25 с температурным пределом применения от 243 К (-30град.С) до 698 К (+425град.С) на условное давление Ру от 0,1 до 0,25 МПа (от 1 до 2,5 кгс/см2), диаметром условного прохода 40 мм; комплект</t>
  </si>
  <si>
    <t xml:space="preserve">СЦМ-533-0431</t>
  </si>
  <si>
    <t xml:space="preserve">Фланцы из углеродистой стали марки 20 и 25 с температурным пределом применения от 243 К (-30град.С) до 698 К (+425град.С) на условное давление Ру от 0,1 до 0,25 МПа (от 1 до 2,5 кгс/см2), диаметром условного прохода 150 мм; комплект</t>
  </si>
  <si>
    <t xml:space="preserve">СЦМ-533-0432</t>
  </si>
  <si>
    <t xml:space="preserve">Фланцы из углеродистой стали марки 20 и 25 с температурным пределом применения от 243 К (-30град.С) до 698 К (+425град.С) на условное давление Ру от 0,1 до 0,25 МПа (от 1 до 2,5 кгс/см2), диаметром условного прохода 200 мм; комплект</t>
  </si>
  <si>
    <t xml:space="preserve">  Итого по разделу 2 Материалы.</t>
  </si>
  <si>
    <t xml:space="preserve">                           Раздел 3. Оборудование</t>
  </si>
  <si>
    <t xml:space="preserve">ООО "Ледовые технологии", ориентир.</t>
  </si>
  <si>
    <t xml:space="preserve">Система охлаждения жидкости холодопроизводительностью 330кВт  CBL-V660PX-H-DE-Холод Плюс (2389000руб. с НДС); шт.</t>
  </si>
  <si>
    <t xml:space="preserve">ООО "Ледовые технологии, ориентир.</t>
  </si>
  <si>
    <t xml:space="preserve">Агрегат насосный AHC-110/2/2-H-S-Холод Плюс (95000руб. с НДС); шт.</t>
  </si>
  <si>
    <t xml:space="preserve">Конденсатор воздушный 1хACDS904C-6P (428630руб.. с НДС); шт.</t>
  </si>
  <si>
    <t xml:space="preserve">Прайс, ориентир.</t>
  </si>
  <si>
    <t xml:space="preserve">рессивер приоритетный SS-0.041; шт.</t>
  </si>
  <si>
    <t xml:space="preserve">прайс</t>
  </si>
  <si>
    <t xml:space="preserve">эжектор; шт.</t>
  </si>
  <si>
    <t xml:space="preserve">  Итого по разделу 3 Оборудование</t>
  </si>
  <si>
    <t xml:space="preserve">Итого прямые затраты по смете в ценах 2001г.</t>
  </si>
  <si>
    <t xml:space="preserve">558215,25
______
16396,82</t>
  </si>
  <si>
    <t xml:space="preserve">144490,31
______
1238,11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143993,53
______
1204,83</t>
  </si>
  <si>
    <t xml:space="preserve">  Итого Монтажные работы</t>
  </si>
  <si>
    <t xml:space="preserve">496,78
______
33,28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00"/>
  <sheetViews>
    <sheetView showFormulas="false" showGridLines="false" showRowColHeaders="true" showZeros="true" rightToLeft="false" tabSelected="true" showOutlineSymbols="true" defaultGridColor="true" view="normal" topLeftCell="A274" colorId="64" zoomScale="90" zoomScaleNormal="90" zoomScalePageLayoutView="100" workbookViewId="0">
      <selection pane="topLeft" activeCell="A280" activeCellId="0" sqref="A280:H28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42933081.73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1392690.53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145728.42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144490.31</v>
      </c>
      <c r="M20" s="47" t="n">
        <v>1238.11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17.85" hidden="false" customHeight="true" outlineLevel="0" collapsed="false">
      <c r="A30" s="66" t="s">
        <v>42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5"/>
      <c r="P30" s="65"/>
      <c r="Q30" s="65"/>
      <c r="R30" s="65"/>
      <c r="S30" s="65"/>
    </row>
    <row r="31" s="28" customFormat="true" ht="48" hidden="false" customHeight="false" outlineLevel="0" collapsed="false">
      <c r="A31" s="67" t="n">
        <v>1</v>
      </c>
      <c r="B31" s="68" t="s">
        <v>43</v>
      </c>
      <c r="C31" s="68" t="s">
        <v>44</v>
      </c>
      <c r="D31" s="69" t="n">
        <v>1</v>
      </c>
      <c r="E31" s="70" t="s">
        <v>45</v>
      </c>
      <c r="F31" s="70" t="s">
        <v>46</v>
      </c>
      <c r="G31" s="70" t="n">
        <v>1309.07</v>
      </c>
      <c r="H31" s="70"/>
      <c r="I31" s="71" t="n">
        <v>4009.46</v>
      </c>
      <c r="J31" s="71" t="n">
        <v>1248.48</v>
      </c>
      <c r="K31" s="71" t="s">
        <v>46</v>
      </c>
      <c r="L31" s="71" t="n">
        <v>1309.07</v>
      </c>
      <c r="M31" s="70" t="s">
        <v>47</v>
      </c>
      <c r="N31" s="70" t="s">
        <v>47</v>
      </c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2"/>
      <c r="B32" s="73"/>
      <c r="C32" s="73" t="s">
        <v>48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2"/>
      <c r="B33" s="73"/>
      <c r="C33" s="73" t="s">
        <v>49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5"/>
      <c r="P33" s="65"/>
      <c r="Q33" s="65"/>
      <c r="R33" s="65"/>
      <c r="S33" s="65"/>
    </row>
    <row r="34" s="77" customFormat="true" ht="12.75" hidden="false" customHeight="false" outlineLevel="0" collapsed="false">
      <c r="A34" s="72"/>
      <c r="B34" s="73"/>
      <c r="C34" s="73" t="s">
        <v>50</v>
      </c>
      <c r="D34" s="74"/>
      <c r="E34" s="75"/>
      <c r="F34" s="75"/>
      <c r="G34" s="75"/>
      <c r="H34" s="75"/>
      <c r="I34" s="76"/>
      <c r="J34" s="76"/>
      <c r="K34" s="76"/>
      <c r="L34" s="76"/>
      <c r="M34" s="75"/>
      <c r="N34" s="75"/>
      <c r="O34" s="65"/>
      <c r="P34" s="65"/>
      <c r="Q34" s="65"/>
      <c r="R34" s="65"/>
      <c r="S34" s="65"/>
    </row>
    <row r="35" customFormat="false" ht="60" hidden="false" customHeight="false" outlineLevel="0" collapsed="false">
      <c r="A35" s="67" t="n">
        <v>2</v>
      </c>
      <c r="B35" s="68" t="s">
        <v>51</v>
      </c>
      <c r="C35" s="68" t="s">
        <v>52</v>
      </c>
      <c r="D35" s="69" t="n">
        <v>1</v>
      </c>
      <c r="E35" s="70" t="s">
        <v>53</v>
      </c>
      <c r="F35" s="70" t="s">
        <v>54</v>
      </c>
      <c r="G35" s="70" t="n">
        <v>526.76</v>
      </c>
      <c r="H35" s="70"/>
      <c r="I35" s="71" t="n">
        <v>1163.61</v>
      </c>
      <c r="J35" s="71" t="n">
        <v>448.87</v>
      </c>
      <c r="K35" s="71" t="s">
        <v>54</v>
      </c>
      <c r="L35" s="71" t="n">
        <v>526.76</v>
      </c>
      <c r="M35" s="70" t="s">
        <v>55</v>
      </c>
      <c r="N35" s="70" t="s">
        <v>55</v>
      </c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2"/>
      <c r="B36" s="73"/>
      <c r="C36" s="73" t="s">
        <v>56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2"/>
      <c r="B37" s="73"/>
      <c r="C37" s="73" t="s">
        <v>57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5"/>
      <c r="P37" s="65"/>
      <c r="Q37" s="65"/>
      <c r="R37" s="65"/>
      <c r="S37" s="65"/>
    </row>
    <row r="38" customFormat="false" ht="12" hidden="false" customHeight="false" outlineLevel="0" collapsed="false">
      <c r="A38" s="72"/>
      <c r="B38" s="73"/>
      <c r="C38" s="73" t="s">
        <v>58</v>
      </c>
      <c r="D38" s="74"/>
      <c r="E38" s="75"/>
      <c r="F38" s="75"/>
      <c r="G38" s="75"/>
      <c r="H38" s="75"/>
      <c r="I38" s="76"/>
      <c r="J38" s="76"/>
      <c r="K38" s="76"/>
      <c r="L38" s="76"/>
      <c r="M38" s="75"/>
      <c r="N38" s="75"/>
      <c r="O38" s="65"/>
      <c r="P38" s="65"/>
      <c r="Q38" s="65"/>
      <c r="R38" s="65"/>
      <c r="S38" s="65"/>
    </row>
    <row r="39" s="78" customFormat="true" ht="48" hidden="false" customHeight="false" outlineLevel="0" collapsed="false">
      <c r="A39" s="67" t="n">
        <v>3</v>
      </c>
      <c r="B39" s="68" t="s">
        <v>59</v>
      </c>
      <c r="C39" s="68" t="s">
        <v>60</v>
      </c>
      <c r="D39" s="69" t="n">
        <v>1</v>
      </c>
      <c r="E39" s="70" t="s">
        <v>61</v>
      </c>
      <c r="F39" s="70" t="s">
        <v>62</v>
      </c>
      <c r="G39" s="70" t="n">
        <v>1289.3</v>
      </c>
      <c r="H39" s="70"/>
      <c r="I39" s="71" t="n">
        <v>2857.6</v>
      </c>
      <c r="J39" s="71" t="n">
        <v>836.3</v>
      </c>
      <c r="K39" s="71" t="s">
        <v>63</v>
      </c>
      <c r="L39" s="71" t="n">
        <v>1289.3</v>
      </c>
      <c r="M39" s="70" t="s">
        <v>64</v>
      </c>
      <c r="N39" s="70" t="s">
        <v>64</v>
      </c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2"/>
      <c r="B40" s="73"/>
      <c r="C40" s="73" t="s">
        <v>65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2"/>
      <c r="B41" s="73"/>
      <c r="C41" s="73" t="s">
        <v>66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5"/>
      <c r="P41" s="65"/>
      <c r="Q41" s="65"/>
      <c r="R41" s="65"/>
      <c r="S41" s="65"/>
    </row>
    <row r="42" customFormat="false" ht="12" hidden="false" customHeight="false" outlineLevel="0" collapsed="false">
      <c r="A42" s="72"/>
      <c r="B42" s="73"/>
      <c r="C42" s="73" t="s">
        <v>67</v>
      </c>
      <c r="D42" s="74"/>
      <c r="E42" s="75"/>
      <c r="F42" s="75"/>
      <c r="G42" s="75"/>
      <c r="H42" s="75"/>
      <c r="I42" s="76"/>
      <c r="J42" s="76"/>
      <c r="K42" s="76"/>
      <c r="L42" s="76"/>
      <c r="M42" s="75"/>
      <c r="N42" s="75"/>
      <c r="O42" s="65"/>
      <c r="P42" s="65"/>
      <c r="Q42" s="65"/>
      <c r="R42" s="65"/>
      <c r="S42" s="65"/>
    </row>
    <row r="43" customFormat="false" ht="48" hidden="false" customHeight="false" outlineLevel="0" collapsed="false">
      <c r="A43" s="67" t="n">
        <v>4</v>
      </c>
      <c r="B43" s="68" t="s">
        <v>68</v>
      </c>
      <c r="C43" s="68" t="s">
        <v>69</v>
      </c>
      <c r="D43" s="69" t="n">
        <v>2</v>
      </c>
      <c r="E43" s="70" t="s">
        <v>70</v>
      </c>
      <c r="F43" s="70" t="s">
        <v>71</v>
      </c>
      <c r="G43" s="70" t="n">
        <v>247.11</v>
      </c>
      <c r="H43" s="70"/>
      <c r="I43" s="71" t="n">
        <v>1102.5</v>
      </c>
      <c r="J43" s="71" t="n">
        <v>460.84</v>
      </c>
      <c r="K43" s="71" t="s">
        <v>72</v>
      </c>
      <c r="L43" s="71" t="n">
        <v>494.22</v>
      </c>
      <c r="M43" s="70" t="s">
        <v>73</v>
      </c>
      <c r="N43" s="70" t="s">
        <v>74</v>
      </c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2"/>
      <c r="B44" s="73"/>
      <c r="C44" s="73" t="s">
        <v>75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2"/>
      <c r="B45" s="73"/>
      <c r="C45" s="73" t="s">
        <v>76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5"/>
      <c r="P45" s="65"/>
      <c r="Q45" s="65"/>
      <c r="R45" s="65"/>
      <c r="S45" s="65"/>
    </row>
    <row r="46" customFormat="false" ht="12" hidden="false" customHeight="false" outlineLevel="0" collapsed="false">
      <c r="A46" s="72"/>
      <c r="B46" s="73"/>
      <c r="C46" s="73" t="s">
        <v>77</v>
      </c>
      <c r="D46" s="74"/>
      <c r="E46" s="75"/>
      <c r="F46" s="75"/>
      <c r="G46" s="75"/>
      <c r="H46" s="75"/>
      <c r="I46" s="76"/>
      <c r="J46" s="76"/>
      <c r="K46" s="76"/>
      <c r="L46" s="76"/>
      <c r="M46" s="75"/>
      <c r="N46" s="75"/>
      <c r="O46" s="65"/>
      <c r="P46" s="65"/>
      <c r="Q46" s="65"/>
      <c r="R46" s="65"/>
      <c r="S46" s="65"/>
    </row>
    <row r="47" customFormat="false" ht="48" hidden="false" customHeight="false" outlineLevel="0" collapsed="false">
      <c r="A47" s="67" t="n">
        <v>5</v>
      </c>
      <c r="B47" s="68" t="s">
        <v>78</v>
      </c>
      <c r="C47" s="68" t="s">
        <v>79</v>
      </c>
      <c r="D47" s="69" t="n">
        <v>0.2</v>
      </c>
      <c r="E47" s="70" t="s">
        <v>80</v>
      </c>
      <c r="F47" s="70" t="n">
        <v>17.43</v>
      </c>
      <c r="G47" s="70" t="n">
        <v>1.69</v>
      </c>
      <c r="H47" s="70"/>
      <c r="I47" s="71" t="n">
        <v>41.52</v>
      </c>
      <c r="J47" s="71" t="n">
        <v>37.7</v>
      </c>
      <c r="K47" s="71" t="n">
        <v>3.49</v>
      </c>
      <c r="L47" s="71" t="n">
        <v>0.33</v>
      </c>
      <c r="M47" s="70" t="n">
        <v>19</v>
      </c>
      <c r="N47" s="70" t="n">
        <v>3.8</v>
      </c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2"/>
      <c r="B48" s="73"/>
      <c r="C48" s="73" t="s">
        <v>81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2"/>
      <c r="B49" s="73"/>
      <c r="C49" s="73" t="s">
        <v>82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5"/>
      <c r="P49" s="65"/>
      <c r="Q49" s="65"/>
      <c r="R49" s="65"/>
      <c r="S49" s="65"/>
    </row>
    <row r="50" customFormat="false" ht="12" hidden="false" customHeight="false" outlineLevel="0" collapsed="false">
      <c r="A50" s="72"/>
      <c r="B50" s="73"/>
      <c r="C50" s="73" t="s">
        <v>83</v>
      </c>
      <c r="D50" s="74"/>
      <c r="E50" s="75"/>
      <c r="F50" s="75"/>
      <c r="G50" s="75"/>
      <c r="H50" s="75"/>
      <c r="I50" s="76"/>
      <c r="J50" s="76"/>
      <c r="K50" s="76"/>
      <c r="L50" s="76"/>
      <c r="M50" s="75"/>
      <c r="N50" s="75"/>
      <c r="O50" s="65"/>
      <c r="P50" s="65"/>
      <c r="Q50" s="65"/>
      <c r="R50" s="65"/>
      <c r="S50" s="65"/>
    </row>
    <row r="51" customFormat="false" ht="48" hidden="false" customHeight="false" outlineLevel="0" collapsed="false">
      <c r="A51" s="67" t="n">
        <v>6</v>
      </c>
      <c r="B51" s="68" t="s">
        <v>84</v>
      </c>
      <c r="C51" s="68" t="s">
        <v>85</v>
      </c>
      <c r="D51" s="69" t="n">
        <v>0.1</v>
      </c>
      <c r="E51" s="70" t="s">
        <v>86</v>
      </c>
      <c r="F51" s="70" t="s">
        <v>87</v>
      </c>
      <c r="G51" s="70" t="n">
        <v>279.74</v>
      </c>
      <c r="H51" s="70"/>
      <c r="I51" s="71" t="n">
        <v>178.85</v>
      </c>
      <c r="J51" s="71" t="n">
        <v>99.36</v>
      </c>
      <c r="K51" s="71" t="s">
        <v>88</v>
      </c>
      <c r="L51" s="71" t="n">
        <v>27.97</v>
      </c>
      <c r="M51" s="70" t="s">
        <v>89</v>
      </c>
      <c r="N51" s="70" t="s">
        <v>90</v>
      </c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2"/>
      <c r="B52" s="73"/>
      <c r="C52" s="73" t="s">
        <v>91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2"/>
      <c r="B53" s="73"/>
      <c r="C53" s="73" t="s">
        <v>92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5"/>
      <c r="P53" s="65"/>
      <c r="Q53" s="65"/>
      <c r="R53" s="65"/>
      <c r="S53" s="65"/>
    </row>
    <row r="54" customFormat="false" ht="12" hidden="false" customHeight="false" outlineLevel="0" collapsed="false">
      <c r="A54" s="72"/>
      <c r="B54" s="73"/>
      <c r="C54" s="73" t="s">
        <v>93</v>
      </c>
      <c r="D54" s="74"/>
      <c r="E54" s="75"/>
      <c r="F54" s="75"/>
      <c r="G54" s="75"/>
      <c r="H54" s="75"/>
      <c r="I54" s="76"/>
      <c r="J54" s="76"/>
      <c r="K54" s="76"/>
      <c r="L54" s="76"/>
      <c r="M54" s="75"/>
      <c r="N54" s="75"/>
      <c r="O54" s="65"/>
      <c r="P54" s="65"/>
      <c r="Q54" s="65"/>
      <c r="R54" s="65"/>
      <c r="S54" s="65"/>
    </row>
    <row r="55" customFormat="false" ht="48" hidden="false" customHeight="false" outlineLevel="0" collapsed="false">
      <c r="A55" s="67" t="n">
        <v>7</v>
      </c>
      <c r="B55" s="68" t="s">
        <v>94</v>
      </c>
      <c r="C55" s="68" t="s">
        <v>95</v>
      </c>
      <c r="D55" s="69" t="n">
        <v>0.2</v>
      </c>
      <c r="E55" s="70" t="s">
        <v>96</v>
      </c>
      <c r="F55" s="70" t="s">
        <v>97</v>
      </c>
      <c r="G55" s="70" t="n">
        <v>155.96</v>
      </c>
      <c r="H55" s="70"/>
      <c r="I55" s="71" t="n">
        <v>220.34</v>
      </c>
      <c r="J55" s="71" t="n">
        <v>119.87</v>
      </c>
      <c r="K55" s="71" t="s">
        <v>98</v>
      </c>
      <c r="L55" s="71" t="n">
        <v>31.19</v>
      </c>
      <c r="M55" s="70" t="s">
        <v>99</v>
      </c>
      <c r="N55" s="70" t="s">
        <v>100</v>
      </c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72"/>
      <c r="B56" s="73"/>
      <c r="C56" s="73" t="s">
        <v>101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2"/>
      <c r="B57" s="73"/>
      <c r="C57" s="73" t="s">
        <v>102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72"/>
      <c r="B58" s="73"/>
      <c r="C58" s="73" t="s">
        <v>103</v>
      </c>
      <c r="D58" s="74"/>
      <c r="E58" s="75"/>
      <c r="F58" s="75"/>
      <c r="G58" s="75"/>
      <c r="H58" s="75"/>
      <c r="I58" s="76"/>
      <c r="J58" s="76"/>
      <c r="K58" s="76"/>
      <c r="L58" s="76"/>
      <c r="M58" s="75"/>
      <c r="N58" s="75"/>
      <c r="O58" s="65"/>
      <c r="P58" s="65"/>
      <c r="Q58" s="65"/>
      <c r="R58" s="65"/>
      <c r="S58" s="65"/>
    </row>
    <row r="59" customFormat="false" ht="17.85" hidden="false" customHeight="true" outlineLevel="0" collapsed="false">
      <c r="A59" s="66" t="s">
        <v>104</v>
      </c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5"/>
      <c r="P59" s="65"/>
      <c r="Q59" s="65"/>
      <c r="R59" s="65"/>
      <c r="S59" s="65"/>
    </row>
    <row r="60" customFormat="false" ht="48" hidden="false" customHeight="false" outlineLevel="0" collapsed="false">
      <c r="A60" s="67" t="n">
        <v>8</v>
      </c>
      <c r="B60" s="68" t="s">
        <v>105</v>
      </c>
      <c r="C60" s="68" t="s">
        <v>106</v>
      </c>
      <c r="D60" s="69" t="n">
        <v>2</v>
      </c>
      <c r="E60" s="70" t="s">
        <v>107</v>
      </c>
      <c r="F60" s="70" t="s">
        <v>108</v>
      </c>
      <c r="G60" s="70" t="n">
        <v>41.17</v>
      </c>
      <c r="H60" s="70"/>
      <c r="I60" s="71" t="n">
        <v>1078.94</v>
      </c>
      <c r="J60" s="71" t="n">
        <v>240.5</v>
      </c>
      <c r="K60" s="71" t="s">
        <v>109</v>
      </c>
      <c r="L60" s="71" t="n">
        <v>82.34</v>
      </c>
      <c r="M60" s="70" t="s">
        <v>110</v>
      </c>
      <c r="N60" s="70" t="s">
        <v>111</v>
      </c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2"/>
      <c r="B61" s="73"/>
      <c r="C61" s="73" t="s">
        <v>112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5"/>
      <c r="P61" s="65"/>
      <c r="Q61" s="65"/>
      <c r="R61" s="65"/>
      <c r="S61" s="65"/>
    </row>
    <row r="62" customFormat="false" ht="12" hidden="false" customHeight="false" outlineLevel="0" collapsed="false">
      <c r="A62" s="72"/>
      <c r="B62" s="73"/>
      <c r="C62" s="73" t="s">
        <v>113</v>
      </c>
      <c r="D62" s="74"/>
      <c r="E62" s="75"/>
      <c r="F62" s="75"/>
      <c r="G62" s="75"/>
      <c r="H62" s="75"/>
      <c r="I62" s="76"/>
      <c r="J62" s="76"/>
      <c r="K62" s="76"/>
      <c r="L62" s="76"/>
      <c r="M62" s="75"/>
      <c r="N62" s="75"/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2"/>
      <c r="B63" s="73"/>
      <c r="C63" s="73" t="s">
        <v>114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5"/>
      <c r="P63" s="65"/>
      <c r="Q63" s="65"/>
      <c r="R63" s="65"/>
      <c r="S63" s="65"/>
    </row>
    <row r="64" customFormat="false" ht="48" hidden="false" customHeight="false" outlineLevel="0" collapsed="false">
      <c r="A64" s="67" t="n">
        <v>9</v>
      </c>
      <c r="B64" s="68" t="s">
        <v>115</v>
      </c>
      <c r="C64" s="68" t="s">
        <v>116</v>
      </c>
      <c r="D64" s="69" t="n">
        <v>1</v>
      </c>
      <c r="E64" s="70" t="s">
        <v>117</v>
      </c>
      <c r="F64" s="70" t="n">
        <v>4.54</v>
      </c>
      <c r="G64" s="70" t="n">
        <v>6.12</v>
      </c>
      <c r="H64" s="70"/>
      <c r="I64" s="71" t="n">
        <v>56.84</v>
      </c>
      <c r="J64" s="71" t="n">
        <v>46.18</v>
      </c>
      <c r="K64" s="71" t="n">
        <v>4.54</v>
      </c>
      <c r="L64" s="71" t="n">
        <v>6.12</v>
      </c>
      <c r="M64" s="70" t="n">
        <v>4.8</v>
      </c>
      <c r="N64" s="70" t="n">
        <v>4.8</v>
      </c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2"/>
      <c r="B65" s="73"/>
      <c r="C65" s="73" t="s">
        <v>118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5"/>
      <c r="P65" s="65"/>
      <c r="Q65" s="65"/>
      <c r="R65" s="65"/>
      <c r="S65" s="65"/>
    </row>
    <row r="66" customFormat="false" ht="12" hidden="false" customHeight="false" outlineLevel="0" collapsed="false">
      <c r="A66" s="72"/>
      <c r="B66" s="73"/>
      <c r="C66" s="73" t="s">
        <v>119</v>
      </c>
      <c r="D66" s="74"/>
      <c r="E66" s="75"/>
      <c r="F66" s="75"/>
      <c r="G66" s="75"/>
      <c r="H66" s="75"/>
      <c r="I66" s="76"/>
      <c r="J66" s="76"/>
      <c r="K66" s="76"/>
      <c r="L66" s="76"/>
      <c r="M66" s="75"/>
      <c r="N66" s="75"/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2"/>
      <c r="B67" s="73"/>
      <c r="C67" s="73" t="s">
        <v>120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5"/>
      <c r="P67" s="65"/>
      <c r="Q67" s="65"/>
      <c r="R67" s="65"/>
      <c r="S67" s="65"/>
    </row>
    <row r="68" customFormat="false" ht="48" hidden="false" customHeight="false" outlineLevel="0" collapsed="false">
      <c r="A68" s="67" t="n">
        <v>10</v>
      </c>
      <c r="B68" s="68" t="s">
        <v>121</v>
      </c>
      <c r="C68" s="68" t="s">
        <v>122</v>
      </c>
      <c r="D68" s="69" t="n">
        <v>4</v>
      </c>
      <c r="E68" s="70" t="s">
        <v>123</v>
      </c>
      <c r="F68" s="70"/>
      <c r="G68" s="70" t="n">
        <v>2.03</v>
      </c>
      <c r="H68" s="70"/>
      <c r="I68" s="71" t="n">
        <v>123.56</v>
      </c>
      <c r="J68" s="71" t="n">
        <v>115.44</v>
      </c>
      <c r="K68" s="71"/>
      <c r="L68" s="71" t="n">
        <v>8.12</v>
      </c>
      <c r="M68" s="70" t="n">
        <v>3</v>
      </c>
      <c r="N68" s="70" t="n">
        <v>12</v>
      </c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2"/>
      <c r="B69" s="73"/>
      <c r="C69" s="73" t="s">
        <v>124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72"/>
      <c r="B70" s="73"/>
      <c r="C70" s="73" t="s">
        <v>125</v>
      </c>
      <c r="D70" s="74"/>
      <c r="E70" s="75"/>
      <c r="F70" s="75"/>
      <c r="G70" s="75"/>
      <c r="H70" s="75"/>
      <c r="I70" s="76"/>
      <c r="J70" s="76"/>
      <c r="K70" s="76"/>
      <c r="L70" s="76"/>
      <c r="M70" s="75"/>
      <c r="N70" s="75"/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2"/>
      <c r="B71" s="73"/>
      <c r="C71" s="73" t="s">
        <v>126</v>
      </c>
      <c r="D71" s="74"/>
      <c r="E71" s="75"/>
      <c r="F71" s="75"/>
      <c r="G71" s="75"/>
      <c r="H71" s="75"/>
      <c r="I71" s="76"/>
      <c r="J71" s="76"/>
      <c r="K71" s="76"/>
      <c r="L71" s="76"/>
      <c r="M71" s="75"/>
      <c r="N71" s="75"/>
      <c r="O71" s="65"/>
      <c r="P71" s="65"/>
      <c r="Q71" s="65"/>
      <c r="R71" s="65"/>
      <c r="S71" s="65"/>
    </row>
    <row r="72" customFormat="false" ht="48" hidden="false" customHeight="false" outlineLevel="0" collapsed="false">
      <c r="A72" s="67" t="n">
        <v>11</v>
      </c>
      <c r="B72" s="68" t="s">
        <v>127</v>
      </c>
      <c r="C72" s="68" t="s">
        <v>128</v>
      </c>
      <c r="D72" s="69" t="n">
        <v>2</v>
      </c>
      <c r="E72" s="70" t="s">
        <v>129</v>
      </c>
      <c r="F72" s="70" t="n">
        <v>5.67</v>
      </c>
      <c r="G72" s="70" t="n">
        <v>13.39</v>
      </c>
      <c r="H72" s="70"/>
      <c r="I72" s="71" t="n">
        <v>142.02</v>
      </c>
      <c r="J72" s="71" t="n">
        <v>103.9</v>
      </c>
      <c r="K72" s="71" t="n">
        <v>11.34</v>
      </c>
      <c r="L72" s="71" t="n">
        <v>26.78</v>
      </c>
      <c r="M72" s="70" t="n">
        <v>5.4</v>
      </c>
      <c r="N72" s="70" t="n">
        <v>10.8</v>
      </c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2"/>
      <c r="B73" s="73"/>
      <c r="C73" s="73" t="s">
        <v>130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5"/>
      <c r="P73" s="65"/>
      <c r="Q73" s="65"/>
      <c r="R73" s="65"/>
      <c r="S73" s="65"/>
    </row>
    <row r="74" customFormat="false" ht="12" hidden="false" customHeight="false" outlineLevel="0" collapsed="false">
      <c r="A74" s="72"/>
      <c r="B74" s="73"/>
      <c r="C74" s="73" t="s">
        <v>131</v>
      </c>
      <c r="D74" s="74"/>
      <c r="E74" s="75"/>
      <c r="F74" s="75"/>
      <c r="G74" s="75"/>
      <c r="H74" s="75"/>
      <c r="I74" s="76"/>
      <c r="J74" s="76"/>
      <c r="K74" s="76"/>
      <c r="L74" s="76"/>
      <c r="M74" s="75"/>
      <c r="N74" s="75"/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2"/>
      <c r="B75" s="73"/>
      <c r="C75" s="73" t="s">
        <v>132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5"/>
      <c r="P75" s="65"/>
      <c r="Q75" s="65"/>
      <c r="R75" s="65"/>
      <c r="S75" s="65"/>
    </row>
    <row r="76" customFormat="false" ht="48" hidden="false" customHeight="false" outlineLevel="0" collapsed="false">
      <c r="A76" s="67" t="n">
        <v>12</v>
      </c>
      <c r="B76" s="68" t="s">
        <v>133</v>
      </c>
      <c r="C76" s="68" t="s">
        <v>134</v>
      </c>
      <c r="D76" s="69" t="n">
        <v>0.17</v>
      </c>
      <c r="E76" s="70" t="s">
        <v>135</v>
      </c>
      <c r="F76" s="70" t="s">
        <v>136</v>
      </c>
      <c r="G76" s="70" t="n">
        <v>31.47</v>
      </c>
      <c r="H76" s="70"/>
      <c r="I76" s="71" t="n">
        <v>592.32</v>
      </c>
      <c r="J76" s="71" t="n">
        <v>129.36</v>
      </c>
      <c r="K76" s="71" t="s">
        <v>137</v>
      </c>
      <c r="L76" s="71" t="n">
        <v>5.35</v>
      </c>
      <c r="M76" s="70" t="s">
        <v>138</v>
      </c>
      <c r="N76" s="70" t="s">
        <v>139</v>
      </c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2"/>
      <c r="B77" s="73"/>
      <c r="C77" s="73" t="s">
        <v>140</v>
      </c>
      <c r="D77" s="74"/>
      <c r="E77" s="75"/>
      <c r="F77" s="75"/>
      <c r="G77" s="75"/>
      <c r="H77" s="75"/>
      <c r="I77" s="76"/>
      <c r="J77" s="76"/>
      <c r="K77" s="76"/>
      <c r="L77" s="76"/>
      <c r="M77" s="75"/>
      <c r="N77" s="75"/>
      <c r="O77" s="65"/>
      <c r="P77" s="65"/>
      <c r="Q77" s="65"/>
      <c r="R77" s="65"/>
      <c r="S77" s="65"/>
    </row>
    <row r="78" customFormat="false" ht="12" hidden="false" customHeight="false" outlineLevel="0" collapsed="false">
      <c r="A78" s="72"/>
      <c r="B78" s="73"/>
      <c r="C78" s="73" t="s">
        <v>141</v>
      </c>
      <c r="D78" s="74"/>
      <c r="E78" s="75"/>
      <c r="F78" s="75"/>
      <c r="G78" s="75"/>
      <c r="H78" s="75"/>
      <c r="I78" s="76"/>
      <c r="J78" s="76"/>
      <c r="K78" s="76"/>
      <c r="L78" s="76"/>
      <c r="M78" s="75"/>
      <c r="N78" s="75"/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2"/>
      <c r="B79" s="73"/>
      <c r="C79" s="73" t="s">
        <v>142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5"/>
      <c r="P79" s="65"/>
      <c r="Q79" s="65"/>
      <c r="R79" s="65"/>
      <c r="S79" s="65"/>
    </row>
    <row r="80" customFormat="false" ht="48" hidden="false" customHeight="false" outlineLevel="0" collapsed="false">
      <c r="A80" s="67" t="n">
        <v>13</v>
      </c>
      <c r="B80" s="68" t="s">
        <v>143</v>
      </c>
      <c r="C80" s="68" t="s">
        <v>144</v>
      </c>
      <c r="D80" s="69" t="n">
        <v>0.19</v>
      </c>
      <c r="E80" s="70" t="s">
        <v>145</v>
      </c>
      <c r="F80" s="70" t="s">
        <v>146</v>
      </c>
      <c r="G80" s="70" t="n">
        <v>42.11</v>
      </c>
      <c r="H80" s="70"/>
      <c r="I80" s="71" t="n">
        <v>713.56</v>
      </c>
      <c r="J80" s="71" t="n">
        <v>160.66</v>
      </c>
      <c r="K80" s="71" t="s">
        <v>147</v>
      </c>
      <c r="L80" s="71" t="n">
        <v>8.01</v>
      </c>
      <c r="M80" s="70" t="s">
        <v>148</v>
      </c>
      <c r="N80" s="70" t="s">
        <v>149</v>
      </c>
      <c r="O80" s="65"/>
      <c r="P80" s="65"/>
      <c r="Q80" s="65"/>
      <c r="R80" s="65"/>
      <c r="S80" s="65"/>
    </row>
    <row r="81" customFormat="false" ht="12" hidden="false" customHeight="false" outlineLevel="0" collapsed="false">
      <c r="A81" s="72"/>
      <c r="B81" s="73"/>
      <c r="C81" s="73" t="s">
        <v>150</v>
      </c>
      <c r="D81" s="74"/>
      <c r="E81" s="75"/>
      <c r="F81" s="75"/>
      <c r="G81" s="75"/>
      <c r="H81" s="75"/>
      <c r="I81" s="76"/>
      <c r="J81" s="76"/>
      <c r="K81" s="76"/>
      <c r="L81" s="76"/>
      <c r="M81" s="75"/>
      <c r="N81" s="75"/>
      <c r="O81" s="65"/>
      <c r="P81" s="65"/>
      <c r="Q81" s="65"/>
      <c r="R81" s="65"/>
      <c r="S81" s="65"/>
    </row>
    <row r="82" customFormat="false" ht="12" hidden="false" customHeight="false" outlineLevel="0" collapsed="false">
      <c r="A82" s="72"/>
      <c r="B82" s="73"/>
      <c r="C82" s="73" t="s">
        <v>151</v>
      </c>
      <c r="D82" s="74"/>
      <c r="E82" s="75"/>
      <c r="F82" s="75"/>
      <c r="G82" s="75"/>
      <c r="H82" s="75"/>
      <c r="I82" s="76"/>
      <c r="J82" s="76"/>
      <c r="K82" s="76"/>
      <c r="L82" s="76"/>
      <c r="M82" s="75"/>
      <c r="N82" s="75"/>
      <c r="O82" s="65"/>
      <c r="P82" s="65"/>
      <c r="Q82" s="65"/>
      <c r="R82" s="65"/>
      <c r="S82" s="65"/>
    </row>
    <row r="83" customFormat="false" ht="12" hidden="false" customHeight="false" outlineLevel="0" collapsed="false">
      <c r="A83" s="72"/>
      <c r="B83" s="73"/>
      <c r="C83" s="73" t="s">
        <v>152</v>
      </c>
      <c r="D83" s="74"/>
      <c r="E83" s="75"/>
      <c r="F83" s="75"/>
      <c r="G83" s="75"/>
      <c r="H83" s="75"/>
      <c r="I83" s="76"/>
      <c r="J83" s="76"/>
      <c r="K83" s="76"/>
      <c r="L83" s="76"/>
      <c r="M83" s="75"/>
      <c r="N83" s="75"/>
      <c r="O83" s="65"/>
      <c r="P83" s="65"/>
      <c r="Q83" s="65"/>
      <c r="R83" s="65"/>
      <c r="S83" s="65"/>
    </row>
    <row r="84" customFormat="false" ht="48" hidden="false" customHeight="false" outlineLevel="0" collapsed="false">
      <c r="A84" s="67" t="n">
        <v>14</v>
      </c>
      <c r="B84" s="68" t="s">
        <v>153</v>
      </c>
      <c r="C84" s="68" t="s">
        <v>154</v>
      </c>
      <c r="D84" s="69" t="n">
        <v>0.05</v>
      </c>
      <c r="E84" s="70" t="s">
        <v>155</v>
      </c>
      <c r="F84" s="70" t="s">
        <v>156</v>
      </c>
      <c r="G84" s="70" t="n">
        <v>122.99</v>
      </c>
      <c r="H84" s="70"/>
      <c r="I84" s="71" t="n">
        <v>255.98</v>
      </c>
      <c r="J84" s="71" t="n">
        <v>54.83</v>
      </c>
      <c r="K84" s="71" t="s">
        <v>157</v>
      </c>
      <c r="L84" s="71" t="n">
        <v>6.15</v>
      </c>
      <c r="M84" s="70" t="s">
        <v>158</v>
      </c>
      <c r="N84" s="70" t="s">
        <v>159</v>
      </c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2"/>
      <c r="B85" s="73"/>
      <c r="C85" s="73" t="s">
        <v>160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5"/>
      <c r="P85" s="65"/>
      <c r="Q85" s="65"/>
      <c r="R85" s="65"/>
      <c r="S85" s="65"/>
    </row>
    <row r="86" customFormat="false" ht="12" hidden="false" customHeight="false" outlineLevel="0" collapsed="false">
      <c r="A86" s="72"/>
      <c r="B86" s="73"/>
      <c r="C86" s="73" t="s">
        <v>161</v>
      </c>
      <c r="D86" s="74"/>
      <c r="E86" s="75"/>
      <c r="F86" s="75"/>
      <c r="G86" s="75"/>
      <c r="H86" s="75"/>
      <c r="I86" s="76"/>
      <c r="J86" s="76"/>
      <c r="K86" s="76"/>
      <c r="L86" s="76"/>
      <c r="M86" s="75"/>
      <c r="N86" s="75"/>
      <c r="O86" s="65"/>
      <c r="P86" s="65"/>
      <c r="Q86" s="65"/>
      <c r="R86" s="65"/>
      <c r="S86" s="65"/>
    </row>
    <row r="87" customFormat="false" ht="12" hidden="false" customHeight="false" outlineLevel="0" collapsed="false">
      <c r="A87" s="72"/>
      <c r="B87" s="73"/>
      <c r="C87" s="73" t="s">
        <v>162</v>
      </c>
      <c r="D87" s="74"/>
      <c r="E87" s="75"/>
      <c r="F87" s="75"/>
      <c r="G87" s="75"/>
      <c r="H87" s="75"/>
      <c r="I87" s="76"/>
      <c r="J87" s="76"/>
      <c r="K87" s="76"/>
      <c r="L87" s="76"/>
      <c r="M87" s="75"/>
      <c r="N87" s="75"/>
      <c r="O87" s="65"/>
      <c r="P87" s="65"/>
      <c r="Q87" s="65"/>
      <c r="R87" s="65"/>
      <c r="S87" s="65"/>
    </row>
    <row r="88" customFormat="false" ht="48" hidden="false" customHeight="false" outlineLevel="0" collapsed="false">
      <c r="A88" s="67" t="n">
        <v>15</v>
      </c>
      <c r="B88" s="68" t="s">
        <v>163</v>
      </c>
      <c r="C88" s="68" t="s">
        <v>164</v>
      </c>
      <c r="D88" s="69" t="n">
        <v>0.12</v>
      </c>
      <c r="E88" s="70" t="s">
        <v>165</v>
      </c>
      <c r="F88" s="70" t="s">
        <v>166</v>
      </c>
      <c r="G88" s="70" t="n">
        <v>187.67</v>
      </c>
      <c r="H88" s="70"/>
      <c r="I88" s="71" t="n">
        <v>653.59</v>
      </c>
      <c r="J88" s="71" t="n">
        <v>139.68</v>
      </c>
      <c r="K88" s="71" t="s">
        <v>167</v>
      </c>
      <c r="L88" s="71" t="n">
        <v>22.52</v>
      </c>
      <c r="M88" s="70" t="s">
        <v>168</v>
      </c>
      <c r="N88" s="70" t="s">
        <v>169</v>
      </c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72"/>
      <c r="B89" s="73"/>
      <c r="C89" s="73" t="s">
        <v>170</v>
      </c>
      <c r="D89" s="74"/>
      <c r="E89" s="75"/>
      <c r="F89" s="75"/>
      <c r="G89" s="75"/>
      <c r="H89" s="75"/>
      <c r="I89" s="76"/>
      <c r="J89" s="76"/>
      <c r="K89" s="76"/>
      <c r="L89" s="76"/>
      <c r="M89" s="75"/>
      <c r="N89" s="75"/>
      <c r="O89" s="65"/>
      <c r="P89" s="65"/>
      <c r="Q89" s="65"/>
      <c r="R89" s="65"/>
      <c r="S89" s="65"/>
    </row>
    <row r="90" customFormat="false" ht="12" hidden="false" customHeight="false" outlineLevel="0" collapsed="false">
      <c r="A90" s="72"/>
      <c r="B90" s="73"/>
      <c r="C90" s="73" t="s">
        <v>171</v>
      </c>
      <c r="D90" s="74"/>
      <c r="E90" s="75"/>
      <c r="F90" s="75"/>
      <c r="G90" s="75"/>
      <c r="H90" s="75"/>
      <c r="I90" s="76"/>
      <c r="J90" s="76"/>
      <c r="K90" s="76"/>
      <c r="L90" s="76"/>
      <c r="M90" s="75"/>
      <c r="N90" s="75"/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72"/>
      <c r="B91" s="73"/>
      <c r="C91" s="73" t="s">
        <v>172</v>
      </c>
      <c r="D91" s="74"/>
      <c r="E91" s="75"/>
      <c r="F91" s="75"/>
      <c r="G91" s="75"/>
      <c r="H91" s="75"/>
      <c r="I91" s="76"/>
      <c r="J91" s="76"/>
      <c r="K91" s="76"/>
      <c r="L91" s="76"/>
      <c r="M91" s="75"/>
      <c r="N91" s="75"/>
      <c r="O91" s="65"/>
      <c r="P91" s="65"/>
      <c r="Q91" s="65"/>
      <c r="R91" s="65"/>
      <c r="S91" s="65"/>
    </row>
    <row r="92" customFormat="false" ht="48" hidden="false" customHeight="false" outlineLevel="0" collapsed="false">
      <c r="A92" s="67" t="n">
        <v>16</v>
      </c>
      <c r="B92" s="68" t="s">
        <v>173</v>
      </c>
      <c r="C92" s="68" t="s">
        <v>174</v>
      </c>
      <c r="D92" s="69" t="n">
        <v>0.11</v>
      </c>
      <c r="E92" s="70" t="s">
        <v>175</v>
      </c>
      <c r="F92" s="70" t="s">
        <v>176</v>
      </c>
      <c r="G92" s="70" t="n">
        <v>59.55</v>
      </c>
      <c r="H92" s="70"/>
      <c r="I92" s="71" t="n">
        <v>132.39</v>
      </c>
      <c r="J92" s="71" t="n">
        <v>93.44</v>
      </c>
      <c r="K92" s="71" t="s">
        <v>177</v>
      </c>
      <c r="L92" s="71" t="n">
        <v>6.55</v>
      </c>
      <c r="M92" s="70" t="s">
        <v>178</v>
      </c>
      <c r="N92" s="70" t="s">
        <v>179</v>
      </c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72"/>
      <c r="B93" s="73"/>
      <c r="C93" s="73" t="s">
        <v>180</v>
      </c>
      <c r="D93" s="74"/>
      <c r="E93" s="75"/>
      <c r="F93" s="75"/>
      <c r="G93" s="75"/>
      <c r="H93" s="75"/>
      <c r="I93" s="76"/>
      <c r="J93" s="76"/>
      <c r="K93" s="76"/>
      <c r="L93" s="76"/>
      <c r="M93" s="75"/>
      <c r="N93" s="75"/>
      <c r="O93" s="65"/>
      <c r="P93" s="65"/>
      <c r="Q93" s="65"/>
      <c r="R93" s="65"/>
      <c r="S93" s="65"/>
    </row>
    <row r="94" customFormat="false" ht="12" hidden="false" customHeight="false" outlineLevel="0" collapsed="false">
      <c r="A94" s="72"/>
      <c r="B94" s="73"/>
      <c r="C94" s="73" t="s">
        <v>181</v>
      </c>
      <c r="D94" s="74"/>
      <c r="E94" s="75"/>
      <c r="F94" s="75"/>
      <c r="G94" s="75"/>
      <c r="H94" s="75"/>
      <c r="I94" s="76"/>
      <c r="J94" s="76"/>
      <c r="K94" s="76"/>
      <c r="L94" s="76"/>
      <c r="M94" s="75"/>
      <c r="N94" s="75"/>
      <c r="O94" s="65"/>
      <c r="P94" s="65"/>
      <c r="Q94" s="65"/>
      <c r="R94" s="65"/>
      <c r="S94" s="65"/>
    </row>
    <row r="95" customFormat="false" ht="12" hidden="false" customHeight="false" outlineLevel="0" collapsed="false">
      <c r="A95" s="72"/>
      <c r="B95" s="73"/>
      <c r="C95" s="73" t="s">
        <v>182</v>
      </c>
      <c r="D95" s="74"/>
      <c r="E95" s="75"/>
      <c r="F95" s="75"/>
      <c r="G95" s="75"/>
      <c r="H95" s="75"/>
      <c r="I95" s="76"/>
      <c r="J95" s="76"/>
      <c r="K95" s="76"/>
      <c r="L95" s="76"/>
      <c r="M95" s="75"/>
      <c r="N95" s="75"/>
      <c r="O95" s="65"/>
      <c r="P95" s="65"/>
      <c r="Q95" s="65"/>
      <c r="R95" s="65"/>
      <c r="S95" s="65"/>
    </row>
    <row r="96" customFormat="false" ht="48" hidden="false" customHeight="false" outlineLevel="0" collapsed="false">
      <c r="A96" s="67" t="n">
        <v>17</v>
      </c>
      <c r="B96" s="68" t="s">
        <v>183</v>
      </c>
      <c r="C96" s="68" t="s">
        <v>184</v>
      </c>
      <c r="D96" s="69" t="n">
        <v>0.13</v>
      </c>
      <c r="E96" s="70" t="s">
        <v>185</v>
      </c>
      <c r="F96" s="70" t="s">
        <v>186</v>
      </c>
      <c r="G96" s="70" t="n">
        <v>126.63</v>
      </c>
      <c r="H96" s="70"/>
      <c r="I96" s="71" t="n">
        <v>175.61</v>
      </c>
      <c r="J96" s="71" t="n">
        <v>140.07</v>
      </c>
      <c r="K96" s="71" t="s">
        <v>187</v>
      </c>
      <c r="L96" s="71" t="n">
        <v>16.46</v>
      </c>
      <c r="M96" s="70" t="s">
        <v>188</v>
      </c>
      <c r="N96" s="70" t="s">
        <v>189</v>
      </c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72"/>
      <c r="B97" s="73"/>
      <c r="C97" s="73" t="s">
        <v>190</v>
      </c>
      <c r="D97" s="74"/>
      <c r="E97" s="75"/>
      <c r="F97" s="75"/>
      <c r="G97" s="75"/>
      <c r="H97" s="75"/>
      <c r="I97" s="76"/>
      <c r="J97" s="76"/>
      <c r="K97" s="76"/>
      <c r="L97" s="76"/>
      <c r="M97" s="75"/>
      <c r="N97" s="75"/>
      <c r="O97" s="65"/>
      <c r="P97" s="65"/>
      <c r="Q97" s="65"/>
      <c r="R97" s="65"/>
      <c r="S97" s="65"/>
    </row>
    <row r="98" customFormat="false" ht="12" hidden="false" customHeight="false" outlineLevel="0" collapsed="false">
      <c r="A98" s="72"/>
      <c r="B98" s="73"/>
      <c r="C98" s="73" t="s">
        <v>191</v>
      </c>
      <c r="D98" s="74"/>
      <c r="E98" s="75"/>
      <c r="F98" s="75"/>
      <c r="G98" s="75"/>
      <c r="H98" s="75"/>
      <c r="I98" s="76"/>
      <c r="J98" s="76"/>
      <c r="K98" s="76"/>
      <c r="L98" s="76"/>
      <c r="M98" s="75"/>
      <c r="N98" s="75"/>
      <c r="O98" s="65"/>
      <c r="P98" s="65"/>
      <c r="Q98" s="65"/>
      <c r="R98" s="65"/>
      <c r="S98" s="65"/>
    </row>
    <row r="99" customFormat="false" ht="12" hidden="false" customHeight="false" outlineLevel="0" collapsed="false">
      <c r="A99" s="72"/>
      <c r="B99" s="73"/>
      <c r="C99" s="73" t="s">
        <v>192</v>
      </c>
      <c r="D99" s="74"/>
      <c r="E99" s="75"/>
      <c r="F99" s="75"/>
      <c r="G99" s="75"/>
      <c r="H99" s="75"/>
      <c r="I99" s="76"/>
      <c r="J99" s="76"/>
      <c r="K99" s="76"/>
      <c r="L99" s="76"/>
      <c r="M99" s="75"/>
      <c r="N99" s="75"/>
      <c r="O99" s="65"/>
      <c r="P99" s="65"/>
      <c r="Q99" s="65"/>
      <c r="R99" s="65"/>
      <c r="S99" s="65"/>
    </row>
    <row r="100" customFormat="false" ht="48" hidden="false" customHeight="false" outlineLevel="0" collapsed="false">
      <c r="A100" s="67" t="n">
        <v>18</v>
      </c>
      <c r="B100" s="68" t="s">
        <v>193</v>
      </c>
      <c r="C100" s="68" t="s">
        <v>194</v>
      </c>
      <c r="D100" s="69" t="n">
        <v>0.04</v>
      </c>
      <c r="E100" s="70" t="s">
        <v>195</v>
      </c>
      <c r="F100" s="70" t="s">
        <v>196</v>
      </c>
      <c r="G100" s="70" t="n">
        <v>278.01</v>
      </c>
      <c r="H100" s="70"/>
      <c r="I100" s="71" t="n">
        <v>73.07</v>
      </c>
      <c r="J100" s="71" t="n">
        <v>43.87</v>
      </c>
      <c r="K100" s="71" t="s">
        <v>197</v>
      </c>
      <c r="L100" s="71" t="n">
        <v>11.11</v>
      </c>
      <c r="M100" s="70" t="s">
        <v>198</v>
      </c>
      <c r="N100" s="70" t="s">
        <v>199</v>
      </c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2"/>
      <c r="B101" s="73"/>
      <c r="C101" s="73" t="s">
        <v>200</v>
      </c>
      <c r="D101" s="74"/>
      <c r="E101" s="75"/>
      <c r="F101" s="75"/>
      <c r="G101" s="75"/>
      <c r="H101" s="75"/>
      <c r="I101" s="76"/>
      <c r="J101" s="76"/>
      <c r="K101" s="76"/>
      <c r="L101" s="76"/>
      <c r="M101" s="75"/>
      <c r="N101" s="75"/>
      <c r="O101" s="65"/>
      <c r="P101" s="65"/>
      <c r="Q101" s="65"/>
      <c r="R101" s="65"/>
      <c r="S101" s="65"/>
    </row>
    <row r="102" customFormat="false" ht="12" hidden="false" customHeight="false" outlineLevel="0" collapsed="false">
      <c r="A102" s="72"/>
      <c r="B102" s="73"/>
      <c r="C102" s="73" t="s">
        <v>201</v>
      </c>
      <c r="D102" s="74"/>
      <c r="E102" s="75"/>
      <c r="F102" s="75"/>
      <c r="G102" s="75"/>
      <c r="H102" s="75"/>
      <c r="I102" s="76"/>
      <c r="J102" s="76"/>
      <c r="K102" s="76"/>
      <c r="L102" s="76"/>
      <c r="M102" s="75"/>
      <c r="N102" s="75"/>
      <c r="O102" s="65"/>
      <c r="P102" s="65"/>
      <c r="Q102" s="65"/>
      <c r="R102" s="65"/>
      <c r="S102" s="65"/>
    </row>
    <row r="103" customFormat="false" ht="12" hidden="false" customHeight="false" outlineLevel="0" collapsed="false">
      <c r="A103" s="72"/>
      <c r="B103" s="73"/>
      <c r="C103" s="73" t="s">
        <v>202</v>
      </c>
      <c r="D103" s="74"/>
      <c r="E103" s="75"/>
      <c r="F103" s="75"/>
      <c r="G103" s="75"/>
      <c r="H103" s="75"/>
      <c r="I103" s="76"/>
      <c r="J103" s="76"/>
      <c r="K103" s="76"/>
      <c r="L103" s="76"/>
      <c r="M103" s="75"/>
      <c r="N103" s="75"/>
      <c r="O103" s="65"/>
      <c r="P103" s="65"/>
      <c r="Q103" s="65"/>
      <c r="R103" s="65"/>
      <c r="S103" s="65"/>
    </row>
    <row r="104" customFormat="false" ht="48" hidden="false" customHeight="false" outlineLevel="0" collapsed="false">
      <c r="A104" s="67" t="n">
        <v>19</v>
      </c>
      <c r="B104" s="68" t="s">
        <v>203</v>
      </c>
      <c r="C104" s="68" t="s">
        <v>204</v>
      </c>
      <c r="D104" s="69" t="n">
        <v>0.31</v>
      </c>
      <c r="E104" s="70" t="s">
        <v>205</v>
      </c>
      <c r="F104" s="70" t="s">
        <v>206</v>
      </c>
      <c r="G104" s="70" t="n">
        <v>601.89</v>
      </c>
      <c r="H104" s="70"/>
      <c r="I104" s="71" t="n">
        <v>729.41</v>
      </c>
      <c r="J104" s="71" t="n">
        <v>336.99</v>
      </c>
      <c r="K104" s="71" t="s">
        <v>207</v>
      </c>
      <c r="L104" s="71" t="n">
        <v>186.59</v>
      </c>
      <c r="M104" s="70" t="s">
        <v>208</v>
      </c>
      <c r="N104" s="70" t="s">
        <v>209</v>
      </c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2"/>
      <c r="B105" s="73"/>
      <c r="C105" s="73" t="s">
        <v>210</v>
      </c>
      <c r="D105" s="74"/>
      <c r="E105" s="75"/>
      <c r="F105" s="75"/>
      <c r="G105" s="75"/>
      <c r="H105" s="75"/>
      <c r="I105" s="76"/>
      <c r="J105" s="76"/>
      <c r="K105" s="76"/>
      <c r="L105" s="76"/>
      <c r="M105" s="75"/>
      <c r="N105" s="75"/>
      <c r="O105" s="65"/>
      <c r="P105" s="65"/>
      <c r="Q105" s="65"/>
      <c r="R105" s="65"/>
      <c r="S105" s="65"/>
    </row>
    <row r="106" customFormat="false" ht="12" hidden="false" customHeight="false" outlineLevel="0" collapsed="false">
      <c r="A106" s="72"/>
      <c r="B106" s="73"/>
      <c r="C106" s="73" t="s">
        <v>211</v>
      </c>
      <c r="D106" s="74"/>
      <c r="E106" s="75"/>
      <c r="F106" s="75"/>
      <c r="G106" s="75"/>
      <c r="H106" s="75"/>
      <c r="I106" s="76"/>
      <c r="J106" s="76"/>
      <c r="K106" s="76"/>
      <c r="L106" s="76"/>
      <c r="M106" s="75"/>
      <c r="N106" s="75"/>
      <c r="O106" s="65"/>
      <c r="P106" s="65"/>
      <c r="Q106" s="65"/>
      <c r="R106" s="65"/>
      <c r="S106" s="65"/>
    </row>
    <row r="107" customFormat="false" ht="12" hidden="false" customHeight="false" outlineLevel="0" collapsed="false">
      <c r="A107" s="72"/>
      <c r="B107" s="73"/>
      <c r="C107" s="73" t="s">
        <v>212</v>
      </c>
      <c r="D107" s="74"/>
      <c r="E107" s="75"/>
      <c r="F107" s="75"/>
      <c r="G107" s="75"/>
      <c r="H107" s="75"/>
      <c r="I107" s="76"/>
      <c r="J107" s="76"/>
      <c r="K107" s="76"/>
      <c r="L107" s="76"/>
      <c r="M107" s="75"/>
      <c r="N107" s="75"/>
      <c r="O107" s="65"/>
      <c r="P107" s="65"/>
      <c r="Q107" s="65"/>
      <c r="R107" s="65"/>
      <c r="S107" s="65"/>
    </row>
    <row r="108" customFormat="false" ht="48" hidden="false" customHeight="false" outlineLevel="0" collapsed="false">
      <c r="A108" s="67" t="n">
        <v>20</v>
      </c>
      <c r="B108" s="68" t="s">
        <v>213</v>
      </c>
      <c r="C108" s="68" t="s">
        <v>214</v>
      </c>
      <c r="D108" s="69" t="n">
        <v>0.02836</v>
      </c>
      <c r="E108" s="70" t="s">
        <v>215</v>
      </c>
      <c r="F108" s="70" t="s">
        <v>216</v>
      </c>
      <c r="G108" s="70" t="n">
        <v>225.65</v>
      </c>
      <c r="H108" s="70"/>
      <c r="I108" s="71" t="n">
        <v>36.63</v>
      </c>
      <c r="J108" s="71" t="n">
        <v>27.7</v>
      </c>
      <c r="K108" s="71" t="s">
        <v>217</v>
      </c>
      <c r="L108" s="71" t="n">
        <v>6.4</v>
      </c>
      <c r="M108" s="70" t="s">
        <v>218</v>
      </c>
      <c r="N108" s="70" t="n">
        <v>3.09</v>
      </c>
      <c r="O108" s="65"/>
      <c r="P108" s="65"/>
      <c r="Q108" s="65"/>
      <c r="R108" s="65"/>
      <c r="S108" s="65"/>
    </row>
    <row r="109" customFormat="false" ht="12" hidden="false" customHeight="false" outlineLevel="0" collapsed="false">
      <c r="A109" s="72"/>
      <c r="B109" s="73"/>
      <c r="C109" s="73" t="s">
        <v>219</v>
      </c>
      <c r="D109" s="74"/>
      <c r="E109" s="75"/>
      <c r="F109" s="75"/>
      <c r="G109" s="75"/>
      <c r="H109" s="75"/>
      <c r="I109" s="76"/>
      <c r="J109" s="76"/>
      <c r="K109" s="76"/>
      <c r="L109" s="76"/>
      <c r="M109" s="75"/>
      <c r="N109" s="75"/>
      <c r="O109" s="65"/>
      <c r="P109" s="65"/>
      <c r="Q109" s="65"/>
      <c r="R109" s="65"/>
      <c r="S109" s="65"/>
    </row>
    <row r="110" customFormat="false" ht="12" hidden="false" customHeight="false" outlineLevel="0" collapsed="false">
      <c r="A110" s="72"/>
      <c r="B110" s="73"/>
      <c r="C110" s="73" t="s">
        <v>220</v>
      </c>
      <c r="D110" s="74"/>
      <c r="E110" s="75"/>
      <c r="F110" s="75"/>
      <c r="G110" s="75"/>
      <c r="H110" s="75"/>
      <c r="I110" s="76"/>
      <c r="J110" s="76"/>
      <c r="K110" s="76"/>
      <c r="L110" s="76"/>
      <c r="M110" s="75"/>
      <c r="N110" s="75"/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2"/>
      <c r="B111" s="73"/>
      <c r="C111" s="73" t="s">
        <v>221</v>
      </c>
      <c r="D111" s="74"/>
      <c r="E111" s="75"/>
      <c r="F111" s="75"/>
      <c r="G111" s="75"/>
      <c r="H111" s="75"/>
      <c r="I111" s="76"/>
      <c r="J111" s="76"/>
      <c r="K111" s="76"/>
      <c r="L111" s="76"/>
      <c r="M111" s="75"/>
      <c r="N111" s="75"/>
      <c r="O111" s="65"/>
      <c r="P111" s="65"/>
      <c r="Q111" s="65"/>
      <c r="R111" s="65"/>
      <c r="S111" s="65"/>
    </row>
    <row r="112" customFormat="false" ht="24" hidden="false" customHeight="false" outlineLevel="0" collapsed="false">
      <c r="A112" s="67" t="n">
        <v>21</v>
      </c>
      <c r="B112" s="68" t="s">
        <v>222</v>
      </c>
      <c r="C112" s="68" t="s">
        <v>223</v>
      </c>
      <c r="D112" s="69" t="n">
        <v>0.2836</v>
      </c>
      <c r="E112" s="70" t="n">
        <v>11255.18</v>
      </c>
      <c r="F112" s="70"/>
      <c r="G112" s="70" t="n">
        <v>11255.18</v>
      </c>
      <c r="H112" s="70"/>
      <c r="I112" s="71" t="n">
        <v>3191.97</v>
      </c>
      <c r="J112" s="71"/>
      <c r="K112" s="71"/>
      <c r="L112" s="71" t="n">
        <v>3191.97</v>
      </c>
      <c r="M112" s="70"/>
      <c r="N112" s="70"/>
      <c r="O112" s="65"/>
      <c r="P112" s="65"/>
      <c r="Q112" s="65"/>
      <c r="R112" s="65"/>
      <c r="S112" s="65"/>
    </row>
    <row r="113" customFormat="false" ht="48" hidden="false" customHeight="false" outlineLevel="0" collapsed="false">
      <c r="A113" s="67" t="n">
        <v>22</v>
      </c>
      <c r="B113" s="68" t="s">
        <v>224</v>
      </c>
      <c r="C113" s="68" t="s">
        <v>225</v>
      </c>
      <c r="D113" s="69" t="n">
        <v>0.1</v>
      </c>
      <c r="E113" s="70" t="s">
        <v>226</v>
      </c>
      <c r="F113" s="70" t="s">
        <v>227</v>
      </c>
      <c r="G113" s="70" t="n">
        <v>9.3</v>
      </c>
      <c r="H113" s="70"/>
      <c r="I113" s="71" t="n">
        <v>55.18</v>
      </c>
      <c r="J113" s="71" t="n">
        <v>46.49</v>
      </c>
      <c r="K113" s="71" t="s">
        <v>228</v>
      </c>
      <c r="L113" s="71" t="n">
        <v>0.93</v>
      </c>
      <c r="M113" s="70" t="s">
        <v>229</v>
      </c>
      <c r="N113" s="70" t="s">
        <v>230</v>
      </c>
      <c r="O113" s="65"/>
      <c r="P113" s="65"/>
      <c r="Q113" s="65"/>
      <c r="R113" s="65"/>
      <c r="S113" s="65"/>
    </row>
    <row r="114" customFormat="false" ht="12" hidden="false" customHeight="false" outlineLevel="0" collapsed="false">
      <c r="A114" s="72"/>
      <c r="B114" s="73"/>
      <c r="C114" s="73" t="s">
        <v>231</v>
      </c>
      <c r="D114" s="74"/>
      <c r="E114" s="75"/>
      <c r="F114" s="75"/>
      <c r="G114" s="75"/>
      <c r="H114" s="75"/>
      <c r="I114" s="76"/>
      <c r="J114" s="76"/>
      <c r="K114" s="76"/>
      <c r="L114" s="76"/>
      <c r="M114" s="75"/>
      <c r="N114" s="75"/>
      <c r="O114" s="65"/>
      <c r="P114" s="65"/>
      <c r="Q114" s="65"/>
      <c r="R114" s="65"/>
      <c r="S114" s="65"/>
    </row>
    <row r="115" customFormat="false" ht="12" hidden="false" customHeight="false" outlineLevel="0" collapsed="false">
      <c r="A115" s="72"/>
      <c r="B115" s="73"/>
      <c r="C115" s="73" t="s">
        <v>232</v>
      </c>
      <c r="D115" s="74"/>
      <c r="E115" s="75"/>
      <c r="F115" s="75"/>
      <c r="G115" s="75"/>
      <c r="H115" s="75"/>
      <c r="I115" s="76"/>
      <c r="J115" s="76"/>
      <c r="K115" s="76"/>
      <c r="L115" s="76"/>
      <c r="M115" s="75"/>
      <c r="N115" s="75"/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2"/>
      <c r="B116" s="73"/>
      <c r="C116" s="73" t="s">
        <v>233</v>
      </c>
      <c r="D116" s="74"/>
      <c r="E116" s="75"/>
      <c r="F116" s="75"/>
      <c r="G116" s="75"/>
      <c r="H116" s="75"/>
      <c r="I116" s="76"/>
      <c r="J116" s="76"/>
      <c r="K116" s="76"/>
      <c r="L116" s="76"/>
      <c r="M116" s="75"/>
      <c r="N116" s="75"/>
      <c r="O116" s="65"/>
      <c r="P116" s="65"/>
      <c r="Q116" s="65"/>
      <c r="R116" s="65"/>
      <c r="S116" s="65"/>
    </row>
    <row r="117" customFormat="false" ht="60" hidden="false" customHeight="false" outlineLevel="0" collapsed="false">
      <c r="A117" s="67" t="n">
        <v>23</v>
      </c>
      <c r="B117" s="68" t="s">
        <v>234</v>
      </c>
      <c r="C117" s="68" t="s">
        <v>235</v>
      </c>
      <c r="D117" s="69" t="n">
        <v>1</v>
      </c>
      <c r="E117" s="70" t="n">
        <v>655.74</v>
      </c>
      <c r="F117" s="70"/>
      <c r="G117" s="70" t="n">
        <v>655.74</v>
      </c>
      <c r="H117" s="70"/>
      <c r="I117" s="71" t="n">
        <v>655.74</v>
      </c>
      <c r="J117" s="71"/>
      <c r="K117" s="71"/>
      <c r="L117" s="71" t="n">
        <v>655.74</v>
      </c>
      <c r="M117" s="70"/>
      <c r="N117" s="70"/>
      <c r="O117" s="65"/>
      <c r="P117" s="65"/>
      <c r="Q117" s="65"/>
      <c r="R117" s="65"/>
      <c r="S117" s="65"/>
    </row>
    <row r="118" customFormat="false" ht="48" hidden="false" customHeight="false" outlineLevel="0" collapsed="false">
      <c r="A118" s="67" t="n">
        <v>24</v>
      </c>
      <c r="B118" s="68" t="s">
        <v>236</v>
      </c>
      <c r="C118" s="68" t="s">
        <v>237</v>
      </c>
      <c r="D118" s="69" t="n">
        <v>0.25</v>
      </c>
      <c r="E118" s="70" t="s">
        <v>238</v>
      </c>
      <c r="F118" s="70" t="s">
        <v>239</v>
      </c>
      <c r="G118" s="70" t="n">
        <v>338.89</v>
      </c>
      <c r="H118" s="70"/>
      <c r="I118" s="71" t="n">
        <v>2075.12</v>
      </c>
      <c r="J118" s="71" t="n">
        <v>689.3</v>
      </c>
      <c r="K118" s="71" t="s">
        <v>240</v>
      </c>
      <c r="L118" s="71" t="n">
        <v>84.72</v>
      </c>
      <c r="M118" s="70" t="s">
        <v>241</v>
      </c>
      <c r="N118" s="70" t="s">
        <v>242</v>
      </c>
      <c r="O118" s="65"/>
      <c r="P118" s="65"/>
      <c r="Q118" s="65"/>
      <c r="R118" s="65"/>
      <c r="S118" s="65"/>
    </row>
    <row r="119" customFormat="false" ht="12" hidden="false" customHeight="false" outlineLevel="0" collapsed="false">
      <c r="A119" s="72"/>
      <c r="B119" s="73"/>
      <c r="C119" s="73" t="s">
        <v>243</v>
      </c>
      <c r="D119" s="74"/>
      <c r="E119" s="75"/>
      <c r="F119" s="75"/>
      <c r="G119" s="75"/>
      <c r="H119" s="75"/>
      <c r="I119" s="76"/>
      <c r="J119" s="76"/>
      <c r="K119" s="76"/>
      <c r="L119" s="76"/>
      <c r="M119" s="75"/>
      <c r="N119" s="75"/>
      <c r="O119" s="65"/>
      <c r="P119" s="65"/>
      <c r="Q119" s="65"/>
      <c r="R119" s="65"/>
      <c r="S119" s="65"/>
    </row>
    <row r="120" customFormat="false" ht="12" hidden="false" customHeight="false" outlineLevel="0" collapsed="false">
      <c r="A120" s="72"/>
      <c r="B120" s="73"/>
      <c r="C120" s="73" t="s">
        <v>244</v>
      </c>
      <c r="D120" s="74"/>
      <c r="E120" s="75"/>
      <c r="F120" s="75"/>
      <c r="G120" s="75"/>
      <c r="H120" s="75"/>
      <c r="I120" s="76"/>
      <c r="J120" s="76"/>
      <c r="K120" s="76"/>
      <c r="L120" s="76"/>
      <c r="M120" s="75"/>
      <c r="N120" s="75"/>
      <c r="O120" s="65"/>
      <c r="P120" s="65"/>
      <c r="Q120" s="65"/>
      <c r="R120" s="65"/>
      <c r="S120" s="65"/>
    </row>
    <row r="121" customFormat="false" ht="12" hidden="false" customHeight="false" outlineLevel="0" collapsed="false">
      <c r="A121" s="72"/>
      <c r="B121" s="73"/>
      <c r="C121" s="73" t="s">
        <v>245</v>
      </c>
      <c r="D121" s="74"/>
      <c r="E121" s="75"/>
      <c r="F121" s="75"/>
      <c r="G121" s="75"/>
      <c r="H121" s="75"/>
      <c r="I121" s="76"/>
      <c r="J121" s="76"/>
      <c r="K121" s="76"/>
      <c r="L121" s="76"/>
      <c r="M121" s="75"/>
      <c r="N121" s="75"/>
      <c r="O121" s="65"/>
      <c r="P121" s="65"/>
      <c r="Q121" s="65"/>
      <c r="R121" s="65"/>
      <c r="S121" s="65"/>
    </row>
    <row r="122" customFormat="false" ht="24" hidden="false" customHeight="false" outlineLevel="0" collapsed="false">
      <c r="A122" s="67" t="n">
        <v>25</v>
      </c>
      <c r="B122" s="68" t="s">
        <v>246</v>
      </c>
      <c r="C122" s="68" t="s">
        <v>247</v>
      </c>
      <c r="D122" s="69" t="n">
        <v>0.47875</v>
      </c>
      <c r="E122" s="70" t="n">
        <v>14873.36</v>
      </c>
      <c r="F122" s="70"/>
      <c r="G122" s="70" t="n">
        <v>14873.36</v>
      </c>
      <c r="H122" s="70"/>
      <c r="I122" s="71" t="n">
        <v>7120.62</v>
      </c>
      <c r="J122" s="71"/>
      <c r="K122" s="71"/>
      <c r="L122" s="71" t="n">
        <v>7120.62</v>
      </c>
      <c r="M122" s="70"/>
      <c r="N122" s="70"/>
      <c r="O122" s="65"/>
      <c r="P122" s="65"/>
      <c r="Q122" s="65"/>
      <c r="R122" s="65"/>
      <c r="S122" s="65"/>
    </row>
    <row r="123" customFormat="false" ht="48" hidden="false" customHeight="false" outlineLevel="0" collapsed="false">
      <c r="A123" s="67" t="n">
        <v>26</v>
      </c>
      <c r="B123" s="68" t="s">
        <v>248</v>
      </c>
      <c r="C123" s="68" t="s">
        <v>249</v>
      </c>
      <c r="D123" s="69" t="n">
        <v>1</v>
      </c>
      <c r="E123" s="70" t="s">
        <v>250</v>
      </c>
      <c r="F123" s="70" t="s">
        <v>251</v>
      </c>
      <c r="G123" s="70" t="n">
        <v>2.03</v>
      </c>
      <c r="H123" s="70"/>
      <c r="I123" s="71" t="n">
        <v>47.77</v>
      </c>
      <c r="J123" s="71" t="n">
        <v>38.29</v>
      </c>
      <c r="K123" s="71" t="s">
        <v>251</v>
      </c>
      <c r="L123" s="71" t="n">
        <v>2.03</v>
      </c>
      <c r="M123" s="70" t="s">
        <v>252</v>
      </c>
      <c r="N123" s="70" t="s">
        <v>252</v>
      </c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2"/>
      <c r="B124" s="73"/>
      <c r="C124" s="73" t="s">
        <v>253</v>
      </c>
      <c r="D124" s="74"/>
      <c r="E124" s="75"/>
      <c r="F124" s="75"/>
      <c r="G124" s="75"/>
      <c r="H124" s="75"/>
      <c r="I124" s="76"/>
      <c r="J124" s="76"/>
      <c r="K124" s="76"/>
      <c r="L124" s="76"/>
      <c r="M124" s="75"/>
      <c r="N124" s="75"/>
      <c r="O124" s="65"/>
      <c r="P124" s="65"/>
      <c r="Q124" s="65"/>
      <c r="R124" s="65"/>
      <c r="S124" s="65"/>
    </row>
    <row r="125" customFormat="false" ht="12" hidden="false" customHeight="false" outlineLevel="0" collapsed="false">
      <c r="A125" s="72"/>
      <c r="B125" s="73"/>
      <c r="C125" s="73" t="s">
        <v>254</v>
      </c>
      <c r="D125" s="74"/>
      <c r="E125" s="75"/>
      <c r="F125" s="75"/>
      <c r="G125" s="75"/>
      <c r="H125" s="75"/>
      <c r="I125" s="76"/>
      <c r="J125" s="76"/>
      <c r="K125" s="76"/>
      <c r="L125" s="76"/>
      <c r="M125" s="75"/>
      <c r="N125" s="75"/>
      <c r="O125" s="65"/>
      <c r="P125" s="65"/>
      <c r="Q125" s="65"/>
      <c r="R125" s="65"/>
      <c r="S125" s="65"/>
    </row>
    <row r="126" customFormat="false" ht="12" hidden="false" customHeight="false" outlineLevel="0" collapsed="false">
      <c r="A126" s="72"/>
      <c r="B126" s="73"/>
      <c r="C126" s="73" t="s">
        <v>255</v>
      </c>
      <c r="D126" s="74"/>
      <c r="E126" s="75"/>
      <c r="F126" s="75"/>
      <c r="G126" s="75"/>
      <c r="H126" s="75"/>
      <c r="I126" s="76"/>
      <c r="J126" s="76"/>
      <c r="K126" s="76"/>
      <c r="L126" s="76"/>
      <c r="M126" s="75"/>
      <c r="N126" s="75"/>
      <c r="O126" s="65"/>
      <c r="P126" s="65"/>
      <c r="Q126" s="65"/>
      <c r="R126" s="65"/>
      <c r="S126" s="65"/>
    </row>
    <row r="127" customFormat="false" ht="48" hidden="false" customHeight="false" outlineLevel="0" collapsed="false">
      <c r="A127" s="67" t="n">
        <v>27</v>
      </c>
      <c r="B127" s="68" t="s">
        <v>256</v>
      </c>
      <c r="C127" s="68" t="s">
        <v>257</v>
      </c>
      <c r="D127" s="69" t="n">
        <v>1</v>
      </c>
      <c r="E127" s="70" t="n">
        <v>981.81</v>
      </c>
      <c r="F127" s="70"/>
      <c r="G127" s="70" t="n">
        <v>981.81</v>
      </c>
      <c r="H127" s="70"/>
      <c r="I127" s="71" t="n">
        <v>981.81</v>
      </c>
      <c r="J127" s="71"/>
      <c r="K127" s="71"/>
      <c r="L127" s="71" t="n">
        <v>981.81</v>
      </c>
      <c r="M127" s="70"/>
      <c r="N127" s="70"/>
      <c r="O127" s="65"/>
      <c r="P127" s="65"/>
      <c r="Q127" s="65"/>
      <c r="R127" s="65"/>
      <c r="S127" s="65"/>
    </row>
    <row r="128" customFormat="false" ht="48" hidden="false" customHeight="false" outlineLevel="0" collapsed="false">
      <c r="A128" s="67" t="n">
        <v>28</v>
      </c>
      <c r="B128" s="68" t="s">
        <v>258</v>
      </c>
      <c r="C128" s="68" t="s">
        <v>259</v>
      </c>
      <c r="D128" s="69" t="n">
        <v>1</v>
      </c>
      <c r="E128" s="70" t="s">
        <v>260</v>
      </c>
      <c r="F128" s="70" t="s">
        <v>261</v>
      </c>
      <c r="G128" s="70" t="n">
        <v>14.1</v>
      </c>
      <c r="H128" s="70"/>
      <c r="I128" s="71" t="n">
        <v>76.56</v>
      </c>
      <c r="J128" s="71" t="n">
        <v>55.79</v>
      </c>
      <c r="K128" s="71" t="s">
        <v>261</v>
      </c>
      <c r="L128" s="71" t="n">
        <v>14.1</v>
      </c>
      <c r="M128" s="70" t="s">
        <v>262</v>
      </c>
      <c r="N128" s="70" t="s">
        <v>262</v>
      </c>
      <c r="O128" s="65"/>
      <c r="P128" s="65"/>
      <c r="Q128" s="65"/>
      <c r="R128" s="65"/>
      <c r="S128" s="65"/>
    </row>
    <row r="129" customFormat="false" ht="12" hidden="false" customHeight="false" outlineLevel="0" collapsed="false">
      <c r="A129" s="72"/>
      <c r="B129" s="73"/>
      <c r="C129" s="73" t="s">
        <v>263</v>
      </c>
      <c r="D129" s="74"/>
      <c r="E129" s="75"/>
      <c r="F129" s="75"/>
      <c r="G129" s="75"/>
      <c r="H129" s="75"/>
      <c r="I129" s="76"/>
      <c r="J129" s="76"/>
      <c r="K129" s="76"/>
      <c r="L129" s="76"/>
      <c r="M129" s="75"/>
      <c r="N129" s="75"/>
      <c r="O129" s="65"/>
      <c r="P129" s="65"/>
      <c r="Q129" s="65"/>
      <c r="R129" s="65"/>
      <c r="S129" s="65"/>
    </row>
    <row r="130" customFormat="false" ht="12" hidden="false" customHeight="false" outlineLevel="0" collapsed="false">
      <c r="A130" s="72"/>
      <c r="B130" s="73"/>
      <c r="C130" s="73" t="s">
        <v>264</v>
      </c>
      <c r="D130" s="74"/>
      <c r="E130" s="75"/>
      <c r="F130" s="75"/>
      <c r="G130" s="75"/>
      <c r="H130" s="75"/>
      <c r="I130" s="76"/>
      <c r="J130" s="76"/>
      <c r="K130" s="76"/>
      <c r="L130" s="76"/>
      <c r="M130" s="75"/>
      <c r="N130" s="75"/>
      <c r="O130" s="65"/>
      <c r="P130" s="65"/>
      <c r="Q130" s="65"/>
      <c r="R130" s="65"/>
      <c r="S130" s="65"/>
    </row>
    <row r="131" customFormat="false" ht="12" hidden="false" customHeight="false" outlineLevel="0" collapsed="false">
      <c r="A131" s="72"/>
      <c r="B131" s="73"/>
      <c r="C131" s="73" t="s">
        <v>265</v>
      </c>
      <c r="D131" s="74"/>
      <c r="E131" s="75"/>
      <c r="F131" s="75"/>
      <c r="G131" s="75"/>
      <c r="H131" s="75"/>
      <c r="I131" s="76"/>
      <c r="J131" s="76"/>
      <c r="K131" s="76"/>
      <c r="L131" s="76"/>
      <c r="M131" s="75"/>
      <c r="N131" s="75"/>
      <c r="O131" s="65"/>
      <c r="P131" s="65"/>
      <c r="Q131" s="65"/>
      <c r="R131" s="65"/>
      <c r="S131" s="65"/>
    </row>
    <row r="132" customFormat="false" ht="36" hidden="false" customHeight="false" outlineLevel="0" collapsed="false">
      <c r="A132" s="67" t="n">
        <v>29</v>
      </c>
      <c r="B132" s="68" t="s">
        <v>266</v>
      </c>
      <c r="C132" s="68" t="s">
        <v>267</v>
      </c>
      <c r="D132" s="69" t="n">
        <v>1</v>
      </c>
      <c r="E132" s="70" t="n">
        <v>19346.79</v>
      </c>
      <c r="F132" s="70"/>
      <c r="G132" s="70" t="n">
        <v>19346.79</v>
      </c>
      <c r="H132" s="70"/>
      <c r="I132" s="71" t="n">
        <v>19346.79</v>
      </c>
      <c r="J132" s="71"/>
      <c r="K132" s="71"/>
      <c r="L132" s="71" t="n">
        <v>19346.79</v>
      </c>
      <c r="M132" s="70"/>
      <c r="N132" s="70"/>
      <c r="O132" s="65"/>
      <c r="P132" s="65"/>
      <c r="Q132" s="65"/>
      <c r="R132" s="65"/>
      <c r="S132" s="65"/>
    </row>
    <row r="133" customFormat="false" ht="48" hidden="false" customHeight="false" outlineLevel="0" collapsed="false">
      <c r="A133" s="67" t="n">
        <v>30</v>
      </c>
      <c r="B133" s="68" t="s">
        <v>268</v>
      </c>
      <c r="C133" s="68" t="s">
        <v>269</v>
      </c>
      <c r="D133" s="69" t="n">
        <v>0.8745</v>
      </c>
      <c r="E133" s="70" t="s">
        <v>270</v>
      </c>
      <c r="F133" s="70" t="n">
        <v>12.06</v>
      </c>
      <c r="G133" s="70" t="n">
        <v>871.82</v>
      </c>
      <c r="H133" s="70"/>
      <c r="I133" s="71" t="n">
        <v>821.28</v>
      </c>
      <c r="J133" s="71" t="n">
        <v>48.32</v>
      </c>
      <c r="K133" s="71" t="n">
        <v>10.55</v>
      </c>
      <c r="L133" s="71" t="n">
        <v>762.41</v>
      </c>
      <c r="M133" s="70" t="n">
        <v>6.02</v>
      </c>
      <c r="N133" s="70" t="n">
        <v>5.26</v>
      </c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72"/>
      <c r="B134" s="73"/>
      <c r="C134" s="73" t="s">
        <v>271</v>
      </c>
      <c r="D134" s="74"/>
      <c r="E134" s="75"/>
      <c r="F134" s="75"/>
      <c r="G134" s="75"/>
      <c r="H134" s="75"/>
      <c r="I134" s="76"/>
      <c r="J134" s="76"/>
      <c r="K134" s="76"/>
      <c r="L134" s="76"/>
      <c r="M134" s="75"/>
      <c r="N134" s="75"/>
      <c r="O134" s="65"/>
      <c r="P134" s="65"/>
      <c r="Q134" s="65"/>
      <c r="R134" s="65"/>
      <c r="S134" s="65"/>
    </row>
    <row r="135" customFormat="false" ht="12" hidden="false" customHeight="false" outlineLevel="0" collapsed="false">
      <c r="A135" s="72"/>
      <c r="B135" s="73"/>
      <c r="C135" s="73" t="s">
        <v>272</v>
      </c>
      <c r="D135" s="74"/>
      <c r="E135" s="75"/>
      <c r="F135" s="75"/>
      <c r="G135" s="75"/>
      <c r="H135" s="75"/>
      <c r="I135" s="76"/>
      <c r="J135" s="76"/>
      <c r="K135" s="76"/>
      <c r="L135" s="76"/>
      <c r="M135" s="75"/>
      <c r="N135" s="75"/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72"/>
      <c r="B136" s="73"/>
      <c r="C136" s="73" t="s">
        <v>273</v>
      </c>
      <c r="D136" s="74"/>
      <c r="E136" s="75"/>
      <c r="F136" s="75"/>
      <c r="G136" s="75"/>
      <c r="H136" s="75"/>
      <c r="I136" s="76"/>
      <c r="J136" s="76"/>
      <c r="K136" s="76"/>
      <c r="L136" s="76"/>
      <c r="M136" s="75"/>
      <c r="N136" s="75"/>
      <c r="O136" s="65"/>
      <c r="P136" s="65"/>
      <c r="Q136" s="65"/>
      <c r="R136" s="65"/>
      <c r="S136" s="65"/>
    </row>
    <row r="137" customFormat="false" ht="48" hidden="false" customHeight="false" outlineLevel="0" collapsed="false">
      <c r="A137" s="67" t="n">
        <v>31</v>
      </c>
      <c r="B137" s="68" t="s">
        <v>274</v>
      </c>
      <c r="C137" s="68" t="s">
        <v>275</v>
      </c>
      <c r="D137" s="69" t="n">
        <v>1</v>
      </c>
      <c r="E137" s="70" t="s">
        <v>276</v>
      </c>
      <c r="F137" s="70" t="n">
        <v>2.37</v>
      </c>
      <c r="G137" s="70" t="n">
        <v>64.34</v>
      </c>
      <c r="H137" s="70"/>
      <c r="I137" s="71" t="n">
        <v>77.2</v>
      </c>
      <c r="J137" s="71" t="n">
        <v>10.49</v>
      </c>
      <c r="K137" s="71" t="n">
        <v>2.37</v>
      </c>
      <c r="L137" s="71" t="n">
        <v>64.34</v>
      </c>
      <c r="M137" s="70" t="n">
        <v>1.17</v>
      </c>
      <c r="N137" s="70" t="n">
        <v>1.17</v>
      </c>
      <c r="O137" s="65"/>
      <c r="P137" s="65"/>
      <c r="Q137" s="65"/>
      <c r="R137" s="65"/>
      <c r="S137" s="65"/>
    </row>
    <row r="138" customFormat="false" ht="12" hidden="false" customHeight="false" outlineLevel="0" collapsed="false">
      <c r="A138" s="72"/>
      <c r="B138" s="73"/>
      <c r="C138" s="73" t="s">
        <v>277</v>
      </c>
      <c r="D138" s="74"/>
      <c r="E138" s="75"/>
      <c r="F138" s="75"/>
      <c r="G138" s="75"/>
      <c r="H138" s="75"/>
      <c r="I138" s="76"/>
      <c r="J138" s="76"/>
      <c r="K138" s="76"/>
      <c r="L138" s="76"/>
      <c r="M138" s="75"/>
      <c r="N138" s="75"/>
      <c r="O138" s="65"/>
      <c r="P138" s="65"/>
      <c r="Q138" s="65"/>
      <c r="R138" s="65"/>
      <c r="S138" s="65"/>
    </row>
    <row r="139" customFormat="false" ht="12" hidden="false" customHeight="false" outlineLevel="0" collapsed="false">
      <c r="A139" s="72"/>
      <c r="B139" s="73"/>
      <c r="C139" s="73" t="s">
        <v>278</v>
      </c>
      <c r="D139" s="74"/>
      <c r="E139" s="75"/>
      <c r="F139" s="75"/>
      <c r="G139" s="75"/>
      <c r="H139" s="75"/>
      <c r="I139" s="76"/>
      <c r="J139" s="76"/>
      <c r="K139" s="76"/>
      <c r="L139" s="76"/>
      <c r="M139" s="75"/>
      <c r="N139" s="75"/>
      <c r="O139" s="65"/>
      <c r="P139" s="65"/>
      <c r="Q139" s="65"/>
      <c r="R139" s="65"/>
      <c r="S139" s="65"/>
    </row>
    <row r="140" customFormat="false" ht="12" hidden="false" customHeight="false" outlineLevel="0" collapsed="false">
      <c r="A140" s="72"/>
      <c r="B140" s="73"/>
      <c r="C140" s="73" t="s">
        <v>279</v>
      </c>
      <c r="D140" s="74"/>
      <c r="E140" s="75"/>
      <c r="F140" s="75"/>
      <c r="G140" s="75"/>
      <c r="H140" s="75"/>
      <c r="I140" s="76"/>
      <c r="J140" s="76"/>
      <c r="K140" s="76"/>
      <c r="L140" s="76"/>
      <c r="M140" s="75"/>
      <c r="N140" s="75"/>
      <c r="O140" s="65"/>
      <c r="P140" s="65"/>
      <c r="Q140" s="65"/>
      <c r="R140" s="65"/>
      <c r="S140" s="65"/>
    </row>
    <row r="141" customFormat="false" ht="17.85" hidden="false" customHeight="true" outlineLevel="0" collapsed="false">
      <c r="A141" s="66" t="s">
        <v>280</v>
      </c>
      <c r="B141" s="66"/>
      <c r="C141" s="66"/>
      <c r="D141" s="66"/>
      <c r="E141" s="66"/>
      <c r="F141" s="66"/>
      <c r="G141" s="66"/>
      <c r="H141" s="66"/>
      <c r="I141" s="66"/>
      <c r="J141" s="66"/>
      <c r="K141" s="66"/>
      <c r="L141" s="66"/>
      <c r="M141" s="66"/>
      <c r="N141" s="66"/>
      <c r="O141" s="65"/>
      <c r="P141" s="65"/>
      <c r="Q141" s="65"/>
      <c r="R141" s="65"/>
      <c r="S141" s="65"/>
    </row>
    <row r="142" customFormat="false" ht="48" hidden="false" customHeight="false" outlineLevel="0" collapsed="false">
      <c r="A142" s="67" t="n">
        <v>32</v>
      </c>
      <c r="B142" s="68" t="s">
        <v>281</v>
      </c>
      <c r="C142" s="68" t="s">
        <v>282</v>
      </c>
      <c r="D142" s="69" t="n">
        <v>2.6</v>
      </c>
      <c r="E142" s="70" t="s">
        <v>283</v>
      </c>
      <c r="F142" s="70" t="s">
        <v>284</v>
      </c>
      <c r="G142" s="70" t="n">
        <v>127892.6</v>
      </c>
      <c r="H142" s="70"/>
      <c r="I142" s="71" t="n">
        <v>384465.61</v>
      </c>
      <c r="J142" s="71" t="n">
        <v>28604.58</v>
      </c>
      <c r="K142" s="71" t="s">
        <v>285</v>
      </c>
      <c r="L142" s="71" t="n">
        <v>332520.75</v>
      </c>
      <c r="M142" s="70" t="s">
        <v>286</v>
      </c>
      <c r="N142" s="70" t="s">
        <v>287</v>
      </c>
      <c r="O142" s="65"/>
      <c r="P142" s="65"/>
      <c r="Q142" s="65"/>
      <c r="R142" s="65"/>
      <c r="S142" s="65"/>
    </row>
    <row r="143" customFormat="false" ht="12" hidden="false" customHeight="false" outlineLevel="0" collapsed="false">
      <c r="A143" s="72"/>
      <c r="B143" s="73"/>
      <c r="C143" s="73" t="s">
        <v>288</v>
      </c>
      <c r="D143" s="74"/>
      <c r="E143" s="75"/>
      <c r="F143" s="75"/>
      <c r="G143" s="75"/>
      <c r="H143" s="75"/>
      <c r="I143" s="76"/>
      <c r="J143" s="76"/>
      <c r="K143" s="76"/>
      <c r="L143" s="76"/>
      <c r="M143" s="75"/>
      <c r="N143" s="75"/>
      <c r="O143" s="65"/>
      <c r="P143" s="65"/>
      <c r="Q143" s="65"/>
      <c r="R143" s="65"/>
      <c r="S143" s="65"/>
    </row>
    <row r="144" customFormat="false" ht="12" hidden="false" customHeight="false" outlineLevel="0" collapsed="false">
      <c r="A144" s="72"/>
      <c r="B144" s="73"/>
      <c r="C144" s="73" t="s">
        <v>289</v>
      </c>
      <c r="D144" s="74"/>
      <c r="E144" s="75"/>
      <c r="F144" s="75"/>
      <c r="G144" s="75"/>
      <c r="H144" s="75"/>
      <c r="I144" s="76"/>
      <c r="J144" s="76"/>
      <c r="K144" s="76"/>
      <c r="L144" s="76"/>
      <c r="M144" s="75"/>
      <c r="N144" s="75"/>
      <c r="O144" s="65"/>
      <c r="P144" s="65"/>
      <c r="Q144" s="65"/>
      <c r="R144" s="65"/>
      <c r="S144" s="65"/>
    </row>
    <row r="145" customFormat="false" ht="12" hidden="false" customHeight="false" outlineLevel="0" collapsed="false">
      <c r="A145" s="72"/>
      <c r="B145" s="73"/>
      <c r="C145" s="73" t="s">
        <v>290</v>
      </c>
      <c r="D145" s="74"/>
      <c r="E145" s="75"/>
      <c r="F145" s="75"/>
      <c r="G145" s="75"/>
      <c r="H145" s="75"/>
      <c r="I145" s="76"/>
      <c r="J145" s="76"/>
      <c r="K145" s="76"/>
      <c r="L145" s="76"/>
      <c r="M145" s="75"/>
      <c r="N145" s="75"/>
      <c r="O145" s="65"/>
      <c r="P145" s="65"/>
      <c r="Q145" s="65"/>
      <c r="R145" s="65"/>
      <c r="S145" s="65"/>
    </row>
    <row r="146" customFormat="false" ht="24" hidden="false" customHeight="false" outlineLevel="0" collapsed="false">
      <c r="A146" s="67" t="n">
        <v>33</v>
      </c>
      <c r="B146" s="68" t="s">
        <v>291</v>
      </c>
      <c r="C146" s="68" t="s">
        <v>292</v>
      </c>
      <c r="D146" s="69" t="n">
        <v>121.8</v>
      </c>
      <c r="E146" s="70" t="n">
        <v>559.78</v>
      </c>
      <c r="F146" s="70"/>
      <c r="G146" s="70" t="n">
        <v>559.78</v>
      </c>
      <c r="H146" s="70"/>
      <c r="I146" s="71" t="n">
        <v>68181.2</v>
      </c>
      <c r="J146" s="71"/>
      <c r="K146" s="71"/>
      <c r="L146" s="71" t="n">
        <v>68181.2</v>
      </c>
      <c r="M146" s="70"/>
      <c r="N146" s="70"/>
      <c r="O146" s="65"/>
      <c r="P146" s="65"/>
      <c r="Q146" s="65"/>
      <c r="R146" s="65"/>
      <c r="S146" s="65"/>
    </row>
    <row r="147" customFormat="false" ht="24" hidden="false" customHeight="false" outlineLevel="0" collapsed="false">
      <c r="A147" s="67" t="n">
        <v>34</v>
      </c>
      <c r="B147" s="68" t="s">
        <v>293</v>
      </c>
      <c r="C147" s="68" t="s">
        <v>294</v>
      </c>
      <c r="D147" s="69" t="n">
        <v>142.1</v>
      </c>
      <c r="E147" s="70" t="n">
        <v>501.02</v>
      </c>
      <c r="F147" s="70"/>
      <c r="G147" s="70" t="n">
        <v>501.02</v>
      </c>
      <c r="H147" s="70"/>
      <c r="I147" s="71" t="n">
        <v>71194.94</v>
      </c>
      <c r="J147" s="71"/>
      <c r="K147" s="71"/>
      <c r="L147" s="71" t="n">
        <v>71194.94</v>
      </c>
      <c r="M147" s="70"/>
      <c r="N147" s="70"/>
      <c r="O147" s="65"/>
      <c r="P147" s="65"/>
      <c r="Q147" s="65"/>
      <c r="R147" s="65"/>
      <c r="S147" s="65"/>
    </row>
    <row r="148" customFormat="false" ht="24" hidden="false" customHeight="false" outlineLevel="0" collapsed="false">
      <c r="A148" s="67" t="n">
        <v>35</v>
      </c>
      <c r="B148" s="68" t="s">
        <v>295</v>
      </c>
      <c r="C148" s="68" t="s">
        <v>296</v>
      </c>
      <c r="D148" s="69" t="n">
        <v>17.50121</v>
      </c>
      <c r="E148" s="70" t="n">
        <v>6446.03</v>
      </c>
      <c r="F148" s="70"/>
      <c r="G148" s="70" t="n">
        <v>6446.03</v>
      </c>
      <c r="H148" s="70"/>
      <c r="I148" s="71" t="n">
        <v>112813.32</v>
      </c>
      <c r="J148" s="71"/>
      <c r="K148" s="71"/>
      <c r="L148" s="71" t="n">
        <v>112813.32</v>
      </c>
      <c r="M148" s="70"/>
      <c r="N148" s="70"/>
      <c r="O148" s="65"/>
      <c r="P148" s="65"/>
      <c r="Q148" s="65"/>
      <c r="R148" s="65"/>
      <c r="S148" s="65"/>
    </row>
    <row r="149" customFormat="false" ht="24" hidden="false" customHeight="false" outlineLevel="0" collapsed="false">
      <c r="A149" s="67" t="n">
        <v>36</v>
      </c>
      <c r="B149" s="68" t="s">
        <v>297</v>
      </c>
      <c r="C149" s="68" t="s">
        <v>298</v>
      </c>
      <c r="D149" s="69" t="n">
        <v>0.01887</v>
      </c>
      <c r="E149" s="70" t="n">
        <v>7302.55</v>
      </c>
      <c r="F149" s="70"/>
      <c r="G149" s="70" t="n">
        <v>7302.55</v>
      </c>
      <c r="H149" s="70"/>
      <c r="I149" s="71" t="n">
        <v>137.8</v>
      </c>
      <c r="J149" s="71"/>
      <c r="K149" s="71"/>
      <c r="L149" s="71" t="n">
        <v>137.8</v>
      </c>
      <c r="M149" s="70"/>
      <c r="N149" s="70"/>
      <c r="O149" s="65"/>
      <c r="P149" s="65"/>
      <c r="Q149" s="65"/>
      <c r="R149" s="65"/>
      <c r="S149" s="65"/>
    </row>
    <row r="150" customFormat="false" ht="24" hidden="false" customHeight="false" outlineLevel="0" collapsed="false">
      <c r="A150" s="67" t="n">
        <v>37</v>
      </c>
      <c r="B150" s="68" t="s">
        <v>299</v>
      </c>
      <c r="C150" s="68" t="s">
        <v>300</v>
      </c>
      <c r="D150" s="69" t="n">
        <v>17.50121</v>
      </c>
      <c r="E150" s="70" t="n">
        <v>1569.89</v>
      </c>
      <c r="F150" s="70"/>
      <c r="G150" s="70" t="n">
        <v>1569.89</v>
      </c>
      <c r="H150" s="70"/>
      <c r="I150" s="71" t="n">
        <v>27474.97</v>
      </c>
      <c r="J150" s="71"/>
      <c r="K150" s="71"/>
      <c r="L150" s="71" t="n">
        <v>27474.97</v>
      </c>
      <c r="M150" s="70"/>
      <c r="N150" s="70"/>
      <c r="O150" s="65"/>
      <c r="P150" s="65"/>
      <c r="Q150" s="65"/>
      <c r="R150" s="65"/>
      <c r="S150" s="65"/>
    </row>
    <row r="151" customFormat="false" ht="24" hidden="false" customHeight="false" outlineLevel="0" collapsed="false">
      <c r="A151" s="67" t="n">
        <v>38</v>
      </c>
      <c r="B151" s="68" t="s">
        <v>301</v>
      </c>
      <c r="C151" s="68" t="s">
        <v>302</v>
      </c>
      <c r="D151" s="69" t="n">
        <v>0.01887</v>
      </c>
      <c r="E151" s="70" t="n">
        <v>2414.51</v>
      </c>
      <c r="F151" s="70"/>
      <c r="G151" s="70" t="n">
        <v>2414.51</v>
      </c>
      <c r="H151" s="70"/>
      <c r="I151" s="71" t="n">
        <v>45.56</v>
      </c>
      <c r="J151" s="71"/>
      <c r="K151" s="71"/>
      <c r="L151" s="71" t="n">
        <v>45.56</v>
      </c>
      <c r="M151" s="70"/>
      <c r="N151" s="70"/>
      <c r="O151" s="65"/>
      <c r="P151" s="65"/>
      <c r="Q151" s="65"/>
      <c r="R151" s="65"/>
      <c r="S151" s="65"/>
    </row>
    <row r="152" customFormat="false" ht="48" hidden="false" customHeight="false" outlineLevel="0" collapsed="false">
      <c r="A152" s="67" t="n">
        <v>39</v>
      </c>
      <c r="B152" s="68" t="s">
        <v>303</v>
      </c>
      <c r="C152" s="68" t="s">
        <v>304</v>
      </c>
      <c r="D152" s="69" t="n">
        <v>137</v>
      </c>
      <c r="E152" s="70" t="s">
        <v>305</v>
      </c>
      <c r="F152" s="70" t="s">
        <v>306</v>
      </c>
      <c r="G152" s="70" t="n">
        <v>789.62</v>
      </c>
      <c r="H152" s="70"/>
      <c r="I152" s="71" t="n">
        <v>341020.4</v>
      </c>
      <c r="J152" s="71" t="n">
        <v>165531.62</v>
      </c>
      <c r="K152" s="71" t="s">
        <v>307</v>
      </c>
      <c r="L152" s="71" t="n">
        <v>108177.94</v>
      </c>
      <c r="M152" s="70" t="s">
        <v>308</v>
      </c>
      <c r="N152" s="70" t="s">
        <v>309</v>
      </c>
      <c r="O152" s="65"/>
      <c r="P152" s="65"/>
      <c r="Q152" s="65"/>
      <c r="R152" s="65"/>
      <c r="S152" s="65"/>
    </row>
    <row r="153" customFormat="false" ht="12" hidden="false" customHeight="false" outlineLevel="0" collapsed="false">
      <c r="A153" s="72"/>
      <c r="B153" s="73"/>
      <c r="C153" s="73" t="s">
        <v>310</v>
      </c>
      <c r="D153" s="74"/>
      <c r="E153" s="75"/>
      <c r="F153" s="75"/>
      <c r="G153" s="75"/>
      <c r="H153" s="75"/>
      <c r="I153" s="76"/>
      <c r="J153" s="76"/>
      <c r="K153" s="76"/>
      <c r="L153" s="76"/>
      <c r="M153" s="75"/>
      <c r="N153" s="75"/>
      <c r="O153" s="65"/>
      <c r="P153" s="65"/>
      <c r="Q153" s="65"/>
      <c r="R153" s="65"/>
      <c r="S153" s="65"/>
    </row>
    <row r="154" customFormat="false" ht="12" hidden="false" customHeight="false" outlineLevel="0" collapsed="false">
      <c r="A154" s="72"/>
      <c r="B154" s="73"/>
      <c r="C154" s="73" t="s">
        <v>311</v>
      </c>
      <c r="D154" s="74"/>
      <c r="E154" s="75"/>
      <c r="F154" s="75"/>
      <c r="G154" s="75"/>
      <c r="H154" s="75"/>
      <c r="I154" s="76"/>
      <c r="J154" s="76"/>
      <c r="K154" s="76"/>
      <c r="L154" s="76"/>
      <c r="M154" s="75"/>
      <c r="N154" s="75"/>
      <c r="O154" s="65"/>
      <c r="P154" s="65"/>
      <c r="Q154" s="65"/>
      <c r="R154" s="65"/>
      <c r="S154" s="65"/>
    </row>
    <row r="155" customFormat="false" ht="12" hidden="false" customHeight="false" outlineLevel="0" collapsed="false">
      <c r="A155" s="72"/>
      <c r="B155" s="73"/>
      <c r="C155" s="73" t="s">
        <v>312</v>
      </c>
      <c r="D155" s="74"/>
      <c r="E155" s="75"/>
      <c r="F155" s="75"/>
      <c r="G155" s="75"/>
      <c r="H155" s="75"/>
      <c r="I155" s="76"/>
      <c r="J155" s="76"/>
      <c r="K155" s="76"/>
      <c r="L155" s="76"/>
      <c r="M155" s="75"/>
      <c r="N155" s="75"/>
      <c r="O155" s="65"/>
      <c r="P155" s="65"/>
      <c r="Q155" s="65"/>
      <c r="R155" s="65"/>
      <c r="S155" s="65"/>
    </row>
    <row r="156" customFormat="false" ht="48" hidden="false" customHeight="false" outlineLevel="0" collapsed="false">
      <c r="A156" s="67" t="n">
        <v>40</v>
      </c>
      <c r="B156" s="68" t="s">
        <v>313</v>
      </c>
      <c r="C156" s="68" t="s">
        <v>314</v>
      </c>
      <c r="D156" s="69" t="n">
        <v>1.02</v>
      </c>
      <c r="E156" s="70" t="s">
        <v>315</v>
      </c>
      <c r="F156" s="70" t="s">
        <v>316</v>
      </c>
      <c r="G156" s="70" t="n">
        <v>10465.18</v>
      </c>
      <c r="H156" s="70"/>
      <c r="I156" s="71" t="n">
        <v>12068.37</v>
      </c>
      <c r="J156" s="71" t="n">
        <v>1119.79</v>
      </c>
      <c r="K156" s="71" t="s">
        <v>317</v>
      </c>
      <c r="L156" s="71" t="n">
        <v>10674.48</v>
      </c>
      <c r="M156" s="70" t="s">
        <v>318</v>
      </c>
      <c r="N156" s="70" t="s">
        <v>319</v>
      </c>
      <c r="O156" s="65"/>
      <c r="P156" s="65"/>
      <c r="Q156" s="65"/>
      <c r="R156" s="65"/>
      <c r="S156" s="65"/>
    </row>
    <row r="157" customFormat="false" ht="12" hidden="false" customHeight="false" outlineLevel="0" collapsed="false">
      <c r="A157" s="72"/>
      <c r="B157" s="73"/>
      <c r="C157" s="73" t="s">
        <v>320</v>
      </c>
      <c r="D157" s="74"/>
      <c r="E157" s="75"/>
      <c r="F157" s="75"/>
      <c r="G157" s="75"/>
      <c r="H157" s="75"/>
      <c r="I157" s="76"/>
      <c r="J157" s="76"/>
      <c r="K157" s="76"/>
      <c r="L157" s="76"/>
      <c r="M157" s="75"/>
      <c r="N157" s="75"/>
      <c r="O157" s="65"/>
      <c r="P157" s="65"/>
      <c r="Q157" s="65"/>
      <c r="R157" s="65"/>
      <c r="S157" s="65"/>
    </row>
    <row r="158" customFormat="false" ht="12" hidden="false" customHeight="false" outlineLevel="0" collapsed="false">
      <c r="A158" s="72"/>
      <c r="B158" s="73"/>
      <c r="C158" s="73" t="s">
        <v>321</v>
      </c>
      <c r="D158" s="74"/>
      <c r="E158" s="75"/>
      <c r="F158" s="75"/>
      <c r="G158" s="75"/>
      <c r="H158" s="75"/>
      <c r="I158" s="76"/>
      <c r="J158" s="76"/>
      <c r="K158" s="76"/>
      <c r="L158" s="76"/>
      <c r="M158" s="75"/>
      <c r="N158" s="75"/>
      <c r="O158" s="65"/>
      <c r="P158" s="65"/>
      <c r="Q158" s="65"/>
      <c r="R158" s="65"/>
      <c r="S158" s="65"/>
    </row>
    <row r="159" customFormat="false" ht="12" hidden="false" customHeight="false" outlineLevel="0" collapsed="false">
      <c r="A159" s="72"/>
      <c r="B159" s="73"/>
      <c r="C159" s="73" t="s">
        <v>322</v>
      </c>
      <c r="D159" s="74"/>
      <c r="E159" s="75"/>
      <c r="F159" s="75"/>
      <c r="G159" s="75"/>
      <c r="H159" s="75"/>
      <c r="I159" s="76"/>
      <c r="J159" s="76"/>
      <c r="K159" s="76"/>
      <c r="L159" s="76"/>
      <c r="M159" s="75"/>
      <c r="N159" s="75"/>
      <c r="O159" s="65"/>
      <c r="P159" s="65"/>
      <c r="Q159" s="65"/>
      <c r="R159" s="65"/>
      <c r="S159" s="65"/>
    </row>
    <row r="160" customFormat="false" ht="60" hidden="false" customHeight="false" outlineLevel="0" collapsed="false">
      <c r="A160" s="67" t="n">
        <v>41</v>
      </c>
      <c r="B160" s="68" t="s">
        <v>323</v>
      </c>
      <c r="C160" s="68" t="s">
        <v>324</v>
      </c>
      <c r="D160" s="69" t="n">
        <v>745</v>
      </c>
      <c r="E160" s="70" t="n">
        <v>111.27</v>
      </c>
      <c r="F160" s="70"/>
      <c r="G160" s="70" t="n">
        <v>111.27</v>
      </c>
      <c r="H160" s="70"/>
      <c r="I160" s="71" t="n">
        <v>82896.15</v>
      </c>
      <c r="J160" s="71"/>
      <c r="K160" s="71"/>
      <c r="L160" s="71" t="n">
        <v>82896.15</v>
      </c>
      <c r="M160" s="70"/>
      <c r="N160" s="70"/>
      <c r="O160" s="65"/>
      <c r="P160" s="65"/>
      <c r="Q160" s="65"/>
      <c r="R160" s="65"/>
      <c r="S160" s="65"/>
    </row>
    <row r="161" customFormat="false" ht="60" hidden="false" customHeight="false" outlineLevel="0" collapsed="false">
      <c r="A161" s="67" t="n">
        <v>42</v>
      </c>
      <c r="B161" s="68" t="s">
        <v>325</v>
      </c>
      <c r="C161" s="68" t="s">
        <v>326</v>
      </c>
      <c r="D161" s="69" t="n">
        <v>4000</v>
      </c>
      <c r="E161" s="70" t="n">
        <v>1.46</v>
      </c>
      <c r="F161" s="70"/>
      <c r="G161" s="70" t="n">
        <v>1.46</v>
      </c>
      <c r="H161" s="70"/>
      <c r="I161" s="71" t="n">
        <v>5840</v>
      </c>
      <c r="J161" s="71"/>
      <c r="K161" s="71"/>
      <c r="L161" s="71" t="n">
        <v>5840</v>
      </c>
      <c r="M161" s="70"/>
      <c r="N161" s="70"/>
      <c r="O161" s="65"/>
      <c r="P161" s="65"/>
      <c r="Q161" s="65"/>
      <c r="R161" s="65"/>
      <c r="S161" s="65"/>
    </row>
    <row r="162" customFormat="false" ht="48" hidden="false" customHeight="false" outlineLevel="0" collapsed="false">
      <c r="A162" s="67" t="n">
        <v>43</v>
      </c>
      <c r="B162" s="68" t="s">
        <v>327</v>
      </c>
      <c r="C162" s="68" t="s">
        <v>328</v>
      </c>
      <c r="D162" s="69" t="n">
        <v>13392</v>
      </c>
      <c r="E162" s="70" t="n">
        <v>9.41</v>
      </c>
      <c r="F162" s="70"/>
      <c r="G162" s="70" t="n">
        <v>9.41</v>
      </c>
      <c r="H162" s="70"/>
      <c r="I162" s="71" t="n">
        <v>126018.72</v>
      </c>
      <c r="J162" s="71"/>
      <c r="K162" s="71"/>
      <c r="L162" s="71" t="n">
        <v>126018.72</v>
      </c>
      <c r="M162" s="70"/>
      <c r="N162" s="70"/>
      <c r="O162" s="65"/>
      <c r="P162" s="65"/>
      <c r="Q162" s="65"/>
      <c r="R162" s="65"/>
      <c r="S162" s="65"/>
    </row>
    <row r="163" customFormat="false" ht="48" hidden="false" customHeight="false" outlineLevel="0" collapsed="false">
      <c r="A163" s="67" t="n">
        <v>44</v>
      </c>
      <c r="B163" s="68" t="s">
        <v>329</v>
      </c>
      <c r="C163" s="68" t="s">
        <v>330</v>
      </c>
      <c r="D163" s="69" t="n">
        <v>1.33145</v>
      </c>
      <c r="E163" s="70" t="s">
        <v>331</v>
      </c>
      <c r="F163" s="70" t="s">
        <v>332</v>
      </c>
      <c r="G163" s="70" t="n">
        <v>81.97</v>
      </c>
      <c r="H163" s="70"/>
      <c r="I163" s="71" t="n">
        <v>862.95</v>
      </c>
      <c r="J163" s="71" t="n">
        <v>576.84</v>
      </c>
      <c r="K163" s="71" t="s">
        <v>333</v>
      </c>
      <c r="L163" s="71" t="n">
        <v>109.13</v>
      </c>
      <c r="M163" s="70" t="s">
        <v>334</v>
      </c>
      <c r="N163" s="70" t="s">
        <v>335</v>
      </c>
      <c r="O163" s="65"/>
      <c r="P163" s="65"/>
      <c r="Q163" s="65"/>
      <c r="R163" s="65"/>
      <c r="S163" s="65"/>
    </row>
    <row r="164" customFormat="false" ht="12" hidden="false" customHeight="false" outlineLevel="0" collapsed="false">
      <c r="A164" s="72"/>
      <c r="B164" s="73"/>
      <c r="C164" s="73" t="s">
        <v>336</v>
      </c>
      <c r="D164" s="74"/>
      <c r="E164" s="75"/>
      <c r="F164" s="75"/>
      <c r="G164" s="75"/>
      <c r="H164" s="75"/>
      <c r="I164" s="76"/>
      <c r="J164" s="76"/>
      <c r="K164" s="76"/>
      <c r="L164" s="76"/>
      <c r="M164" s="75"/>
      <c r="N164" s="75"/>
      <c r="O164" s="65"/>
      <c r="P164" s="65"/>
      <c r="Q164" s="65"/>
      <c r="R164" s="65"/>
      <c r="S164" s="65"/>
    </row>
    <row r="165" customFormat="false" ht="12" hidden="false" customHeight="false" outlineLevel="0" collapsed="false">
      <c r="A165" s="72"/>
      <c r="B165" s="73"/>
      <c r="C165" s="73" t="s">
        <v>337</v>
      </c>
      <c r="D165" s="74"/>
      <c r="E165" s="75"/>
      <c r="F165" s="75"/>
      <c r="G165" s="75"/>
      <c r="H165" s="75"/>
      <c r="I165" s="76"/>
      <c r="J165" s="76"/>
      <c r="K165" s="76"/>
      <c r="L165" s="76"/>
      <c r="M165" s="75"/>
      <c r="N165" s="75"/>
      <c r="O165" s="65"/>
      <c r="P165" s="65"/>
      <c r="Q165" s="65"/>
      <c r="R165" s="65"/>
      <c r="S165" s="65"/>
    </row>
    <row r="166" customFormat="false" ht="12" hidden="false" customHeight="false" outlineLevel="0" collapsed="false">
      <c r="A166" s="72"/>
      <c r="B166" s="73"/>
      <c r="C166" s="73" t="s">
        <v>338</v>
      </c>
      <c r="D166" s="74"/>
      <c r="E166" s="75"/>
      <c r="F166" s="75"/>
      <c r="G166" s="75"/>
      <c r="H166" s="75"/>
      <c r="I166" s="76"/>
      <c r="J166" s="76"/>
      <c r="K166" s="76"/>
      <c r="L166" s="76"/>
      <c r="M166" s="75"/>
      <c r="N166" s="75"/>
      <c r="O166" s="65"/>
      <c r="P166" s="65"/>
      <c r="Q166" s="65"/>
      <c r="R166" s="65"/>
      <c r="S166" s="65"/>
    </row>
    <row r="167" customFormat="false" ht="12" hidden="false" customHeight="false" outlineLevel="0" collapsed="false">
      <c r="A167" s="67" t="n">
        <v>45</v>
      </c>
      <c r="B167" s="68" t="s">
        <v>339</v>
      </c>
      <c r="C167" s="68" t="s">
        <v>340</v>
      </c>
      <c r="D167" s="69" t="n">
        <v>1.33145</v>
      </c>
      <c r="E167" s="70" t="n">
        <v>5097.35</v>
      </c>
      <c r="F167" s="70"/>
      <c r="G167" s="70" t="n">
        <v>5097.35</v>
      </c>
      <c r="H167" s="70"/>
      <c r="I167" s="71" t="n">
        <v>6786.87</v>
      </c>
      <c r="J167" s="71"/>
      <c r="K167" s="71"/>
      <c r="L167" s="71" t="n">
        <v>6786.87</v>
      </c>
      <c r="M167" s="70"/>
      <c r="N167" s="70"/>
      <c r="O167" s="65"/>
      <c r="P167" s="65"/>
      <c r="Q167" s="65"/>
      <c r="R167" s="65"/>
      <c r="S167" s="65"/>
    </row>
    <row r="168" customFormat="false" ht="48" hidden="false" customHeight="false" outlineLevel="0" collapsed="false">
      <c r="A168" s="67" t="n">
        <v>46</v>
      </c>
      <c r="B168" s="68" t="s">
        <v>341</v>
      </c>
      <c r="C168" s="68" t="s">
        <v>342</v>
      </c>
      <c r="D168" s="69" t="n">
        <v>13</v>
      </c>
      <c r="E168" s="70" t="s">
        <v>343</v>
      </c>
      <c r="F168" s="70" t="s">
        <v>344</v>
      </c>
      <c r="G168" s="70" t="n">
        <v>1309.34</v>
      </c>
      <c r="H168" s="70"/>
      <c r="I168" s="71" t="n">
        <v>34983.13</v>
      </c>
      <c r="J168" s="71" t="n">
        <v>2373.54</v>
      </c>
      <c r="K168" s="71" t="s">
        <v>345</v>
      </c>
      <c r="L168" s="71" t="n">
        <v>17021.42</v>
      </c>
      <c r="M168" s="70" t="s">
        <v>346</v>
      </c>
      <c r="N168" s="70" t="s">
        <v>347</v>
      </c>
      <c r="O168" s="65"/>
      <c r="P168" s="65"/>
      <c r="Q168" s="65"/>
      <c r="R168" s="65"/>
      <c r="S168" s="65"/>
    </row>
    <row r="169" customFormat="false" ht="12" hidden="false" customHeight="false" outlineLevel="0" collapsed="false">
      <c r="A169" s="72"/>
      <c r="B169" s="73"/>
      <c r="C169" s="73" t="s">
        <v>348</v>
      </c>
      <c r="D169" s="74"/>
      <c r="E169" s="75"/>
      <c r="F169" s="75"/>
      <c r="G169" s="75"/>
      <c r="H169" s="75"/>
      <c r="I169" s="76"/>
      <c r="J169" s="76"/>
      <c r="K169" s="76"/>
      <c r="L169" s="76"/>
      <c r="M169" s="75"/>
      <c r="N169" s="75"/>
      <c r="O169" s="65"/>
      <c r="P169" s="65"/>
      <c r="Q169" s="65"/>
      <c r="R169" s="65"/>
      <c r="S169" s="65"/>
    </row>
    <row r="170" customFormat="false" ht="12" hidden="false" customHeight="false" outlineLevel="0" collapsed="false">
      <c r="A170" s="72"/>
      <c r="B170" s="73"/>
      <c r="C170" s="73" t="s">
        <v>349</v>
      </c>
      <c r="D170" s="74"/>
      <c r="E170" s="75"/>
      <c r="F170" s="75"/>
      <c r="G170" s="75"/>
      <c r="H170" s="75"/>
      <c r="I170" s="76"/>
      <c r="J170" s="76"/>
      <c r="K170" s="76"/>
      <c r="L170" s="76"/>
      <c r="M170" s="75"/>
      <c r="N170" s="75"/>
      <c r="O170" s="65"/>
      <c r="P170" s="65"/>
      <c r="Q170" s="65"/>
      <c r="R170" s="65"/>
      <c r="S170" s="65"/>
    </row>
    <row r="171" customFormat="false" ht="12" hidden="false" customHeight="false" outlineLevel="0" collapsed="false">
      <c r="A171" s="72"/>
      <c r="B171" s="73"/>
      <c r="C171" s="73" t="s">
        <v>350</v>
      </c>
      <c r="D171" s="74"/>
      <c r="E171" s="75"/>
      <c r="F171" s="75"/>
      <c r="G171" s="75"/>
      <c r="H171" s="75"/>
      <c r="I171" s="76"/>
      <c r="J171" s="76"/>
      <c r="K171" s="76"/>
      <c r="L171" s="76"/>
      <c r="M171" s="75"/>
      <c r="N171" s="75"/>
      <c r="O171" s="65"/>
      <c r="P171" s="65"/>
      <c r="Q171" s="65"/>
      <c r="R171" s="65"/>
      <c r="S171" s="65"/>
    </row>
    <row r="172" customFormat="false" ht="60" hidden="false" customHeight="false" outlineLevel="0" collapsed="false">
      <c r="A172" s="67" t="n">
        <v>47</v>
      </c>
      <c r="B172" s="68" t="s">
        <v>351</v>
      </c>
      <c r="C172" s="68" t="s">
        <v>352</v>
      </c>
      <c r="D172" s="69" t="n">
        <v>5417</v>
      </c>
      <c r="E172" s="70" t="s">
        <v>353</v>
      </c>
      <c r="F172" s="70" t="n">
        <v>75.93</v>
      </c>
      <c r="G172" s="70" t="n">
        <v>84.88</v>
      </c>
      <c r="H172" s="70"/>
      <c r="I172" s="71" t="n">
        <v>1963229.14</v>
      </c>
      <c r="J172" s="71" t="n">
        <v>1092121.37</v>
      </c>
      <c r="K172" s="71" t="n">
        <v>411312.81</v>
      </c>
      <c r="L172" s="71" t="n">
        <v>459794.96</v>
      </c>
      <c r="M172" s="70" t="n">
        <v>21.2</v>
      </c>
      <c r="N172" s="70" t="n">
        <v>114840.4</v>
      </c>
      <c r="O172" s="65"/>
      <c r="P172" s="65"/>
      <c r="Q172" s="65"/>
      <c r="R172" s="65"/>
      <c r="S172" s="65"/>
    </row>
    <row r="173" customFormat="false" ht="24" hidden="false" customHeight="false" outlineLevel="0" collapsed="false">
      <c r="A173" s="72"/>
      <c r="B173" s="73"/>
      <c r="C173" s="73" t="s">
        <v>354</v>
      </c>
      <c r="D173" s="74"/>
      <c r="E173" s="75"/>
      <c r="F173" s="75"/>
      <c r="G173" s="75"/>
      <c r="H173" s="75"/>
      <c r="I173" s="76"/>
      <c r="J173" s="76"/>
      <c r="K173" s="76"/>
      <c r="L173" s="76"/>
      <c r="M173" s="75"/>
      <c r="N173" s="75"/>
      <c r="O173" s="65"/>
      <c r="P173" s="65"/>
      <c r="Q173" s="65"/>
      <c r="R173" s="65"/>
      <c r="S173" s="65"/>
    </row>
    <row r="174" customFormat="false" ht="12" hidden="false" customHeight="false" outlineLevel="0" collapsed="false">
      <c r="A174" s="72"/>
      <c r="B174" s="73"/>
      <c r="C174" s="73" t="s">
        <v>355</v>
      </c>
      <c r="D174" s="74"/>
      <c r="E174" s="75"/>
      <c r="F174" s="75"/>
      <c r="G174" s="75"/>
      <c r="H174" s="75"/>
      <c r="I174" s="76"/>
      <c r="J174" s="76"/>
      <c r="K174" s="76"/>
      <c r="L174" s="76"/>
      <c r="M174" s="75"/>
      <c r="N174" s="75"/>
      <c r="O174" s="65"/>
      <c r="P174" s="65"/>
      <c r="Q174" s="65"/>
      <c r="R174" s="65"/>
      <c r="S174" s="65"/>
    </row>
    <row r="175" customFormat="false" ht="12" hidden="false" customHeight="false" outlineLevel="0" collapsed="false">
      <c r="A175" s="72"/>
      <c r="B175" s="73"/>
      <c r="C175" s="73" t="s">
        <v>356</v>
      </c>
      <c r="D175" s="74"/>
      <c r="E175" s="75"/>
      <c r="F175" s="75"/>
      <c r="G175" s="75"/>
      <c r="H175" s="75"/>
      <c r="I175" s="76"/>
      <c r="J175" s="76"/>
      <c r="K175" s="76"/>
      <c r="L175" s="76"/>
      <c r="M175" s="75"/>
      <c r="N175" s="75"/>
      <c r="O175" s="65"/>
      <c r="P175" s="65"/>
      <c r="Q175" s="65"/>
      <c r="R175" s="65"/>
      <c r="S175" s="65"/>
    </row>
    <row r="176" customFormat="false" ht="48" hidden="false" customHeight="false" outlineLevel="0" collapsed="false">
      <c r="A176" s="67" t="n">
        <v>48</v>
      </c>
      <c r="B176" s="68" t="s">
        <v>357</v>
      </c>
      <c r="C176" s="68" t="s">
        <v>358</v>
      </c>
      <c r="D176" s="69" t="n">
        <v>1300</v>
      </c>
      <c r="E176" s="70" t="n">
        <v>1.23</v>
      </c>
      <c r="F176" s="70"/>
      <c r="G176" s="70" t="n">
        <v>1.23</v>
      </c>
      <c r="H176" s="70"/>
      <c r="I176" s="71" t="n">
        <v>1599</v>
      </c>
      <c r="J176" s="71"/>
      <c r="K176" s="71"/>
      <c r="L176" s="71" t="n">
        <v>1599</v>
      </c>
      <c r="M176" s="70"/>
      <c r="N176" s="70"/>
      <c r="O176" s="65"/>
      <c r="P176" s="65"/>
      <c r="Q176" s="65"/>
      <c r="R176" s="65"/>
      <c r="S176" s="65"/>
    </row>
    <row r="177" customFormat="false" ht="48" hidden="false" customHeight="false" outlineLevel="0" collapsed="false">
      <c r="A177" s="67" t="n">
        <v>49</v>
      </c>
      <c r="B177" s="68" t="s">
        <v>359</v>
      </c>
      <c r="C177" s="68" t="s">
        <v>360</v>
      </c>
      <c r="D177" s="69" t="n">
        <v>0.01772</v>
      </c>
      <c r="E177" s="70" t="s">
        <v>361</v>
      </c>
      <c r="F177" s="70" t="s">
        <v>362</v>
      </c>
      <c r="G177" s="70"/>
      <c r="H177" s="70"/>
      <c r="I177" s="71" t="n">
        <v>35.31</v>
      </c>
      <c r="J177" s="71" t="n">
        <v>34.69</v>
      </c>
      <c r="K177" s="71" t="s">
        <v>363</v>
      </c>
      <c r="L177" s="71"/>
      <c r="M177" s="70" t="s">
        <v>364</v>
      </c>
      <c r="N177" s="70" t="n">
        <v>3.82</v>
      </c>
      <c r="O177" s="65"/>
      <c r="P177" s="65"/>
      <c r="Q177" s="65"/>
      <c r="R177" s="65"/>
      <c r="S177" s="65"/>
    </row>
    <row r="178" customFormat="false" ht="12" hidden="false" customHeight="false" outlineLevel="0" collapsed="false">
      <c r="A178" s="72"/>
      <c r="B178" s="73"/>
      <c r="C178" s="73" t="s">
        <v>365</v>
      </c>
      <c r="D178" s="74"/>
      <c r="E178" s="75"/>
      <c r="F178" s="75"/>
      <c r="G178" s="75"/>
      <c r="H178" s="75"/>
      <c r="I178" s="76"/>
      <c r="J178" s="76"/>
      <c r="K178" s="76"/>
      <c r="L178" s="76"/>
      <c r="M178" s="75"/>
      <c r="N178" s="75"/>
      <c r="O178" s="65"/>
      <c r="P178" s="65"/>
      <c r="Q178" s="65"/>
      <c r="R178" s="65"/>
      <c r="S178" s="65"/>
    </row>
    <row r="179" customFormat="false" ht="12" hidden="false" customHeight="false" outlineLevel="0" collapsed="false">
      <c r="A179" s="72"/>
      <c r="B179" s="73"/>
      <c r="C179" s="73" t="s">
        <v>366</v>
      </c>
      <c r="D179" s="74"/>
      <c r="E179" s="75"/>
      <c r="F179" s="75"/>
      <c r="G179" s="75"/>
      <c r="H179" s="75"/>
      <c r="I179" s="76"/>
      <c r="J179" s="76"/>
      <c r="K179" s="76"/>
      <c r="L179" s="76"/>
      <c r="M179" s="75"/>
      <c r="N179" s="75"/>
      <c r="O179" s="65"/>
      <c r="P179" s="65"/>
      <c r="Q179" s="65"/>
      <c r="R179" s="65"/>
      <c r="S179" s="65"/>
    </row>
    <row r="180" customFormat="false" ht="12" hidden="false" customHeight="false" outlineLevel="0" collapsed="false">
      <c r="A180" s="72"/>
      <c r="B180" s="73"/>
      <c r="C180" s="73" t="s">
        <v>367</v>
      </c>
      <c r="D180" s="74"/>
      <c r="E180" s="75"/>
      <c r="F180" s="75"/>
      <c r="G180" s="75"/>
      <c r="H180" s="75"/>
      <c r="I180" s="76"/>
      <c r="J180" s="76"/>
      <c r="K180" s="76"/>
      <c r="L180" s="76"/>
      <c r="M180" s="75"/>
      <c r="N180" s="75"/>
      <c r="O180" s="65"/>
      <c r="P180" s="65"/>
      <c r="Q180" s="65"/>
      <c r="R180" s="65"/>
      <c r="S180" s="65"/>
    </row>
    <row r="181" customFormat="false" ht="12" hidden="false" customHeight="false" outlineLevel="0" collapsed="false">
      <c r="A181" s="67" t="n">
        <v>50</v>
      </c>
      <c r="B181" s="68" t="s">
        <v>368</v>
      </c>
      <c r="C181" s="68" t="s">
        <v>369</v>
      </c>
      <c r="D181" s="69" t="n">
        <v>20.6</v>
      </c>
      <c r="E181" s="70" t="n">
        <v>8.44</v>
      </c>
      <c r="F181" s="70"/>
      <c r="G181" s="70" t="n">
        <v>8.44</v>
      </c>
      <c r="H181" s="70"/>
      <c r="I181" s="71" t="n">
        <v>173.86</v>
      </c>
      <c r="J181" s="71"/>
      <c r="K181" s="71"/>
      <c r="L181" s="71" t="n">
        <v>173.86</v>
      </c>
      <c r="M181" s="70"/>
      <c r="N181" s="70"/>
      <c r="O181" s="65"/>
      <c r="P181" s="65"/>
      <c r="Q181" s="65"/>
      <c r="R181" s="65"/>
      <c r="S181" s="65"/>
    </row>
    <row r="182" customFormat="false" ht="48" hidden="false" customHeight="false" outlineLevel="0" collapsed="false">
      <c r="A182" s="67" t="n">
        <v>51</v>
      </c>
      <c r="B182" s="68" t="s">
        <v>359</v>
      </c>
      <c r="C182" s="68" t="s">
        <v>360</v>
      </c>
      <c r="D182" s="69" t="n">
        <v>0.000524</v>
      </c>
      <c r="E182" s="70" t="s">
        <v>361</v>
      </c>
      <c r="F182" s="70" t="s">
        <v>362</v>
      </c>
      <c r="G182" s="70"/>
      <c r="H182" s="70"/>
      <c r="I182" s="71" t="n">
        <v>1.04</v>
      </c>
      <c r="J182" s="71" t="n">
        <v>1.03</v>
      </c>
      <c r="K182" s="71" t="n">
        <v>0.01</v>
      </c>
      <c r="L182" s="71"/>
      <c r="M182" s="70" t="s">
        <v>364</v>
      </c>
      <c r="N182" s="70" t="n">
        <v>0.11</v>
      </c>
      <c r="O182" s="65"/>
      <c r="P182" s="65"/>
      <c r="Q182" s="65"/>
      <c r="R182" s="65"/>
      <c r="S182" s="65"/>
    </row>
    <row r="183" customFormat="false" ht="12" hidden="false" customHeight="false" outlineLevel="0" collapsed="false">
      <c r="A183" s="72"/>
      <c r="B183" s="73"/>
      <c r="C183" s="73" t="s">
        <v>370</v>
      </c>
      <c r="D183" s="74"/>
      <c r="E183" s="75"/>
      <c r="F183" s="75"/>
      <c r="G183" s="75"/>
      <c r="H183" s="75"/>
      <c r="I183" s="76"/>
      <c r="J183" s="76"/>
      <c r="K183" s="76"/>
      <c r="L183" s="76"/>
      <c r="M183" s="75"/>
      <c r="N183" s="75"/>
      <c r="O183" s="65"/>
      <c r="P183" s="65"/>
      <c r="Q183" s="65"/>
      <c r="R183" s="65"/>
      <c r="S183" s="65"/>
    </row>
    <row r="184" customFormat="false" ht="12" hidden="false" customHeight="false" outlineLevel="0" collapsed="false">
      <c r="A184" s="72"/>
      <c r="B184" s="73"/>
      <c r="C184" s="73" t="s">
        <v>371</v>
      </c>
      <c r="D184" s="74"/>
      <c r="E184" s="75"/>
      <c r="F184" s="75"/>
      <c r="G184" s="75"/>
      <c r="H184" s="75"/>
      <c r="I184" s="76"/>
      <c r="J184" s="76"/>
      <c r="K184" s="76"/>
      <c r="L184" s="76"/>
      <c r="M184" s="75"/>
      <c r="N184" s="75"/>
      <c r="O184" s="65"/>
      <c r="P184" s="65"/>
      <c r="Q184" s="65"/>
      <c r="R184" s="65"/>
      <c r="S184" s="65"/>
    </row>
    <row r="185" customFormat="false" ht="12" hidden="false" customHeight="false" outlineLevel="0" collapsed="false">
      <c r="A185" s="72"/>
      <c r="B185" s="73"/>
      <c r="C185" s="73" t="s">
        <v>372</v>
      </c>
      <c r="D185" s="74"/>
      <c r="E185" s="75"/>
      <c r="F185" s="75"/>
      <c r="G185" s="75"/>
      <c r="H185" s="75"/>
      <c r="I185" s="76"/>
      <c r="J185" s="76"/>
      <c r="K185" s="76"/>
      <c r="L185" s="76"/>
      <c r="M185" s="75"/>
      <c r="N185" s="75"/>
      <c r="O185" s="65"/>
      <c r="P185" s="65"/>
      <c r="Q185" s="65"/>
      <c r="R185" s="65"/>
      <c r="S185" s="65"/>
    </row>
    <row r="186" customFormat="false" ht="36" hidden="false" customHeight="false" outlineLevel="0" collapsed="false">
      <c r="A186" s="67" t="n">
        <v>52</v>
      </c>
      <c r="B186" s="68" t="s">
        <v>373</v>
      </c>
      <c r="C186" s="68" t="s">
        <v>374</v>
      </c>
      <c r="D186" s="69" t="n">
        <v>0.2</v>
      </c>
      <c r="E186" s="70" t="n">
        <v>23.72</v>
      </c>
      <c r="F186" s="70"/>
      <c r="G186" s="70" t="n">
        <v>23.72</v>
      </c>
      <c r="H186" s="70"/>
      <c r="I186" s="71" t="n">
        <v>4.74</v>
      </c>
      <c r="J186" s="71"/>
      <c r="K186" s="71"/>
      <c r="L186" s="71" t="n">
        <v>4.74</v>
      </c>
      <c r="M186" s="70"/>
      <c r="N186" s="70"/>
      <c r="O186" s="65"/>
      <c r="P186" s="65"/>
      <c r="Q186" s="65"/>
      <c r="R186" s="65"/>
      <c r="S186" s="65"/>
    </row>
    <row r="187" customFormat="false" ht="48" hidden="false" customHeight="false" outlineLevel="0" collapsed="false">
      <c r="A187" s="67" t="n">
        <v>53</v>
      </c>
      <c r="B187" s="68" t="s">
        <v>375</v>
      </c>
      <c r="C187" s="68" t="s">
        <v>376</v>
      </c>
      <c r="D187" s="69" t="n">
        <v>2.06</v>
      </c>
      <c r="E187" s="70" t="s">
        <v>377</v>
      </c>
      <c r="F187" s="70" t="n">
        <v>2.62</v>
      </c>
      <c r="G187" s="70"/>
      <c r="H187" s="70"/>
      <c r="I187" s="71" t="n">
        <v>227.73</v>
      </c>
      <c r="J187" s="71" t="n">
        <v>222.34</v>
      </c>
      <c r="K187" s="71" t="n">
        <v>5.39</v>
      </c>
      <c r="L187" s="71"/>
      <c r="M187" s="70" t="n">
        <v>11.9</v>
      </c>
      <c r="N187" s="70" t="n">
        <v>24.51</v>
      </c>
      <c r="O187" s="65"/>
      <c r="P187" s="65"/>
      <c r="Q187" s="65"/>
      <c r="R187" s="65"/>
      <c r="S187" s="65"/>
    </row>
    <row r="188" customFormat="false" ht="12" hidden="false" customHeight="false" outlineLevel="0" collapsed="false">
      <c r="A188" s="72"/>
      <c r="B188" s="73"/>
      <c r="C188" s="73" t="s">
        <v>378</v>
      </c>
      <c r="D188" s="74"/>
      <c r="E188" s="75"/>
      <c r="F188" s="75"/>
      <c r="G188" s="75"/>
      <c r="H188" s="75"/>
      <c r="I188" s="76"/>
      <c r="J188" s="76"/>
      <c r="K188" s="76"/>
      <c r="L188" s="76"/>
      <c r="M188" s="75"/>
      <c r="N188" s="75"/>
      <c r="O188" s="65"/>
      <c r="P188" s="65"/>
      <c r="Q188" s="65"/>
      <c r="R188" s="65"/>
      <c r="S188" s="65"/>
    </row>
    <row r="189" customFormat="false" ht="12" hidden="false" customHeight="false" outlineLevel="0" collapsed="false">
      <c r="A189" s="72"/>
      <c r="B189" s="73"/>
      <c r="C189" s="73" t="s">
        <v>379</v>
      </c>
      <c r="D189" s="74"/>
      <c r="E189" s="75"/>
      <c r="F189" s="75"/>
      <c r="G189" s="75"/>
      <c r="H189" s="75"/>
      <c r="I189" s="76"/>
      <c r="J189" s="76"/>
      <c r="K189" s="76"/>
      <c r="L189" s="76"/>
      <c r="M189" s="75"/>
      <c r="N189" s="75"/>
      <c r="O189" s="65"/>
      <c r="P189" s="65"/>
      <c r="Q189" s="65"/>
      <c r="R189" s="65"/>
      <c r="S189" s="65"/>
    </row>
    <row r="190" customFormat="false" ht="12" hidden="false" customHeight="false" outlineLevel="0" collapsed="false">
      <c r="A190" s="72"/>
      <c r="B190" s="73"/>
      <c r="C190" s="73" t="s">
        <v>380</v>
      </c>
      <c r="D190" s="74"/>
      <c r="E190" s="75"/>
      <c r="F190" s="75"/>
      <c r="G190" s="75"/>
      <c r="H190" s="75"/>
      <c r="I190" s="76"/>
      <c r="J190" s="76"/>
      <c r="K190" s="76"/>
      <c r="L190" s="76"/>
      <c r="M190" s="75"/>
      <c r="N190" s="75"/>
      <c r="O190" s="65"/>
      <c r="P190" s="65"/>
      <c r="Q190" s="65"/>
      <c r="R190" s="65"/>
      <c r="S190" s="65"/>
    </row>
    <row r="191" customFormat="false" ht="48" hidden="false" customHeight="false" outlineLevel="0" collapsed="false">
      <c r="A191" s="67" t="n">
        <v>54</v>
      </c>
      <c r="B191" s="68" t="s">
        <v>381</v>
      </c>
      <c r="C191" s="68" t="s">
        <v>382</v>
      </c>
      <c r="D191" s="69" t="n">
        <v>206</v>
      </c>
      <c r="E191" s="70" t="n">
        <v>5.33</v>
      </c>
      <c r="F191" s="70"/>
      <c r="G191" s="70" t="n">
        <v>5.33</v>
      </c>
      <c r="H191" s="70"/>
      <c r="I191" s="71" t="n">
        <v>1097.98</v>
      </c>
      <c r="J191" s="71"/>
      <c r="K191" s="71"/>
      <c r="L191" s="71" t="n">
        <v>1097.98</v>
      </c>
      <c r="M191" s="70"/>
      <c r="N191" s="70"/>
      <c r="O191" s="65"/>
      <c r="P191" s="65"/>
      <c r="Q191" s="65"/>
      <c r="R191" s="65"/>
      <c r="S191" s="65"/>
    </row>
    <row r="192" customFormat="false" ht="24" hidden="false" customHeight="false" outlineLevel="0" collapsed="false">
      <c r="A192" s="67" t="n">
        <v>55</v>
      </c>
      <c r="B192" s="68" t="s">
        <v>383</v>
      </c>
      <c r="C192" s="68" t="s">
        <v>384</v>
      </c>
      <c r="D192" s="69" t="n">
        <v>0.09707</v>
      </c>
      <c r="E192" s="70" t="n">
        <v>5556.35</v>
      </c>
      <c r="F192" s="70"/>
      <c r="G192" s="70" t="n">
        <v>5556.35</v>
      </c>
      <c r="H192" s="70"/>
      <c r="I192" s="71" t="n">
        <v>539.36</v>
      </c>
      <c r="J192" s="71"/>
      <c r="K192" s="71"/>
      <c r="L192" s="71" t="n">
        <v>539.36</v>
      </c>
      <c r="M192" s="70"/>
      <c r="N192" s="70"/>
      <c r="O192" s="65"/>
      <c r="P192" s="65"/>
      <c r="Q192" s="65"/>
      <c r="R192" s="65"/>
      <c r="S192" s="65"/>
    </row>
    <row r="193" customFormat="false" ht="48" hidden="false" customHeight="false" outlineLevel="0" collapsed="false">
      <c r="A193" s="67" t="n">
        <v>56</v>
      </c>
      <c r="B193" s="68" t="s">
        <v>359</v>
      </c>
      <c r="C193" s="68" t="s">
        <v>385</v>
      </c>
      <c r="D193" s="69" t="n">
        <v>0.00785</v>
      </c>
      <c r="E193" s="70" t="s">
        <v>386</v>
      </c>
      <c r="F193" s="70" t="s">
        <v>362</v>
      </c>
      <c r="G193" s="70" t="n">
        <v>6800</v>
      </c>
      <c r="H193" s="70"/>
      <c r="I193" s="71" t="n">
        <v>69.02</v>
      </c>
      <c r="J193" s="71" t="n">
        <v>15.37</v>
      </c>
      <c r="K193" s="71" t="s">
        <v>387</v>
      </c>
      <c r="L193" s="71" t="n">
        <v>53.37</v>
      </c>
      <c r="M193" s="70" t="s">
        <v>364</v>
      </c>
      <c r="N193" s="70" t="n">
        <v>1.69</v>
      </c>
      <c r="O193" s="65"/>
      <c r="P193" s="65"/>
      <c r="Q193" s="65"/>
      <c r="R193" s="65"/>
      <c r="S193" s="65"/>
    </row>
    <row r="194" customFormat="false" ht="12" hidden="false" customHeight="false" outlineLevel="0" collapsed="false">
      <c r="A194" s="72"/>
      <c r="B194" s="73"/>
      <c r="C194" s="73" t="s">
        <v>388</v>
      </c>
      <c r="D194" s="74"/>
      <c r="E194" s="75"/>
      <c r="F194" s="75"/>
      <c r="G194" s="75"/>
      <c r="H194" s="75"/>
      <c r="I194" s="76"/>
      <c r="J194" s="76"/>
      <c r="K194" s="76"/>
      <c r="L194" s="76"/>
      <c r="M194" s="75"/>
      <c r="N194" s="75"/>
      <c r="O194" s="65"/>
      <c r="P194" s="65"/>
      <c r="Q194" s="65"/>
      <c r="R194" s="65"/>
      <c r="S194" s="65"/>
    </row>
    <row r="195" customFormat="false" ht="12" hidden="false" customHeight="false" outlineLevel="0" collapsed="false">
      <c r="A195" s="72"/>
      <c r="B195" s="73"/>
      <c r="C195" s="73" t="s">
        <v>389</v>
      </c>
      <c r="D195" s="74"/>
      <c r="E195" s="75"/>
      <c r="F195" s="75"/>
      <c r="G195" s="75"/>
      <c r="H195" s="75"/>
      <c r="I195" s="76"/>
      <c r="J195" s="76"/>
      <c r="K195" s="76"/>
      <c r="L195" s="76"/>
      <c r="M195" s="75"/>
      <c r="N195" s="75"/>
      <c r="O195" s="65"/>
      <c r="P195" s="65"/>
      <c r="Q195" s="65"/>
      <c r="R195" s="65"/>
      <c r="S195" s="65"/>
    </row>
    <row r="196" customFormat="false" ht="12" hidden="false" customHeight="false" outlineLevel="0" collapsed="false">
      <c r="A196" s="72"/>
      <c r="B196" s="73"/>
      <c r="C196" s="73" t="s">
        <v>390</v>
      </c>
      <c r="D196" s="74"/>
      <c r="E196" s="75"/>
      <c r="F196" s="75"/>
      <c r="G196" s="75"/>
      <c r="H196" s="75"/>
      <c r="I196" s="76"/>
      <c r="J196" s="76"/>
      <c r="K196" s="76"/>
      <c r="L196" s="76"/>
      <c r="M196" s="75"/>
      <c r="N196" s="75"/>
      <c r="O196" s="65"/>
      <c r="P196" s="65"/>
      <c r="Q196" s="65"/>
      <c r="R196" s="65"/>
      <c r="S196" s="65"/>
    </row>
    <row r="197" customFormat="false" ht="48" hidden="false" customHeight="false" outlineLevel="0" collapsed="false">
      <c r="A197" s="67" t="n">
        <v>57</v>
      </c>
      <c r="B197" s="68" t="s">
        <v>329</v>
      </c>
      <c r="C197" s="68" t="s">
        <v>330</v>
      </c>
      <c r="D197" s="69" t="n">
        <v>0.00572</v>
      </c>
      <c r="E197" s="70" t="s">
        <v>331</v>
      </c>
      <c r="F197" s="70" t="s">
        <v>332</v>
      </c>
      <c r="G197" s="70" t="n">
        <v>81.97</v>
      </c>
      <c r="H197" s="70"/>
      <c r="I197" s="71" t="n">
        <v>3.71</v>
      </c>
      <c r="J197" s="71" t="n">
        <v>2.48</v>
      </c>
      <c r="K197" s="71" t="s">
        <v>391</v>
      </c>
      <c r="L197" s="71" t="n">
        <v>0.47</v>
      </c>
      <c r="M197" s="70" t="s">
        <v>334</v>
      </c>
      <c r="N197" s="70" t="n">
        <v>0.29</v>
      </c>
      <c r="O197" s="65"/>
      <c r="P197" s="65"/>
      <c r="Q197" s="65"/>
      <c r="R197" s="65"/>
      <c r="S197" s="65"/>
    </row>
    <row r="198" customFormat="false" ht="12" hidden="false" customHeight="false" outlineLevel="0" collapsed="false">
      <c r="A198" s="72"/>
      <c r="B198" s="73"/>
      <c r="C198" s="73" t="s">
        <v>392</v>
      </c>
      <c r="D198" s="74"/>
      <c r="E198" s="75"/>
      <c r="F198" s="75"/>
      <c r="G198" s="75"/>
      <c r="H198" s="75"/>
      <c r="I198" s="76"/>
      <c r="J198" s="76"/>
      <c r="K198" s="76"/>
      <c r="L198" s="76"/>
      <c r="M198" s="75"/>
      <c r="N198" s="75"/>
      <c r="O198" s="65"/>
      <c r="P198" s="65"/>
      <c r="Q198" s="65"/>
      <c r="R198" s="65"/>
      <c r="S198" s="65"/>
    </row>
    <row r="199" customFormat="false" ht="12" hidden="false" customHeight="false" outlineLevel="0" collapsed="false">
      <c r="A199" s="72"/>
      <c r="B199" s="73"/>
      <c r="C199" s="73" t="s">
        <v>393</v>
      </c>
      <c r="D199" s="74"/>
      <c r="E199" s="75"/>
      <c r="F199" s="75"/>
      <c r="G199" s="75"/>
      <c r="H199" s="75"/>
      <c r="I199" s="76"/>
      <c r="J199" s="76"/>
      <c r="K199" s="76"/>
      <c r="L199" s="76"/>
      <c r="M199" s="75"/>
      <c r="N199" s="75"/>
      <c r="O199" s="65"/>
      <c r="P199" s="65"/>
      <c r="Q199" s="65"/>
      <c r="R199" s="65"/>
      <c r="S199" s="65"/>
    </row>
    <row r="200" customFormat="false" ht="12" hidden="false" customHeight="false" outlineLevel="0" collapsed="false">
      <c r="A200" s="72"/>
      <c r="B200" s="73"/>
      <c r="C200" s="73" t="s">
        <v>394</v>
      </c>
      <c r="D200" s="74"/>
      <c r="E200" s="75"/>
      <c r="F200" s="75"/>
      <c r="G200" s="75"/>
      <c r="H200" s="75"/>
      <c r="I200" s="76"/>
      <c r="J200" s="76"/>
      <c r="K200" s="76"/>
      <c r="L200" s="76"/>
      <c r="M200" s="75"/>
      <c r="N200" s="75"/>
      <c r="O200" s="65"/>
      <c r="P200" s="65"/>
      <c r="Q200" s="65"/>
      <c r="R200" s="65"/>
      <c r="S200" s="65"/>
    </row>
    <row r="201" customFormat="false" ht="12" hidden="false" customHeight="false" outlineLevel="0" collapsed="false">
      <c r="A201" s="67" t="n">
        <v>58</v>
      </c>
      <c r="B201" s="68" t="s">
        <v>395</v>
      </c>
      <c r="C201" s="68" t="s">
        <v>396</v>
      </c>
      <c r="D201" s="69" t="n">
        <v>0.00572</v>
      </c>
      <c r="E201" s="70" t="n">
        <v>14943.41</v>
      </c>
      <c r="F201" s="70"/>
      <c r="G201" s="70" t="n">
        <v>14943.41</v>
      </c>
      <c r="H201" s="70"/>
      <c r="I201" s="71" t="n">
        <v>85.48</v>
      </c>
      <c r="J201" s="71"/>
      <c r="K201" s="71"/>
      <c r="L201" s="71" t="n">
        <v>85.48</v>
      </c>
      <c r="M201" s="70"/>
      <c r="N201" s="70"/>
      <c r="O201" s="65"/>
      <c r="P201" s="65"/>
      <c r="Q201" s="65"/>
      <c r="R201" s="65"/>
      <c r="S201" s="65"/>
    </row>
    <row r="202" customFormat="false" ht="60" hidden="false" customHeight="false" outlineLevel="0" collapsed="false">
      <c r="A202" s="67" t="n">
        <v>59</v>
      </c>
      <c r="B202" s="68" t="s">
        <v>397</v>
      </c>
      <c r="C202" s="68" t="s">
        <v>398</v>
      </c>
      <c r="D202" s="69" t="n">
        <v>0.2325</v>
      </c>
      <c r="E202" s="70" t="s">
        <v>399</v>
      </c>
      <c r="F202" s="70" t="s">
        <v>400</v>
      </c>
      <c r="G202" s="70" t="n">
        <v>2088.74</v>
      </c>
      <c r="H202" s="70"/>
      <c r="I202" s="71" t="n">
        <v>868.92</v>
      </c>
      <c r="J202" s="71" t="n">
        <v>363.62</v>
      </c>
      <c r="K202" s="71" t="s">
        <v>401</v>
      </c>
      <c r="L202" s="71" t="n">
        <v>485.63</v>
      </c>
      <c r="M202" s="70" t="s">
        <v>402</v>
      </c>
      <c r="N202" s="70" t="s">
        <v>403</v>
      </c>
      <c r="O202" s="65"/>
      <c r="P202" s="65"/>
      <c r="Q202" s="65"/>
      <c r="R202" s="65"/>
      <c r="S202" s="65"/>
    </row>
    <row r="203" customFormat="false" ht="12" hidden="false" customHeight="false" outlineLevel="0" collapsed="false">
      <c r="A203" s="72"/>
      <c r="B203" s="73"/>
      <c r="C203" s="73" t="s">
        <v>404</v>
      </c>
      <c r="D203" s="74"/>
      <c r="E203" s="75"/>
      <c r="F203" s="75"/>
      <c r="G203" s="75"/>
      <c r="H203" s="75"/>
      <c r="I203" s="76"/>
      <c r="J203" s="76"/>
      <c r="K203" s="76"/>
      <c r="L203" s="76"/>
      <c r="M203" s="75"/>
      <c r="N203" s="75"/>
      <c r="O203" s="65"/>
      <c r="P203" s="65"/>
      <c r="Q203" s="65"/>
      <c r="R203" s="65"/>
      <c r="S203" s="65"/>
    </row>
    <row r="204" customFormat="false" ht="12" hidden="false" customHeight="false" outlineLevel="0" collapsed="false">
      <c r="A204" s="72"/>
      <c r="B204" s="73"/>
      <c r="C204" s="73" t="s">
        <v>405</v>
      </c>
      <c r="D204" s="74"/>
      <c r="E204" s="75"/>
      <c r="F204" s="75"/>
      <c r="G204" s="75"/>
      <c r="H204" s="75"/>
      <c r="I204" s="76"/>
      <c r="J204" s="76"/>
      <c r="K204" s="76"/>
      <c r="L204" s="76"/>
      <c r="M204" s="75"/>
      <c r="N204" s="75"/>
      <c r="O204" s="65"/>
      <c r="P204" s="65"/>
      <c r="Q204" s="65"/>
      <c r="R204" s="65"/>
      <c r="S204" s="65"/>
    </row>
    <row r="205" customFormat="false" ht="12" hidden="false" customHeight="false" outlineLevel="0" collapsed="false">
      <c r="A205" s="72"/>
      <c r="B205" s="73"/>
      <c r="C205" s="73" t="s">
        <v>406</v>
      </c>
      <c r="D205" s="74"/>
      <c r="E205" s="75"/>
      <c r="F205" s="75"/>
      <c r="G205" s="75"/>
      <c r="H205" s="75"/>
      <c r="I205" s="76"/>
      <c r="J205" s="76"/>
      <c r="K205" s="76"/>
      <c r="L205" s="76"/>
      <c r="M205" s="75"/>
      <c r="N205" s="75"/>
      <c r="O205" s="65"/>
      <c r="P205" s="65"/>
      <c r="Q205" s="65"/>
      <c r="R205" s="65"/>
      <c r="S205" s="65"/>
    </row>
    <row r="206" customFormat="false" ht="12" hidden="false" customHeight="false" outlineLevel="0" collapsed="false">
      <c r="A206" s="67" t="n">
        <v>60</v>
      </c>
      <c r="B206" s="68" t="s">
        <v>407</v>
      </c>
      <c r="C206" s="68" t="s">
        <v>408</v>
      </c>
      <c r="D206" s="69" t="n">
        <v>46.5</v>
      </c>
      <c r="E206" s="70" t="n">
        <v>25.53</v>
      </c>
      <c r="F206" s="70"/>
      <c r="G206" s="70" t="n">
        <v>25.53</v>
      </c>
      <c r="H206" s="70"/>
      <c r="I206" s="71" t="n">
        <v>1187.15</v>
      </c>
      <c r="J206" s="71"/>
      <c r="K206" s="71"/>
      <c r="L206" s="71" t="n">
        <v>1187.15</v>
      </c>
      <c r="M206" s="70"/>
      <c r="N206" s="70"/>
      <c r="O206" s="65"/>
      <c r="P206" s="65"/>
      <c r="Q206" s="65"/>
      <c r="R206" s="65"/>
      <c r="S206" s="65"/>
    </row>
    <row r="207" customFormat="false" ht="48" hidden="false" customHeight="false" outlineLevel="0" collapsed="false">
      <c r="A207" s="67" t="n">
        <v>61</v>
      </c>
      <c r="B207" s="68" t="s">
        <v>409</v>
      </c>
      <c r="C207" s="68" t="s">
        <v>410</v>
      </c>
      <c r="D207" s="69" t="n">
        <v>21500</v>
      </c>
      <c r="E207" s="70" t="n">
        <v>5.21</v>
      </c>
      <c r="F207" s="70"/>
      <c r="G207" s="70" t="n">
        <v>5.21</v>
      </c>
      <c r="H207" s="70"/>
      <c r="I207" s="71" t="n">
        <v>112015</v>
      </c>
      <c r="J207" s="71"/>
      <c r="K207" s="71"/>
      <c r="L207" s="71" t="n">
        <v>112015</v>
      </c>
      <c r="M207" s="70"/>
      <c r="N207" s="70"/>
      <c r="O207" s="65"/>
      <c r="P207" s="65"/>
      <c r="Q207" s="65"/>
      <c r="R207" s="65"/>
      <c r="S207" s="65"/>
    </row>
    <row r="208" customFormat="false" ht="48" hidden="false" customHeight="false" outlineLevel="0" collapsed="false">
      <c r="A208" s="67" t="n">
        <v>62</v>
      </c>
      <c r="B208" s="68" t="s">
        <v>411</v>
      </c>
      <c r="C208" s="68" t="s">
        <v>412</v>
      </c>
      <c r="D208" s="69" t="n">
        <v>23.1</v>
      </c>
      <c r="E208" s="70" t="s">
        <v>413</v>
      </c>
      <c r="F208" s="70" t="n">
        <v>101.64</v>
      </c>
      <c r="G208" s="70" t="n">
        <v>2584.93</v>
      </c>
      <c r="H208" s="70"/>
      <c r="I208" s="71" t="n">
        <v>64877.51</v>
      </c>
      <c r="J208" s="71" t="n">
        <v>2817.74</v>
      </c>
      <c r="K208" s="71" t="n">
        <v>2347.88</v>
      </c>
      <c r="L208" s="71" t="n">
        <v>59711.89</v>
      </c>
      <c r="M208" s="70" t="n">
        <v>14.3</v>
      </c>
      <c r="N208" s="70" t="n">
        <v>330.33</v>
      </c>
      <c r="O208" s="65"/>
      <c r="P208" s="65"/>
      <c r="Q208" s="65"/>
      <c r="R208" s="65"/>
      <c r="S208" s="65"/>
    </row>
    <row r="209" customFormat="false" ht="12" hidden="false" customHeight="false" outlineLevel="0" collapsed="false">
      <c r="A209" s="72"/>
      <c r="B209" s="73"/>
      <c r="C209" s="73" t="s">
        <v>414</v>
      </c>
      <c r="D209" s="74"/>
      <c r="E209" s="75"/>
      <c r="F209" s="75"/>
      <c r="G209" s="75"/>
      <c r="H209" s="75"/>
      <c r="I209" s="76"/>
      <c r="J209" s="76"/>
      <c r="K209" s="76"/>
      <c r="L209" s="76"/>
      <c r="M209" s="75"/>
      <c r="N209" s="75"/>
      <c r="O209" s="65"/>
      <c r="P209" s="65"/>
      <c r="Q209" s="65"/>
      <c r="R209" s="65"/>
      <c r="S209" s="65"/>
    </row>
    <row r="210" customFormat="false" ht="12" hidden="false" customHeight="false" outlineLevel="0" collapsed="false">
      <c r="A210" s="72"/>
      <c r="B210" s="73"/>
      <c r="C210" s="73" t="s">
        <v>415</v>
      </c>
      <c r="D210" s="74"/>
      <c r="E210" s="75"/>
      <c r="F210" s="75"/>
      <c r="G210" s="75"/>
      <c r="H210" s="75"/>
      <c r="I210" s="76"/>
      <c r="J210" s="76"/>
      <c r="K210" s="76"/>
      <c r="L210" s="76"/>
      <c r="M210" s="75"/>
      <c r="N210" s="75"/>
      <c r="O210" s="65"/>
      <c r="P210" s="65"/>
      <c r="Q210" s="65"/>
      <c r="R210" s="65"/>
      <c r="S210" s="65"/>
    </row>
    <row r="211" customFormat="false" ht="12" hidden="false" customHeight="false" outlineLevel="0" collapsed="false">
      <c r="A211" s="72"/>
      <c r="B211" s="73"/>
      <c r="C211" s="73" t="s">
        <v>416</v>
      </c>
      <c r="D211" s="74"/>
      <c r="E211" s="75"/>
      <c r="F211" s="75"/>
      <c r="G211" s="75"/>
      <c r="H211" s="75"/>
      <c r="I211" s="76"/>
      <c r="J211" s="76"/>
      <c r="K211" s="76"/>
      <c r="L211" s="76"/>
      <c r="M211" s="75"/>
      <c r="N211" s="75"/>
      <c r="O211" s="65"/>
      <c r="P211" s="65"/>
      <c r="Q211" s="65"/>
      <c r="R211" s="65"/>
      <c r="S211" s="65"/>
    </row>
    <row r="212" customFormat="false" ht="24" hidden="false" customHeight="false" outlineLevel="0" collapsed="false">
      <c r="A212" s="67" t="n">
        <v>63</v>
      </c>
      <c r="B212" s="68" t="s">
        <v>417</v>
      </c>
      <c r="C212" s="68" t="s">
        <v>418</v>
      </c>
      <c r="D212" s="69" t="n">
        <v>2541</v>
      </c>
      <c r="E212" s="70" t="n">
        <v>8.16</v>
      </c>
      <c r="F212" s="70"/>
      <c r="G212" s="70" t="n">
        <v>8.16</v>
      </c>
      <c r="H212" s="70"/>
      <c r="I212" s="71" t="n">
        <v>20734.56</v>
      </c>
      <c r="J212" s="71"/>
      <c r="K212" s="71"/>
      <c r="L212" s="71" t="n">
        <v>20734.56</v>
      </c>
      <c r="M212" s="70"/>
      <c r="N212" s="70"/>
      <c r="O212" s="65"/>
      <c r="P212" s="65"/>
      <c r="Q212" s="65"/>
      <c r="R212" s="65"/>
      <c r="S212" s="65"/>
    </row>
    <row r="213" customFormat="false" ht="48" hidden="false" customHeight="false" outlineLevel="0" collapsed="false">
      <c r="A213" s="67" t="n">
        <v>64</v>
      </c>
      <c r="B213" s="68" t="s">
        <v>419</v>
      </c>
      <c r="C213" s="68" t="s">
        <v>420</v>
      </c>
      <c r="D213" s="69" t="n">
        <v>23.1</v>
      </c>
      <c r="E213" s="70" t="s">
        <v>421</v>
      </c>
      <c r="F213" s="70" t="n">
        <v>21.79</v>
      </c>
      <c r="G213" s="70" t="n">
        <v>8375.88</v>
      </c>
      <c r="H213" s="70"/>
      <c r="I213" s="71" t="n">
        <v>213355.99</v>
      </c>
      <c r="J213" s="71" t="n">
        <v>19369.81</v>
      </c>
      <c r="K213" s="71" t="n">
        <v>503.35</v>
      </c>
      <c r="L213" s="71" t="n">
        <v>193482.83</v>
      </c>
      <c r="M213" s="70" t="n">
        <v>95.94</v>
      </c>
      <c r="N213" s="70" t="n">
        <v>2216.21</v>
      </c>
      <c r="O213" s="65"/>
      <c r="P213" s="65"/>
      <c r="Q213" s="65"/>
      <c r="R213" s="65"/>
      <c r="S213" s="65"/>
    </row>
    <row r="214" customFormat="false" ht="12" hidden="false" customHeight="false" outlineLevel="0" collapsed="false">
      <c r="A214" s="72"/>
      <c r="B214" s="73"/>
      <c r="C214" s="73" t="s">
        <v>422</v>
      </c>
      <c r="D214" s="74"/>
      <c r="E214" s="75"/>
      <c r="F214" s="75"/>
      <c r="G214" s="75"/>
      <c r="H214" s="75"/>
      <c r="I214" s="76"/>
      <c r="J214" s="76"/>
      <c r="K214" s="76"/>
      <c r="L214" s="76"/>
      <c r="M214" s="75"/>
      <c r="N214" s="75"/>
      <c r="O214" s="65"/>
      <c r="P214" s="65"/>
      <c r="Q214" s="65"/>
      <c r="R214" s="65"/>
      <c r="S214" s="65"/>
    </row>
    <row r="215" customFormat="false" ht="12" hidden="false" customHeight="false" outlineLevel="0" collapsed="false">
      <c r="A215" s="72"/>
      <c r="B215" s="73"/>
      <c r="C215" s="73" t="s">
        <v>423</v>
      </c>
      <c r="D215" s="74"/>
      <c r="E215" s="75"/>
      <c r="F215" s="75"/>
      <c r="G215" s="75"/>
      <c r="H215" s="75"/>
      <c r="I215" s="76"/>
      <c r="J215" s="76"/>
      <c r="K215" s="76"/>
      <c r="L215" s="76"/>
      <c r="M215" s="75"/>
      <c r="N215" s="75"/>
      <c r="O215" s="65"/>
      <c r="P215" s="65"/>
      <c r="Q215" s="65"/>
      <c r="R215" s="65"/>
      <c r="S215" s="65"/>
    </row>
    <row r="216" customFormat="false" ht="12" hidden="false" customHeight="false" outlineLevel="0" collapsed="false">
      <c r="A216" s="72"/>
      <c r="B216" s="73"/>
      <c r="C216" s="73" t="s">
        <v>424</v>
      </c>
      <c r="D216" s="74"/>
      <c r="E216" s="75"/>
      <c r="F216" s="75"/>
      <c r="G216" s="75"/>
      <c r="H216" s="75"/>
      <c r="I216" s="76"/>
      <c r="J216" s="76"/>
      <c r="K216" s="76"/>
      <c r="L216" s="76"/>
      <c r="M216" s="75"/>
      <c r="N216" s="75"/>
      <c r="O216" s="65"/>
      <c r="P216" s="65"/>
      <c r="Q216" s="65"/>
      <c r="R216" s="65"/>
      <c r="S216" s="65"/>
    </row>
    <row r="217" customFormat="false" ht="48" hidden="false" customHeight="false" outlineLevel="0" collapsed="false">
      <c r="A217" s="67" t="n">
        <v>65</v>
      </c>
      <c r="B217" s="68" t="s">
        <v>419</v>
      </c>
      <c r="C217" s="68" t="s">
        <v>420</v>
      </c>
      <c r="D217" s="69" t="n">
        <v>23.1</v>
      </c>
      <c r="E217" s="70" t="s">
        <v>421</v>
      </c>
      <c r="F217" s="70" t="n">
        <v>21.79</v>
      </c>
      <c r="G217" s="70" t="n">
        <v>8375.88</v>
      </c>
      <c r="H217" s="70"/>
      <c r="I217" s="71" t="n">
        <v>213355.99</v>
      </c>
      <c r="J217" s="71" t="n">
        <v>19369.81</v>
      </c>
      <c r="K217" s="71" t="n">
        <v>503.35</v>
      </c>
      <c r="L217" s="71" t="n">
        <v>193482.83</v>
      </c>
      <c r="M217" s="70" t="n">
        <v>95.94</v>
      </c>
      <c r="N217" s="70" t="n">
        <v>2216.21</v>
      </c>
      <c r="O217" s="65"/>
      <c r="P217" s="65"/>
      <c r="Q217" s="65"/>
      <c r="R217" s="65"/>
      <c r="S217" s="65"/>
    </row>
    <row r="218" customFormat="false" ht="12" hidden="false" customHeight="false" outlineLevel="0" collapsed="false">
      <c r="A218" s="72"/>
      <c r="B218" s="73"/>
      <c r="C218" s="73" t="s">
        <v>422</v>
      </c>
      <c r="D218" s="74"/>
      <c r="E218" s="75"/>
      <c r="F218" s="75"/>
      <c r="G218" s="75"/>
      <c r="H218" s="75"/>
      <c r="I218" s="76"/>
      <c r="J218" s="76"/>
      <c r="K218" s="76"/>
      <c r="L218" s="76"/>
      <c r="M218" s="75"/>
      <c r="N218" s="75"/>
      <c r="O218" s="65"/>
      <c r="P218" s="65"/>
      <c r="Q218" s="65"/>
      <c r="R218" s="65"/>
      <c r="S218" s="65"/>
    </row>
    <row r="219" customFormat="false" ht="12" hidden="false" customHeight="false" outlineLevel="0" collapsed="false">
      <c r="A219" s="72"/>
      <c r="B219" s="73"/>
      <c r="C219" s="73" t="s">
        <v>423</v>
      </c>
      <c r="D219" s="74"/>
      <c r="E219" s="75"/>
      <c r="F219" s="75"/>
      <c r="G219" s="75"/>
      <c r="H219" s="75"/>
      <c r="I219" s="76"/>
      <c r="J219" s="76"/>
      <c r="K219" s="76"/>
      <c r="L219" s="76"/>
      <c r="M219" s="75"/>
      <c r="N219" s="75"/>
      <c r="O219" s="65"/>
      <c r="P219" s="65"/>
      <c r="Q219" s="65"/>
      <c r="R219" s="65"/>
      <c r="S219" s="65"/>
    </row>
    <row r="220" customFormat="false" ht="12" hidden="false" customHeight="false" outlineLevel="0" collapsed="false">
      <c r="A220" s="72"/>
      <c r="B220" s="73"/>
      <c r="C220" s="73" t="s">
        <v>424</v>
      </c>
      <c r="D220" s="74"/>
      <c r="E220" s="75"/>
      <c r="F220" s="75"/>
      <c r="G220" s="75"/>
      <c r="H220" s="75"/>
      <c r="I220" s="76"/>
      <c r="J220" s="76"/>
      <c r="K220" s="76"/>
      <c r="L220" s="76"/>
      <c r="M220" s="75"/>
      <c r="N220" s="75"/>
      <c r="O220" s="65"/>
      <c r="P220" s="65"/>
      <c r="Q220" s="65"/>
      <c r="R220" s="65"/>
      <c r="S220" s="65"/>
    </row>
    <row r="221" customFormat="false" ht="48" hidden="false" customHeight="false" outlineLevel="0" collapsed="false">
      <c r="A221" s="67" t="n">
        <v>66</v>
      </c>
      <c r="B221" s="68" t="s">
        <v>425</v>
      </c>
      <c r="C221" s="68" t="s">
        <v>426</v>
      </c>
      <c r="D221" s="69" t="n">
        <v>2657</v>
      </c>
      <c r="E221" s="70" t="n">
        <v>3.78</v>
      </c>
      <c r="F221" s="70"/>
      <c r="G221" s="70" t="n">
        <v>3.78</v>
      </c>
      <c r="H221" s="70"/>
      <c r="I221" s="71" t="n">
        <v>10043.46</v>
      </c>
      <c r="J221" s="71"/>
      <c r="K221" s="71"/>
      <c r="L221" s="71" t="n">
        <v>10043.46</v>
      </c>
      <c r="M221" s="70"/>
      <c r="N221" s="70"/>
      <c r="O221" s="65"/>
      <c r="P221" s="65"/>
      <c r="Q221" s="65"/>
      <c r="R221" s="65"/>
      <c r="S221" s="65"/>
    </row>
    <row r="222" customFormat="false" ht="12" hidden="false" customHeight="false" outlineLevel="0" collapsed="false">
      <c r="A222" s="67" t="n">
        <v>67</v>
      </c>
      <c r="B222" s="68" t="s">
        <v>427</v>
      </c>
      <c r="C222" s="68" t="s">
        <v>428</v>
      </c>
      <c r="D222" s="69" t="n">
        <v>11400</v>
      </c>
      <c r="E222" s="70" t="n">
        <v>6.82</v>
      </c>
      <c r="F222" s="70"/>
      <c r="G222" s="70" t="n">
        <v>6.82</v>
      </c>
      <c r="H222" s="70"/>
      <c r="I222" s="71" t="n">
        <v>77748</v>
      </c>
      <c r="J222" s="71"/>
      <c r="K222" s="71"/>
      <c r="L222" s="71" t="n">
        <v>77748</v>
      </c>
      <c r="M222" s="70"/>
      <c r="N222" s="70"/>
      <c r="O222" s="65"/>
      <c r="P222" s="65"/>
      <c r="Q222" s="65"/>
      <c r="R222" s="65"/>
      <c r="S222" s="65"/>
    </row>
    <row r="223" customFormat="false" ht="24" hidden="false" customHeight="false" outlineLevel="0" collapsed="false">
      <c r="A223" s="67" t="n">
        <v>68</v>
      </c>
      <c r="B223" s="68" t="s">
        <v>429</v>
      </c>
      <c r="C223" s="68" t="s">
        <v>430</v>
      </c>
      <c r="D223" s="69" t="n">
        <v>4.67005</v>
      </c>
      <c r="E223" s="70" t="n">
        <v>7051.86</v>
      </c>
      <c r="F223" s="70"/>
      <c r="G223" s="70" t="n">
        <v>7051.86</v>
      </c>
      <c r="H223" s="70"/>
      <c r="I223" s="71" t="n">
        <v>32932.54</v>
      </c>
      <c r="J223" s="71"/>
      <c r="K223" s="71"/>
      <c r="L223" s="71" t="n">
        <v>32932.54</v>
      </c>
      <c r="M223" s="70"/>
      <c r="N223" s="70"/>
      <c r="O223" s="65"/>
      <c r="P223" s="65"/>
      <c r="Q223" s="65"/>
      <c r="R223" s="65"/>
      <c r="S223" s="65"/>
    </row>
    <row r="224" customFormat="false" ht="48" hidden="false" customHeight="false" outlineLevel="0" collapsed="false">
      <c r="A224" s="67" t="n">
        <v>69</v>
      </c>
      <c r="B224" s="68" t="s">
        <v>431</v>
      </c>
      <c r="C224" s="68" t="s">
        <v>432</v>
      </c>
      <c r="D224" s="69" t="n">
        <v>16.05</v>
      </c>
      <c r="E224" s="70" t="s">
        <v>433</v>
      </c>
      <c r="F224" s="70" t="s">
        <v>434</v>
      </c>
      <c r="G224" s="70" t="n">
        <v>6330.8</v>
      </c>
      <c r="H224" s="70"/>
      <c r="I224" s="71" t="n">
        <v>145212.86</v>
      </c>
      <c r="J224" s="71" t="n">
        <v>19653.39</v>
      </c>
      <c r="K224" s="71" t="s">
        <v>435</v>
      </c>
      <c r="L224" s="71" t="n">
        <v>101609.34</v>
      </c>
      <c r="M224" s="70" t="s">
        <v>436</v>
      </c>
      <c r="N224" s="70" t="s">
        <v>437</v>
      </c>
      <c r="O224" s="65"/>
      <c r="P224" s="65"/>
      <c r="Q224" s="65"/>
      <c r="R224" s="65"/>
      <c r="S224" s="65"/>
    </row>
    <row r="225" customFormat="false" ht="12" hidden="false" customHeight="false" outlineLevel="0" collapsed="false">
      <c r="A225" s="72"/>
      <c r="B225" s="73"/>
      <c r="C225" s="73" t="s">
        <v>438</v>
      </c>
      <c r="D225" s="74"/>
      <c r="E225" s="75"/>
      <c r="F225" s="75"/>
      <c r="G225" s="75"/>
      <c r="H225" s="75"/>
      <c r="I225" s="76"/>
      <c r="J225" s="76"/>
      <c r="K225" s="76"/>
      <c r="L225" s="76"/>
      <c r="M225" s="75"/>
      <c r="N225" s="75"/>
      <c r="O225" s="65"/>
      <c r="P225" s="65"/>
      <c r="Q225" s="65"/>
      <c r="R225" s="65"/>
      <c r="S225" s="65"/>
    </row>
    <row r="226" customFormat="false" ht="12" hidden="false" customHeight="false" outlineLevel="0" collapsed="false">
      <c r="A226" s="72"/>
      <c r="B226" s="73"/>
      <c r="C226" s="73" t="s">
        <v>439</v>
      </c>
      <c r="D226" s="74"/>
      <c r="E226" s="75"/>
      <c r="F226" s="75"/>
      <c r="G226" s="75"/>
      <c r="H226" s="75"/>
      <c r="I226" s="76"/>
      <c r="J226" s="76"/>
      <c r="K226" s="76"/>
      <c r="L226" s="76"/>
      <c r="M226" s="75"/>
      <c r="N226" s="75"/>
      <c r="O226" s="65"/>
      <c r="P226" s="65"/>
      <c r="Q226" s="65"/>
      <c r="R226" s="65"/>
      <c r="S226" s="65"/>
    </row>
    <row r="227" customFormat="false" ht="12" hidden="false" customHeight="false" outlineLevel="0" collapsed="false">
      <c r="A227" s="72"/>
      <c r="B227" s="73"/>
      <c r="C227" s="73" t="s">
        <v>440</v>
      </c>
      <c r="D227" s="74"/>
      <c r="E227" s="75"/>
      <c r="F227" s="75"/>
      <c r="G227" s="75"/>
      <c r="H227" s="75"/>
      <c r="I227" s="76"/>
      <c r="J227" s="76"/>
      <c r="K227" s="76"/>
      <c r="L227" s="76"/>
      <c r="M227" s="75"/>
      <c r="N227" s="75"/>
      <c r="O227" s="65"/>
      <c r="P227" s="65"/>
      <c r="Q227" s="65"/>
      <c r="R227" s="65"/>
      <c r="S227" s="65"/>
    </row>
    <row r="228" customFormat="false" ht="48" hidden="false" customHeight="false" outlineLevel="0" collapsed="false">
      <c r="A228" s="67" t="n">
        <v>70</v>
      </c>
      <c r="B228" s="68" t="s">
        <v>441</v>
      </c>
      <c r="C228" s="68" t="s">
        <v>442</v>
      </c>
      <c r="D228" s="69" t="n">
        <v>155.25</v>
      </c>
      <c r="E228" s="70" t="s">
        <v>443</v>
      </c>
      <c r="F228" s="70" t="n">
        <v>30.02</v>
      </c>
      <c r="G228" s="70"/>
      <c r="H228" s="70"/>
      <c r="I228" s="71" t="n">
        <v>18480.96</v>
      </c>
      <c r="J228" s="71" t="n">
        <v>13820.36</v>
      </c>
      <c r="K228" s="71" t="n">
        <v>4660.6</v>
      </c>
      <c r="L228" s="71"/>
      <c r="M228" s="70" t="n">
        <v>9.47</v>
      </c>
      <c r="N228" s="70" t="n">
        <v>1470.22</v>
      </c>
      <c r="O228" s="65"/>
      <c r="P228" s="65"/>
      <c r="Q228" s="65"/>
      <c r="R228" s="65"/>
      <c r="S228" s="65"/>
    </row>
    <row r="229" customFormat="false" ht="12" hidden="false" customHeight="false" outlineLevel="0" collapsed="false">
      <c r="A229" s="72"/>
      <c r="B229" s="73"/>
      <c r="C229" s="73" t="s">
        <v>444</v>
      </c>
      <c r="D229" s="74"/>
      <c r="E229" s="75"/>
      <c r="F229" s="75"/>
      <c r="G229" s="75"/>
      <c r="H229" s="75"/>
      <c r="I229" s="76"/>
      <c r="J229" s="76"/>
      <c r="K229" s="76"/>
      <c r="L229" s="76"/>
      <c r="M229" s="75"/>
      <c r="N229" s="75"/>
      <c r="O229" s="65"/>
      <c r="P229" s="65"/>
      <c r="Q229" s="65"/>
      <c r="R229" s="65"/>
      <c r="S229" s="65"/>
    </row>
    <row r="230" customFormat="false" ht="12" hidden="false" customHeight="false" outlineLevel="0" collapsed="false">
      <c r="A230" s="72"/>
      <c r="B230" s="73"/>
      <c r="C230" s="73" t="s">
        <v>445</v>
      </c>
      <c r="D230" s="74"/>
      <c r="E230" s="75"/>
      <c r="F230" s="75"/>
      <c r="G230" s="75"/>
      <c r="H230" s="75"/>
      <c r="I230" s="76"/>
      <c r="J230" s="76"/>
      <c r="K230" s="76"/>
      <c r="L230" s="76"/>
      <c r="M230" s="75"/>
      <c r="N230" s="75"/>
      <c r="O230" s="65"/>
      <c r="P230" s="65"/>
      <c r="Q230" s="65"/>
      <c r="R230" s="65"/>
      <c r="S230" s="65"/>
    </row>
    <row r="231" customFormat="false" ht="12" hidden="false" customHeight="false" outlineLevel="0" collapsed="false">
      <c r="A231" s="72"/>
      <c r="B231" s="73"/>
      <c r="C231" s="73" t="s">
        <v>446</v>
      </c>
      <c r="D231" s="74"/>
      <c r="E231" s="75"/>
      <c r="F231" s="75"/>
      <c r="G231" s="75"/>
      <c r="H231" s="75"/>
      <c r="I231" s="76"/>
      <c r="J231" s="76"/>
      <c r="K231" s="76"/>
      <c r="L231" s="76"/>
      <c r="M231" s="75"/>
      <c r="N231" s="75"/>
      <c r="O231" s="65"/>
      <c r="P231" s="65"/>
      <c r="Q231" s="65"/>
      <c r="R231" s="65"/>
      <c r="S231" s="65"/>
    </row>
    <row r="232" customFormat="false" ht="60" hidden="false" customHeight="false" outlineLevel="0" collapsed="false">
      <c r="A232" s="67" t="n">
        <v>71</v>
      </c>
      <c r="B232" s="68" t="s">
        <v>447</v>
      </c>
      <c r="C232" s="68" t="s">
        <v>448</v>
      </c>
      <c r="D232" s="69" t="n">
        <v>158.4</v>
      </c>
      <c r="E232" s="70" t="n">
        <v>1313.7</v>
      </c>
      <c r="F232" s="70"/>
      <c r="G232" s="70" t="n">
        <v>1313.7</v>
      </c>
      <c r="H232" s="70"/>
      <c r="I232" s="71" t="n">
        <v>208090.08</v>
      </c>
      <c r="J232" s="71"/>
      <c r="K232" s="71"/>
      <c r="L232" s="71" t="n">
        <v>208090.08</v>
      </c>
      <c r="M232" s="70"/>
      <c r="N232" s="70"/>
      <c r="O232" s="65"/>
      <c r="P232" s="65"/>
      <c r="Q232" s="65"/>
      <c r="R232" s="65"/>
      <c r="S232" s="65"/>
    </row>
    <row r="233" customFormat="false" ht="17.85" hidden="false" customHeight="true" outlineLevel="0" collapsed="false">
      <c r="A233" s="66" t="s">
        <v>449</v>
      </c>
      <c r="B233" s="66"/>
      <c r="C233" s="66"/>
      <c r="D233" s="66"/>
      <c r="E233" s="66"/>
      <c r="F233" s="66"/>
      <c r="G233" s="66"/>
      <c r="H233" s="66"/>
      <c r="I233" s="66"/>
      <c r="J233" s="66"/>
      <c r="K233" s="66"/>
      <c r="L233" s="66"/>
      <c r="M233" s="66"/>
      <c r="N233" s="66"/>
      <c r="O233" s="65"/>
      <c r="P233" s="65"/>
      <c r="Q233" s="65"/>
      <c r="R233" s="65"/>
      <c r="S233" s="65"/>
    </row>
    <row r="234" customFormat="false" ht="60" hidden="false" customHeight="false" outlineLevel="0" collapsed="false">
      <c r="A234" s="67" t="n">
        <v>72</v>
      </c>
      <c r="B234" s="68" t="s">
        <v>450</v>
      </c>
      <c r="C234" s="68" t="s">
        <v>451</v>
      </c>
      <c r="D234" s="69" t="n">
        <v>4.67</v>
      </c>
      <c r="E234" s="70" t="s">
        <v>452</v>
      </c>
      <c r="F234" s="70" t="n">
        <v>34.7</v>
      </c>
      <c r="G234" s="70" t="n">
        <v>109.57</v>
      </c>
      <c r="H234" s="70"/>
      <c r="I234" s="71" t="n">
        <v>4706.99</v>
      </c>
      <c r="J234" s="71" t="n">
        <v>4033.25</v>
      </c>
      <c r="K234" s="71" t="n">
        <v>162.05</v>
      </c>
      <c r="L234" s="71" t="n">
        <v>511.69</v>
      </c>
      <c r="M234" s="70" t="n">
        <v>94.08</v>
      </c>
      <c r="N234" s="70" t="n">
        <v>439.35</v>
      </c>
      <c r="O234" s="65"/>
      <c r="P234" s="65"/>
      <c r="Q234" s="65"/>
      <c r="R234" s="65"/>
      <c r="S234" s="65"/>
    </row>
    <row r="235" customFormat="false" ht="12" hidden="false" customHeight="false" outlineLevel="0" collapsed="false">
      <c r="A235" s="72"/>
      <c r="B235" s="73"/>
      <c r="C235" s="73" t="s">
        <v>453</v>
      </c>
      <c r="D235" s="74"/>
      <c r="E235" s="75"/>
      <c r="F235" s="75"/>
      <c r="G235" s="75"/>
      <c r="H235" s="75"/>
      <c r="I235" s="76"/>
      <c r="J235" s="76"/>
      <c r="K235" s="76"/>
      <c r="L235" s="76"/>
      <c r="M235" s="75"/>
      <c r="N235" s="75"/>
      <c r="O235" s="65"/>
      <c r="P235" s="65"/>
      <c r="Q235" s="65"/>
      <c r="R235" s="65"/>
      <c r="S235" s="65"/>
    </row>
    <row r="236" customFormat="false" ht="12" hidden="false" customHeight="false" outlineLevel="0" collapsed="false">
      <c r="A236" s="72"/>
      <c r="B236" s="73"/>
      <c r="C236" s="73" t="s">
        <v>454</v>
      </c>
      <c r="D236" s="74"/>
      <c r="E236" s="75"/>
      <c r="F236" s="75"/>
      <c r="G236" s="75"/>
      <c r="H236" s="75"/>
      <c r="I236" s="76"/>
      <c r="J236" s="76"/>
      <c r="K236" s="76"/>
      <c r="L236" s="76"/>
      <c r="M236" s="75"/>
      <c r="N236" s="75"/>
      <c r="O236" s="65"/>
      <c r="P236" s="65"/>
      <c r="Q236" s="65"/>
      <c r="R236" s="65"/>
      <c r="S236" s="65"/>
    </row>
    <row r="237" customFormat="false" ht="12" hidden="false" customHeight="false" outlineLevel="0" collapsed="false">
      <c r="A237" s="72"/>
      <c r="B237" s="73"/>
      <c r="C237" s="73" t="s">
        <v>455</v>
      </c>
      <c r="D237" s="74"/>
      <c r="E237" s="75"/>
      <c r="F237" s="75"/>
      <c r="G237" s="75"/>
      <c r="H237" s="75"/>
      <c r="I237" s="76"/>
      <c r="J237" s="76"/>
      <c r="K237" s="76"/>
      <c r="L237" s="76"/>
      <c r="M237" s="75"/>
      <c r="N237" s="75"/>
      <c r="O237" s="65"/>
      <c r="P237" s="65"/>
      <c r="Q237" s="65"/>
      <c r="R237" s="65"/>
      <c r="S237" s="65"/>
    </row>
    <row r="238" customFormat="false" ht="24" hidden="false" customHeight="false" outlineLevel="0" collapsed="false">
      <c r="A238" s="67" t="n">
        <v>73</v>
      </c>
      <c r="B238" s="68" t="s">
        <v>456</v>
      </c>
      <c r="C238" s="68" t="s">
        <v>457</v>
      </c>
      <c r="D238" s="69" t="n">
        <v>4.67</v>
      </c>
      <c r="E238" s="70" t="n">
        <v>2385.91</v>
      </c>
      <c r="F238" s="70"/>
      <c r="G238" s="70" t="n">
        <v>2385.91</v>
      </c>
      <c r="H238" s="70"/>
      <c r="I238" s="71" t="n">
        <v>11142.2</v>
      </c>
      <c r="J238" s="71"/>
      <c r="K238" s="71"/>
      <c r="L238" s="71" t="n">
        <v>11142.2</v>
      </c>
      <c r="M238" s="70"/>
      <c r="N238" s="70"/>
      <c r="O238" s="65"/>
      <c r="P238" s="65"/>
      <c r="Q238" s="65"/>
      <c r="R238" s="65"/>
      <c r="S238" s="65"/>
    </row>
    <row r="239" customFormat="false" ht="48" hidden="false" customHeight="false" outlineLevel="0" collapsed="false">
      <c r="A239" s="67" t="n">
        <v>74</v>
      </c>
      <c r="B239" s="68" t="s">
        <v>419</v>
      </c>
      <c r="C239" s="68" t="s">
        <v>420</v>
      </c>
      <c r="D239" s="69" t="n">
        <v>0.1372</v>
      </c>
      <c r="E239" s="70" t="s">
        <v>421</v>
      </c>
      <c r="F239" s="70" t="n">
        <v>21.79</v>
      </c>
      <c r="G239" s="70" t="n">
        <v>8375.88</v>
      </c>
      <c r="H239" s="70"/>
      <c r="I239" s="71" t="n">
        <v>1267.21</v>
      </c>
      <c r="J239" s="71" t="n">
        <v>115.04</v>
      </c>
      <c r="K239" s="71" t="n">
        <v>2.99</v>
      </c>
      <c r="L239" s="71" t="n">
        <v>1149.18</v>
      </c>
      <c r="M239" s="70" t="n">
        <v>95.94</v>
      </c>
      <c r="N239" s="70" t="n">
        <v>13.16</v>
      </c>
      <c r="O239" s="65"/>
      <c r="P239" s="65"/>
      <c r="Q239" s="65"/>
      <c r="R239" s="65"/>
      <c r="S239" s="65"/>
    </row>
    <row r="240" customFormat="false" ht="12" hidden="false" customHeight="false" outlineLevel="0" collapsed="false">
      <c r="A240" s="72"/>
      <c r="B240" s="73"/>
      <c r="C240" s="73" t="s">
        <v>458</v>
      </c>
      <c r="D240" s="74"/>
      <c r="E240" s="75"/>
      <c r="F240" s="75"/>
      <c r="G240" s="75"/>
      <c r="H240" s="75"/>
      <c r="I240" s="76"/>
      <c r="J240" s="76"/>
      <c r="K240" s="76"/>
      <c r="L240" s="76"/>
      <c r="M240" s="75"/>
      <c r="N240" s="75"/>
      <c r="O240" s="65"/>
      <c r="P240" s="65"/>
      <c r="Q240" s="65"/>
      <c r="R240" s="65"/>
      <c r="S240" s="65"/>
    </row>
    <row r="241" customFormat="false" ht="12" hidden="false" customHeight="false" outlineLevel="0" collapsed="false">
      <c r="A241" s="72"/>
      <c r="B241" s="73"/>
      <c r="C241" s="73" t="s">
        <v>459</v>
      </c>
      <c r="D241" s="74"/>
      <c r="E241" s="75"/>
      <c r="F241" s="75"/>
      <c r="G241" s="75"/>
      <c r="H241" s="75"/>
      <c r="I241" s="76"/>
      <c r="J241" s="76"/>
      <c r="K241" s="76"/>
      <c r="L241" s="76"/>
      <c r="M241" s="75"/>
      <c r="N241" s="75"/>
      <c r="O241" s="65"/>
      <c r="P241" s="65"/>
      <c r="Q241" s="65"/>
      <c r="R241" s="65"/>
      <c r="S241" s="65"/>
    </row>
    <row r="242" customFormat="false" ht="12" hidden="false" customHeight="false" outlineLevel="0" collapsed="false">
      <c r="A242" s="72"/>
      <c r="B242" s="73"/>
      <c r="C242" s="73" t="s">
        <v>460</v>
      </c>
      <c r="D242" s="74"/>
      <c r="E242" s="75"/>
      <c r="F242" s="75"/>
      <c r="G242" s="75"/>
      <c r="H242" s="75"/>
      <c r="I242" s="76"/>
      <c r="J242" s="76"/>
      <c r="K242" s="76"/>
      <c r="L242" s="76"/>
      <c r="M242" s="75"/>
      <c r="N242" s="75"/>
      <c r="O242" s="65"/>
      <c r="P242" s="65"/>
      <c r="Q242" s="65"/>
      <c r="R242" s="65"/>
      <c r="S242" s="65"/>
    </row>
    <row r="243" customFormat="false" ht="36" hidden="false" customHeight="true" outlineLevel="0" collapsed="false">
      <c r="A243" s="79" t="s">
        <v>461</v>
      </c>
      <c r="B243" s="79"/>
      <c r="C243" s="79"/>
      <c r="D243" s="79"/>
      <c r="E243" s="79"/>
      <c r="F243" s="79"/>
      <c r="G243" s="79"/>
      <c r="H243" s="79"/>
      <c r="I243" s="71" t="n">
        <v>32472775.66</v>
      </c>
      <c r="J243" s="71"/>
      <c r="K243" s="71"/>
      <c r="L243" s="71"/>
      <c r="M243" s="70"/>
      <c r="N243" s="70" t="s">
        <v>462</v>
      </c>
      <c r="O243" s="65"/>
      <c r="P243" s="65"/>
      <c r="Q243" s="65"/>
      <c r="R243" s="65"/>
      <c r="S243" s="65"/>
    </row>
    <row r="244" customFormat="false" ht="17.85" hidden="false" customHeight="true" outlineLevel="0" collapsed="false">
      <c r="A244" s="64" t="s">
        <v>463</v>
      </c>
      <c r="B244" s="64"/>
      <c r="C244" s="64"/>
      <c r="D244" s="64"/>
      <c r="E244" s="64"/>
      <c r="F244" s="64"/>
      <c r="G244" s="64"/>
      <c r="H244" s="64"/>
      <c r="I244" s="64"/>
      <c r="J244" s="64"/>
      <c r="K244" s="64"/>
      <c r="L244" s="64"/>
      <c r="M244" s="64"/>
      <c r="N244" s="64"/>
      <c r="O244" s="65"/>
      <c r="P244" s="65"/>
      <c r="Q244" s="65"/>
      <c r="R244" s="65"/>
      <c r="S244" s="65"/>
    </row>
    <row r="245" customFormat="false" ht="48" hidden="false" customHeight="false" outlineLevel="0" collapsed="false">
      <c r="A245" s="67" t="n">
        <v>75</v>
      </c>
      <c r="B245" s="68" t="s">
        <v>464</v>
      </c>
      <c r="C245" s="68" t="s">
        <v>465</v>
      </c>
      <c r="D245" s="69" t="n">
        <v>2</v>
      </c>
      <c r="E245" s="70" t="n">
        <v>763.26</v>
      </c>
      <c r="F245" s="70"/>
      <c r="G245" s="70" t="n">
        <v>763.26</v>
      </c>
      <c r="H245" s="70"/>
      <c r="I245" s="71" t="n">
        <v>1526.52</v>
      </c>
      <c r="J245" s="71"/>
      <c r="K245" s="71"/>
      <c r="L245" s="71" t="n">
        <v>1526.52</v>
      </c>
      <c r="M245" s="70"/>
      <c r="N245" s="70"/>
      <c r="O245" s="65"/>
      <c r="P245" s="65"/>
      <c r="Q245" s="65"/>
      <c r="R245" s="65"/>
      <c r="S245" s="65"/>
    </row>
    <row r="246" customFormat="false" ht="48" hidden="false" customHeight="false" outlineLevel="0" collapsed="false">
      <c r="A246" s="67" t="n">
        <v>76</v>
      </c>
      <c r="B246" s="68" t="s">
        <v>466</v>
      </c>
      <c r="C246" s="68" t="s">
        <v>467</v>
      </c>
      <c r="D246" s="69" t="n">
        <v>1</v>
      </c>
      <c r="E246" s="70" t="n">
        <v>175.85</v>
      </c>
      <c r="F246" s="70"/>
      <c r="G246" s="70" t="n">
        <v>175.85</v>
      </c>
      <c r="H246" s="70"/>
      <c r="I246" s="71" t="n">
        <v>175.85</v>
      </c>
      <c r="J246" s="71"/>
      <c r="K246" s="71"/>
      <c r="L246" s="71" t="n">
        <v>175.85</v>
      </c>
      <c r="M246" s="70"/>
      <c r="N246" s="70"/>
      <c r="O246" s="65"/>
      <c r="P246" s="65"/>
      <c r="Q246" s="65"/>
      <c r="R246" s="65"/>
      <c r="S246" s="65"/>
    </row>
    <row r="247" customFormat="false" ht="48" hidden="false" customHeight="false" outlineLevel="0" collapsed="false">
      <c r="A247" s="67" t="n">
        <v>77</v>
      </c>
      <c r="B247" s="68" t="s">
        <v>468</v>
      </c>
      <c r="C247" s="68" t="s">
        <v>469</v>
      </c>
      <c r="D247" s="69" t="n">
        <v>4</v>
      </c>
      <c r="E247" s="70" t="n">
        <v>192.51</v>
      </c>
      <c r="F247" s="70"/>
      <c r="G247" s="70" t="n">
        <v>192.51</v>
      </c>
      <c r="H247" s="70"/>
      <c r="I247" s="71" t="n">
        <v>770.04</v>
      </c>
      <c r="J247" s="71"/>
      <c r="K247" s="71"/>
      <c r="L247" s="71" t="n">
        <v>770.04</v>
      </c>
      <c r="M247" s="70"/>
      <c r="N247" s="70"/>
      <c r="O247" s="65"/>
      <c r="P247" s="65"/>
      <c r="Q247" s="65"/>
      <c r="R247" s="65"/>
      <c r="S247" s="65"/>
    </row>
    <row r="248" customFormat="false" ht="48" hidden="false" customHeight="false" outlineLevel="0" collapsed="false">
      <c r="A248" s="67" t="n">
        <v>78</v>
      </c>
      <c r="B248" s="68" t="s">
        <v>466</v>
      </c>
      <c r="C248" s="68" t="s">
        <v>470</v>
      </c>
      <c r="D248" s="69" t="n">
        <v>2</v>
      </c>
      <c r="E248" s="70" t="n">
        <v>535.57</v>
      </c>
      <c r="F248" s="70"/>
      <c r="G248" s="70" t="n">
        <v>535.57</v>
      </c>
      <c r="H248" s="70"/>
      <c r="I248" s="71" t="n">
        <v>1071.14</v>
      </c>
      <c r="J248" s="71"/>
      <c r="K248" s="71"/>
      <c r="L248" s="71" t="n">
        <v>1071.14</v>
      </c>
      <c r="M248" s="70"/>
      <c r="N248" s="70"/>
      <c r="O248" s="65"/>
      <c r="P248" s="65"/>
      <c r="Q248" s="65"/>
      <c r="R248" s="65"/>
      <c r="S248" s="65"/>
    </row>
    <row r="249" customFormat="false" ht="48" hidden="false" customHeight="false" outlineLevel="0" collapsed="false">
      <c r="A249" s="67" t="n">
        <v>79</v>
      </c>
      <c r="B249" s="68" t="s">
        <v>471</v>
      </c>
      <c r="C249" s="68" t="s">
        <v>472</v>
      </c>
      <c r="D249" s="69" t="n">
        <v>1</v>
      </c>
      <c r="E249" s="70" t="n">
        <v>233.34</v>
      </c>
      <c r="F249" s="70"/>
      <c r="G249" s="70" t="n">
        <v>233.34</v>
      </c>
      <c r="H249" s="70"/>
      <c r="I249" s="71" t="n">
        <v>233.34</v>
      </c>
      <c r="J249" s="71"/>
      <c r="K249" s="71"/>
      <c r="L249" s="71" t="n">
        <v>233.34</v>
      </c>
      <c r="M249" s="70"/>
      <c r="N249" s="70"/>
      <c r="O249" s="65"/>
      <c r="P249" s="65"/>
      <c r="Q249" s="65"/>
      <c r="R249" s="65"/>
      <c r="S249" s="65"/>
    </row>
    <row r="250" customFormat="false" ht="48" hidden="false" customHeight="false" outlineLevel="0" collapsed="false">
      <c r="A250" s="67" t="n">
        <v>80</v>
      </c>
      <c r="B250" s="68" t="s">
        <v>473</v>
      </c>
      <c r="C250" s="68" t="s">
        <v>474</v>
      </c>
      <c r="D250" s="69" t="n">
        <v>1</v>
      </c>
      <c r="E250" s="70" t="n">
        <v>247.79</v>
      </c>
      <c r="F250" s="70"/>
      <c r="G250" s="70" t="n">
        <v>247.79</v>
      </c>
      <c r="H250" s="70"/>
      <c r="I250" s="71" t="n">
        <v>247.79</v>
      </c>
      <c r="J250" s="71"/>
      <c r="K250" s="71"/>
      <c r="L250" s="71" t="n">
        <v>247.79</v>
      </c>
      <c r="M250" s="70"/>
      <c r="N250" s="70"/>
      <c r="O250" s="65"/>
      <c r="P250" s="65"/>
      <c r="Q250" s="65"/>
      <c r="R250" s="65"/>
      <c r="S250" s="65"/>
    </row>
    <row r="251" customFormat="false" ht="36" hidden="false" customHeight="false" outlineLevel="0" collapsed="false">
      <c r="A251" s="67" t="n">
        <v>81</v>
      </c>
      <c r="B251" s="68" t="s">
        <v>475</v>
      </c>
      <c r="C251" s="68" t="s">
        <v>476</v>
      </c>
      <c r="D251" s="69" t="n">
        <v>17</v>
      </c>
      <c r="E251" s="70" t="n">
        <v>13.02</v>
      </c>
      <c r="F251" s="70"/>
      <c r="G251" s="70" t="n">
        <v>13.02</v>
      </c>
      <c r="H251" s="70"/>
      <c r="I251" s="71" t="n">
        <v>221.34</v>
      </c>
      <c r="J251" s="71"/>
      <c r="K251" s="71"/>
      <c r="L251" s="71" t="n">
        <v>221.34</v>
      </c>
      <c r="M251" s="70"/>
      <c r="N251" s="70"/>
      <c r="O251" s="65"/>
      <c r="P251" s="65"/>
      <c r="Q251" s="65"/>
      <c r="R251" s="65"/>
      <c r="S251" s="65"/>
    </row>
    <row r="252" customFormat="false" ht="36" hidden="false" customHeight="false" outlineLevel="0" collapsed="false">
      <c r="A252" s="67" t="n">
        <v>82</v>
      </c>
      <c r="B252" s="68" t="s">
        <v>373</v>
      </c>
      <c r="C252" s="68" t="s">
        <v>374</v>
      </c>
      <c r="D252" s="69" t="n">
        <v>19</v>
      </c>
      <c r="E252" s="70" t="n">
        <v>23.72</v>
      </c>
      <c r="F252" s="70"/>
      <c r="G252" s="70" t="n">
        <v>23.72</v>
      </c>
      <c r="H252" s="70"/>
      <c r="I252" s="71" t="n">
        <v>450.68</v>
      </c>
      <c r="J252" s="71"/>
      <c r="K252" s="71"/>
      <c r="L252" s="71" t="n">
        <v>450.68</v>
      </c>
      <c r="M252" s="70"/>
      <c r="N252" s="70"/>
      <c r="O252" s="65"/>
      <c r="P252" s="65"/>
      <c r="Q252" s="65"/>
      <c r="R252" s="65"/>
      <c r="S252" s="65"/>
    </row>
    <row r="253" customFormat="false" ht="36" hidden="false" customHeight="false" outlineLevel="0" collapsed="false">
      <c r="A253" s="67" t="n">
        <v>83</v>
      </c>
      <c r="B253" s="68" t="s">
        <v>477</v>
      </c>
      <c r="C253" s="68" t="s">
        <v>478</v>
      </c>
      <c r="D253" s="69" t="n">
        <v>5</v>
      </c>
      <c r="E253" s="70" t="n">
        <v>101.23</v>
      </c>
      <c r="F253" s="70"/>
      <c r="G253" s="70" t="n">
        <v>101.23</v>
      </c>
      <c r="H253" s="70"/>
      <c r="I253" s="71" t="n">
        <v>506.15</v>
      </c>
      <c r="J253" s="71"/>
      <c r="K253" s="71"/>
      <c r="L253" s="71" t="n">
        <v>506.15</v>
      </c>
      <c r="M253" s="70"/>
      <c r="N253" s="70"/>
      <c r="O253" s="65"/>
      <c r="P253" s="65"/>
      <c r="Q253" s="65"/>
      <c r="R253" s="65"/>
      <c r="S253" s="65"/>
    </row>
    <row r="254" customFormat="false" ht="36" hidden="false" customHeight="false" outlineLevel="0" collapsed="false">
      <c r="A254" s="67" t="n">
        <v>84</v>
      </c>
      <c r="B254" s="68" t="s">
        <v>479</v>
      </c>
      <c r="C254" s="68" t="s">
        <v>480</v>
      </c>
      <c r="D254" s="69" t="n">
        <v>12</v>
      </c>
      <c r="E254" s="70" t="n">
        <v>111.81</v>
      </c>
      <c r="F254" s="70"/>
      <c r="G254" s="70" t="n">
        <v>111.81</v>
      </c>
      <c r="H254" s="70"/>
      <c r="I254" s="71" t="n">
        <v>1341.72</v>
      </c>
      <c r="J254" s="71"/>
      <c r="K254" s="71"/>
      <c r="L254" s="71" t="n">
        <v>1341.72</v>
      </c>
      <c r="M254" s="70"/>
      <c r="N254" s="70"/>
      <c r="O254" s="65"/>
      <c r="P254" s="65"/>
      <c r="Q254" s="65"/>
      <c r="R254" s="65"/>
      <c r="S254" s="65"/>
    </row>
    <row r="255" customFormat="false" ht="84" hidden="false" customHeight="false" outlineLevel="0" collapsed="false">
      <c r="A255" s="67" t="n">
        <v>85</v>
      </c>
      <c r="B255" s="68" t="s">
        <v>481</v>
      </c>
      <c r="C255" s="68" t="s">
        <v>482</v>
      </c>
      <c r="D255" s="69" t="n">
        <v>0.17356</v>
      </c>
      <c r="E255" s="70" t="n">
        <v>55266.13</v>
      </c>
      <c r="F255" s="70"/>
      <c r="G255" s="70" t="n">
        <v>55266.13</v>
      </c>
      <c r="H255" s="70"/>
      <c r="I255" s="71" t="n">
        <v>9591.99</v>
      </c>
      <c r="J255" s="71"/>
      <c r="K255" s="71"/>
      <c r="L255" s="71" t="n">
        <v>9591.99</v>
      </c>
      <c r="M255" s="70"/>
      <c r="N255" s="70"/>
      <c r="O255" s="65"/>
      <c r="P255" s="65"/>
      <c r="Q255" s="65"/>
      <c r="R255" s="65"/>
      <c r="S255" s="65"/>
    </row>
    <row r="256" customFormat="false" ht="48" hidden="false" customHeight="false" outlineLevel="0" collapsed="false">
      <c r="A256" s="67" t="n">
        <v>86</v>
      </c>
      <c r="B256" s="68" t="s">
        <v>483</v>
      </c>
      <c r="C256" s="68" t="s">
        <v>484</v>
      </c>
      <c r="D256" s="69" t="n">
        <v>0.0954</v>
      </c>
      <c r="E256" s="70" t="s">
        <v>485</v>
      </c>
      <c r="F256" s="70" t="s">
        <v>486</v>
      </c>
      <c r="G256" s="70" t="n">
        <v>6348.16</v>
      </c>
      <c r="H256" s="70"/>
      <c r="I256" s="71" t="n">
        <v>2316.6</v>
      </c>
      <c r="J256" s="71" t="n">
        <v>374.32</v>
      </c>
      <c r="K256" s="71" t="s">
        <v>487</v>
      </c>
      <c r="L256" s="71" t="n">
        <v>605.61</v>
      </c>
      <c r="M256" s="70" t="s">
        <v>488</v>
      </c>
      <c r="N256" s="70" t="s">
        <v>489</v>
      </c>
      <c r="O256" s="65"/>
      <c r="P256" s="65"/>
      <c r="Q256" s="65"/>
      <c r="R256" s="65"/>
      <c r="S256" s="65"/>
    </row>
    <row r="257" customFormat="false" ht="12" hidden="false" customHeight="false" outlineLevel="0" collapsed="false">
      <c r="A257" s="72"/>
      <c r="B257" s="73"/>
      <c r="C257" s="73" t="s">
        <v>490</v>
      </c>
      <c r="D257" s="74"/>
      <c r="E257" s="75"/>
      <c r="F257" s="75"/>
      <c r="G257" s="75"/>
      <c r="H257" s="75"/>
      <c r="I257" s="76"/>
      <c r="J257" s="76"/>
      <c r="K257" s="76"/>
      <c r="L257" s="76"/>
      <c r="M257" s="75"/>
      <c r="N257" s="75"/>
      <c r="O257" s="65"/>
      <c r="P257" s="65"/>
      <c r="Q257" s="65"/>
      <c r="R257" s="65"/>
      <c r="S257" s="65"/>
    </row>
    <row r="258" customFormat="false" ht="12" hidden="false" customHeight="false" outlineLevel="0" collapsed="false">
      <c r="A258" s="72"/>
      <c r="B258" s="73"/>
      <c r="C258" s="73" t="s">
        <v>491</v>
      </c>
      <c r="D258" s="74"/>
      <c r="E258" s="75"/>
      <c r="F258" s="75"/>
      <c r="G258" s="75"/>
      <c r="H258" s="75"/>
      <c r="I258" s="76"/>
      <c r="J258" s="76"/>
      <c r="K258" s="76"/>
      <c r="L258" s="76"/>
      <c r="M258" s="75"/>
      <c r="N258" s="75"/>
      <c r="O258" s="65"/>
      <c r="P258" s="65"/>
      <c r="Q258" s="65"/>
      <c r="R258" s="65"/>
      <c r="S258" s="65"/>
    </row>
    <row r="259" customFormat="false" ht="12" hidden="false" customHeight="false" outlineLevel="0" collapsed="false">
      <c r="A259" s="72"/>
      <c r="B259" s="73"/>
      <c r="C259" s="73" t="s">
        <v>492</v>
      </c>
      <c r="D259" s="74"/>
      <c r="E259" s="75"/>
      <c r="F259" s="75"/>
      <c r="G259" s="75"/>
      <c r="H259" s="75"/>
      <c r="I259" s="76"/>
      <c r="J259" s="76"/>
      <c r="K259" s="76"/>
      <c r="L259" s="76"/>
      <c r="M259" s="75"/>
      <c r="N259" s="75"/>
      <c r="O259" s="65"/>
      <c r="P259" s="65"/>
      <c r="Q259" s="65"/>
      <c r="R259" s="65"/>
      <c r="S259" s="65"/>
    </row>
    <row r="260" customFormat="false" ht="60" hidden="false" customHeight="false" outlineLevel="0" collapsed="false">
      <c r="A260" s="67" t="n">
        <v>87</v>
      </c>
      <c r="B260" s="68" t="s">
        <v>493</v>
      </c>
      <c r="C260" s="68" t="s">
        <v>494</v>
      </c>
      <c r="D260" s="69" t="n">
        <v>1</v>
      </c>
      <c r="E260" s="70" t="n">
        <v>121.55</v>
      </c>
      <c r="F260" s="70"/>
      <c r="G260" s="70" t="n">
        <v>121.55</v>
      </c>
      <c r="H260" s="70"/>
      <c r="I260" s="71" t="n">
        <v>121.55</v>
      </c>
      <c r="J260" s="71"/>
      <c r="K260" s="71"/>
      <c r="L260" s="71" t="n">
        <v>121.55</v>
      </c>
      <c r="M260" s="70"/>
      <c r="N260" s="70"/>
      <c r="O260" s="65"/>
      <c r="P260" s="65"/>
      <c r="Q260" s="65"/>
      <c r="R260" s="65"/>
      <c r="S260" s="65"/>
    </row>
    <row r="261" customFormat="false" ht="60" hidden="false" customHeight="false" outlineLevel="0" collapsed="false">
      <c r="A261" s="67" t="n">
        <v>88</v>
      </c>
      <c r="B261" s="68" t="s">
        <v>495</v>
      </c>
      <c r="C261" s="68" t="s">
        <v>496</v>
      </c>
      <c r="D261" s="69" t="n">
        <v>6</v>
      </c>
      <c r="E261" s="70" t="n">
        <v>331.85</v>
      </c>
      <c r="F261" s="70"/>
      <c r="G261" s="70" t="n">
        <v>331.85</v>
      </c>
      <c r="H261" s="70"/>
      <c r="I261" s="71" t="n">
        <v>1991.1</v>
      </c>
      <c r="J261" s="71"/>
      <c r="K261" s="71"/>
      <c r="L261" s="71" t="n">
        <v>1991.1</v>
      </c>
      <c r="M261" s="70"/>
      <c r="N261" s="70"/>
      <c r="O261" s="65"/>
      <c r="P261" s="65"/>
      <c r="Q261" s="65"/>
      <c r="R261" s="65"/>
      <c r="S261" s="65"/>
    </row>
    <row r="262" customFormat="false" ht="60" hidden="false" customHeight="false" outlineLevel="0" collapsed="false">
      <c r="A262" s="67" t="n">
        <v>89</v>
      </c>
      <c r="B262" s="68" t="s">
        <v>497</v>
      </c>
      <c r="C262" s="68" t="s">
        <v>498</v>
      </c>
      <c r="D262" s="69" t="n">
        <v>2</v>
      </c>
      <c r="E262" s="70" t="n">
        <v>697.12</v>
      </c>
      <c r="F262" s="70"/>
      <c r="G262" s="70" t="n">
        <v>697.12</v>
      </c>
      <c r="H262" s="70"/>
      <c r="I262" s="71" t="n">
        <v>1394.24</v>
      </c>
      <c r="J262" s="71"/>
      <c r="K262" s="71"/>
      <c r="L262" s="71" t="n">
        <v>1394.24</v>
      </c>
      <c r="M262" s="70"/>
      <c r="N262" s="70"/>
      <c r="O262" s="65"/>
      <c r="P262" s="65"/>
      <c r="Q262" s="65"/>
      <c r="R262" s="65"/>
      <c r="S262" s="65"/>
    </row>
    <row r="263" customFormat="false" ht="36" hidden="false" customHeight="true" outlineLevel="0" collapsed="false">
      <c r="A263" s="79" t="s">
        <v>499</v>
      </c>
      <c r="B263" s="79"/>
      <c r="C263" s="79"/>
      <c r="D263" s="79"/>
      <c r="E263" s="79"/>
      <c r="F263" s="79"/>
      <c r="G263" s="79"/>
      <c r="H263" s="79"/>
      <c r="I263" s="71" t="n">
        <v>110060.44</v>
      </c>
      <c r="J263" s="71"/>
      <c r="K263" s="71"/>
      <c r="L263" s="71"/>
      <c r="M263" s="70"/>
      <c r="N263" s="70" t="s">
        <v>489</v>
      </c>
      <c r="O263" s="65"/>
      <c r="P263" s="65"/>
      <c r="Q263" s="65"/>
      <c r="R263" s="65"/>
      <c r="S263" s="65"/>
    </row>
    <row r="264" customFormat="false" ht="17.85" hidden="false" customHeight="true" outlineLevel="0" collapsed="false">
      <c r="A264" s="64" t="s">
        <v>500</v>
      </c>
      <c r="B264" s="64"/>
      <c r="C264" s="64"/>
      <c r="D264" s="64"/>
      <c r="E264" s="64"/>
      <c r="F264" s="64"/>
      <c r="G264" s="64"/>
      <c r="H264" s="64"/>
      <c r="I264" s="64"/>
      <c r="J264" s="64"/>
      <c r="K264" s="64"/>
      <c r="L264" s="64"/>
      <c r="M264" s="64"/>
      <c r="N264" s="64"/>
      <c r="O264" s="65"/>
      <c r="P264" s="65"/>
      <c r="Q264" s="65"/>
      <c r="R264" s="65"/>
      <c r="S264" s="65"/>
    </row>
    <row r="265" customFormat="false" ht="36" hidden="false" customHeight="false" outlineLevel="0" collapsed="false">
      <c r="A265" s="67" t="n">
        <v>90</v>
      </c>
      <c r="B265" s="68" t="s">
        <v>501</v>
      </c>
      <c r="C265" s="68" t="s">
        <v>502</v>
      </c>
      <c r="D265" s="69" t="n">
        <v>1</v>
      </c>
      <c r="E265" s="70" t="n">
        <v>830861</v>
      </c>
      <c r="F265" s="70"/>
      <c r="G265" s="70"/>
      <c r="H265" s="70"/>
      <c r="I265" s="71" t="n">
        <v>830861</v>
      </c>
      <c r="J265" s="71"/>
      <c r="K265" s="71"/>
      <c r="L265" s="71"/>
      <c r="M265" s="70"/>
      <c r="N265" s="70"/>
      <c r="O265" s="65"/>
      <c r="P265" s="65"/>
      <c r="Q265" s="65"/>
      <c r="R265" s="65"/>
      <c r="S265" s="65"/>
    </row>
    <row r="266" customFormat="false" ht="36" hidden="false" customHeight="false" outlineLevel="0" collapsed="false">
      <c r="A266" s="67" t="n">
        <v>91</v>
      </c>
      <c r="B266" s="68" t="s">
        <v>503</v>
      </c>
      <c r="C266" s="68" t="s">
        <v>504</v>
      </c>
      <c r="D266" s="69" t="n">
        <v>1</v>
      </c>
      <c r="E266" s="70" t="n">
        <v>33039.68</v>
      </c>
      <c r="F266" s="70"/>
      <c r="G266" s="70"/>
      <c r="H266" s="70"/>
      <c r="I266" s="71" t="n">
        <v>33039.68</v>
      </c>
      <c r="J266" s="71"/>
      <c r="K266" s="71"/>
      <c r="L266" s="71"/>
      <c r="M266" s="70"/>
      <c r="N266" s="70"/>
      <c r="O266" s="65"/>
      <c r="P266" s="65"/>
      <c r="Q266" s="65"/>
      <c r="R266" s="65"/>
      <c r="S266" s="65"/>
    </row>
    <row r="267" customFormat="false" ht="36" hidden="false" customHeight="false" outlineLevel="0" collapsed="false">
      <c r="A267" s="67" t="n">
        <v>92</v>
      </c>
      <c r="B267" s="68" t="s">
        <v>501</v>
      </c>
      <c r="C267" s="68" t="s">
        <v>505</v>
      </c>
      <c r="D267" s="69" t="n">
        <v>1</v>
      </c>
      <c r="E267" s="70" t="n">
        <v>149071.56</v>
      </c>
      <c r="F267" s="70"/>
      <c r="G267" s="70"/>
      <c r="H267" s="70"/>
      <c r="I267" s="71" t="n">
        <v>149071.56</v>
      </c>
      <c r="J267" s="71"/>
      <c r="K267" s="71"/>
      <c r="L267" s="71"/>
      <c r="M267" s="70"/>
      <c r="N267" s="70"/>
      <c r="O267" s="65"/>
      <c r="P267" s="65"/>
      <c r="Q267" s="65"/>
      <c r="R267" s="65"/>
      <c r="S267" s="65"/>
    </row>
    <row r="268" customFormat="false" ht="24" hidden="false" customHeight="false" outlineLevel="0" collapsed="false">
      <c r="A268" s="67" t="n">
        <v>93</v>
      </c>
      <c r="B268" s="68" t="s">
        <v>506</v>
      </c>
      <c r="C268" s="68" t="s">
        <v>507</v>
      </c>
      <c r="D268" s="69" t="n">
        <v>2</v>
      </c>
      <c r="E268" s="70" t="n">
        <v>2205.28</v>
      </c>
      <c r="F268" s="70"/>
      <c r="G268" s="70"/>
      <c r="H268" s="70"/>
      <c r="I268" s="71" t="n">
        <v>4410.56</v>
      </c>
      <c r="J268" s="71"/>
      <c r="K268" s="71"/>
      <c r="L268" s="71"/>
      <c r="M268" s="70"/>
      <c r="N268" s="70"/>
      <c r="O268" s="65"/>
      <c r="P268" s="65"/>
      <c r="Q268" s="65"/>
      <c r="R268" s="65"/>
      <c r="S268" s="65"/>
    </row>
    <row r="269" customFormat="false" ht="12" hidden="false" customHeight="false" outlineLevel="0" collapsed="false">
      <c r="A269" s="67" t="n">
        <v>94</v>
      </c>
      <c r="B269" s="68" t="s">
        <v>508</v>
      </c>
      <c r="C269" s="68" t="s">
        <v>509</v>
      </c>
      <c r="D269" s="69" t="n">
        <v>2</v>
      </c>
      <c r="E269" s="70" t="n">
        <v>7151.41</v>
      </c>
      <c r="F269" s="70"/>
      <c r="G269" s="70"/>
      <c r="H269" s="70"/>
      <c r="I269" s="71" t="n">
        <v>14302.82</v>
      </c>
      <c r="J269" s="71"/>
      <c r="K269" s="71"/>
      <c r="L269" s="71"/>
      <c r="M269" s="70"/>
      <c r="N269" s="70"/>
      <c r="O269" s="65"/>
      <c r="P269" s="65"/>
      <c r="Q269" s="65"/>
      <c r="R269" s="65"/>
      <c r="S269" s="65"/>
    </row>
    <row r="270" customFormat="false" ht="12.75" hidden="false" customHeight="true" outlineLevel="0" collapsed="false">
      <c r="A270" s="79" t="s">
        <v>510</v>
      </c>
      <c r="B270" s="79"/>
      <c r="C270" s="79"/>
      <c r="D270" s="79"/>
      <c r="E270" s="79"/>
      <c r="F270" s="79"/>
      <c r="G270" s="79"/>
      <c r="H270" s="79"/>
      <c r="I270" s="71" t="n">
        <v>3087720.34</v>
      </c>
      <c r="J270" s="71"/>
      <c r="K270" s="71"/>
      <c r="L270" s="71"/>
      <c r="M270" s="70"/>
      <c r="N270" s="70"/>
      <c r="O270" s="65"/>
      <c r="P270" s="65"/>
      <c r="Q270" s="65"/>
      <c r="R270" s="65"/>
      <c r="S270" s="65"/>
    </row>
    <row r="271" customFormat="false" ht="36" hidden="false" customHeight="true" outlineLevel="0" collapsed="false">
      <c r="A271" s="80" t="s">
        <v>511</v>
      </c>
      <c r="B271" s="80"/>
      <c r="C271" s="80"/>
      <c r="D271" s="80"/>
      <c r="E271" s="80"/>
      <c r="F271" s="80"/>
      <c r="G271" s="80"/>
      <c r="H271" s="80"/>
      <c r="I271" s="81" t="n">
        <v>5480309.29</v>
      </c>
      <c r="J271" s="81" t="n">
        <v>1376293.71</v>
      </c>
      <c r="K271" s="81" t="s">
        <v>512</v>
      </c>
      <c r="L271" s="81" t="n">
        <v>2514114.71</v>
      </c>
      <c r="M271" s="82"/>
      <c r="N271" s="82" t="s">
        <v>513</v>
      </c>
      <c r="O271" s="65"/>
      <c r="P271" s="65"/>
      <c r="Q271" s="65"/>
      <c r="R271" s="65"/>
      <c r="S271" s="65"/>
    </row>
    <row r="272" customFormat="false" ht="36" hidden="false" customHeight="true" outlineLevel="0" collapsed="false">
      <c r="A272" s="80" t="s">
        <v>514</v>
      </c>
      <c r="B272" s="80"/>
      <c r="C272" s="80"/>
      <c r="D272" s="80"/>
      <c r="E272" s="80"/>
      <c r="F272" s="80"/>
      <c r="G272" s="80"/>
      <c r="H272" s="80"/>
      <c r="I272" s="81" t="n">
        <v>5555333.47</v>
      </c>
      <c r="J272" s="81" t="n">
        <v>1376293.71</v>
      </c>
      <c r="K272" s="81" t="s">
        <v>512</v>
      </c>
      <c r="L272" s="81" t="n">
        <v>2514114.71</v>
      </c>
      <c r="M272" s="82"/>
      <c r="N272" s="82" t="s">
        <v>513</v>
      </c>
      <c r="O272" s="65"/>
      <c r="P272" s="65"/>
      <c r="Q272" s="65"/>
      <c r="R272" s="65"/>
      <c r="S272" s="65"/>
    </row>
    <row r="273" customFormat="false" ht="12.75" hidden="false" customHeight="true" outlineLevel="0" collapsed="false">
      <c r="A273" s="80" t="s">
        <v>515</v>
      </c>
      <c r="B273" s="80"/>
      <c r="C273" s="80"/>
      <c r="D273" s="80"/>
      <c r="E273" s="80"/>
      <c r="F273" s="80"/>
      <c r="G273" s="80"/>
      <c r="H273" s="80"/>
      <c r="I273" s="81" t="n">
        <v>1437792.4</v>
      </c>
      <c r="J273" s="81"/>
      <c r="K273" s="81"/>
      <c r="L273" s="81"/>
      <c r="M273" s="82"/>
      <c r="N273" s="82"/>
      <c r="O273" s="65"/>
      <c r="P273" s="65"/>
      <c r="Q273" s="65"/>
      <c r="R273" s="65"/>
      <c r="S273" s="65"/>
    </row>
    <row r="274" customFormat="false" ht="12.75" hidden="false" customHeight="true" outlineLevel="0" collapsed="false">
      <c r="A274" s="80" t="s">
        <v>516</v>
      </c>
      <c r="B274" s="80"/>
      <c r="C274" s="80"/>
      <c r="D274" s="80"/>
      <c r="E274" s="80"/>
      <c r="F274" s="80"/>
      <c r="G274" s="80"/>
      <c r="H274" s="80"/>
      <c r="I274" s="81" t="n">
        <v>887562.33</v>
      </c>
      <c r="J274" s="81"/>
      <c r="K274" s="81"/>
      <c r="L274" s="81"/>
      <c r="M274" s="82"/>
      <c r="N274" s="82"/>
      <c r="O274" s="65"/>
      <c r="P274" s="65"/>
      <c r="Q274" s="65"/>
      <c r="R274" s="65"/>
      <c r="S274" s="65"/>
    </row>
    <row r="275" customFormat="false" ht="12.75" hidden="false" customHeight="true" outlineLevel="0" collapsed="false">
      <c r="A275" s="83" t="s">
        <v>517</v>
      </c>
      <c r="B275" s="83"/>
      <c r="C275" s="83"/>
      <c r="D275" s="83"/>
      <c r="E275" s="83"/>
      <c r="F275" s="83"/>
      <c r="G275" s="83"/>
      <c r="H275" s="83"/>
      <c r="I275" s="81"/>
      <c r="J275" s="81"/>
      <c r="K275" s="81"/>
      <c r="L275" s="81"/>
      <c r="M275" s="82"/>
      <c r="N275" s="82"/>
      <c r="O275" s="65"/>
      <c r="P275" s="65"/>
      <c r="Q275" s="65"/>
      <c r="R275" s="65"/>
      <c r="S275" s="65"/>
    </row>
    <row r="276" customFormat="false" ht="36" hidden="false" customHeight="true" outlineLevel="0" collapsed="false">
      <c r="A276" s="80" t="s">
        <v>518</v>
      </c>
      <c r="B276" s="80"/>
      <c r="C276" s="80"/>
      <c r="D276" s="80"/>
      <c r="E276" s="80"/>
      <c r="F276" s="80"/>
      <c r="G276" s="80"/>
      <c r="H276" s="80"/>
      <c r="I276" s="81" t="n">
        <v>32406762.59</v>
      </c>
      <c r="J276" s="81"/>
      <c r="K276" s="81"/>
      <c r="L276" s="81"/>
      <c r="M276" s="82"/>
      <c r="N276" s="82" t="s">
        <v>519</v>
      </c>
      <c r="O276" s="65"/>
      <c r="P276" s="65"/>
      <c r="Q276" s="65"/>
      <c r="R276" s="65"/>
      <c r="S276" s="65"/>
    </row>
    <row r="277" customFormat="false" ht="36" hidden="false" customHeight="true" outlineLevel="0" collapsed="false">
      <c r="A277" s="80" t="s">
        <v>520</v>
      </c>
      <c r="B277" s="80"/>
      <c r="C277" s="80"/>
      <c r="D277" s="80"/>
      <c r="E277" s="80"/>
      <c r="F277" s="80"/>
      <c r="G277" s="80"/>
      <c r="H277" s="80"/>
      <c r="I277" s="81" t="n">
        <v>176073.51</v>
      </c>
      <c r="J277" s="81"/>
      <c r="K277" s="81"/>
      <c r="L277" s="81"/>
      <c r="M277" s="82"/>
      <c r="N277" s="82" t="s">
        <v>521</v>
      </c>
      <c r="O277" s="65"/>
      <c r="P277" s="65"/>
      <c r="Q277" s="65"/>
      <c r="R277" s="65"/>
      <c r="S277" s="65"/>
    </row>
    <row r="278" customFormat="false" ht="12.75" hidden="false" customHeight="true" outlineLevel="0" collapsed="false">
      <c r="A278" s="80" t="s">
        <v>522</v>
      </c>
      <c r="B278" s="80"/>
      <c r="C278" s="80"/>
      <c r="D278" s="80"/>
      <c r="E278" s="80"/>
      <c r="F278" s="80"/>
      <c r="G278" s="80"/>
      <c r="H278" s="80"/>
      <c r="I278" s="81" t="n">
        <v>3087720.34</v>
      </c>
      <c r="J278" s="81"/>
      <c r="K278" s="81"/>
      <c r="L278" s="81"/>
      <c r="M278" s="82"/>
      <c r="N278" s="82"/>
      <c r="O278" s="65"/>
      <c r="P278" s="65"/>
      <c r="Q278" s="65"/>
      <c r="R278" s="65"/>
      <c r="S278" s="65"/>
    </row>
    <row r="279" customFormat="false" ht="36" hidden="false" customHeight="true" outlineLevel="0" collapsed="false">
      <c r="A279" s="80" t="s">
        <v>523</v>
      </c>
      <c r="B279" s="80"/>
      <c r="C279" s="80"/>
      <c r="D279" s="80"/>
      <c r="E279" s="80"/>
      <c r="F279" s="80"/>
      <c r="G279" s="80"/>
      <c r="H279" s="80"/>
      <c r="I279" s="81" t="n">
        <v>35670556.44</v>
      </c>
      <c r="J279" s="81"/>
      <c r="K279" s="81"/>
      <c r="L279" s="81"/>
      <c r="M279" s="82"/>
      <c r="N279" s="82" t="s">
        <v>513</v>
      </c>
      <c r="O279" s="65"/>
      <c r="P279" s="65"/>
      <c r="Q279" s="65"/>
      <c r="R279" s="65"/>
      <c r="S279" s="65"/>
    </row>
    <row r="280" customFormat="false" ht="12.75" hidden="false" customHeight="true" outlineLevel="0" collapsed="false">
      <c r="A280" s="80" t="s">
        <v>524</v>
      </c>
      <c r="B280" s="80"/>
      <c r="C280" s="80"/>
      <c r="D280" s="80"/>
      <c r="E280" s="80"/>
      <c r="F280" s="80"/>
      <c r="G280" s="80"/>
      <c r="H280" s="80"/>
      <c r="I280" s="81"/>
      <c r="J280" s="81"/>
      <c r="K280" s="81"/>
      <c r="L280" s="81"/>
      <c r="M280" s="82"/>
      <c r="N280" s="82"/>
      <c r="O280" s="65"/>
      <c r="P280" s="65"/>
      <c r="Q280" s="65"/>
      <c r="R280" s="65"/>
      <c r="S280" s="65"/>
    </row>
    <row r="281" customFormat="false" ht="12.75" hidden="false" customHeight="true" outlineLevel="0" collapsed="false">
      <c r="A281" s="80" t="s">
        <v>525</v>
      </c>
      <c r="B281" s="80"/>
      <c r="C281" s="80"/>
      <c r="D281" s="80"/>
      <c r="E281" s="80"/>
      <c r="F281" s="80"/>
      <c r="G281" s="80"/>
      <c r="H281" s="80"/>
      <c r="I281" s="81" t="n">
        <v>2514114.71</v>
      </c>
      <c r="J281" s="81"/>
      <c r="K281" s="81"/>
      <c r="L281" s="81"/>
      <c r="M281" s="82"/>
      <c r="N281" s="82"/>
      <c r="O281" s="65"/>
      <c r="P281" s="65"/>
      <c r="Q281" s="65"/>
      <c r="R281" s="65"/>
      <c r="S281" s="65"/>
    </row>
    <row r="282" customFormat="false" ht="12.75" hidden="false" customHeight="true" outlineLevel="0" collapsed="false">
      <c r="A282" s="80" t="s">
        <v>526</v>
      </c>
      <c r="B282" s="80"/>
      <c r="C282" s="80"/>
      <c r="D282" s="80"/>
      <c r="E282" s="80"/>
      <c r="F282" s="80"/>
      <c r="G282" s="80"/>
      <c r="H282" s="80"/>
      <c r="I282" s="81" t="n">
        <v>558215.25</v>
      </c>
      <c r="J282" s="81"/>
      <c r="K282" s="81"/>
      <c r="L282" s="81"/>
      <c r="M282" s="82"/>
      <c r="N282" s="82"/>
      <c r="O282" s="65"/>
      <c r="P282" s="65"/>
      <c r="Q282" s="65"/>
      <c r="R282" s="65"/>
      <c r="S282" s="65"/>
    </row>
    <row r="283" customFormat="false" ht="12.75" hidden="false" customHeight="true" outlineLevel="0" collapsed="false">
      <c r="A283" s="80" t="s">
        <v>527</v>
      </c>
      <c r="B283" s="80"/>
      <c r="C283" s="80"/>
      <c r="D283" s="80"/>
      <c r="E283" s="80"/>
      <c r="F283" s="80"/>
      <c r="G283" s="80"/>
      <c r="H283" s="80"/>
      <c r="I283" s="81" t="n">
        <v>1392690.53</v>
      </c>
      <c r="J283" s="81"/>
      <c r="K283" s="81"/>
      <c r="L283" s="81"/>
      <c r="M283" s="82"/>
      <c r="N283" s="82"/>
      <c r="O283" s="65"/>
      <c r="P283" s="65"/>
      <c r="Q283" s="65"/>
      <c r="R283" s="65"/>
      <c r="S283" s="65"/>
    </row>
    <row r="284" customFormat="false" ht="12.75" hidden="false" customHeight="true" outlineLevel="0" collapsed="false">
      <c r="A284" s="80" t="s">
        <v>528</v>
      </c>
      <c r="B284" s="80"/>
      <c r="C284" s="80"/>
      <c r="D284" s="80"/>
      <c r="E284" s="80"/>
      <c r="F284" s="80"/>
      <c r="G284" s="80"/>
      <c r="H284" s="80"/>
      <c r="I284" s="81" t="n">
        <v>1106709.8</v>
      </c>
      <c r="J284" s="81"/>
      <c r="K284" s="81"/>
      <c r="L284" s="81"/>
      <c r="M284" s="82"/>
      <c r="N284" s="82"/>
      <c r="O284" s="65"/>
      <c r="P284" s="65"/>
      <c r="Q284" s="65"/>
      <c r="R284" s="65"/>
      <c r="S284" s="65"/>
    </row>
    <row r="285" customFormat="false" ht="12.75" hidden="false" customHeight="true" outlineLevel="0" collapsed="false">
      <c r="A285" s="80" t="s">
        <v>529</v>
      </c>
      <c r="B285" s="80"/>
      <c r="C285" s="80"/>
      <c r="D285" s="80"/>
      <c r="E285" s="80"/>
      <c r="F285" s="80"/>
      <c r="G285" s="80"/>
      <c r="H285" s="80"/>
      <c r="I285" s="81" t="n">
        <v>1437792.4</v>
      </c>
      <c r="J285" s="81"/>
      <c r="K285" s="81"/>
      <c r="L285" s="81"/>
      <c r="M285" s="82"/>
      <c r="N285" s="82"/>
      <c r="O285" s="65"/>
      <c r="P285" s="65"/>
      <c r="Q285" s="65"/>
      <c r="R285" s="65"/>
      <c r="S285" s="65"/>
    </row>
    <row r="286" customFormat="false" ht="12.75" hidden="false" customHeight="true" outlineLevel="0" collapsed="false">
      <c r="A286" s="80" t="s">
        <v>530</v>
      </c>
      <c r="B286" s="80"/>
      <c r="C286" s="80"/>
      <c r="D286" s="80"/>
      <c r="E286" s="80"/>
      <c r="F286" s="80"/>
      <c r="G286" s="80"/>
      <c r="H286" s="80"/>
      <c r="I286" s="81" t="n">
        <v>887562.33</v>
      </c>
      <c r="J286" s="81"/>
      <c r="K286" s="81"/>
      <c r="L286" s="81"/>
      <c r="M286" s="82"/>
      <c r="N286" s="82"/>
      <c r="O286" s="65"/>
      <c r="P286" s="65"/>
      <c r="Q286" s="65"/>
      <c r="R286" s="65"/>
      <c r="S286" s="65"/>
    </row>
    <row r="287" customFormat="false" ht="12.75" hidden="false" customHeight="true" outlineLevel="0" collapsed="false">
      <c r="A287" s="80" t="s">
        <v>531</v>
      </c>
      <c r="B287" s="80"/>
      <c r="C287" s="80"/>
      <c r="D287" s="80"/>
      <c r="E287" s="80"/>
      <c r="F287" s="80"/>
      <c r="G287" s="80"/>
      <c r="H287" s="80"/>
      <c r="I287" s="81" t="n">
        <v>713411.13</v>
      </c>
      <c r="J287" s="81"/>
      <c r="K287" s="81"/>
      <c r="L287" s="81"/>
      <c r="M287" s="82"/>
      <c r="N287" s="82"/>
      <c r="O287" s="65"/>
      <c r="P287" s="65"/>
      <c r="Q287" s="65"/>
      <c r="R287" s="65"/>
      <c r="S287" s="65"/>
    </row>
    <row r="288" customFormat="false" ht="12.75" hidden="false" customHeight="true" outlineLevel="0" collapsed="false">
      <c r="A288" s="83" t="s">
        <v>532</v>
      </c>
      <c r="B288" s="83"/>
      <c r="C288" s="83"/>
      <c r="D288" s="83"/>
      <c r="E288" s="83"/>
      <c r="F288" s="83"/>
      <c r="G288" s="83"/>
      <c r="H288" s="83"/>
      <c r="I288" s="81" t="n">
        <v>36383967.57</v>
      </c>
      <c r="J288" s="81"/>
      <c r="K288" s="81"/>
      <c r="L288" s="81"/>
      <c r="M288" s="82"/>
      <c r="N288" s="82"/>
      <c r="O288" s="65"/>
      <c r="P288" s="65"/>
      <c r="Q288" s="65"/>
      <c r="R288" s="65"/>
      <c r="S288" s="65"/>
    </row>
    <row r="289" customFormat="false" ht="12.75" hidden="false" customHeight="true" outlineLevel="0" collapsed="false">
      <c r="A289" s="80" t="s">
        <v>533</v>
      </c>
      <c r="B289" s="80"/>
      <c r="C289" s="80"/>
      <c r="D289" s="80"/>
      <c r="E289" s="80"/>
      <c r="F289" s="80"/>
      <c r="G289" s="80"/>
      <c r="H289" s="80"/>
      <c r="I289" s="81" t="n">
        <v>6549114.16</v>
      </c>
      <c r="J289" s="81"/>
      <c r="K289" s="81"/>
      <c r="L289" s="81"/>
      <c r="M289" s="82"/>
      <c r="N289" s="82"/>
      <c r="O289" s="65"/>
      <c r="P289" s="65"/>
      <c r="Q289" s="65"/>
      <c r="R289" s="65"/>
      <c r="S289" s="65"/>
    </row>
    <row r="290" customFormat="false" ht="36" hidden="false" customHeight="true" outlineLevel="0" collapsed="false">
      <c r="A290" s="83" t="s">
        <v>534</v>
      </c>
      <c r="B290" s="83"/>
      <c r="C290" s="83"/>
      <c r="D290" s="83"/>
      <c r="E290" s="83"/>
      <c r="F290" s="83"/>
      <c r="G290" s="83"/>
      <c r="H290" s="83"/>
      <c r="I290" s="81" t="n">
        <v>42933081.73</v>
      </c>
      <c r="J290" s="81"/>
      <c r="K290" s="81"/>
      <c r="L290" s="81"/>
      <c r="M290" s="82"/>
      <c r="N290" s="82" t="s">
        <v>513</v>
      </c>
      <c r="O290" s="65"/>
      <c r="P290" s="65"/>
      <c r="Q290" s="65"/>
      <c r="R290" s="65"/>
      <c r="S290" s="65"/>
    </row>
    <row r="291" customFormat="false" ht="12" hidden="false" customHeight="false" outlineLevel="0" collapsed="false">
      <c r="A291" s="84"/>
      <c r="B291" s="85"/>
      <c r="C291" s="86"/>
      <c r="D291" s="87"/>
      <c r="E291" s="88"/>
      <c r="F291" s="88"/>
      <c r="G291" s="88"/>
      <c r="H291" s="88"/>
      <c r="I291" s="84"/>
      <c r="J291" s="84"/>
      <c r="K291" s="84"/>
      <c r="L291" s="84"/>
      <c r="M291" s="84"/>
      <c r="N291" s="84"/>
      <c r="O291" s="28"/>
      <c r="P291" s="28"/>
      <c r="Q291" s="28"/>
      <c r="R291" s="28"/>
      <c r="S291" s="28"/>
    </row>
    <row r="292" customFormat="false" ht="12" hidden="false" customHeight="false" outlineLevel="0" collapsed="false">
      <c r="A292" s="89"/>
      <c r="B292" s="90"/>
      <c r="C292" s="91"/>
      <c r="D292" s="89"/>
      <c r="E292" s="92"/>
      <c r="F292" s="92"/>
      <c r="G292" s="92"/>
      <c r="H292" s="92"/>
      <c r="I292" s="93"/>
      <c r="J292" s="92"/>
      <c r="K292" s="92"/>
      <c r="L292" s="92"/>
      <c r="M292" s="92"/>
      <c r="N292" s="28"/>
      <c r="O292" s="28"/>
      <c r="P292" s="28"/>
      <c r="Q292" s="28"/>
      <c r="R292" s="28"/>
      <c r="S292" s="28"/>
    </row>
    <row r="293" customFormat="false" ht="12" hidden="false" customHeight="false" outlineLevel="0" collapsed="false">
      <c r="A293" s="89"/>
      <c r="B293" s="90"/>
      <c r="C293" s="91"/>
      <c r="D293" s="89"/>
      <c r="E293" s="92"/>
      <c r="F293" s="92"/>
      <c r="G293" s="92"/>
      <c r="H293" s="92"/>
      <c r="I293" s="93"/>
      <c r="J293" s="92"/>
      <c r="K293" s="92"/>
      <c r="L293" s="92"/>
      <c r="M293" s="92"/>
      <c r="N293" s="28"/>
      <c r="O293" s="28"/>
      <c r="P293" s="28"/>
      <c r="Q293" s="28"/>
      <c r="R293" s="28"/>
      <c r="S293" s="28"/>
    </row>
    <row r="294" customFormat="false" ht="12.75" hidden="false" customHeight="false" outlineLevel="0" collapsed="false">
      <c r="A294" s="94"/>
      <c r="B294" s="95" t="s">
        <v>535</v>
      </c>
      <c r="C294" s="96" t="s">
        <v>536</v>
      </c>
      <c r="D294" s="94"/>
      <c r="E294" s="97"/>
      <c r="F294" s="77"/>
      <c r="G294" s="98"/>
      <c r="H294" s="77"/>
      <c r="I294" s="99"/>
      <c r="J294" s="99"/>
      <c r="K294" s="99"/>
      <c r="L294" s="99"/>
      <c r="M294" s="99"/>
      <c r="N294" s="77"/>
      <c r="O294" s="28"/>
      <c r="P294" s="28"/>
      <c r="Q294" s="28"/>
      <c r="R294" s="28"/>
      <c r="S294" s="28"/>
    </row>
    <row r="295" customFormat="false" ht="12.75" hidden="false" customHeight="false" outlineLevel="0" collapsed="false">
      <c r="C295" s="100" t="s">
        <v>537</v>
      </c>
      <c r="D295" s="101"/>
      <c r="E295" s="101"/>
      <c r="O295" s="77"/>
      <c r="P295" s="77"/>
      <c r="Q295" s="77"/>
      <c r="R295" s="77"/>
      <c r="S295" s="77"/>
    </row>
    <row r="296" customFormat="false" ht="12" hidden="false" customHeight="false" outlineLevel="0" collapsed="false">
      <c r="C296" s="100"/>
      <c r="D296" s="101"/>
      <c r="E296" s="101"/>
    </row>
    <row r="297" customFormat="false" ht="11.25" hidden="false" customHeight="false" outlineLevel="0" collapsed="false">
      <c r="D297" s="102"/>
    </row>
    <row r="299" customFormat="false" ht="12.75" hidden="false" customHeight="false" outlineLevel="0" collapsed="false">
      <c r="A299" s="103"/>
      <c r="B299" s="95" t="s">
        <v>538</v>
      </c>
      <c r="C299" s="96" t="s">
        <v>539</v>
      </c>
      <c r="D299" s="104"/>
      <c r="E299" s="96"/>
      <c r="F299" s="78"/>
      <c r="G299" s="105"/>
      <c r="H299" s="105"/>
      <c r="I299" s="105"/>
      <c r="J299" s="105"/>
      <c r="K299" s="105"/>
      <c r="L299" s="105"/>
      <c r="M299" s="105"/>
      <c r="N299" s="78"/>
    </row>
    <row r="300" customFormat="false" ht="12.75" hidden="false" customHeight="false" outlineLevel="0" collapsed="false">
      <c r="C300" s="100" t="s">
        <v>537</v>
      </c>
      <c r="D300" s="101"/>
      <c r="E300" s="101"/>
      <c r="O300" s="78"/>
      <c r="P300" s="78"/>
      <c r="Q300" s="78"/>
      <c r="R300" s="78"/>
      <c r="S300" s="78"/>
    </row>
  </sheetData>
  <mergeCells count="65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30:N30"/>
    <mergeCell ref="A59:N59"/>
    <mergeCell ref="A141:N141"/>
    <mergeCell ref="A233:N233"/>
    <mergeCell ref="A243:H243"/>
    <mergeCell ref="A244:N244"/>
    <mergeCell ref="A263:H263"/>
    <mergeCell ref="A264:N264"/>
    <mergeCell ref="A270:H270"/>
    <mergeCell ref="A271:H271"/>
    <mergeCell ref="A272:H272"/>
    <mergeCell ref="A273:H273"/>
    <mergeCell ref="A274:H274"/>
    <mergeCell ref="A275:H275"/>
    <mergeCell ref="A276:H276"/>
    <mergeCell ref="A277:H277"/>
    <mergeCell ref="A278:H278"/>
    <mergeCell ref="A279:H279"/>
    <mergeCell ref="A280:H280"/>
    <mergeCell ref="A281:H281"/>
    <mergeCell ref="A282:H282"/>
    <mergeCell ref="A283:H283"/>
    <mergeCell ref="A284:H284"/>
    <mergeCell ref="A285:H285"/>
    <mergeCell ref="A286:H286"/>
    <mergeCell ref="A287:H287"/>
    <mergeCell ref="A288:H288"/>
    <mergeCell ref="A289:H289"/>
    <mergeCell ref="A290:H290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5:59:47Z</dcterms:modified>
  <cp:revision>0</cp:revision>
  <dc:subject/>
  <dc:title/>
</cp:coreProperties>
</file>