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9</xdr:row>
                <xdr:rowOff>1</xdr:rowOff>
              </xdr:to>
            </anchor>
          </commentPr>
        </mc:Choice>
        <mc:Fallback/>
      </mc:AlternateContent>
    </comment>
    <comment ref="A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73</xdr:row>
                <xdr:rowOff>38</xdr:rowOff>
              </xdr:from>
              <xdr:to>
                <xdr:col>9</xdr:col>
                <xdr:colOff>68</xdr:colOff>
                <xdr:row>178</xdr:row>
                <xdr:rowOff>3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9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7</xdr:row>
                <xdr:rowOff>0</xdr:rowOff>
              </xdr:from>
              <xdr:to>
                <xdr:col>9</xdr:col>
                <xdr:colOff>24</xdr:colOff>
                <xdr:row>140</xdr:row>
                <xdr:rowOff>8</xdr:rowOff>
              </xdr:to>
            </anchor>
          </commentPr>
        </mc:Choice>
        <mc:Fallback/>
      </mc:AlternateContent>
    </comment>
    <comment ref="C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38</xdr:row>
                <xdr:rowOff>14</xdr:rowOff>
              </xdr:from>
              <xdr:to>
                <xdr:col>10</xdr:col>
                <xdr:colOff>36</xdr:colOff>
                <xdr:row>139</xdr:row>
                <xdr:rowOff>3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2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2</xdr:row>
                <xdr:rowOff>34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9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2</xdr:row>
                <xdr:rowOff>34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2</xdr:row>
                <xdr:rowOff>34</xdr:rowOff>
              </xdr:to>
            </anchor>
          </commentPr>
        </mc:Choice>
        <mc:Fallback/>
      </mc:AlternateContent>
    </comment>
    <comment ref="I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16</xdr:row>
                <xdr:rowOff>0</xdr:rowOff>
              </xdr:from>
              <xdr:to>
                <xdr:col>8</xdr:col>
                <xdr:colOff>28</xdr:colOff>
                <xdr:row>118</xdr:row>
                <xdr:rowOff>40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9</xdr:row>
                <xdr:rowOff>1</xdr:rowOff>
              </xdr:to>
            </anchor>
          </commentPr>
        </mc:Choice>
        <mc:Fallback/>
      </mc:AlternateContent>
    </comment>
    <comment ref="J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16</xdr:row>
                <xdr:rowOff>0</xdr:rowOff>
              </xdr:from>
              <xdr:to>
                <xdr:col>9</xdr:col>
                <xdr:colOff>12</xdr:colOff>
                <xdr:row>118</xdr:row>
                <xdr:rowOff>40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K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6</xdr:row>
                <xdr:rowOff>0</xdr:rowOff>
              </xdr:from>
              <xdr:to>
                <xdr:col>10</xdr:col>
                <xdr:colOff>59</xdr:colOff>
                <xdr:row>118</xdr:row>
                <xdr:rowOff>40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9</xdr:row>
                <xdr:rowOff>12</xdr:rowOff>
              </xdr:to>
            </anchor>
          </commentPr>
        </mc:Choice>
        <mc:Fallback/>
      </mc:AlternateContent>
    </comment>
    <comment ref="L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16</xdr:row>
                <xdr:rowOff>0</xdr:rowOff>
              </xdr:from>
              <xdr:to>
                <xdr:col>10</xdr:col>
                <xdr:colOff>49</xdr:colOff>
                <xdr:row>118</xdr:row>
                <xdr:rowOff>40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2</xdr:row>
                <xdr:rowOff>34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6</xdr:rowOff>
              </xdr:to>
            </anchor>
          </commentPr>
        </mc:Choice>
        <mc:Fallback/>
      </mc:AlternateContent>
    </comment>
    <comment ref="N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16</xdr:row>
                <xdr:rowOff>0</xdr:rowOff>
              </xdr:from>
              <xdr:to>
                <xdr:col>13</xdr:col>
                <xdr:colOff>9</xdr:colOff>
                <xdr:row>12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328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ПЗУ; </t>
  </si>
  <si>
    <t xml:space="preserve">(наименование работ и затрат, наименование объекта)</t>
  </si>
  <si>
    <t xml:space="preserve">Основание:</t>
  </si>
  <si>
    <t xml:space="preserve">Проект ЛД1602-10-ПЗУ, Л.1-4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ФЕР01-01-030-02
В ред. пр. № 253 Минрегиона РФ</t>
  </si>
  <si>
    <t xml:space="preserve">Разработка грунта с перемещением до 10 м бульдозерами мощностью: 59 кВт (80 л.с.), группа грунтов 2; 1000 м3 грунта</t>
  </si>
  <si>
    <t xml:space="preserve">776,58
______
170,78</t>
  </si>
  <si>
    <t xml:space="preserve">4205,18
______
924,77</t>
  </si>
  <si>
    <t xml:space="preserve">
______
12,65</t>
  </si>
  <si>
    <t xml:space="preserve">
______
68,5</t>
  </si>
  <si>
    <t xml:space="preserve">Накладные расходы от ФОТ(924,77 руб.)746,75</t>
  </si>
  <si>
    <t xml:space="preserve">Сметная прибыль от ФОТ(924,77 руб.)369,91</t>
  </si>
  <si>
    <t xml:space="preserve">Всего с НР и СП5321,84</t>
  </si>
  <si>
    <t xml:space="preserve">ФЕР01-01-030-10
В ред. пр. № 253 Минрегиона РФ</t>
  </si>
  <si>
    <t xml:space="preserve">При перемещении грунта на каждые последующие 10 м добавлять: к расценке 01-01-030-02; 1000 м3 грунта
_______________
КОЭФ. К ПОЗИЦИИ:
Новый коэффициент ПЗ=2 (ОЗП=2; ЭМ=2 к расх.; ЗПМ=2; МАТ=2 к расх.; ТЗ=2; ТЗМ=2)</t>
  </si>
  <si>
    <t xml:space="preserve">1328,48
______
292,14</t>
  </si>
  <si>
    <t xml:space="preserve">7193,72
______
1581,94</t>
  </si>
  <si>
    <t xml:space="preserve">
______
21,64</t>
  </si>
  <si>
    <t xml:space="preserve">
______
117,18</t>
  </si>
  <si>
    <t xml:space="preserve">Накладные расходы от ФОТ(1581,94 руб.)1277,42</t>
  </si>
  <si>
    <t xml:space="preserve">Сметная прибыль от ФОТ(1581,94 руб.)632,78</t>
  </si>
  <si>
    <t xml:space="preserve">Всего с НР и СП9103,92</t>
  </si>
  <si>
    <t xml:space="preserve">ФСЦП310-4015</t>
  </si>
  <si>
    <t xml:space="preserve">Перевозка грузов автомобилями-самосвалами из карьеров: расстояние перевозки св. 5,0 до 5,5 км; нормативное время пробега 0,698 час; 1 тонна</t>
  </si>
  <si>
    <t xml:space="preserve">НР 0%*0,85 от ФОТ</t>
  </si>
  <si>
    <t xml:space="preserve">СП 0%*0,8 от ФОТ</t>
  </si>
  <si>
    <t xml:space="preserve">Всего с НР и СП13,04</t>
  </si>
  <si>
    <t xml:space="preserve">ФССЦ-407-0014
Пр. Минрегиона №308 от 28.07.09</t>
  </si>
  <si>
    <t xml:space="preserve">Земля растительная; м3</t>
  </si>
  <si>
    <t xml:space="preserve">ФЕР01-01-036-02
В ред. пр. № 253 Минрегиона РФ</t>
  </si>
  <si>
    <t xml:space="preserve">Планировка площадей бульдозерами мощностью: 79 кВт (108 л.с.); 1000 м2 спланированной поверхности за 1 проход бульдозера</t>
  </si>
  <si>
    <t xml:space="preserve">20
______
3,6</t>
  </si>
  <si>
    <t xml:space="preserve">358,00
______
64,44</t>
  </si>
  <si>
    <t xml:space="preserve">
______
0,25</t>
  </si>
  <si>
    <t xml:space="preserve">
______
4,48</t>
  </si>
  <si>
    <t xml:space="preserve">Накладные расходы от ФОТ(64,44 руб.)52,04</t>
  </si>
  <si>
    <t xml:space="preserve">Сметная прибыль от ФОТ(64,44 руб.)25,78</t>
  </si>
  <si>
    <t xml:space="preserve">Всего с НР и СП435,82</t>
  </si>
  <si>
    <t xml:space="preserve">                                   проезды с покрытием из асфальтобетона</t>
  </si>
  <si>
    <t xml:space="preserve">ФЕР01-02-001-01
В ред. пр. № 253 Минрегиона РФ</t>
  </si>
  <si>
    <t xml:space="preserve">Уплотнение грунта прицепными катками на пневмоколесном ходу 25 т на первый проход по одному следу при толщине слоя: 25 см; 1000 м3 уплотненного грунта</t>
  </si>
  <si>
    <t xml:space="preserve">1444,14
______
248,26</t>
  </si>
  <si>
    <t xml:space="preserve">2345,28
______
403,17</t>
  </si>
  <si>
    <t xml:space="preserve">
______
17,24</t>
  </si>
  <si>
    <t xml:space="preserve">
______
28</t>
  </si>
  <si>
    <t xml:space="preserve">Накладные расходы от ФОТ(403,17 руб.)325,56</t>
  </si>
  <si>
    <t xml:space="preserve">Сметная прибыль от ФОТ(403,17 руб.)161,27</t>
  </si>
  <si>
    <t xml:space="preserve">Всего с НР и СП2832,11</t>
  </si>
  <si>
    <t xml:space="preserve">ФЕР27-04-001-01
В ред. пр. № 253 Минрегиона РФ</t>
  </si>
  <si>
    <t xml:space="preserve">Устройство подстилающих и выравнивающих слоев оснований: из песка; 100 м3 материала основания (в плотном теле)</t>
  </si>
  <si>
    <t xml:space="preserve">2281,99
______
126,07</t>
  </si>
  <si>
    <t xml:space="preserve">2143,72
______
177,53</t>
  </si>
  <si>
    <t xml:space="preserve">34814,01
______
2883,09</t>
  </si>
  <si>
    <t xml:space="preserve">15,72
______
13,88</t>
  </si>
  <si>
    <t xml:space="preserve">255,29
______
225,41</t>
  </si>
  <si>
    <t xml:space="preserve">Накладные расходы от ФОТ(4930,47 руб.)7001,27</t>
  </si>
  <si>
    <t xml:space="preserve">Сметная прибыль от ФОТ(4930,47 руб.)3747,16</t>
  </si>
  <si>
    <t xml:space="preserve">Всего с НР и СП47807,95</t>
  </si>
  <si>
    <t xml:space="preserve">ФССЦ-408-0122
Пр. Минрегиона №308 от 28.07.09</t>
  </si>
  <si>
    <t xml:space="preserve">Песок природный для строительных: работ средний; м3</t>
  </si>
  <si>
    <t xml:space="preserve">ФЕР27-04-001-04
В ред. пр. № 253 Минрегиона РФ</t>
  </si>
  <si>
    <t xml:space="preserve">Устройство подстилающих и выравнивающих слоев оснований: из щебня; 100 м3 материала основания (в плотном теле)</t>
  </si>
  <si>
    <t xml:space="preserve">3554,06
______
195,7</t>
  </si>
  <si>
    <t xml:space="preserve">3341,28
______
280,98</t>
  </si>
  <si>
    <t xml:space="preserve">58606,05
______
4928,39</t>
  </si>
  <si>
    <t xml:space="preserve">24,19
______
20,6</t>
  </si>
  <si>
    <t xml:space="preserve">424,29
______
361,32</t>
  </si>
  <si>
    <t xml:space="preserve">Накладные расходы от ФОТ(8360,97 руб.)11872,58</t>
  </si>
  <si>
    <t xml:space="preserve">Сметная прибыль от ФОТ(8360,97 руб.)6354,34</t>
  </si>
  <si>
    <t xml:space="preserve">Всего с НР и СП80565,13</t>
  </si>
  <si>
    <t xml:space="preserve">ФССЦ-408-0008
Пр. Минрегиона №308 от 28.07.09</t>
  </si>
  <si>
    <t xml:space="preserve">Щебень из природного камня для строительных работ марка: 1200, фракция 40-70 мм; м3</t>
  </si>
  <si>
    <t xml:space="preserve">ФЕР27-06-020-03
В ред. пр. № 253 Минрегиона РФ</t>
  </si>
  <si>
    <t xml:space="preserve">Устройство покрытия толщиной 4 см из горячих асфальтобетонных смесей плотных крупнозернистых типа АБ, плотность каменных материалов: 2,5-2,9 т/м3; 1000 м2 покрытия</t>
  </si>
  <si>
    <t xml:space="preserve">52091,02
______
368,45</t>
  </si>
  <si>
    <t xml:space="preserve">2386,22
______
262,54</t>
  </si>
  <si>
    <t xml:space="preserve">15403,05
______
1694,70</t>
  </si>
  <si>
    <t xml:space="preserve">38,3
______
19,08</t>
  </si>
  <si>
    <t xml:space="preserve">247,23
______
123,16</t>
  </si>
  <si>
    <t xml:space="preserve">Накладные расходы от ФОТ(4073,04 руб.)5783,72</t>
  </si>
  <si>
    <t xml:space="preserve">Сметная прибыль от ФОТ(4073,04 руб.)3095,51</t>
  </si>
  <si>
    <t xml:space="preserve">Всего с НР и СП345126,76</t>
  </si>
  <si>
    <t xml:space="preserve">ФЕР27-06-021-03
В ред. пр. № 253 Минрегиона РФ</t>
  </si>
  <si>
    <t xml:space="preserve">На каждые 0,5 см изменения толщины покрытия добавлять или исключать: к расценке 27-06-020-03; 1000 м2 покрытия
_______________
КОЭФ. К ПОЗИЦИИ:
добавить ПЗ=2 (ОЗП=2; ЭМ=2 к расх.; ЗПМ=2; МАТ=2 к расх.; ТЗ=2; ТЗМ=2)</t>
  </si>
  <si>
    <t xml:space="preserve">12309,92
______
1,74</t>
  </si>
  <si>
    <t xml:space="preserve">Накладные расходы от ФОТ(11,23 руб.)15,95</t>
  </si>
  <si>
    <t xml:space="preserve">Сметная прибыль от ФОТ(11,23 руб.)8,53</t>
  </si>
  <si>
    <t xml:space="preserve">Всего с НР и СП79485,01</t>
  </si>
  <si>
    <t xml:space="preserve">ФЕР27-06-021-01
В ред. пр. № 253 Минрегиона РФ</t>
  </si>
  <si>
    <t xml:space="preserve">На каждые 0,5 см изменения толщины покрытия добавлять или исключать: к расценке 27-06-020-01; 1000 м2 покрытия
_______________
КОЭФ. К ПОЗИЦИИ:
добавить ПЗ=2 (ОЗП=2; ЭМ=2 к расх.; ЗПМ=2; МАТ=2 к расх.; ТЗ=2; ТЗМ=2)</t>
  </si>
  <si>
    <t xml:space="preserve">12971,78
______
1,74</t>
  </si>
  <si>
    <t xml:space="preserve">Всего с НР и СП83757,32</t>
  </si>
  <si>
    <t xml:space="preserve">ФЕР27-06-020-01
В ред. пр. № 253 Минрегиона РФ</t>
  </si>
  <si>
    <t xml:space="preserve">Устройство покрытия толщиной 4 см из горячих асфальтобетонных смесей плотных мелкозернистых типа АБВ, плотность каменных материалов: 2,5-2,9 т/м3; 1000 м2 покрытия</t>
  </si>
  <si>
    <t xml:space="preserve">54732,4
______
368,45</t>
  </si>
  <si>
    <t xml:space="preserve">Всего с НР и СП362176,87</t>
  </si>
  <si>
    <t xml:space="preserve">ФЕР27-02-010-02
В ред. пр. № 253 Минрегиона РФ</t>
  </si>
  <si>
    <t xml:space="preserve">Установка бортовых камней бетонных: при других видах покрытий; 100 м бортового камня</t>
  </si>
  <si>
    <t xml:space="preserve">4413,33
______
643,64</t>
  </si>
  <si>
    <t xml:space="preserve">79,64
______
9,18</t>
  </si>
  <si>
    <t xml:space="preserve">696,85
______
80,33</t>
  </si>
  <si>
    <t xml:space="preserve">76,08
______
0,68</t>
  </si>
  <si>
    <t xml:space="preserve">665,7
______
5,95</t>
  </si>
  <si>
    <t xml:space="preserve">Накладные расходы от ФОТ(5712,18 руб.)8111,3</t>
  </si>
  <si>
    <t xml:space="preserve">Сметная прибыль от ФОТ(5712,18 руб.)4341,26</t>
  </si>
  <si>
    <t xml:space="preserve">Всего с НР и СП51069,2</t>
  </si>
  <si>
    <t xml:space="preserve">ООО "Бетондеталь"</t>
  </si>
  <si>
    <t xml:space="preserve">Камни бортовые БР 100.30.15 (287руб.); шт.
_______________
КОЭФ. К ПОЗИЦИИ:
с транспортными МАТ=7,5% к расх.</t>
  </si>
  <si>
    <t xml:space="preserve">ООО "Бетондеталь", ориентир.</t>
  </si>
  <si>
    <t xml:space="preserve">Камни бортовые БР 100.60.20 9674руб); шт.
_______________
КОЭФ. К ПОЗИЦИИ:
с танспортными  расходами МАТ=7,5% к расх.</t>
  </si>
  <si>
    <t xml:space="preserve">                                   площадки с покрытием из щебеночных высевок</t>
  </si>
  <si>
    <t xml:space="preserve">216,62
______
37,24</t>
  </si>
  <si>
    <t xml:space="preserve">
______
2,59</t>
  </si>
  <si>
    <t xml:space="preserve">Накладные расходы от ФОТ(37,24 руб.)35,38</t>
  </si>
  <si>
    <t xml:space="preserve">Сметная прибыль от ФОТ(37,24 руб.)14,9</t>
  </si>
  <si>
    <t xml:space="preserve">Всего с НР и СП266,9</t>
  </si>
  <si>
    <t xml:space="preserve">ФЕР27-07-007-01
В ред. пр. № 253 Минрегиона РФ</t>
  </si>
  <si>
    <t xml:space="preserve">Устройство щебеночных дорожек и площадок из щебня марки: 600 толщиной слоя до 12 см; 100 м2</t>
  </si>
  <si>
    <t xml:space="preserve">2259,86
______
120,73</t>
  </si>
  <si>
    <t xml:space="preserve">251,53
______
23,95</t>
  </si>
  <si>
    <t xml:space="preserve">1584,64
______
150,89</t>
  </si>
  <si>
    <t xml:space="preserve">15,97
______
1,82</t>
  </si>
  <si>
    <t xml:space="preserve">100,61
______
11,47</t>
  </si>
  <si>
    <t xml:space="preserve">Накладные расходы от ФОТ(911,49 руб.)1294,32</t>
  </si>
  <si>
    <t xml:space="preserve">Сметная прибыль от ФОТ(911,49 руб.)692,73</t>
  </si>
  <si>
    <t xml:space="preserve">Всего с НР и СП16224,17</t>
  </si>
  <si>
    <t xml:space="preserve">131,41
______
15,15</t>
  </si>
  <si>
    <t xml:space="preserve">125,53
______
1,12</t>
  </si>
  <si>
    <t xml:space="preserve">Накладные расходы от ФОТ(1077,16 руб.)1529,57</t>
  </si>
  <si>
    <t xml:space="preserve">Сметная прибыль от ФОТ(1077,16 руб.)818,64</t>
  </si>
  <si>
    <t xml:space="preserve">Всего с НР и СП9630,2</t>
  </si>
  <si>
    <t xml:space="preserve">Камни бортовые БР 100.20.8 (117руб); шт.
_______________
КОЭФ. К ПОЗИЦИИ:
с транспортными расходами МАТ=7,5% к расх.</t>
  </si>
  <si>
    <t xml:space="preserve">                                   площадки с покрытием из декоративной тротуарной плитки</t>
  </si>
  <si>
    <t xml:space="preserve">528,92
______
90,93</t>
  </si>
  <si>
    <t xml:space="preserve">
______
6,31</t>
  </si>
  <si>
    <t xml:space="preserve">Накладные расходы от ФОТ(90,93 руб.)73,43</t>
  </si>
  <si>
    <t xml:space="preserve">Сметная прибыль от ФОТ(90,93 руб.)36,37</t>
  </si>
  <si>
    <t xml:space="preserve">Всего с НР и СП638,72</t>
  </si>
  <si>
    <t xml:space="preserve">4710,82
______
390,12</t>
  </si>
  <si>
    <t xml:space="preserve">34,54
______
30,5</t>
  </si>
  <si>
    <t xml:space="preserve">Накладные расходы от ФОТ(667,16 руб.)947,37</t>
  </si>
  <si>
    <t xml:space="preserve">Сметная прибыль от ФОТ(667,16 руб.)507,04</t>
  </si>
  <si>
    <t xml:space="preserve">Всего с НР и СП6469,08</t>
  </si>
  <si>
    <t xml:space="preserve">ФЕР27-07-005-01
В ред. пр. № 253 Минрегиона РФ</t>
  </si>
  <si>
    <t xml:space="preserve">Устройство покрытий из тротуарной плитки, количество плитки при укладке на 1 м2: 40 шт.; 10 м2</t>
  </si>
  <si>
    <t xml:space="preserve">116,95
______
99,86</t>
  </si>
  <si>
    <t xml:space="preserve">13,84
______
0,65</t>
  </si>
  <si>
    <t xml:space="preserve">2096,76
______
98,48</t>
  </si>
  <si>
    <t xml:space="preserve">10,5
______
0,06</t>
  </si>
  <si>
    <t xml:space="preserve">1590,75
______
9,09</t>
  </si>
  <si>
    <t xml:space="preserve">Накладные расходы от ФОТ(15227,27 руб.)21622,72</t>
  </si>
  <si>
    <t xml:space="preserve">Сметная прибыль от ФОТ(15227,27 руб.)11572,73</t>
  </si>
  <si>
    <t xml:space="preserve">Всего с НР и СП50913,38</t>
  </si>
  <si>
    <t xml:space="preserve">ФССЦ-403-8143
Пр. Минрегиона №308 от 28.07.09</t>
  </si>
  <si>
    <t xml:space="preserve">Плитки площадью до 0,1 м2 прямоугольные для покрытия тротуаров и площадок с ровной гладкой поверхностью на цветном цементе, при толщине: 70 мм; м2</t>
  </si>
  <si>
    <t xml:space="preserve">175,21
______
20,20</t>
  </si>
  <si>
    <t xml:space="preserve">167,38
______
1,5</t>
  </si>
  <si>
    <t xml:space="preserve">Накладные расходы от ФОТ(1436,21 руб.)2039,42</t>
  </si>
  <si>
    <t xml:space="preserve">Сметная прибыль от ФОТ(1436,21 руб.)1091,52</t>
  </si>
  <si>
    <t xml:space="preserve">Всего с НР и СП12840,27</t>
  </si>
  <si>
    <t xml:space="preserve">Камни бортовые БР 100.20.8; шт.
_______________
КОЭФ. К ПОЗИЦИИ:
с транспортными расходами МАТ=7,5% к расх.;
с заготовительно-складскими МАТ=2% к расх.</t>
  </si>
  <si>
    <t xml:space="preserve">                                   реконструирумый проезд</t>
  </si>
  <si>
    <t xml:space="preserve">787,45
______
86,64</t>
  </si>
  <si>
    <t xml:space="preserve">12,64
______
6,3</t>
  </si>
  <si>
    <t xml:space="preserve">Накладные расходы от ФОТ(208,23 руб.)295,69</t>
  </si>
  <si>
    <t xml:space="preserve">Сметная прибыль от ФОТ(208,23 руб.)158,25</t>
  </si>
  <si>
    <t xml:space="preserve">Всего с НР и СП17643,98</t>
  </si>
  <si>
    <t xml:space="preserve">Накладные расходы от ФОТ(0,57 руб.)0,81</t>
  </si>
  <si>
    <t xml:space="preserve">Сметная прибыль от ФОТ(0,57 руб.)0,43</t>
  </si>
  <si>
    <t xml:space="preserve">Всего с НР и СП4063,51</t>
  </si>
  <si>
    <t xml:space="preserve">Всего с НР и СП18515,63</t>
  </si>
  <si>
    <t xml:space="preserve">Всего с НР и СП4281,93</t>
  </si>
  <si>
    <t xml:space="preserve">51,77
______
5,97</t>
  </si>
  <si>
    <t xml:space="preserve">49,45
______
0,44</t>
  </si>
  <si>
    <t xml:space="preserve">Накладные расходы от ФОТ(424,34 руб.)602,56</t>
  </si>
  <si>
    <t xml:space="preserve">Сметная прибыль от ФОТ(424,34 руб.)322,5</t>
  </si>
  <si>
    <t xml:space="preserve">Всего с НР и СП3793,72</t>
  </si>
  <si>
    <t xml:space="preserve">Камни бортовые БР 100.30.15; шт.
_______________
КОЭФ. К ПОЗИЦИИ:
с транспортными расходами МАТ=7,5% к расх.</t>
  </si>
  <si>
    <t xml:space="preserve">  Итого по разделу 1 </t>
  </si>
  <si>
    <t xml:space="preserve">3935,72
______
1132,78</t>
  </si>
  <si>
    <t xml:space="preserve">                           Раздел 2. Озеленение</t>
  </si>
  <si>
    <t xml:space="preserve">ФЕР47-01-046-03
В ред. пр. № 253 Минрегиона РФ</t>
  </si>
  <si>
    <t xml:space="preserve">Подготовка почвы для устройства партерного и обыкновенного газона с внесением растительной земли слоем 15 см: механизированным способом; 100 м2</t>
  </si>
  <si>
    <t xml:space="preserve">2263,61
______
278,54</t>
  </si>
  <si>
    <t xml:space="preserve">6,57
______
0,95</t>
  </si>
  <si>
    <t xml:space="preserve">216,09
______
31,25</t>
  </si>
  <si>
    <t xml:space="preserve">35,08
______
0,07</t>
  </si>
  <si>
    <t xml:space="preserve">1153,78
______
2,3</t>
  </si>
  <si>
    <t xml:space="preserve">Накладные расходы от ФОТ(9192,43 руб.)8985,6</t>
  </si>
  <si>
    <t xml:space="preserve">Сметная прибыль от ФОТ(9192,43 руб.)6618,55</t>
  </si>
  <si>
    <t xml:space="preserve">Всего с НР и СП90054,28</t>
  </si>
  <si>
    <t xml:space="preserve">ФЕР47-01-046-06
В ред. пр. № 253 Минрегиона РФ</t>
  </si>
  <si>
    <t xml:space="preserve">Посев газонов партерных, мавританских и обыкновенных вручную; 100 м2
_______________
963,24 = 668,98 + (4,012 - 2) x 146,25</t>
  </si>
  <si>
    <t xml:space="preserve">963,24
______
50,68</t>
  </si>
  <si>
    <t xml:space="preserve">301,4
______
31,78</t>
  </si>
  <si>
    <t xml:space="preserve">9913,05
______
1045,24</t>
  </si>
  <si>
    <t xml:space="preserve">5,99
______
2,74</t>
  </si>
  <si>
    <t xml:space="preserve">197,01
______
90,12</t>
  </si>
  <si>
    <t xml:space="preserve">Накладные расходы от ФОТ(2712,11 руб.)2651,09</t>
  </si>
  <si>
    <t xml:space="preserve">Сметная прибыль от ФОТ(2712,11 руб.)1952,72</t>
  </si>
  <si>
    <t xml:space="preserve">Всего с НР и СП36284,77</t>
  </si>
  <si>
    <t xml:space="preserve">ФЕР47-01-008-05
В ред. пр. № 253 Минрегиона РФ</t>
  </si>
  <si>
    <t xml:space="preserve">Подготовка нестандартных посадочных мест для деревьев или кустарников с комом земли механизированным способом: с добавлением растительной земли до 100%; 10 м3 ям</t>
  </si>
  <si>
    <t xml:space="preserve">1268,82
______
168,95</t>
  </si>
  <si>
    <t xml:space="preserve">40,72
______
6,75</t>
  </si>
  <si>
    <t xml:space="preserve">46,91
______
7,78</t>
  </si>
  <si>
    <t xml:space="preserve">21,66
______
0,58</t>
  </si>
  <si>
    <t xml:space="preserve">24,95
______
0,67</t>
  </si>
  <si>
    <t xml:space="preserve">Накладные расходы от ФОТ(202,41 руб.)197,86</t>
  </si>
  <si>
    <t xml:space="preserve">Сметная прибыль от ФОТ(202,41 руб.)145,74</t>
  </si>
  <si>
    <t xml:space="preserve">Всего с НР и СП1805,28</t>
  </si>
  <si>
    <t xml:space="preserve">ФЕР47-01-009-06
В ред. пр. № 253 Минрегиона РФ</t>
  </si>
  <si>
    <t xml:space="preserve">Посадка деревьев и кустарников с комом земли размером: 0,8x0,8x0,5 м; 10 деревьев или кустарников</t>
  </si>
  <si>
    <t xml:space="preserve">1077,69
______
390,86</t>
  </si>
  <si>
    <t xml:space="preserve">274,61
______
31,42</t>
  </si>
  <si>
    <t xml:space="preserve">823,83
______
94,26</t>
  </si>
  <si>
    <t xml:space="preserve">40,63
______
2,47</t>
  </si>
  <si>
    <t xml:space="preserve">121,89
______
7,41</t>
  </si>
  <si>
    <t xml:space="preserve">Накладные расходы от ФОТ(1266,84 руб.)1238,34</t>
  </si>
  <si>
    <t xml:space="preserve">Сметная прибыль от ФОТ(1266,84 руб.)912,12</t>
  </si>
  <si>
    <t xml:space="preserve">Всего с НР и СП5383,53</t>
  </si>
  <si>
    <t xml:space="preserve">ФССЦ-414-0064
Пр. Минрегиона №308 от 28.07.09</t>
  </si>
  <si>
    <t xml:space="preserve">Рябина дуболистная с кроной 2-3 года, высота 1,5-3 м; шт.</t>
  </si>
  <si>
    <t xml:space="preserve">ФССЦ-414-0093
Пр. Минрегиона №308 от 28.07.09</t>
  </si>
  <si>
    <t xml:space="preserve">Клен с кроной 2-3 года, высота 1,5-3 м; шт.</t>
  </si>
  <si>
    <t xml:space="preserve">ФЕР47-01-009-11
В ред. пр. № 253 Минрегиона РФ</t>
  </si>
  <si>
    <t xml:space="preserve">На каждый 1 м3 изменения объема земли добавлять или исключать к расценкам с 47-01-009-01 по 47-01-009-10 (ком 0,8*0,8*0,6); 1 м3 изменения объема ям</t>
  </si>
  <si>
    <t xml:space="preserve">14,01
______
8,02</t>
  </si>
  <si>
    <t xml:space="preserve">5,5
______
0,58</t>
  </si>
  <si>
    <t xml:space="preserve">63,36
______
6,68</t>
  </si>
  <si>
    <t xml:space="preserve">1,08
______
0,05</t>
  </si>
  <si>
    <t xml:space="preserve">12,44
______
0,58</t>
  </si>
  <si>
    <t xml:space="preserve">Накладные расходы от ФОТ(99,07 руб.)96,84</t>
  </si>
  <si>
    <t xml:space="preserve">Сметная прибыль от ФОТ(99,07 руб.)71,33</t>
  </si>
  <si>
    <t xml:space="preserve">Всего с НР и СП329,57</t>
  </si>
  <si>
    <t xml:space="preserve">ФЕР47-01-023-05
В ред. пр. № 253 Минрегиона РФ</t>
  </si>
  <si>
    <t xml:space="preserve">Подготовка стандартных посадочных мест для кустарников-саженцев в группы механизированным способом: с добавлением растительной земли до 100%; 10 ям</t>
  </si>
  <si>
    <t xml:space="preserve">332,12
______
65,29</t>
  </si>
  <si>
    <t xml:space="preserve">16,22
______
2,7</t>
  </si>
  <si>
    <t xml:space="preserve">1704,72
______
283,77</t>
  </si>
  <si>
    <t xml:space="preserve">8,37
______
0,2</t>
  </si>
  <si>
    <t xml:space="preserve">879,69
______
21,02</t>
  </si>
  <si>
    <t xml:space="preserve">Накладные расходы от ФОТ(7145,75 руб.)6984,97</t>
  </si>
  <si>
    <t xml:space="preserve">Сметная прибыль от ФОТ(7145,75 руб.)5144,94</t>
  </si>
  <si>
    <t xml:space="preserve">Всего с НР и СП47035,72</t>
  </si>
  <si>
    <t xml:space="preserve">ФЕР47-01-017-01
В ред. пр. № 253 Минрегиона РФ</t>
  </si>
  <si>
    <t xml:space="preserve">Посадка деревьев-саженцев с оголенной корневой системой в ямы размером: 0,7x0,7 м; 10 деревьев
_______________
330,88 = 1 417,68 - 10 x 108,68</t>
  </si>
  <si>
    <t xml:space="preserve">330,88
______
90,04</t>
  </si>
  <si>
    <t xml:space="preserve">29,7
______
3,13</t>
  </si>
  <si>
    <t xml:space="preserve">3121,47
______
328,96</t>
  </si>
  <si>
    <t xml:space="preserve">9,36
______
0,27</t>
  </si>
  <si>
    <t xml:space="preserve">983,74
______
28,38</t>
  </si>
  <si>
    <t xml:space="preserve">Накладные расходы от ФОТ(9792,16 руб.)9571,84</t>
  </si>
  <si>
    <t xml:space="preserve">Сметная прибыль от ФОТ(9792,16 руб.)7050,36</t>
  </si>
  <si>
    <t xml:space="preserve">Всего с НР и СП51397,69</t>
  </si>
  <si>
    <t xml:space="preserve">ФССЦ-414-0229
Пр. Минрегиона №308 от 28.07.09</t>
  </si>
  <si>
    <t xml:space="preserve">Яблоня лесная, высота 1,25-1,5 м; шт.</t>
  </si>
  <si>
    <t xml:space="preserve">ФССЦ-414-0227
Пр. Минрегиона №308 от 28.07.09</t>
  </si>
  <si>
    <t xml:space="preserve">Магония, высота 1,25-1,5 м, прим.; шт.</t>
  </si>
  <si>
    <t xml:space="preserve">  Итого по разделу 2 Озеленение</t>
  </si>
  <si>
    <t xml:space="preserve">3373,5
______
150,48</t>
  </si>
  <si>
    <t xml:space="preserve">Итого прямые затраты по смете в ценах 2001г.</t>
  </si>
  <si>
    <t xml:space="preserve">166080,41
______
17035,73</t>
  </si>
  <si>
    <t xml:space="preserve">7309,22
______
1283,26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
______
227,06</t>
  </si>
  <si>
    <t xml:space="preserve">  Перевозка грузов автомобильным транспортом</t>
  </si>
  <si>
    <t xml:space="preserve">  Автомобильные дороги</t>
  </si>
  <si>
    <t xml:space="preserve">3935,72
______
905,72</t>
  </si>
  <si>
    <t xml:space="preserve">  Озеленение. Защитные лесонасаждения</t>
  </si>
  <si>
    <t xml:space="preserve">  Итого</t>
  </si>
  <si>
    <t xml:space="preserve">  Всего с учетом "1 кв.2011г. СМР=4,81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4"/>
  <sheetViews>
    <sheetView showFormulas="false" showGridLines="false" showRowColHeaders="true" showZeros="true" rightToLeft="false" tabSelected="true" showOutlineSymbols="true" defaultGridColor="true" view="normal" topLeftCell="A178" colorId="64" zoomScale="90" zoomScaleNormal="90" zoomScalePageLayoutView="100" workbookViewId="0">
      <selection pane="topLeft" activeCell="G196" activeCellId="0" sqref="G19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12675062.91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80846.65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8592.48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7309.22</v>
      </c>
      <c r="M20" s="47" t="n">
        <v>1283.26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48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5.415</v>
      </c>
      <c r="E30" s="69" t="n">
        <v>776.58</v>
      </c>
      <c r="F30" s="69" t="s">
        <v>44</v>
      </c>
      <c r="G30" s="69"/>
      <c r="H30" s="69"/>
      <c r="I30" s="70" t="n">
        <v>4205.18</v>
      </c>
      <c r="J30" s="70"/>
      <c r="K30" s="70" t="s">
        <v>45</v>
      </c>
      <c r="L30" s="70"/>
      <c r="M30" s="69" t="s">
        <v>46</v>
      </c>
      <c r="N30" s="69" t="s">
        <v>47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8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49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0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72" hidden="false" customHeight="false" outlineLevel="0" collapsed="false">
      <c r="A34" s="66" t="n">
        <v>2</v>
      </c>
      <c r="B34" s="67" t="s">
        <v>51</v>
      </c>
      <c r="C34" s="67" t="s">
        <v>52</v>
      </c>
      <c r="D34" s="68" t="n">
        <v>5.415</v>
      </c>
      <c r="E34" s="69" t="n">
        <v>1328.48</v>
      </c>
      <c r="F34" s="69" t="s">
        <v>53</v>
      </c>
      <c r="G34" s="69"/>
      <c r="H34" s="69"/>
      <c r="I34" s="70" t="n">
        <v>7193.72</v>
      </c>
      <c r="J34" s="70"/>
      <c r="K34" s="70" t="s">
        <v>54</v>
      </c>
      <c r="L34" s="70"/>
      <c r="M34" s="69" t="s">
        <v>55</v>
      </c>
      <c r="N34" s="69" t="s">
        <v>56</v>
      </c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7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58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59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36" hidden="false" customHeight="false" outlineLevel="0" collapsed="false">
      <c r="A38" s="66" t="n">
        <v>3</v>
      </c>
      <c r="B38" s="67" t="s">
        <v>60</v>
      </c>
      <c r="C38" s="67" t="s">
        <v>61</v>
      </c>
      <c r="D38" s="68" t="n">
        <v>1.8872</v>
      </c>
      <c r="E38" s="69" t="n">
        <v>6.91</v>
      </c>
      <c r="F38" s="69" t="n">
        <v>6.91</v>
      </c>
      <c r="G38" s="69"/>
      <c r="H38" s="69"/>
      <c r="I38" s="70" t="n">
        <v>13.04</v>
      </c>
      <c r="J38" s="70"/>
      <c r="K38" s="70" t="n">
        <v>13.04</v>
      </c>
      <c r="L38" s="70"/>
      <c r="M38" s="69"/>
      <c r="N38" s="69"/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2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3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4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48" hidden="false" customHeight="false" outlineLevel="0" collapsed="false">
      <c r="A42" s="66" t="n">
        <v>4</v>
      </c>
      <c r="B42" s="67" t="s">
        <v>65</v>
      </c>
      <c r="C42" s="67" t="s">
        <v>66</v>
      </c>
      <c r="D42" s="68" t="n">
        <v>1348</v>
      </c>
      <c r="E42" s="69" t="n">
        <v>135.6</v>
      </c>
      <c r="F42" s="69"/>
      <c r="G42" s="69" t="n">
        <v>135.6</v>
      </c>
      <c r="H42" s="69"/>
      <c r="I42" s="70" t="n">
        <v>182788.8</v>
      </c>
      <c r="J42" s="70"/>
      <c r="K42" s="70"/>
      <c r="L42" s="70" t="n">
        <v>182788.8</v>
      </c>
      <c r="M42" s="69"/>
      <c r="N42" s="69"/>
      <c r="O42" s="65"/>
      <c r="P42" s="65"/>
      <c r="Q42" s="65"/>
      <c r="R42" s="65"/>
      <c r="S42" s="65"/>
    </row>
    <row r="43" customFormat="false" ht="48" hidden="false" customHeight="false" outlineLevel="0" collapsed="false">
      <c r="A43" s="66" t="n">
        <v>5</v>
      </c>
      <c r="B43" s="67" t="s">
        <v>67</v>
      </c>
      <c r="C43" s="67" t="s">
        <v>68</v>
      </c>
      <c r="D43" s="68" t="n">
        <v>17.9</v>
      </c>
      <c r="E43" s="69" t="n">
        <v>20</v>
      </c>
      <c r="F43" s="69" t="s">
        <v>69</v>
      </c>
      <c r="G43" s="69"/>
      <c r="H43" s="69"/>
      <c r="I43" s="70" t="n">
        <v>358</v>
      </c>
      <c r="J43" s="70"/>
      <c r="K43" s="70" t="s">
        <v>70</v>
      </c>
      <c r="L43" s="70"/>
      <c r="M43" s="69" t="s">
        <v>71</v>
      </c>
      <c r="N43" s="69" t="s">
        <v>72</v>
      </c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3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4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12" hidden="false" customHeight="false" outlineLevel="0" collapsed="false">
      <c r="A46" s="71"/>
      <c r="B46" s="72"/>
      <c r="C46" s="72" t="s">
        <v>75</v>
      </c>
      <c r="D46" s="73"/>
      <c r="E46" s="74"/>
      <c r="F46" s="74"/>
      <c r="G46" s="74"/>
      <c r="H46" s="74"/>
      <c r="I46" s="75"/>
      <c r="J46" s="75"/>
      <c r="K46" s="75"/>
      <c r="L46" s="75"/>
      <c r="M46" s="74"/>
      <c r="N46" s="74"/>
      <c r="O46" s="65"/>
      <c r="P46" s="65"/>
      <c r="Q46" s="65"/>
      <c r="R46" s="65"/>
      <c r="S46" s="65"/>
    </row>
    <row r="47" customFormat="false" ht="17.85" hidden="false" customHeight="true" outlineLevel="0" collapsed="false">
      <c r="A47" s="78" t="s">
        <v>76</v>
      </c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65"/>
      <c r="P47" s="65"/>
      <c r="Q47" s="65"/>
      <c r="R47" s="65"/>
      <c r="S47" s="65"/>
    </row>
    <row r="48" customFormat="false" ht="48" hidden="false" customHeight="false" outlineLevel="0" collapsed="false">
      <c r="A48" s="66" t="n">
        <v>6</v>
      </c>
      <c r="B48" s="67" t="s">
        <v>77</v>
      </c>
      <c r="C48" s="67" t="s">
        <v>78</v>
      </c>
      <c r="D48" s="68" t="n">
        <v>1.624</v>
      </c>
      <c r="E48" s="69" t="n">
        <v>1444.14</v>
      </c>
      <c r="F48" s="69" t="s">
        <v>79</v>
      </c>
      <c r="G48" s="69"/>
      <c r="H48" s="69"/>
      <c r="I48" s="70" t="n">
        <v>2345.28</v>
      </c>
      <c r="J48" s="70"/>
      <c r="K48" s="70" t="s">
        <v>80</v>
      </c>
      <c r="L48" s="70"/>
      <c r="M48" s="69" t="s">
        <v>81</v>
      </c>
      <c r="N48" s="69" t="s">
        <v>82</v>
      </c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3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12" hidden="false" customHeight="false" outlineLevel="0" collapsed="false">
      <c r="A50" s="71"/>
      <c r="B50" s="72"/>
      <c r="C50" s="72" t="s">
        <v>84</v>
      </c>
      <c r="D50" s="73"/>
      <c r="E50" s="74"/>
      <c r="F50" s="74"/>
      <c r="G50" s="74"/>
      <c r="H50" s="74"/>
      <c r="I50" s="75"/>
      <c r="J50" s="75"/>
      <c r="K50" s="75"/>
      <c r="L50" s="75"/>
      <c r="M50" s="74"/>
      <c r="N50" s="74"/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85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48" hidden="false" customHeight="false" outlineLevel="0" collapsed="false">
      <c r="A52" s="66" t="n">
        <v>7</v>
      </c>
      <c r="B52" s="67" t="s">
        <v>86</v>
      </c>
      <c r="C52" s="67" t="s">
        <v>87</v>
      </c>
      <c r="D52" s="68" t="n">
        <v>16.24</v>
      </c>
      <c r="E52" s="69" t="s">
        <v>88</v>
      </c>
      <c r="F52" s="69" t="s">
        <v>89</v>
      </c>
      <c r="G52" s="69" t="n">
        <v>12.2</v>
      </c>
      <c r="H52" s="69"/>
      <c r="I52" s="70" t="n">
        <v>37059.52</v>
      </c>
      <c r="J52" s="70" t="n">
        <v>2047.38</v>
      </c>
      <c r="K52" s="70" t="s">
        <v>90</v>
      </c>
      <c r="L52" s="70" t="n">
        <v>198.13</v>
      </c>
      <c r="M52" s="69" t="s">
        <v>91</v>
      </c>
      <c r="N52" s="69" t="s">
        <v>92</v>
      </c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3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12" hidden="false" customHeight="false" outlineLevel="0" collapsed="false">
      <c r="A54" s="71"/>
      <c r="B54" s="72"/>
      <c r="C54" s="72" t="s">
        <v>94</v>
      </c>
      <c r="D54" s="73"/>
      <c r="E54" s="74"/>
      <c r="F54" s="74"/>
      <c r="G54" s="74"/>
      <c r="H54" s="74"/>
      <c r="I54" s="75"/>
      <c r="J54" s="75"/>
      <c r="K54" s="75"/>
      <c r="L54" s="75"/>
      <c r="M54" s="74"/>
      <c r="N54" s="74"/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1"/>
      <c r="B55" s="72"/>
      <c r="C55" s="72" t="s">
        <v>95</v>
      </c>
      <c r="D55" s="73"/>
      <c r="E55" s="74"/>
      <c r="F55" s="74"/>
      <c r="G55" s="74"/>
      <c r="H55" s="74"/>
      <c r="I55" s="75"/>
      <c r="J55" s="75"/>
      <c r="K55" s="75"/>
      <c r="L55" s="75"/>
      <c r="M55" s="74"/>
      <c r="N55" s="74"/>
      <c r="O55" s="65"/>
      <c r="P55" s="65"/>
      <c r="Q55" s="65"/>
      <c r="R55" s="65"/>
      <c r="S55" s="65"/>
    </row>
    <row r="56" customFormat="false" ht="48" hidden="false" customHeight="false" outlineLevel="0" collapsed="false">
      <c r="A56" s="66" t="n">
        <v>8</v>
      </c>
      <c r="B56" s="67" t="s">
        <v>96</v>
      </c>
      <c r="C56" s="67" t="s">
        <v>97</v>
      </c>
      <c r="D56" s="68" t="n">
        <v>1624</v>
      </c>
      <c r="E56" s="69" t="n">
        <v>55.26</v>
      </c>
      <c r="F56" s="69"/>
      <c r="G56" s="69" t="n">
        <v>55.26</v>
      </c>
      <c r="H56" s="69"/>
      <c r="I56" s="70" t="n">
        <v>89742.24</v>
      </c>
      <c r="J56" s="70"/>
      <c r="K56" s="70"/>
      <c r="L56" s="70" t="n">
        <v>89742.24</v>
      </c>
      <c r="M56" s="69"/>
      <c r="N56" s="69"/>
      <c r="O56" s="65"/>
      <c r="P56" s="65"/>
      <c r="Q56" s="65"/>
      <c r="R56" s="65"/>
      <c r="S56" s="65"/>
    </row>
    <row r="57" customFormat="false" ht="48" hidden="false" customHeight="false" outlineLevel="0" collapsed="false">
      <c r="A57" s="66" t="n">
        <v>9</v>
      </c>
      <c r="B57" s="67" t="s">
        <v>98</v>
      </c>
      <c r="C57" s="67" t="s">
        <v>99</v>
      </c>
      <c r="D57" s="68" t="n">
        <v>17.54</v>
      </c>
      <c r="E57" s="69" t="s">
        <v>100</v>
      </c>
      <c r="F57" s="69" t="s">
        <v>101</v>
      </c>
      <c r="G57" s="69" t="n">
        <v>17.08</v>
      </c>
      <c r="H57" s="69"/>
      <c r="I57" s="70" t="n">
        <v>62338.21</v>
      </c>
      <c r="J57" s="70" t="n">
        <v>3432.58</v>
      </c>
      <c r="K57" s="70" t="s">
        <v>102</v>
      </c>
      <c r="L57" s="70" t="n">
        <v>299.58</v>
      </c>
      <c r="M57" s="69" t="s">
        <v>103</v>
      </c>
      <c r="N57" s="69" t="s">
        <v>104</v>
      </c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71"/>
      <c r="B58" s="72"/>
      <c r="C58" s="72" t="s">
        <v>105</v>
      </c>
      <c r="D58" s="73"/>
      <c r="E58" s="74"/>
      <c r="F58" s="74"/>
      <c r="G58" s="74"/>
      <c r="H58" s="74"/>
      <c r="I58" s="75"/>
      <c r="J58" s="75"/>
      <c r="K58" s="75"/>
      <c r="L58" s="75"/>
      <c r="M58" s="74"/>
      <c r="N58" s="74"/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1"/>
      <c r="B59" s="72"/>
      <c r="C59" s="72" t="s">
        <v>106</v>
      </c>
      <c r="D59" s="73"/>
      <c r="E59" s="74"/>
      <c r="F59" s="74"/>
      <c r="G59" s="74"/>
      <c r="H59" s="74"/>
      <c r="I59" s="75"/>
      <c r="J59" s="75"/>
      <c r="K59" s="75"/>
      <c r="L59" s="75"/>
      <c r="M59" s="74"/>
      <c r="N59" s="74"/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107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48" hidden="false" customHeight="false" outlineLevel="0" collapsed="false">
      <c r="A61" s="66" t="n">
        <v>10</v>
      </c>
      <c r="B61" s="67" t="s">
        <v>108</v>
      </c>
      <c r="C61" s="67" t="s">
        <v>109</v>
      </c>
      <c r="D61" s="68" t="n">
        <v>1754</v>
      </c>
      <c r="E61" s="69" t="n">
        <v>103</v>
      </c>
      <c r="F61" s="69"/>
      <c r="G61" s="69" t="n">
        <v>103</v>
      </c>
      <c r="H61" s="69"/>
      <c r="I61" s="70" t="n">
        <v>180662</v>
      </c>
      <c r="J61" s="70"/>
      <c r="K61" s="70"/>
      <c r="L61" s="70" t="n">
        <v>180662</v>
      </c>
      <c r="M61" s="69"/>
      <c r="N61" s="69"/>
      <c r="O61" s="65"/>
      <c r="P61" s="65"/>
      <c r="Q61" s="65"/>
      <c r="R61" s="65"/>
      <c r="S61" s="65"/>
    </row>
    <row r="62" customFormat="false" ht="48" hidden="false" customHeight="false" outlineLevel="0" collapsed="false">
      <c r="A62" s="66" t="n">
        <v>11</v>
      </c>
      <c r="B62" s="67" t="s">
        <v>110</v>
      </c>
      <c r="C62" s="67" t="s">
        <v>111</v>
      </c>
      <c r="D62" s="68" t="n">
        <v>6.455</v>
      </c>
      <c r="E62" s="69" t="s">
        <v>112</v>
      </c>
      <c r="F62" s="69" t="s">
        <v>113</v>
      </c>
      <c r="G62" s="69" t="n">
        <v>49336.35</v>
      </c>
      <c r="H62" s="69"/>
      <c r="I62" s="70" t="n">
        <v>336247.53</v>
      </c>
      <c r="J62" s="70" t="n">
        <v>2378.34</v>
      </c>
      <c r="K62" s="70" t="s">
        <v>114</v>
      </c>
      <c r="L62" s="70" t="n">
        <v>318466.14</v>
      </c>
      <c r="M62" s="69" t="s">
        <v>115</v>
      </c>
      <c r="N62" s="69" t="s">
        <v>116</v>
      </c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1"/>
      <c r="B63" s="72"/>
      <c r="C63" s="72" t="s">
        <v>117</v>
      </c>
      <c r="D63" s="73"/>
      <c r="E63" s="74"/>
      <c r="F63" s="74"/>
      <c r="G63" s="74"/>
      <c r="H63" s="74"/>
      <c r="I63" s="75"/>
      <c r="J63" s="75"/>
      <c r="K63" s="75"/>
      <c r="L63" s="75"/>
      <c r="M63" s="74"/>
      <c r="N63" s="74"/>
      <c r="O63" s="65"/>
      <c r="P63" s="65"/>
      <c r="Q63" s="65"/>
      <c r="R63" s="65"/>
      <c r="S63" s="65"/>
    </row>
    <row r="64" customFormat="false" ht="12" hidden="false" customHeight="false" outlineLevel="0" collapsed="false">
      <c r="A64" s="71"/>
      <c r="B64" s="72"/>
      <c r="C64" s="72" t="s">
        <v>118</v>
      </c>
      <c r="D64" s="73"/>
      <c r="E64" s="74"/>
      <c r="F64" s="74"/>
      <c r="G64" s="74"/>
      <c r="H64" s="74"/>
      <c r="I64" s="75"/>
      <c r="J64" s="75"/>
      <c r="K64" s="75"/>
      <c r="L64" s="75"/>
      <c r="M64" s="74"/>
      <c r="N64" s="74"/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19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84" hidden="false" customHeight="false" outlineLevel="0" collapsed="false">
      <c r="A66" s="66" t="n">
        <v>12</v>
      </c>
      <c r="B66" s="67" t="s">
        <v>120</v>
      </c>
      <c r="C66" s="67" t="s">
        <v>121</v>
      </c>
      <c r="D66" s="68" t="n">
        <v>6.455</v>
      </c>
      <c r="E66" s="69" t="s">
        <v>122</v>
      </c>
      <c r="F66" s="69" t="n">
        <v>5.84</v>
      </c>
      <c r="G66" s="69" t="n">
        <v>12302.34</v>
      </c>
      <c r="H66" s="69"/>
      <c r="I66" s="70" t="n">
        <v>79460.53</v>
      </c>
      <c r="J66" s="70" t="n">
        <v>11.23</v>
      </c>
      <c r="K66" s="70" t="n">
        <v>37.7</v>
      </c>
      <c r="L66" s="70" t="n">
        <v>79411.6</v>
      </c>
      <c r="M66" s="69" t="n">
        <v>0.18</v>
      </c>
      <c r="N66" s="69" t="n">
        <v>1.16</v>
      </c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1"/>
      <c r="B67" s="72"/>
      <c r="C67" s="72" t="s">
        <v>123</v>
      </c>
      <c r="D67" s="73"/>
      <c r="E67" s="74"/>
      <c r="F67" s="74"/>
      <c r="G67" s="74"/>
      <c r="H67" s="74"/>
      <c r="I67" s="75"/>
      <c r="J67" s="75"/>
      <c r="K67" s="75"/>
      <c r="L67" s="75"/>
      <c r="M67" s="74"/>
      <c r="N67" s="74"/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71"/>
      <c r="B68" s="72"/>
      <c r="C68" s="72" t="s">
        <v>124</v>
      </c>
      <c r="D68" s="73"/>
      <c r="E68" s="74"/>
      <c r="F68" s="74"/>
      <c r="G68" s="74"/>
      <c r="H68" s="74"/>
      <c r="I68" s="75"/>
      <c r="J68" s="75"/>
      <c r="K68" s="75"/>
      <c r="L68" s="75"/>
      <c r="M68" s="74"/>
      <c r="N68" s="74"/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1"/>
      <c r="B69" s="72"/>
      <c r="C69" s="72" t="s">
        <v>125</v>
      </c>
      <c r="D69" s="73"/>
      <c r="E69" s="74"/>
      <c r="F69" s="74"/>
      <c r="G69" s="74"/>
      <c r="H69" s="74"/>
      <c r="I69" s="75"/>
      <c r="J69" s="75"/>
      <c r="K69" s="75"/>
      <c r="L69" s="75"/>
      <c r="M69" s="74"/>
      <c r="N69" s="74"/>
      <c r="O69" s="65"/>
      <c r="P69" s="65"/>
      <c r="Q69" s="65"/>
      <c r="R69" s="65"/>
      <c r="S69" s="65"/>
    </row>
    <row r="70" customFormat="false" ht="84" hidden="false" customHeight="false" outlineLevel="0" collapsed="false">
      <c r="A70" s="66" t="n">
        <v>13</v>
      </c>
      <c r="B70" s="67" t="s">
        <v>126</v>
      </c>
      <c r="C70" s="67" t="s">
        <v>127</v>
      </c>
      <c r="D70" s="68" t="n">
        <v>6.455</v>
      </c>
      <c r="E70" s="69" t="s">
        <v>128</v>
      </c>
      <c r="F70" s="69" t="n">
        <v>6.2</v>
      </c>
      <c r="G70" s="69" t="n">
        <v>12963.84</v>
      </c>
      <c r="H70" s="69"/>
      <c r="I70" s="70" t="n">
        <v>83732.84</v>
      </c>
      <c r="J70" s="70" t="n">
        <v>11.23</v>
      </c>
      <c r="K70" s="70" t="n">
        <v>40.02</v>
      </c>
      <c r="L70" s="70" t="n">
        <v>83681.59</v>
      </c>
      <c r="M70" s="69" t="n">
        <v>0.18</v>
      </c>
      <c r="N70" s="69" t="n">
        <v>1.16</v>
      </c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123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12" hidden="false" customHeight="false" outlineLevel="0" collapsed="false">
      <c r="A72" s="71"/>
      <c r="B72" s="72"/>
      <c r="C72" s="72" t="s">
        <v>124</v>
      </c>
      <c r="D72" s="73"/>
      <c r="E72" s="74"/>
      <c r="F72" s="74"/>
      <c r="G72" s="74"/>
      <c r="H72" s="74"/>
      <c r="I72" s="75"/>
      <c r="J72" s="75"/>
      <c r="K72" s="75"/>
      <c r="L72" s="75"/>
      <c r="M72" s="74"/>
      <c r="N72" s="74"/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1"/>
      <c r="B73" s="72"/>
      <c r="C73" s="72" t="s">
        <v>129</v>
      </c>
      <c r="D73" s="73"/>
      <c r="E73" s="74"/>
      <c r="F73" s="74"/>
      <c r="G73" s="74"/>
      <c r="H73" s="74"/>
      <c r="I73" s="75"/>
      <c r="J73" s="75"/>
      <c r="K73" s="75"/>
      <c r="L73" s="75"/>
      <c r="M73" s="74"/>
      <c r="N73" s="74"/>
      <c r="O73" s="65"/>
      <c r="P73" s="65"/>
      <c r="Q73" s="65"/>
      <c r="R73" s="65"/>
      <c r="S73" s="65"/>
    </row>
    <row r="74" customFormat="false" ht="48" hidden="false" customHeight="false" outlineLevel="0" collapsed="false">
      <c r="A74" s="66" t="n">
        <v>14</v>
      </c>
      <c r="B74" s="67" t="s">
        <v>130</v>
      </c>
      <c r="C74" s="67" t="s">
        <v>131</v>
      </c>
      <c r="D74" s="68" t="n">
        <v>6.455</v>
      </c>
      <c r="E74" s="69" t="s">
        <v>132</v>
      </c>
      <c r="F74" s="69" t="s">
        <v>113</v>
      </c>
      <c r="G74" s="69" t="n">
        <v>51977.73</v>
      </c>
      <c r="H74" s="69"/>
      <c r="I74" s="70" t="n">
        <v>353297.64</v>
      </c>
      <c r="J74" s="70" t="n">
        <v>2378.34</v>
      </c>
      <c r="K74" s="70" t="s">
        <v>114</v>
      </c>
      <c r="L74" s="70" t="n">
        <v>335516.25</v>
      </c>
      <c r="M74" s="69" t="s">
        <v>115</v>
      </c>
      <c r="N74" s="69" t="s">
        <v>116</v>
      </c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1"/>
      <c r="B75" s="72"/>
      <c r="C75" s="72" t="s">
        <v>117</v>
      </c>
      <c r="D75" s="73"/>
      <c r="E75" s="74"/>
      <c r="F75" s="74"/>
      <c r="G75" s="74"/>
      <c r="H75" s="74"/>
      <c r="I75" s="75"/>
      <c r="J75" s="75"/>
      <c r="K75" s="75"/>
      <c r="L75" s="75"/>
      <c r="M75" s="74"/>
      <c r="N75" s="74"/>
      <c r="O75" s="65"/>
      <c r="P75" s="65"/>
      <c r="Q75" s="65"/>
      <c r="R75" s="65"/>
      <c r="S75" s="65"/>
    </row>
    <row r="76" customFormat="false" ht="12" hidden="false" customHeight="false" outlineLevel="0" collapsed="false">
      <c r="A76" s="71"/>
      <c r="B76" s="72"/>
      <c r="C76" s="72" t="s">
        <v>118</v>
      </c>
      <c r="D76" s="73"/>
      <c r="E76" s="74"/>
      <c r="F76" s="74"/>
      <c r="G76" s="74"/>
      <c r="H76" s="74"/>
      <c r="I76" s="75"/>
      <c r="J76" s="75"/>
      <c r="K76" s="75"/>
      <c r="L76" s="75"/>
      <c r="M76" s="74"/>
      <c r="N76" s="74"/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1"/>
      <c r="B77" s="72"/>
      <c r="C77" s="72" t="s">
        <v>133</v>
      </c>
      <c r="D77" s="73"/>
      <c r="E77" s="74"/>
      <c r="F77" s="74"/>
      <c r="G77" s="74"/>
      <c r="H77" s="74"/>
      <c r="I77" s="75"/>
      <c r="J77" s="75"/>
      <c r="K77" s="75"/>
      <c r="L77" s="75"/>
      <c r="M77" s="74"/>
      <c r="N77" s="74"/>
      <c r="O77" s="65"/>
      <c r="P77" s="65"/>
      <c r="Q77" s="65"/>
      <c r="R77" s="65"/>
      <c r="S77" s="65"/>
    </row>
    <row r="78" customFormat="false" ht="48" hidden="false" customHeight="false" outlineLevel="0" collapsed="false">
      <c r="A78" s="66" t="n">
        <v>15</v>
      </c>
      <c r="B78" s="67" t="s">
        <v>134</v>
      </c>
      <c r="C78" s="67" t="s">
        <v>135</v>
      </c>
      <c r="D78" s="68" t="n">
        <v>8.75</v>
      </c>
      <c r="E78" s="69" t="s">
        <v>136</v>
      </c>
      <c r="F78" s="69" t="s">
        <v>137</v>
      </c>
      <c r="G78" s="69" t="n">
        <v>3690.05</v>
      </c>
      <c r="H78" s="69"/>
      <c r="I78" s="70" t="n">
        <v>38616.64</v>
      </c>
      <c r="J78" s="70" t="n">
        <v>5631.85</v>
      </c>
      <c r="K78" s="70" t="s">
        <v>138</v>
      </c>
      <c r="L78" s="70" t="n">
        <v>32287.94</v>
      </c>
      <c r="M78" s="69" t="s">
        <v>139</v>
      </c>
      <c r="N78" s="69" t="s">
        <v>140</v>
      </c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1"/>
      <c r="B79" s="72"/>
      <c r="C79" s="72" t="s">
        <v>141</v>
      </c>
      <c r="D79" s="73"/>
      <c r="E79" s="74"/>
      <c r="F79" s="74"/>
      <c r="G79" s="74"/>
      <c r="H79" s="74"/>
      <c r="I79" s="75"/>
      <c r="J79" s="75"/>
      <c r="K79" s="75"/>
      <c r="L79" s="75"/>
      <c r="M79" s="74"/>
      <c r="N79" s="74"/>
      <c r="O79" s="65"/>
      <c r="P79" s="65"/>
      <c r="Q79" s="65"/>
      <c r="R79" s="65"/>
      <c r="S79" s="65"/>
    </row>
    <row r="80" customFormat="false" ht="12" hidden="false" customHeight="false" outlineLevel="0" collapsed="false">
      <c r="A80" s="71"/>
      <c r="B80" s="72"/>
      <c r="C80" s="72" t="s">
        <v>142</v>
      </c>
      <c r="D80" s="73"/>
      <c r="E80" s="74"/>
      <c r="F80" s="74"/>
      <c r="G80" s="74"/>
      <c r="H80" s="74"/>
      <c r="I80" s="75"/>
      <c r="J80" s="75"/>
      <c r="K80" s="75"/>
      <c r="L80" s="75"/>
      <c r="M80" s="74"/>
      <c r="N80" s="74"/>
      <c r="O80" s="65"/>
      <c r="P80" s="65"/>
      <c r="Q80" s="65"/>
      <c r="R80" s="65"/>
      <c r="S80" s="65"/>
    </row>
    <row r="81" customFormat="false" ht="12" hidden="false" customHeight="false" outlineLevel="0" collapsed="false">
      <c r="A81" s="71"/>
      <c r="B81" s="72"/>
      <c r="C81" s="72" t="s">
        <v>143</v>
      </c>
      <c r="D81" s="73"/>
      <c r="E81" s="74"/>
      <c r="F81" s="74"/>
      <c r="G81" s="74"/>
      <c r="H81" s="74"/>
      <c r="I81" s="75"/>
      <c r="J81" s="75"/>
      <c r="K81" s="75"/>
      <c r="L81" s="75"/>
      <c r="M81" s="74"/>
      <c r="N81" s="74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6" t="n">
        <v>16</v>
      </c>
      <c r="B82" s="67" t="s">
        <v>144</v>
      </c>
      <c r="C82" s="67" t="s">
        <v>145</v>
      </c>
      <c r="D82" s="68" t="n">
        <v>875</v>
      </c>
      <c r="E82" s="69" t="n">
        <v>54.36</v>
      </c>
      <c r="F82" s="69"/>
      <c r="G82" s="69" t="n">
        <v>54.36</v>
      </c>
      <c r="H82" s="69"/>
      <c r="I82" s="70" t="n">
        <v>47565</v>
      </c>
      <c r="J82" s="70"/>
      <c r="K82" s="70"/>
      <c r="L82" s="70" t="n">
        <v>47565</v>
      </c>
      <c r="M82" s="69"/>
      <c r="N82" s="69"/>
      <c r="O82" s="65"/>
      <c r="P82" s="65"/>
      <c r="Q82" s="65"/>
      <c r="R82" s="65"/>
      <c r="S82" s="65"/>
    </row>
    <row r="83" customFormat="false" ht="48" hidden="false" customHeight="false" outlineLevel="0" collapsed="false">
      <c r="A83" s="66" t="n">
        <v>17</v>
      </c>
      <c r="B83" s="67" t="s">
        <v>146</v>
      </c>
      <c r="C83" s="67" t="s">
        <v>147</v>
      </c>
      <c r="D83" s="68"/>
      <c r="E83" s="69" t="n">
        <v>127.65</v>
      </c>
      <c r="F83" s="69"/>
      <c r="G83" s="69" t="n">
        <v>127.65</v>
      </c>
      <c r="H83" s="69"/>
      <c r="I83" s="70"/>
      <c r="J83" s="70"/>
      <c r="K83" s="70"/>
      <c r="L83" s="70"/>
      <c r="M83" s="69"/>
      <c r="N83" s="69"/>
      <c r="O83" s="65"/>
      <c r="P83" s="65"/>
      <c r="Q83" s="65"/>
      <c r="R83" s="65"/>
      <c r="S83" s="65"/>
    </row>
    <row r="84" customFormat="false" ht="17.85" hidden="false" customHeight="true" outlineLevel="0" collapsed="false">
      <c r="A84" s="78" t="s">
        <v>148</v>
      </c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65"/>
      <c r="P84" s="65"/>
      <c r="Q84" s="65"/>
      <c r="R84" s="65"/>
      <c r="S84" s="65"/>
    </row>
    <row r="85" customFormat="false" ht="48" hidden="false" customHeight="false" outlineLevel="0" collapsed="false">
      <c r="A85" s="66" t="n">
        <v>18</v>
      </c>
      <c r="B85" s="67" t="s">
        <v>77</v>
      </c>
      <c r="C85" s="67" t="s">
        <v>78</v>
      </c>
      <c r="D85" s="68" t="n">
        <v>0.15</v>
      </c>
      <c r="E85" s="69" t="n">
        <v>1444.14</v>
      </c>
      <c r="F85" s="69" t="s">
        <v>79</v>
      </c>
      <c r="G85" s="69"/>
      <c r="H85" s="69"/>
      <c r="I85" s="70" t="n">
        <v>216.62</v>
      </c>
      <c r="J85" s="70"/>
      <c r="K85" s="70" t="s">
        <v>149</v>
      </c>
      <c r="L85" s="70"/>
      <c r="M85" s="69" t="s">
        <v>81</v>
      </c>
      <c r="N85" s="69" t="s">
        <v>150</v>
      </c>
      <c r="O85" s="65"/>
      <c r="P85" s="65"/>
      <c r="Q85" s="65"/>
      <c r="R85" s="65"/>
      <c r="S85" s="65"/>
    </row>
    <row r="86" customFormat="false" ht="12" hidden="false" customHeight="false" outlineLevel="0" collapsed="false">
      <c r="A86" s="71"/>
      <c r="B86" s="72"/>
      <c r="C86" s="72" t="s">
        <v>151</v>
      </c>
      <c r="D86" s="73"/>
      <c r="E86" s="74"/>
      <c r="F86" s="74"/>
      <c r="G86" s="74"/>
      <c r="H86" s="74"/>
      <c r="I86" s="75"/>
      <c r="J86" s="75"/>
      <c r="K86" s="75"/>
      <c r="L86" s="75"/>
      <c r="M86" s="74"/>
      <c r="N86" s="74"/>
      <c r="O86" s="65"/>
      <c r="P86" s="65"/>
      <c r="Q86" s="65"/>
      <c r="R86" s="65"/>
      <c r="S86" s="65"/>
    </row>
    <row r="87" customFormat="false" ht="12" hidden="false" customHeight="false" outlineLevel="0" collapsed="false">
      <c r="A87" s="71"/>
      <c r="B87" s="72"/>
      <c r="C87" s="72" t="s">
        <v>152</v>
      </c>
      <c r="D87" s="73"/>
      <c r="E87" s="74"/>
      <c r="F87" s="74"/>
      <c r="G87" s="74"/>
      <c r="H87" s="74"/>
      <c r="I87" s="75"/>
      <c r="J87" s="75"/>
      <c r="K87" s="75"/>
      <c r="L87" s="75"/>
      <c r="M87" s="74"/>
      <c r="N87" s="74"/>
      <c r="O87" s="65"/>
      <c r="P87" s="65"/>
      <c r="Q87" s="65"/>
      <c r="R87" s="65"/>
      <c r="S87" s="65"/>
    </row>
    <row r="88" customFormat="false" ht="12" hidden="false" customHeight="false" outlineLevel="0" collapsed="false">
      <c r="A88" s="71"/>
      <c r="B88" s="72"/>
      <c r="C88" s="72" t="s">
        <v>153</v>
      </c>
      <c r="D88" s="73"/>
      <c r="E88" s="74"/>
      <c r="F88" s="74"/>
      <c r="G88" s="74"/>
      <c r="H88" s="74"/>
      <c r="I88" s="75"/>
      <c r="J88" s="75"/>
      <c r="K88" s="75"/>
      <c r="L88" s="75"/>
      <c r="M88" s="74"/>
      <c r="N88" s="74"/>
      <c r="O88" s="65"/>
      <c r="P88" s="65"/>
      <c r="Q88" s="65"/>
      <c r="R88" s="65"/>
      <c r="S88" s="65"/>
    </row>
    <row r="89" customFormat="false" ht="48" hidden="false" customHeight="false" outlineLevel="0" collapsed="false">
      <c r="A89" s="66" t="n">
        <v>19</v>
      </c>
      <c r="B89" s="67" t="s">
        <v>154</v>
      </c>
      <c r="C89" s="67" t="s">
        <v>155</v>
      </c>
      <c r="D89" s="68" t="n">
        <v>6.3</v>
      </c>
      <c r="E89" s="69" t="s">
        <v>156</v>
      </c>
      <c r="F89" s="69" t="s">
        <v>157</v>
      </c>
      <c r="G89" s="69" t="n">
        <v>1887.6</v>
      </c>
      <c r="H89" s="69"/>
      <c r="I89" s="70" t="n">
        <v>14237.12</v>
      </c>
      <c r="J89" s="70" t="n">
        <v>760.6</v>
      </c>
      <c r="K89" s="70" t="s">
        <v>158</v>
      </c>
      <c r="L89" s="70" t="n">
        <v>11891.88</v>
      </c>
      <c r="M89" s="69" t="s">
        <v>159</v>
      </c>
      <c r="N89" s="69" t="s">
        <v>160</v>
      </c>
      <c r="O89" s="65"/>
      <c r="P89" s="65"/>
      <c r="Q89" s="65"/>
      <c r="R89" s="65"/>
      <c r="S89" s="65"/>
    </row>
    <row r="90" customFormat="false" ht="12" hidden="false" customHeight="false" outlineLevel="0" collapsed="false">
      <c r="A90" s="71"/>
      <c r="B90" s="72"/>
      <c r="C90" s="72" t="s">
        <v>161</v>
      </c>
      <c r="D90" s="73"/>
      <c r="E90" s="74"/>
      <c r="F90" s="74"/>
      <c r="G90" s="74"/>
      <c r="H90" s="74"/>
      <c r="I90" s="75"/>
      <c r="J90" s="75"/>
      <c r="K90" s="75"/>
      <c r="L90" s="75"/>
      <c r="M90" s="74"/>
      <c r="N90" s="74"/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71"/>
      <c r="B91" s="72"/>
      <c r="C91" s="72" t="s">
        <v>162</v>
      </c>
      <c r="D91" s="73"/>
      <c r="E91" s="74"/>
      <c r="F91" s="74"/>
      <c r="G91" s="74"/>
      <c r="H91" s="74"/>
      <c r="I91" s="75"/>
      <c r="J91" s="75"/>
      <c r="K91" s="75"/>
      <c r="L91" s="75"/>
      <c r="M91" s="74"/>
      <c r="N91" s="74"/>
      <c r="O91" s="65"/>
      <c r="P91" s="65"/>
      <c r="Q91" s="65"/>
      <c r="R91" s="65"/>
      <c r="S91" s="65"/>
    </row>
    <row r="92" customFormat="false" ht="12" hidden="false" customHeight="false" outlineLevel="0" collapsed="false">
      <c r="A92" s="71"/>
      <c r="B92" s="72"/>
      <c r="C92" s="72" t="s">
        <v>163</v>
      </c>
      <c r="D92" s="73"/>
      <c r="E92" s="74"/>
      <c r="F92" s="74"/>
      <c r="G92" s="74"/>
      <c r="H92" s="74"/>
      <c r="I92" s="75"/>
      <c r="J92" s="75"/>
      <c r="K92" s="75"/>
      <c r="L92" s="75"/>
      <c r="M92" s="74"/>
      <c r="N92" s="74"/>
      <c r="O92" s="65"/>
      <c r="P92" s="65"/>
      <c r="Q92" s="65"/>
      <c r="R92" s="65"/>
      <c r="S92" s="65"/>
    </row>
    <row r="93" customFormat="false" ht="48" hidden="false" customHeight="false" outlineLevel="0" collapsed="false">
      <c r="A93" s="66" t="n">
        <v>20</v>
      </c>
      <c r="B93" s="67" t="s">
        <v>134</v>
      </c>
      <c r="C93" s="67" t="s">
        <v>135</v>
      </c>
      <c r="D93" s="68" t="n">
        <v>1.65</v>
      </c>
      <c r="E93" s="69" t="s">
        <v>136</v>
      </c>
      <c r="F93" s="69" t="s">
        <v>137</v>
      </c>
      <c r="G93" s="69" t="n">
        <v>3690.05</v>
      </c>
      <c r="H93" s="69"/>
      <c r="I93" s="70" t="n">
        <v>7281.99</v>
      </c>
      <c r="J93" s="70" t="n">
        <v>1062.01</v>
      </c>
      <c r="K93" s="70" t="s">
        <v>164</v>
      </c>
      <c r="L93" s="70" t="n">
        <v>6088.57</v>
      </c>
      <c r="M93" s="69" t="s">
        <v>139</v>
      </c>
      <c r="N93" s="69" t="s">
        <v>165</v>
      </c>
      <c r="O93" s="65"/>
      <c r="P93" s="65"/>
      <c r="Q93" s="65"/>
      <c r="R93" s="65"/>
      <c r="S93" s="65"/>
    </row>
    <row r="94" customFormat="false" ht="12" hidden="false" customHeight="false" outlineLevel="0" collapsed="false">
      <c r="A94" s="71"/>
      <c r="B94" s="72"/>
      <c r="C94" s="72" t="s">
        <v>166</v>
      </c>
      <c r="D94" s="73"/>
      <c r="E94" s="74"/>
      <c r="F94" s="74"/>
      <c r="G94" s="74"/>
      <c r="H94" s="74"/>
      <c r="I94" s="75"/>
      <c r="J94" s="75"/>
      <c r="K94" s="75"/>
      <c r="L94" s="75"/>
      <c r="M94" s="74"/>
      <c r="N94" s="74"/>
      <c r="O94" s="65"/>
      <c r="P94" s="65"/>
      <c r="Q94" s="65"/>
      <c r="R94" s="65"/>
      <c r="S94" s="65"/>
    </row>
    <row r="95" customFormat="false" ht="12" hidden="false" customHeight="false" outlineLevel="0" collapsed="false">
      <c r="A95" s="71"/>
      <c r="B95" s="72"/>
      <c r="C95" s="72" t="s">
        <v>167</v>
      </c>
      <c r="D95" s="73"/>
      <c r="E95" s="74"/>
      <c r="F95" s="74"/>
      <c r="G95" s="74"/>
      <c r="H95" s="74"/>
      <c r="I95" s="75"/>
      <c r="J95" s="75"/>
      <c r="K95" s="75"/>
      <c r="L95" s="75"/>
      <c r="M95" s="74"/>
      <c r="N95" s="74"/>
      <c r="O95" s="65"/>
      <c r="P95" s="65"/>
      <c r="Q95" s="65"/>
      <c r="R95" s="65"/>
      <c r="S95" s="65"/>
    </row>
    <row r="96" customFormat="false" ht="12" hidden="false" customHeight="false" outlineLevel="0" collapsed="false">
      <c r="A96" s="71"/>
      <c r="B96" s="72"/>
      <c r="C96" s="72" t="s">
        <v>168</v>
      </c>
      <c r="D96" s="73"/>
      <c r="E96" s="74"/>
      <c r="F96" s="74"/>
      <c r="G96" s="74"/>
      <c r="H96" s="74"/>
      <c r="I96" s="75"/>
      <c r="J96" s="75"/>
      <c r="K96" s="75"/>
      <c r="L96" s="75"/>
      <c r="M96" s="74"/>
      <c r="N96" s="74"/>
      <c r="O96" s="65"/>
      <c r="P96" s="65"/>
      <c r="Q96" s="65"/>
      <c r="R96" s="65"/>
      <c r="S96" s="65"/>
    </row>
    <row r="97" customFormat="false" ht="48" hidden="false" customHeight="false" outlineLevel="0" collapsed="false">
      <c r="A97" s="66" t="n">
        <v>21</v>
      </c>
      <c r="B97" s="67" t="s">
        <v>144</v>
      </c>
      <c r="C97" s="67" t="s">
        <v>169</v>
      </c>
      <c r="D97" s="68" t="n">
        <v>165</v>
      </c>
      <c r="E97" s="69" t="n">
        <v>22.16</v>
      </c>
      <c r="F97" s="69"/>
      <c r="G97" s="69" t="n">
        <v>22.16</v>
      </c>
      <c r="H97" s="69"/>
      <c r="I97" s="70" t="n">
        <v>3656.4</v>
      </c>
      <c r="J97" s="70"/>
      <c r="K97" s="70"/>
      <c r="L97" s="70" t="n">
        <v>3656.4</v>
      </c>
      <c r="M97" s="69"/>
      <c r="N97" s="69"/>
      <c r="O97" s="65"/>
      <c r="P97" s="65"/>
      <c r="Q97" s="65"/>
      <c r="R97" s="65"/>
      <c r="S97" s="65"/>
    </row>
    <row r="98" customFormat="false" ht="17.85" hidden="false" customHeight="true" outlineLevel="0" collapsed="false">
      <c r="A98" s="78" t="s">
        <v>170</v>
      </c>
      <c r="B98" s="78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65"/>
      <c r="P98" s="65"/>
      <c r="Q98" s="65"/>
      <c r="R98" s="65"/>
      <c r="S98" s="65"/>
    </row>
    <row r="99" customFormat="false" ht="48" hidden="false" customHeight="false" outlineLevel="0" collapsed="false">
      <c r="A99" s="66" t="n">
        <v>22</v>
      </c>
      <c r="B99" s="67" t="s">
        <v>77</v>
      </c>
      <c r="C99" s="67" t="s">
        <v>78</v>
      </c>
      <c r="D99" s="68" t="n">
        <v>0.36625</v>
      </c>
      <c r="E99" s="69" t="n">
        <v>1444.14</v>
      </c>
      <c r="F99" s="69" t="s">
        <v>79</v>
      </c>
      <c r="G99" s="69"/>
      <c r="H99" s="69"/>
      <c r="I99" s="70" t="n">
        <v>528.92</v>
      </c>
      <c r="J99" s="70"/>
      <c r="K99" s="70" t="s">
        <v>171</v>
      </c>
      <c r="L99" s="70"/>
      <c r="M99" s="69" t="s">
        <v>81</v>
      </c>
      <c r="N99" s="69" t="s">
        <v>172</v>
      </c>
      <c r="O99" s="65"/>
      <c r="P99" s="65"/>
      <c r="Q99" s="65"/>
      <c r="R99" s="65"/>
      <c r="S99" s="65"/>
    </row>
    <row r="100" customFormat="false" ht="12" hidden="false" customHeight="false" outlineLevel="0" collapsed="false">
      <c r="A100" s="71"/>
      <c r="B100" s="72"/>
      <c r="C100" s="72" t="s">
        <v>173</v>
      </c>
      <c r="D100" s="73"/>
      <c r="E100" s="74"/>
      <c r="F100" s="74"/>
      <c r="G100" s="74"/>
      <c r="H100" s="74"/>
      <c r="I100" s="75"/>
      <c r="J100" s="75"/>
      <c r="K100" s="75"/>
      <c r="L100" s="75"/>
      <c r="M100" s="74"/>
      <c r="N100" s="74"/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1"/>
      <c r="B101" s="72"/>
      <c r="C101" s="72" t="s">
        <v>174</v>
      </c>
      <c r="D101" s="73"/>
      <c r="E101" s="74"/>
      <c r="F101" s="74"/>
      <c r="G101" s="74"/>
      <c r="H101" s="74"/>
      <c r="I101" s="75"/>
      <c r="J101" s="75"/>
      <c r="K101" s="75"/>
      <c r="L101" s="75"/>
      <c r="M101" s="74"/>
      <c r="N101" s="74"/>
      <c r="O101" s="65"/>
      <c r="P101" s="65"/>
      <c r="Q101" s="65"/>
      <c r="R101" s="65"/>
      <c r="S101" s="65"/>
    </row>
    <row r="102" customFormat="false" ht="12" hidden="false" customHeight="false" outlineLevel="0" collapsed="false">
      <c r="A102" s="71"/>
      <c r="B102" s="72"/>
      <c r="C102" s="72" t="s">
        <v>175</v>
      </c>
      <c r="D102" s="73"/>
      <c r="E102" s="74"/>
      <c r="F102" s="74"/>
      <c r="G102" s="74"/>
      <c r="H102" s="74"/>
      <c r="I102" s="75"/>
      <c r="J102" s="75"/>
      <c r="K102" s="75"/>
      <c r="L102" s="75"/>
      <c r="M102" s="74"/>
      <c r="N102" s="74"/>
      <c r="O102" s="65"/>
      <c r="P102" s="65"/>
      <c r="Q102" s="65"/>
      <c r="R102" s="65"/>
      <c r="S102" s="65"/>
    </row>
    <row r="103" customFormat="false" ht="48" hidden="false" customHeight="false" outlineLevel="0" collapsed="false">
      <c r="A103" s="66" t="n">
        <v>23</v>
      </c>
      <c r="B103" s="67" t="s">
        <v>86</v>
      </c>
      <c r="C103" s="67" t="s">
        <v>87</v>
      </c>
      <c r="D103" s="68" t="n">
        <v>2.1975</v>
      </c>
      <c r="E103" s="69" t="s">
        <v>88</v>
      </c>
      <c r="F103" s="69" t="s">
        <v>89</v>
      </c>
      <c r="G103" s="69" t="n">
        <v>12.2</v>
      </c>
      <c r="H103" s="69"/>
      <c r="I103" s="70" t="n">
        <v>5014.67</v>
      </c>
      <c r="J103" s="70" t="n">
        <v>277.04</v>
      </c>
      <c r="K103" s="70" t="s">
        <v>176</v>
      </c>
      <c r="L103" s="70" t="n">
        <v>26.81</v>
      </c>
      <c r="M103" s="69" t="s">
        <v>91</v>
      </c>
      <c r="N103" s="69" t="s">
        <v>177</v>
      </c>
      <c r="O103" s="65"/>
      <c r="P103" s="65"/>
      <c r="Q103" s="65"/>
      <c r="R103" s="65"/>
      <c r="S103" s="65"/>
    </row>
    <row r="104" customFormat="false" ht="12" hidden="false" customHeight="false" outlineLevel="0" collapsed="false">
      <c r="A104" s="71"/>
      <c r="B104" s="72"/>
      <c r="C104" s="72" t="s">
        <v>178</v>
      </c>
      <c r="D104" s="73"/>
      <c r="E104" s="74"/>
      <c r="F104" s="74"/>
      <c r="G104" s="74"/>
      <c r="H104" s="74"/>
      <c r="I104" s="75"/>
      <c r="J104" s="75"/>
      <c r="K104" s="75"/>
      <c r="L104" s="75"/>
      <c r="M104" s="74"/>
      <c r="N104" s="74"/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1"/>
      <c r="B105" s="72"/>
      <c r="C105" s="72" t="s">
        <v>179</v>
      </c>
      <c r="D105" s="73"/>
      <c r="E105" s="74"/>
      <c r="F105" s="74"/>
      <c r="G105" s="74"/>
      <c r="H105" s="74"/>
      <c r="I105" s="75"/>
      <c r="J105" s="75"/>
      <c r="K105" s="75"/>
      <c r="L105" s="75"/>
      <c r="M105" s="74"/>
      <c r="N105" s="74"/>
      <c r="O105" s="65"/>
      <c r="P105" s="65"/>
      <c r="Q105" s="65"/>
      <c r="R105" s="65"/>
      <c r="S105" s="65"/>
    </row>
    <row r="106" customFormat="false" ht="12" hidden="false" customHeight="false" outlineLevel="0" collapsed="false">
      <c r="A106" s="71"/>
      <c r="B106" s="72"/>
      <c r="C106" s="72" t="s">
        <v>180</v>
      </c>
      <c r="D106" s="73"/>
      <c r="E106" s="74"/>
      <c r="F106" s="74"/>
      <c r="G106" s="74"/>
      <c r="H106" s="74"/>
      <c r="I106" s="75"/>
      <c r="J106" s="75"/>
      <c r="K106" s="75"/>
      <c r="L106" s="75"/>
      <c r="M106" s="74"/>
      <c r="N106" s="74"/>
      <c r="O106" s="65"/>
      <c r="P106" s="65"/>
      <c r="Q106" s="65"/>
      <c r="R106" s="65"/>
      <c r="S106" s="65"/>
    </row>
    <row r="107" customFormat="false" ht="48" hidden="false" customHeight="false" outlineLevel="0" collapsed="false">
      <c r="A107" s="66" t="n">
        <v>24</v>
      </c>
      <c r="B107" s="67" t="s">
        <v>96</v>
      </c>
      <c r="C107" s="67" t="s">
        <v>97</v>
      </c>
      <c r="D107" s="68" t="n">
        <v>219.75</v>
      </c>
      <c r="E107" s="69" t="n">
        <v>55.26</v>
      </c>
      <c r="F107" s="69"/>
      <c r="G107" s="69" t="n">
        <v>55.26</v>
      </c>
      <c r="H107" s="69"/>
      <c r="I107" s="70" t="n">
        <v>12143.39</v>
      </c>
      <c r="J107" s="70"/>
      <c r="K107" s="70"/>
      <c r="L107" s="70" t="n">
        <v>12143.39</v>
      </c>
      <c r="M107" s="69"/>
      <c r="N107" s="69"/>
      <c r="O107" s="65"/>
      <c r="P107" s="65"/>
      <c r="Q107" s="65"/>
      <c r="R107" s="65"/>
      <c r="S107" s="65"/>
    </row>
    <row r="108" customFormat="false" ht="48" hidden="false" customHeight="false" outlineLevel="0" collapsed="false">
      <c r="A108" s="66" t="n">
        <v>25</v>
      </c>
      <c r="B108" s="67" t="s">
        <v>181</v>
      </c>
      <c r="C108" s="67" t="s">
        <v>182</v>
      </c>
      <c r="D108" s="68" t="n">
        <v>151.5</v>
      </c>
      <c r="E108" s="69" t="s">
        <v>183</v>
      </c>
      <c r="F108" s="69" t="s">
        <v>184</v>
      </c>
      <c r="G108" s="69" t="n">
        <v>3.25</v>
      </c>
      <c r="H108" s="69"/>
      <c r="I108" s="70" t="n">
        <v>17717.93</v>
      </c>
      <c r="J108" s="70" t="n">
        <v>15128.79</v>
      </c>
      <c r="K108" s="70" t="s">
        <v>185</v>
      </c>
      <c r="L108" s="70" t="n">
        <v>492.38</v>
      </c>
      <c r="M108" s="69" t="s">
        <v>186</v>
      </c>
      <c r="N108" s="69" t="s">
        <v>187</v>
      </c>
      <c r="O108" s="65"/>
      <c r="P108" s="65"/>
      <c r="Q108" s="65"/>
      <c r="R108" s="65"/>
      <c r="S108" s="65"/>
    </row>
    <row r="109" customFormat="false" ht="12" hidden="false" customHeight="false" outlineLevel="0" collapsed="false">
      <c r="A109" s="71"/>
      <c r="B109" s="72"/>
      <c r="C109" s="72" t="s">
        <v>188</v>
      </c>
      <c r="D109" s="73"/>
      <c r="E109" s="74"/>
      <c r="F109" s="74"/>
      <c r="G109" s="74"/>
      <c r="H109" s="74"/>
      <c r="I109" s="75"/>
      <c r="J109" s="75"/>
      <c r="K109" s="75"/>
      <c r="L109" s="75"/>
      <c r="M109" s="74"/>
      <c r="N109" s="74"/>
      <c r="O109" s="65"/>
      <c r="P109" s="65"/>
      <c r="Q109" s="65"/>
      <c r="R109" s="65"/>
      <c r="S109" s="65"/>
    </row>
    <row r="110" customFormat="false" ht="12" hidden="false" customHeight="false" outlineLevel="0" collapsed="false">
      <c r="A110" s="71"/>
      <c r="B110" s="72"/>
      <c r="C110" s="72" t="s">
        <v>189</v>
      </c>
      <c r="D110" s="73"/>
      <c r="E110" s="74"/>
      <c r="F110" s="74"/>
      <c r="G110" s="74"/>
      <c r="H110" s="74"/>
      <c r="I110" s="75"/>
      <c r="J110" s="75"/>
      <c r="K110" s="75"/>
      <c r="L110" s="75"/>
      <c r="M110" s="74"/>
      <c r="N110" s="74"/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1"/>
      <c r="B111" s="72"/>
      <c r="C111" s="72" t="s">
        <v>190</v>
      </c>
      <c r="D111" s="73"/>
      <c r="E111" s="74"/>
      <c r="F111" s="74"/>
      <c r="G111" s="74"/>
      <c r="H111" s="74"/>
      <c r="I111" s="75"/>
      <c r="J111" s="75"/>
      <c r="K111" s="75"/>
      <c r="L111" s="75"/>
      <c r="M111" s="74"/>
      <c r="N111" s="74"/>
      <c r="O111" s="65"/>
      <c r="P111" s="65"/>
      <c r="Q111" s="65"/>
      <c r="R111" s="65"/>
      <c r="S111" s="65"/>
    </row>
    <row r="112" customFormat="false" ht="48" hidden="false" customHeight="false" outlineLevel="0" collapsed="false">
      <c r="A112" s="66" t="n">
        <v>26</v>
      </c>
      <c r="B112" s="67" t="s">
        <v>191</v>
      </c>
      <c r="C112" s="67" t="s">
        <v>192</v>
      </c>
      <c r="D112" s="68" t="n">
        <v>1545</v>
      </c>
      <c r="E112" s="69" t="n">
        <v>131.23</v>
      </c>
      <c r="F112" s="69"/>
      <c r="G112" s="69" t="n">
        <v>131.23</v>
      </c>
      <c r="H112" s="69"/>
      <c r="I112" s="70" t="n">
        <v>202750.35</v>
      </c>
      <c r="J112" s="70"/>
      <c r="K112" s="70"/>
      <c r="L112" s="70" t="n">
        <v>202750.35</v>
      </c>
      <c r="M112" s="69"/>
      <c r="N112" s="69"/>
      <c r="O112" s="65"/>
      <c r="P112" s="65"/>
      <c r="Q112" s="65"/>
      <c r="R112" s="65"/>
      <c r="S112" s="65"/>
    </row>
    <row r="113" customFormat="false" ht="48" hidden="false" customHeight="false" outlineLevel="0" collapsed="false">
      <c r="A113" s="66" t="n">
        <v>27</v>
      </c>
      <c r="B113" s="67" t="s">
        <v>134</v>
      </c>
      <c r="C113" s="67" t="s">
        <v>135</v>
      </c>
      <c r="D113" s="68" t="n">
        <v>2.2</v>
      </c>
      <c r="E113" s="69" t="s">
        <v>136</v>
      </c>
      <c r="F113" s="69" t="s">
        <v>137</v>
      </c>
      <c r="G113" s="69" t="n">
        <v>3690.05</v>
      </c>
      <c r="H113" s="69"/>
      <c r="I113" s="70" t="n">
        <v>9709.33</v>
      </c>
      <c r="J113" s="70" t="n">
        <v>1416.01</v>
      </c>
      <c r="K113" s="70" t="s">
        <v>193</v>
      </c>
      <c r="L113" s="70" t="n">
        <v>8118.11</v>
      </c>
      <c r="M113" s="69" t="s">
        <v>139</v>
      </c>
      <c r="N113" s="69" t="s">
        <v>194</v>
      </c>
      <c r="O113" s="65"/>
      <c r="P113" s="65"/>
      <c r="Q113" s="65"/>
      <c r="R113" s="65"/>
      <c r="S113" s="65"/>
    </row>
    <row r="114" customFormat="false" ht="12" hidden="false" customHeight="false" outlineLevel="0" collapsed="false">
      <c r="A114" s="71"/>
      <c r="B114" s="72"/>
      <c r="C114" s="72" t="s">
        <v>195</v>
      </c>
      <c r="D114" s="73"/>
      <c r="E114" s="74"/>
      <c r="F114" s="74"/>
      <c r="G114" s="74"/>
      <c r="H114" s="74"/>
      <c r="I114" s="75"/>
      <c r="J114" s="75"/>
      <c r="K114" s="75"/>
      <c r="L114" s="75"/>
      <c r="M114" s="74"/>
      <c r="N114" s="74"/>
      <c r="O114" s="65"/>
      <c r="P114" s="65"/>
      <c r="Q114" s="65"/>
      <c r="R114" s="65"/>
      <c r="S114" s="65"/>
    </row>
    <row r="115" customFormat="false" ht="12" hidden="false" customHeight="false" outlineLevel="0" collapsed="false">
      <c r="A115" s="71"/>
      <c r="B115" s="72"/>
      <c r="C115" s="72" t="s">
        <v>196</v>
      </c>
      <c r="D115" s="73"/>
      <c r="E115" s="74"/>
      <c r="F115" s="74"/>
      <c r="G115" s="74"/>
      <c r="H115" s="74"/>
      <c r="I115" s="75"/>
      <c r="J115" s="75"/>
      <c r="K115" s="75"/>
      <c r="L115" s="75"/>
      <c r="M115" s="74"/>
      <c r="N115" s="74"/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1"/>
      <c r="B116" s="72"/>
      <c r="C116" s="72" t="s">
        <v>197</v>
      </c>
      <c r="D116" s="73"/>
      <c r="E116" s="74"/>
      <c r="F116" s="74"/>
      <c r="G116" s="74"/>
      <c r="H116" s="74"/>
      <c r="I116" s="75"/>
      <c r="J116" s="75"/>
      <c r="K116" s="75"/>
      <c r="L116" s="75"/>
      <c r="M116" s="74"/>
      <c r="N116" s="74"/>
      <c r="O116" s="65"/>
      <c r="P116" s="65"/>
      <c r="Q116" s="65"/>
      <c r="R116" s="65"/>
      <c r="S116" s="65"/>
    </row>
    <row r="117" customFormat="false" ht="60" hidden="false" customHeight="false" outlineLevel="0" collapsed="false">
      <c r="A117" s="66" t="n">
        <v>28</v>
      </c>
      <c r="B117" s="67" t="s">
        <v>144</v>
      </c>
      <c r="C117" s="67" t="s">
        <v>198</v>
      </c>
      <c r="D117" s="68" t="n">
        <v>220</v>
      </c>
      <c r="E117" s="69" t="n">
        <v>22.6</v>
      </c>
      <c r="F117" s="69"/>
      <c r="G117" s="69" t="n">
        <v>22.6</v>
      </c>
      <c r="H117" s="69"/>
      <c r="I117" s="70" t="n">
        <v>4972</v>
      </c>
      <c r="J117" s="70"/>
      <c r="K117" s="70"/>
      <c r="L117" s="70" t="n">
        <v>4972</v>
      </c>
      <c r="M117" s="69"/>
      <c r="N117" s="69"/>
      <c r="O117" s="65"/>
      <c r="P117" s="65"/>
      <c r="Q117" s="65"/>
      <c r="R117" s="65"/>
      <c r="S117" s="65"/>
    </row>
    <row r="118" customFormat="false" ht="17.85" hidden="false" customHeight="true" outlineLevel="0" collapsed="false">
      <c r="A118" s="78" t="s">
        <v>199</v>
      </c>
      <c r="B118" s="78"/>
      <c r="C118" s="78"/>
      <c r="D118" s="78"/>
      <c r="E118" s="78"/>
      <c r="F118" s="78"/>
      <c r="G118" s="78"/>
      <c r="H118" s="78"/>
      <c r="I118" s="78"/>
      <c r="J118" s="78"/>
      <c r="K118" s="78"/>
      <c r="L118" s="78"/>
      <c r="M118" s="78"/>
      <c r="N118" s="78"/>
      <c r="O118" s="65"/>
      <c r="P118" s="65"/>
      <c r="Q118" s="65"/>
      <c r="R118" s="65"/>
      <c r="S118" s="65"/>
    </row>
    <row r="119" customFormat="false" ht="48" hidden="false" customHeight="false" outlineLevel="0" collapsed="false">
      <c r="A119" s="66" t="n">
        <v>29</v>
      </c>
      <c r="B119" s="67" t="s">
        <v>110</v>
      </c>
      <c r="C119" s="67" t="s">
        <v>111</v>
      </c>
      <c r="D119" s="68" t="n">
        <v>0.33</v>
      </c>
      <c r="E119" s="69" t="s">
        <v>112</v>
      </c>
      <c r="F119" s="69" t="s">
        <v>113</v>
      </c>
      <c r="G119" s="69" t="n">
        <v>49336.35</v>
      </c>
      <c r="H119" s="69"/>
      <c r="I119" s="70" t="n">
        <v>17190.04</v>
      </c>
      <c r="J119" s="70" t="n">
        <v>121.59</v>
      </c>
      <c r="K119" s="70" t="s">
        <v>200</v>
      </c>
      <c r="L119" s="70" t="n">
        <v>16281</v>
      </c>
      <c r="M119" s="69" t="s">
        <v>115</v>
      </c>
      <c r="N119" s="69" t="s">
        <v>201</v>
      </c>
      <c r="O119" s="65"/>
      <c r="P119" s="65"/>
      <c r="Q119" s="65"/>
      <c r="R119" s="65"/>
      <c r="S119" s="65"/>
    </row>
    <row r="120" customFormat="false" ht="12" hidden="false" customHeight="false" outlineLevel="0" collapsed="false">
      <c r="A120" s="71"/>
      <c r="B120" s="72"/>
      <c r="C120" s="72" t="s">
        <v>202</v>
      </c>
      <c r="D120" s="73"/>
      <c r="E120" s="74"/>
      <c r="F120" s="74"/>
      <c r="G120" s="74"/>
      <c r="H120" s="74"/>
      <c r="I120" s="75"/>
      <c r="J120" s="75"/>
      <c r="K120" s="75"/>
      <c r="L120" s="75"/>
      <c r="M120" s="74"/>
      <c r="N120" s="74"/>
      <c r="O120" s="65"/>
      <c r="P120" s="65"/>
      <c r="Q120" s="65"/>
      <c r="R120" s="65"/>
      <c r="S120" s="65"/>
    </row>
    <row r="121" customFormat="false" ht="12" hidden="false" customHeight="false" outlineLevel="0" collapsed="false">
      <c r="A121" s="71"/>
      <c r="B121" s="72"/>
      <c r="C121" s="72" t="s">
        <v>203</v>
      </c>
      <c r="D121" s="73"/>
      <c r="E121" s="74"/>
      <c r="F121" s="74"/>
      <c r="G121" s="74"/>
      <c r="H121" s="74"/>
      <c r="I121" s="75"/>
      <c r="J121" s="75"/>
      <c r="K121" s="75"/>
      <c r="L121" s="75"/>
      <c r="M121" s="74"/>
      <c r="N121" s="74"/>
      <c r="O121" s="65"/>
      <c r="P121" s="65"/>
      <c r="Q121" s="65"/>
      <c r="R121" s="65"/>
      <c r="S121" s="65"/>
    </row>
    <row r="122" customFormat="false" ht="12" hidden="false" customHeight="false" outlineLevel="0" collapsed="false">
      <c r="A122" s="71"/>
      <c r="B122" s="72"/>
      <c r="C122" s="72" t="s">
        <v>204</v>
      </c>
      <c r="D122" s="73"/>
      <c r="E122" s="74"/>
      <c r="F122" s="74"/>
      <c r="G122" s="74"/>
      <c r="H122" s="74"/>
      <c r="I122" s="75"/>
      <c r="J122" s="75"/>
      <c r="K122" s="75"/>
      <c r="L122" s="75"/>
      <c r="M122" s="74"/>
      <c r="N122" s="74"/>
      <c r="O122" s="65"/>
      <c r="P122" s="65"/>
      <c r="Q122" s="65"/>
      <c r="R122" s="65"/>
      <c r="S122" s="65"/>
    </row>
    <row r="123" customFormat="false" ht="84" hidden="false" customHeight="false" outlineLevel="0" collapsed="false">
      <c r="A123" s="66" t="n">
        <v>30</v>
      </c>
      <c r="B123" s="67" t="s">
        <v>120</v>
      </c>
      <c r="C123" s="67" t="s">
        <v>121</v>
      </c>
      <c r="D123" s="68" t="n">
        <v>0.33</v>
      </c>
      <c r="E123" s="69" t="s">
        <v>122</v>
      </c>
      <c r="F123" s="69" t="n">
        <v>5.84</v>
      </c>
      <c r="G123" s="69" t="n">
        <v>12302.34</v>
      </c>
      <c r="H123" s="69"/>
      <c r="I123" s="70" t="n">
        <v>4062.27</v>
      </c>
      <c r="J123" s="70" t="n">
        <v>0.57</v>
      </c>
      <c r="K123" s="70" t="n">
        <v>1.93</v>
      </c>
      <c r="L123" s="70" t="n">
        <v>4059.77</v>
      </c>
      <c r="M123" s="69" t="n">
        <v>0.18</v>
      </c>
      <c r="N123" s="69" t="n">
        <v>0.06</v>
      </c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1"/>
      <c r="B124" s="72"/>
      <c r="C124" s="72" t="s">
        <v>205</v>
      </c>
      <c r="D124" s="73"/>
      <c r="E124" s="74"/>
      <c r="F124" s="74"/>
      <c r="G124" s="74"/>
      <c r="H124" s="74"/>
      <c r="I124" s="75"/>
      <c r="J124" s="75"/>
      <c r="K124" s="75"/>
      <c r="L124" s="75"/>
      <c r="M124" s="74"/>
      <c r="N124" s="74"/>
      <c r="O124" s="65"/>
      <c r="P124" s="65"/>
      <c r="Q124" s="65"/>
      <c r="R124" s="65"/>
      <c r="S124" s="65"/>
    </row>
    <row r="125" customFormat="false" ht="12" hidden="false" customHeight="false" outlineLevel="0" collapsed="false">
      <c r="A125" s="71"/>
      <c r="B125" s="72"/>
      <c r="C125" s="72" t="s">
        <v>206</v>
      </c>
      <c r="D125" s="73"/>
      <c r="E125" s="74"/>
      <c r="F125" s="74"/>
      <c r="G125" s="74"/>
      <c r="H125" s="74"/>
      <c r="I125" s="75"/>
      <c r="J125" s="75"/>
      <c r="K125" s="75"/>
      <c r="L125" s="75"/>
      <c r="M125" s="74"/>
      <c r="N125" s="74"/>
      <c r="O125" s="65"/>
      <c r="P125" s="65"/>
      <c r="Q125" s="65"/>
      <c r="R125" s="65"/>
      <c r="S125" s="65"/>
    </row>
    <row r="126" customFormat="false" ht="12" hidden="false" customHeight="false" outlineLevel="0" collapsed="false">
      <c r="A126" s="71"/>
      <c r="B126" s="72"/>
      <c r="C126" s="72" t="s">
        <v>207</v>
      </c>
      <c r="D126" s="73"/>
      <c r="E126" s="74"/>
      <c r="F126" s="74"/>
      <c r="G126" s="74"/>
      <c r="H126" s="74"/>
      <c r="I126" s="75"/>
      <c r="J126" s="75"/>
      <c r="K126" s="75"/>
      <c r="L126" s="75"/>
      <c r="M126" s="74"/>
      <c r="N126" s="74"/>
      <c r="O126" s="65"/>
      <c r="P126" s="65"/>
      <c r="Q126" s="65"/>
      <c r="R126" s="65"/>
      <c r="S126" s="65"/>
    </row>
    <row r="127" customFormat="false" ht="48" hidden="false" customHeight="false" outlineLevel="0" collapsed="false">
      <c r="A127" s="66" t="n">
        <v>31</v>
      </c>
      <c r="B127" s="67" t="s">
        <v>130</v>
      </c>
      <c r="C127" s="67" t="s">
        <v>131</v>
      </c>
      <c r="D127" s="68" t="n">
        <v>0.33</v>
      </c>
      <c r="E127" s="69" t="s">
        <v>132</v>
      </c>
      <c r="F127" s="69" t="s">
        <v>113</v>
      </c>
      <c r="G127" s="69" t="n">
        <v>51977.73</v>
      </c>
      <c r="H127" s="69"/>
      <c r="I127" s="70" t="n">
        <v>18061.69</v>
      </c>
      <c r="J127" s="70" t="n">
        <v>121.59</v>
      </c>
      <c r="K127" s="70" t="s">
        <v>200</v>
      </c>
      <c r="L127" s="70" t="n">
        <v>17152.65</v>
      </c>
      <c r="M127" s="69" t="s">
        <v>115</v>
      </c>
      <c r="N127" s="69" t="s">
        <v>201</v>
      </c>
      <c r="O127" s="65"/>
      <c r="P127" s="65"/>
      <c r="Q127" s="65"/>
      <c r="R127" s="65"/>
      <c r="S127" s="65"/>
    </row>
    <row r="128" customFormat="false" ht="12" hidden="false" customHeight="false" outlineLevel="0" collapsed="false">
      <c r="A128" s="71"/>
      <c r="B128" s="72"/>
      <c r="C128" s="72" t="s">
        <v>202</v>
      </c>
      <c r="D128" s="73"/>
      <c r="E128" s="74"/>
      <c r="F128" s="74"/>
      <c r="G128" s="74"/>
      <c r="H128" s="74"/>
      <c r="I128" s="75"/>
      <c r="J128" s="75"/>
      <c r="K128" s="75"/>
      <c r="L128" s="75"/>
      <c r="M128" s="74"/>
      <c r="N128" s="74"/>
      <c r="O128" s="65"/>
      <c r="P128" s="65"/>
      <c r="Q128" s="65"/>
      <c r="R128" s="65"/>
      <c r="S128" s="65"/>
    </row>
    <row r="129" customFormat="false" ht="12" hidden="false" customHeight="false" outlineLevel="0" collapsed="false">
      <c r="A129" s="71"/>
      <c r="B129" s="72"/>
      <c r="C129" s="72" t="s">
        <v>203</v>
      </c>
      <c r="D129" s="73"/>
      <c r="E129" s="74"/>
      <c r="F129" s="74"/>
      <c r="G129" s="74"/>
      <c r="H129" s="74"/>
      <c r="I129" s="75"/>
      <c r="J129" s="75"/>
      <c r="K129" s="75"/>
      <c r="L129" s="75"/>
      <c r="M129" s="74"/>
      <c r="N129" s="74"/>
      <c r="O129" s="65"/>
      <c r="P129" s="65"/>
      <c r="Q129" s="65"/>
      <c r="R129" s="65"/>
      <c r="S129" s="65"/>
    </row>
    <row r="130" customFormat="false" ht="12" hidden="false" customHeight="false" outlineLevel="0" collapsed="false">
      <c r="A130" s="71"/>
      <c r="B130" s="72"/>
      <c r="C130" s="72" t="s">
        <v>208</v>
      </c>
      <c r="D130" s="73"/>
      <c r="E130" s="74"/>
      <c r="F130" s="74"/>
      <c r="G130" s="74"/>
      <c r="H130" s="74"/>
      <c r="I130" s="75"/>
      <c r="J130" s="75"/>
      <c r="K130" s="75"/>
      <c r="L130" s="75"/>
      <c r="M130" s="74"/>
      <c r="N130" s="74"/>
      <c r="O130" s="65"/>
      <c r="P130" s="65"/>
      <c r="Q130" s="65"/>
      <c r="R130" s="65"/>
      <c r="S130" s="65"/>
    </row>
    <row r="131" customFormat="false" ht="84" hidden="false" customHeight="false" outlineLevel="0" collapsed="false">
      <c r="A131" s="66" t="n">
        <v>32</v>
      </c>
      <c r="B131" s="67" t="s">
        <v>126</v>
      </c>
      <c r="C131" s="67" t="s">
        <v>127</v>
      </c>
      <c r="D131" s="68" t="n">
        <v>0.33</v>
      </c>
      <c r="E131" s="69" t="s">
        <v>128</v>
      </c>
      <c r="F131" s="69" t="n">
        <v>6.2</v>
      </c>
      <c r="G131" s="69" t="n">
        <v>12963.84</v>
      </c>
      <c r="H131" s="69"/>
      <c r="I131" s="70" t="n">
        <v>4280.69</v>
      </c>
      <c r="J131" s="70" t="n">
        <v>0.57</v>
      </c>
      <c r="K131" s="70" t="n">
        <v>2.05</v>
      </c>
      <c r="L131" s="70" t="n">
        <v>4278.07</v>
      </c>
      <c r="M131" s="69" t="n">
        <v>0.18</v>
      </c>
      <c r="N131" s="69" t="n">
        <v>0.06</v>
      </c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71"/>
      <c r="B132" s="72"/>
      <c r="C132" s="72" t="s">
        <v>205</v>
      </c>
      <c r="D132" s="73"/>
      <c r="E132" s="74"/>
      <c r="F132" s="74"/>
      <c r="G132" s="74"/>
      <c r="H132" s="74"/>
      <c r="I132" s="75"/>
      <c r="J132" s="75"/>
      <c r="K132" s="75"/>
      <c r="L132" s="75"/>
      <c r="M132" s="74"/>
      <c r="N132" s="74"/>
      <c r="O132" s="65"/>
      <c r="P132" s="65"/>
      <c r="Q132" s="65"/>
      <c r="R132" s="65"/>
      <c r="S132" s="65"/>
    </row>
    <row r="133" customFormat="false" ht="12" hidden="false" customHeight="false" outlineLevel="0" collapsed="false">
      <c r="A133" s="71"/>
      <c r="B133" s="72"/>
      <c r="C133" s="72" t="s">
        <v>206</v>
      </c>
      <c r="D133" s="73"/>
      <c r="E133" s="74"/>
      <c r="F133" s="74"/>
      <c r="G133" s="74"/>
      <c r="H133" s="74"/>
      <c r="I133" s="75"/>
      <c r="J133" s="75"/>
      <c r="K133" s="75"/>
      <c r="L133" s="75"/>
      <c r="M133" s="74"/>
      <c r="N133" s="74"/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71"/>
      <c r="B134" s="72"/>
      <c r="C134" s="72" t="s">
        <v>209</v>
      </c>
      <c r="D134" s="73"/>
      <c r="E134" s="74"/>
      <c r="F134" s="74"/>
      <c r="G134" s="74"/>
      <c r="H134" s="74"/>
      <c r="I134" s="75"/>
      <c r="J134" s="75"/>
      <c r="K134" s="75"/>
      <c r="L134" s="75"/>
      <c r="M134" s="74"/>
      <c r="N134" s="74"/>
      <c r="O134" s="65"/>
      <c r="P134" s="65"/>
      <c r="Q134" s="65"/>
      <c r="R134" s="65"/>
      <c r="S134" s="65"/>
    </row>
    <row r="135" customFormat="false" ht="48" hidden="false" customHeight="false" outlineLevel="0" collapsed="false">
      <c r="A135" s="66" t="n">
        <v>33</v>
      </c>
      <c r="B135" s="67" t="s">
        <v>134</v>
      </c>
      <c r="C135" s="67" t="s">
        <v>135</v>
      </c>
      <c r="D135" s="68" t="n">
        <v>0.65</v>
      </c>
      <c r="E135" s="69" t="s">
        <v>136</v>
      </c>
      <c r="F135" s="69" t="s">
        <v>137</v>
      </c>
      <c r="G135" s="69" t="n">
        <v>3690.05</v>
      </c>
      <c r="H135" s="69"/>
      <c r="I135" s="70" t="n">
        <v>2868.66</v>
      </c>
      <c r="J135" s="70" t="n">
        <v>418.37</v>
      </c>
      <c r="K135" s="70" t="s">
        <v>210</v>
      </c>
      <c r="L135" s="70" t="n">
        <v>2398.52</v>
      </c>
      <c r="M135" s="69" t="s">
        <v>139</v>
      </c>
      <c r="N135" s="69" t="s">
        <v>211</v>
      </c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71"/>
      <c r="B136" s="72"/>
      <c r="C136" s="72" t="s">
        <v>212</v>
      </c>
      <c r="D136" s="73"/>
      <c r="E136" s="74"/>
      <c r="F136" s="74"/>
      <c r="G136" s="74"/>
      <c r="H136" s="74"/>
      <c r="I136" s="75"/>
      <c r="J136" s="75"/>
      <c r="K136" s="75"/>
      <c r="L136" s="75"/>
      <c r="M136" s="74"/>
      <c r="N136" s="74"/>
      <c r="O136" s="65"/>
      <c r="P136" s="65"/>
      <c r="Q136" s="65"/>
      <c r="R136" s="65"/>
      <c r="S136" s="65"/>
    </row>
    <row r="137" customFormat="false" ht="12" hidden="false" customHeight="false" outlineLevel="0" collapsed="false">
      <c r="A137" s="71"/>
      <c r="B137" s="72"/>
      <c r="C137" s="72" t="s">
        <v>213</v>
      </c>
      <c r="D137" s="73"/>
      <c r="E137" s="74"/>
      <c r="F137" s="74"/>
      <c r="G137" s="74"/>
      <c r="H137" s="74"/>
      <c r="I137" s="75"/>
      <c r="J137" s="75"/>
      <c r="K137" s="75"/>
      <c r="L137" s="75"/>
      <c r="M137" s="74"/>
      <c r="N137" s="74"/>
      <c r="O137" s="65"/>
      <c r="P137" s="65"/>
      <c r="Q137" s="65"/>
      <c r="R137" s="65"/>
      <c r="S137" s="65"/>
    </row>
    <row r="138" customFormat="false" ht="12" hidden="false" customHeight="false" outlineLevel="0" collapsed="false">
      <c r="A138" s="71"/>
      <c r="B138" s="72"/>
      <c r="C138" s="72" t="s">
        <v>214</v>
      </c>
      <c r="D138" s="73"/>
      <c r="E138" s="74"/>
      <c r="F138" s="74"/>
      <c r="G138" s="74"/>
      <c r="H138" s="74"/>
      <c r="I138" s="75"/>
      <c r="J138" s="75"/>
      <c r="K138" s="75"/>
      <c r="L138" s="75"/>
      <c r="M138" s="74"/>
      <c r="N138" s="74"/>
      <c r="O138" s="65"/>
      <c r="P138" s="65"/>
      <c r="Q138" s="65"/>
      <c r="R138" s="65"/>
      <c r="S138" s="65"/>
    </row>
    <row r="139" customFormat="false" ht="48" hidden="false" customHeight="false" outlineLevel="0" collapsed="false">
      <c r="A139" s="66" t="n">
        <v>34</v>
      </c>
      <c r="B139" s="67" t="s">
        <v>144</v>
      </c>
      <c r="C139" s="67" t="s">
        <v>215</v>
      </c>
      <c r="D139" s="68" t="n">
        <v>65</v>
      </c>
      <c r="E139" s="69" t="n">
        <v>54.36</v>
      </c>
      <c r="F139" s="69"/>
      <c r="G139" s="69" t="n">
        <v>54.36</v>
      </c>
      <c r="H139" s="69"/>
      <c r="I139" s="70" t="n">
        <v>3533.4</v>
      </c>
      <c r="J139" s="70"/>
      <c r="K139" s="70"/>
      <c r="L139" s="70" t="n">
        <v>3533.4</v>
      </c>
      <c r="M139" s="69"/>
      <c r="N139" s="69"/>
      <c r="O139" s="65"/>
      <c r="P139" s="65"/>
      <c r="Q139" s="65"/>
      <c r="R139" s="65"/>
      <c r="S139" s="65"/>
    </row>
    <row r="140" customFormat="false" ht="36" hidden="false" customHeight="true" outlineLevel="0" collapsed="false">
      <c r="A140" s="79" t="s">
        <v>216</v>
      </c>
      <c r="B140" s="79"/>
      <c r="C140" s="79"/>
      <c r="D140" s="79"/>
      <c r="E140" s="79"/>
      <c r="F140" s="79"/>
      <c r="G140" s="79"/>
      <c r="H140" s="79"/>
      <c r="I140" s="70" t="n">
        <v>9335199.9</v>
      </c>
      <c r="J140" s="70"/>
      <c r="K140" s="70"/>
      <c r="L140" s="70"/>
      <c r="M140" s="69"/>
      <c r="N140" s="69" t="s">
        <v>217</v>
      </c>
      <c r="O140" s="65"/>
      <c r="P140" s="65"/>
      <c r="Q140" s="65"/>
      <c r="R140" s="65"/>
      <c r="S140" s="65"/>
    </row>
    <row r="141" customFormat="false" ht="17.85" hidden="false" customHeight="true" outlineLevel="0" collapsed="false">
      <c r="A141" s="64" t="s">
        <v>218</v>
      </c>
      <c r="B141" s="64"/>
      <c r="C141" s="64"/>
      <c r="D141" s="64"/>
      <c r="E141" s="64"/>
      <c r="F141" s="64"/>
      <c r="G141" s="64"/>
      <c r="H141" s="64"/>
      <c r="I141" s="64"/>
      <c r="J141" s="64"/>
      <c r="K141" s="64"/>
      <c r="L141" s="64"/>
      <c r="M141" s="64"/>
      <c r="N141" s="64"/>
      <c r="O141" s="65"/>
      <c r="P141" s="65"/>
      <c r="Q141" s="65"/>
      <c r="R141" s="65"/>
      <c r="S141" s="65"/>
    </row>
    <row r="142" customFormat="false" ht="48" hidden="false" customHeight="false" outlineLevel="0" collapsed="false">
      <c r="A142" s="66" t="n">
        <v>35</v>
      </c>
      <c r="B142" s="67" t="s">
        <v>219</v>
      </c>
      <c r="C142" s="67" t="s">
        <v>220</v>
      </c>
      <c r="D142" s="68" t="n">
        <v>32.89</v>
      </c>
      <c r="E142" s="69" t="s">
        <v>221</v>
      </c>
      <c r="F142" s="69" t="s">
        <v>222</v>
      </c>
      <c r="G142" s="69" t="n">
        <v>1978.5</v>
      </c>
      <c r="H142" s="69"/>
      <c r="I142" s="70" t="n">
        <v>74450.13</v>
      </c>
      <c r="J142" s="70" t="n">
        <v>9161.18</v>
      </c>
      <c r="K142" s="70" t="s">
        <v>223</v>
      </c>
      <c r="L142" s="70" t="n">
        <v>65072.86</v>
      </c>
      <c r="M142" s="69" t="s">
        <v>224</v>
      </c>
      <c r="N142" s="69" t="s">
        <v>225</v>
      </c>
      <c r="O142" s="65"/>
      <c r="P142" s="65"/>
      <c r="Q142" s="65"/>
      <c r="R142" s="65"/>
      <c r="S142" s="65"/>
    </row>
    <row r="143" customFormat="false" ht="12" hidden="false" customHeight="false" outlineLevel="0" collapsed="false">
      <c r="A143" s="71"/>
      <c r="B143" s="72"/>
      <c r="C143" s="72" t="s">
        <v>226</v>
      </c>
      <c r="D143" s="73"/>
      <c r="E143" s="74"/>
      <c r="F143" s="74"/>
      <c r="G143" s="74"/>
      <c r="H143" s="74"/>
      <c r="I143" s="75"/>
      <c r="J143" s="75"/>
      <c r="K143" s="75"/>
      <c r="L143" s="75"/>
      <c r="M143" s="74"/>
      <c r="N143" s="74"/>
      <c r="O143" s="65"/>
      <c r="P143" s="65"/>
      <c r="Q143" s="65"/>
      <c r="R143" s="65"/>
      <c r="S143" s="65"/>
    </row>
    <row r="144" customFormat="false" ht="12" hidden="false" customHeight="false" outlineLevel="0" collapsed="false">
      <c r="A144" s="71"/>
      <c r="B144" s="72"/>
      <c r="C144" s="72" t="s">
        <v>227</v>
      </c>
      <c r="D144" s="73"/>
      <c r="E144" s="74"/>
      <c r="F144" s="74"/>
      <c r="G144" s="74"/>
      <c r="H144" s="74"/>
      <c r="I144" s="75"/>
      <c r="J144" s="75"/>
      <c r="K144" s="75"/>
      <c r="L144" s="75"/>
      <c r="M144" s="74"/>
      <c r="N144" s="74"/>
      <c r="O144" s="65"/>
      <c r="P144" s="65"/>
      <c r="Q144" s="65"/>
      <c r="R144" s="65"/>
      <c r="S144" s="65"/>
    </row>
    <row r="145" customFormat="false" ht="12" hidden="false" customHeight="false" outlineLevel="0" collapsed="false">
      <c r="A145" s="71"/>
      <c r="B145" s="72"/>
      <c r="C145" s="72" t="s">
        <v>228</v>
      </c>
      <c r="D145" s="73"/>
      <c r="E145" s="74"/>
      <c r="F145" s="74"/>
      <c r="G145" s="74"/>
      <c r="H145" s="74"/>
      <c r="I145" s="75"/>
      <c r="J145" s="75"/>
      <c r="K145" s="75"/>
      <c r="L145" s="75"/>
      <c r="M145" s="74"/>
      <c r="N145" s="74"/>
      <c r="O145" s="65"/>
      <c r="P145" s="65"/>
      <c r="Q145" s="65"/>
      <c r="R145" s="65"/>
      <c r="S145" s="65"/>
    </row>
    <row r="146" customFormat="false" ht="48" hidden="false" customHeight="false" outlineLevel="0" collapsed="false">
      <c r="A146" s="66" t="n">
        <v>36</v>
      </c>
      <c r="B146" s="67" t="s">
        <v>229</v>
      </c>
      <c r="C146" s="67" t="s">
        <v>230</v>
      </c>
      <c r="D146" s="68" t="n">
        <v>32.89</v>
      </c>
      <c r="E146" s="69" t="s">
        <v>231</v>
      </c>
      <c r="F146" s="69" t="s">
        <v>232</v>
      </c>
      <c r="G146" s="69" t="n">
        <v>611.16</v>
      </c>
      <c r="H146" s="69"/>
      <c r="I146" s="70" t="n">
        <v>31680.96</v>
      </c>
      <c r="J146" s="70" t="n">
        <v>1666.87</v>
      </c>
      <c r="K146" s="70" t="s">
        <v>233</v>
      </c>
      <c r="L146" s="70" t="n">
        <v>20101.04</v>
      </c>
      <c r="M146" s="69" t="s">
        <v>234</v>
      </c>
      <c r="N146" s="69" t="s">
        <v>235</v>
      </c>
      <c r="O146" s="65"/>
      <c r="P146" s="65"/>
      <c r="Q146" s="65"/>
      <c r="R146" s="65"/>
      <c r="S146" s="65"/>
    </row>
    <row r="147" customFormat="false" ht="12" hidden="false" customHeight="false" outlineLevel="0" collapsed="false">
      <c r="A147" s="71"/>
      <c r="B147" s="72"/>
      <c r="C147" s="72" t="s">
        <v>236</v>
      </c>
      <c r="D147" s="73"/>
      <c r="E147" s="74"/>
      <c r="F147" s="74"/>
      <c r="G147" s="74"/>
      <c r="H147" s="74"/>
      <c r="I147" s="75"/>
      <c r="J147" s="75"/>
      <c r="K147" s="75"/>
      <c r="L147" s="75"/>
      <c r="M147" s="74"/>
      <c r="N147" s="74"/>
      <c r="O147" s="65"/>
      <c r="P147" s="65"/>
      <c r="Q147" s="65"/>
      <c r="R147" s="65"/>
      <c r="S147" s="65"/>
    </row>
    <row r="148" customFormat="false" ht="12" hidden="false" customHeight="false" outlineLevel="0" collapsed="false">
      <c r="A148" s="71"/>
      <c r="B148" s="72"/>
      <c r="C148" s="72" t="s">
        <v>237</v>
      </c>
      <c r="D148" s="73"/>
      <c r="E148" s="74"/>
      <c r="F148" s="74"/>
      <c r="G148" s="74"/>
      <c r="H148" s="74"/>
      <c r="I148" s="75"/>
      <c r="J148" s="75"/>
      <c r="K148" s="75"/>
      <c r="L148" s="75"/>
      <c r="M148" s="74"/>
      <c r="N148" s="74"/>
      <c r="O148" s="65"/>
      <c r="P148" s="65"/>
      <c r="Q148" s="65"/>
      <c r="R148" s="65"/>
      <c r="S148" s="65"/>
    </row>
    <row r="149" customFormat="false" ht="12" hidden="false" customHeight="false" outlineLevel="0" collapsed="false">
      <c r="A149" s="71"/>
      <c r="B149" s="72"/>
      <c r="C149" s="72" t="s">
        <v>238</v>
      </c>
      <c r="D149" s="73"/>
      <c r="E149" s="74"/>
      <c r="F149" s="74"/>
      <c r="G149" s="74"/>
      <c r="H149" s="74"/>
      <c r="I149" s="75"/>
      <c r="J149" s="75"/>
      <c r="K149" s="75"/>
      <c r="L149" s="75"/>
      <c r="M149" s="74"/>
      <c r="N149" s="74"/>
      <c r="O149" s="65"/>
      <c r="P149" s="65"/>
      <c r="Q149" s="65"/>
      <c r="R149" s="65"/>
      <c r="S149" s="65"/>
    </row>
    <row r="150" customFormat="false" ht="48" hidden="false" customHeight="false" outlineLevel="0" collapsed="false">
      <c r="A150" s="66" t="n">
        <v>37</v>
      </c>
      <c r="B150" s="67" t="s">
        <v>239</v>
      </c>
      <c r="C150" s="67" t="s">
        <v>240</v>
      </c>
      <c r="D150" s="68" t="n">
        <v>1.152</v>
      </c>
      <c r="E150" s="69" t="s">
        <v>241</v>
      </c>
      <c r="F150" s="69" t="s">
        <v>242</v>
      </c>
      <c r="G150" s="69" t="n">
        <v>1059.15</v>
      </c>
      <c r="H150" s="69"/>
      <c r="I150" s="70" t="n">
        <v>1461.68</v>
      </c>
      <c r="J150" s="70" t="n">
        <v>194.63</v>
      </c>
      <c r="K150" s="70" t="s">
        <v>243</v>
      </c>
      <c r="L150" s="70" t="n">
        <v>1220.14</v>
      </c>
      <c r="M150" s="69" t="s">
        <v>244</v>
      </c>
      <c r="N150" s="69" t="s">
        <v>245</v>
      </c>
      <c r="O150" s="65"/>
      <c r="P150" s="65"/>
      <c r="Q150" s="65"/>
      <c r="R150" s="65"/>
      <c r="S150" s="65"/>
    </row>
    <row r="151" customFormat="false" ht="12" hidden="false" customHeight="false" outlineLevel="0" collapsed="false">
      <c r="A151" s="71"/>
      <c r="B151" s="72"/>
      <c r="C151" s="72" t="s">
        <v>246</v>
      </c>
      <c r="D151" s="73"/>
      <c r="E151" s="74"/>
      <c r="F151" s="74"/>
      <c r="G151" s="74"/>
      <c r="H151" s="74"/>
      <c r="I151" s="75"/>
      <c r="J151" s="75"/>
      <c r="K151" s="75"/>
      <c r="L151" s="75"/>
      <c r="M151" s="74"/>
      <c r="N151" s="74"/>
      <c r="O151" s="65"/>
      <c r="P151" s="65"/>
      <c r="Q151" s="65"/>
      <c r="R151" s="65"/>
      <c r="S151" s="65"/>
    </row>
    <row r="152" customFormat="false" ht="12" hidden="false" customHeight="false" outlineLevel="0" collapsed="false">
      <c r="A152" s="71"/>
      <c r="B152" s="72"/>
      <c r="C152" s="72" t="s">
        <v>247</v>
      </c>
      <c r="D152" s="73"/>
      <c r="E152" s="74"/>
      <c r="F152" s="74"/>
      <c r="G152" s="74"/>
      <c r="H152" s="74"/>
      <c r="I152" s="75"/>
      <c r="J152" s="75"/>
      <c r="K152" s="75"/>
      <c r="L152" s="75"/>
      <c r="M152" s="74"/>
      <c r="N152" s="74"/>
      <c r="O152" s="65"/>
      <c r="P152" s="65"/>
      <c r="Q152" s="65"/>
      <c r="R152" s="65"/>
      <c r="S152" s="65"/>
    </row>
    <row r="153" customFormat="false" ht="12" hidden="false" customHeight="false" outlineLevel="0" collapsed="false">
      <c r="A153" s="71"/>
      <c r="B153" s="72"/>
      <c r="C153" s="72" t="s">
        <v>248</v>
      </c>
      <c r="D153" s="73"/>
      <c r="E153" s="74"/>
      <c r="F153" s="74"/>
      <c r="G153" s="74"/>
      <c r="H153" s="74"/>
      <c r="I153" s="75"/>
      <c r="J153" s="75"/>
      <c r="K153" s="75"/>
      <c r="L153" s="75"/>
      <c r="M153" s="74"/>
      <c r="N153" s="74"/>
      <c r="O153" s="65"/>
      <c r="P153" s="65"/>
      <c r="Q153" s="65"/>
      <c r="R153" s="65"/>
      <c r="S153" s="65"/>
    </row>
    <row r="154" customFormat="false" ht="48" hidden="false" customHeight="false" outlineLevel="0" collapsed="false">
      <c r="A154" s="66" t="n">
        <v>38</v>
      </c>
      <c r="B154" s="67" t="s">
        <v>249</v>
      </c>
      <c r="C154" s="67" t="s">
        <v>250</v>
      </c>
      <c r="D154" s="68" t="n">
        <v>3</v>
      </c>
      <c r="E154" s="69" t="s">
        <v>251</v>
      </c>
      <c r="F154" s="69" t="s">
        <v>252</v>
      </c>
      <c r="G154" s="69" t="n">
        <v>412.22</v>
      </c>
      <c r="H154" s="69"/>
      <c r="I154" s="70" t="n">
        <v>3233.07</v>
      </c>
      <c r="J154" s="70" t="n">
        <v>1172.58</v>
      </c>
      <c r="K154" s="70" t="s">
        <v>253</v>
      </c>
      <c r="L154" s="70" t="n">
        <v>1236.66</v>
      </c>
      <c r="M154" s="69" t="s">
        <v>254</v>
      </c>
      <c r="N154" s="69" t="s">
        <v>255</v>
      </c>
      <c r="O154" s="65"/>
      <c r="P154" s="65"/>
      <c r="Q154" s="65"/>
      <c r="R154" s="65"/>
      <c r="S154" s="65"/>
    </row>
    <row r="155" customFormat="false" ht="12" hidden="false" customHeight="false" outlineLevel="0" collapsed="false">
      <c r="A155" s="71"/>
      <c r="B155" s="72"/>
      <c r="C155" s="72" t="s">
        <v>256</v>
      </c>
      <c r="D155" s="73"/>
      <c r="E155" s="74"/>
      <c r="F155" s="74"/>
      <c r="G155" s="74"/>
      <c r="H155" s="74"/>
      <c r="I155" s="75"/>
      <c r="J155" s="75"/>
      <c r="K155" s="75"/>
      <c r="L155" s="75"/>
      <c r="M155" s="74"/>
      <c r="N155" s="74"/>
      <c r="O155" s="65"/>
      <c r="P155" s="65"/>
      <c r="Q155" s="65"/>
      <c r="R155" s="65"/>
      <c r="S155" s="65"/>
    </row>
    <row r="156" customFormat="false" ht="12" hidden="false" customHeight="false" outlineLevel="0" collapsed="false">
      <c r="A156" s="71"/>
      <c r="B156" s="72"/>
      <c r="C156" s="72" t="s">
        <v>257</v>
      </c>
      <c r="D156" s="73"/>
      <c r="E156" s="74"/>
      <c r="F156" s="74"/>
      <c r="G156" s="74"/>
      <c r="H156" s="74"/>
      <c r="I156" s="75"/>
      <c r="J156" s="75"/>
      <c r="K156" s="75"/>
      <c r="L156" s="75"/>
      <c r="M156" s="74"/>
      <c r="N156" s="74"/>
      <c r="O156" s="65"/>
      <c r="P156" s="65"/>
      <c r="Q156" s="65"/>
      <c r="R156" s="65"/>
      <c r="S156" s="65"/>
    </row>
    <row r="157" customFormat="false" ht="12" hidden="false" customHeight="false" outlineLevel="0" collapsed="false">
      <c r="A157" s="71"/>
      <c r="B157" s="72"/>
      <c r="C157" s="72" t="s">
        <v>258</v>
      </c>
      <c r="D157" s="73"/>
      <c r="E157" s="74"/>
      <c r="F157" s="74"/>
      <c r="G157" s="74"/>
      <c r="H157" s="74"/>
      <c r="I157" s="75"/>
      <c r="J157" s="75"/>
      <c r="K157" s="75"/>
      <c r="L157" s="75"/>
      <c r="M157" s="74"/>
      <c r="N157" s="74"/>
      <c r="O157" s="65"/>
      <c r="P157" s="65"/>
      <c r="Q157" s="65"/>
      <c r="R157" s="65"/>
      <c r="S157" s="65"/>
    </row>
    <row r="158" customFormat="false" ht="48" hidden="false" customHeight="false" outlineLevel="0" collapsed="false">
      <c r="A158" s="66" t="n">
        <v>39</v>
      </c>
      <c r="B158" s="67" t="s">
        <v>259</v>
      </c>
      <c r="C158" s="67" t="s">
        <v>260</v>
      </c>
      <c r="D158" s="68" t="n">
        <v>8</v>
      </c>
      <c r="E158" s="69" t="n">
        <v>26.22</v>
      </c>
      <c r="F158" s="69"/>
      <c r="G158" s="69" t="n">
        <v>26.22</v>
      </c>
      <c r="H158" s="69"/>
      <c r="I158" s="70" t="n">
        <v>209.76</v>
      </c>
      <c r="J158" s="70"/>
      <c r="K158" s="70"/>
      <c r="L158" s="70" t="n">
        <v>209.76</v>
      </c>
      <c r="M158" s="69"/>
      <c r="N158" s="69"/>
      <c r="O158" s="65"/>
      <c r="P158" s="65"/>
      <c r="Q158" s="65"/>
      <c r="R158" s="65"/>
      <c r="S158" s="65"/>
    </row>
    <row r="159" customFormat="false" ht="48" hidden="false" customHeight="false" outlineLevel="0" collapsed="false">
      <c r="A159" s="66" t="n">
        <v>40</v>
      </c>
      <c r="B159" s="67" t="s">
        <v>261</v>
      </c>
      <c r="C159" s="67" t="s">
        <v>262</v>
      </c>
      <c r="D159" s="68" t="n">
        <v>22</v>
      </c>
      <c r="E159" s="69" t="n">
        <v>15.03</v>
      </c>
      <c r="F159" s="69"/>
      <c r="G159" s="69" t="n">
        <v>15.03</v>
      </c>
      <c r="H159" s="69"/>
      <c r="I159" s="70" t="n">
        <v>330.66</v>
      </c>
      <c r="J159" s="70"/>
      <c r="K159" s="70"/>
      <c r="L159" s="70" t="n">
        <v>330.66</v>
      </c>
      <c r="M159" s="69"/>
      <c r="N159" s="69"/>
      <c r="O159" s="65"/>
      <c r="P159" s="65"/>
      <c r="Q159" s="65"/>
      <c r="R159" s="65"/>
      <c r="S159" s="65"/>
    </row>
    <row r="160" customFormat="false" ht="48" hidden="false" customHeight="false" outlineLevel="0" collapsed="false">
      <c r="A160" s="66" t="n">
        <v>41</v>
      </c>
      <c r="B160" s="67" t="s">
        <v>263</v>
      </c>
      <c r="C160" s="67" t="s">
        <v>264</v>
      </c>
      <c r="D160" s="68" t="n">
        <v>11.52</v>
      </c>
      <c r="E160" s="69" t="s">
        <v>265</v>
      </c>
      <c r="F160" s="69" t="s">
        <v>266</v>
      </c>
      <c r="G160" s="69" t="n">
        <v>0.49</v>
      </c>
      <c r="H160" s="69"/>
      <c r="I160" s="70" t="n">
        <v>161.4</v>
      </c>
      <c r="J160" s="70" t="n">
        <v>92.39</v>
      </c>
      <c r="K160" s="70" t="s">
        <v>267</v>
      </c>
      <c r="L160" s="70" t="n">
        <v>5.65</v>
      </c>
      <c r="M160" s="69" t="s">
        <v>268</v>
      </c>
      <c r="N160" s="69" t="s">
        <v>269</v>
      </c>
      <c r="O160" s="65"/>
      <c r="P160" s="65"/>
      <c r="Q160" s="65"/>
      <c r="R160" s="65"/>
      <c r="S160" s="65"/>
    </row>
    <row r="161" customFormat="false" ht="12" hidden="false" customHeight="false" outlineLevel="0" collapsed="false">
      <c r="A161" s="71"/>
      <c r="B161" s="72"/>
      <c r="C161" s="72" t="s">
        <v>270</v>
      </c>
      <c r="D161" s="73"/>
      <c r="E161" s="74"/>
      <c r="F161" s="74"/>
      <c r="G161" s="74"/>
      <c r="H161" s="74"/>
      <c r="I161" s="75"/>
      <c r="J161" s="75"/>
      <c r="K161" s="75"/>
      <c r="L161" s="75"/>
      <c r="M161" s="74"/>
      <c r="N161" s="74"/>
      <c r="O161" s="65"/>
      <c r="P161" s="65"/>
      <c r="Q161" s="65"/>
      <c r="R161" s="65"/>
      <c r="S161" s="65"/>
    </row>
    <row r="162" customFormat="false" ht="12" hidden="false" customHeight="false" outlineLevel="0" collapsed="false">
      <c r="A162" s="71"/>
      <c r="B162" s="72"/>
      <c r="C162" s="72" t="s">
        <v>271</v>
      </c>
      <c r="D162" s="73"/>
      <c r="E162" s="74"/>
      <c r="F162" s="74"/>
      <c r="G162" s="74"/>
      <c r="H162" s="74"/>
      <c r="I162" s="75"/>
      <c r="J162" s="75"/>
      <c r="K162" s="75"/>
      <c r="L162" s="75"/>
      <c r="M162" s="74"/>
      <c r="N162" s="74"/>
      <c r="O162" s="65"/>
      <c r="P162" s="65"/>
      <c r="Q162" s="65"/>
      <c r="R162" s="65"/>
      <c r="S162" s="65"/>
    </row>
    <row r="163" customFormat="false" ht="12" hidden="false" customHeight="false" outlineLevel="0" collapsed="false">
      <c r="A163" s="71"/>
      <c r="B163" s="72"/>
      <c r="C163" s="72" t="s">
        <v>272</v>
      </c>
      <c r="D163" s="73"/>
      <c r="E163" s="74"/>
      <c r="F163" s="74"/>
      <c r="G163" s="74"/>
      <c r="H163" s="74"/>
      <c r="I163" s="75"/>
      <c r="J163" s="75"/>
      <c r="K163" s="75"/>
      <c r="L163" s="75"/>
      <c r="M163" s="74"/>
      <c r="N163" s="74"/>
      <c r="O163" s="65"/>
      <c r="P163" s="65"/>
      <c r="Q163" s="65"/>
      <c r="R163" s="65"/>
      <c r="S163" s="65"/>
    </row>
    <row r="164" customFormat="false" ht="48" hidden="false" customHeight="false" outlineLevel="0" collapsed="false">
      <c r="A164" s="66" t="n">
        <v>42</v>
      </c>
      <c r="B164" s="67" t="s">
        <v>273</v>
      </c>
      <c r="C164" s="67" t="s">
        <v>274</v>
      </c>
      <c r="D164" s="68" t="n">
        <v>105.1</v>
      </c>
      <c r="E164" s="69" t="s">
        <v>275</v>
      </c>
      <c r="F164" s="69" t="s">
        <v>276</v>
      </c>
      <c r="G164" s="69" t="n">
        <v>250.61</v>
      </c>
      <c r="H164" s="69"/>
      <c r="I164" s="70" t="n">
        <v>34905.81</v>
      </c>
      <c r="J164" s="70" t="n">
        <v>6861.98</v>
      </c>
      <c r="K164" s="70" t="s">
        <v>277</v>
      </c>
      <c r="L164" s="70" t="n">
        <v>26339.11</v>
      </c>
      <c r="M164" s="69" t="s">
        <v>278</v>
      </c>
      <c r="N164" s="69" t="s">
        <v>279</v>
      </c>
      <c r="O164" s="65"/>
      <c r="P164" s="65"/>
      <c r="Q164" s="65"/>
      <c r="R164" s="65"/>
      <c r="S164" s="65"/>
    </row>
    <row r="165" customFormat="false" ht="12" hidden="false" customHeight="false" outlineLevel="0" collapsed="false">
      <c r="A165" s="71"/>
      <c r="B165" s="72"/>
      <c r="C165" s="72" t="s">
        <v>280</v>
      </c>
      <c r="D165" s="73"/>
      <c r="E165" s="74"/>
      <c r="F165" s="74"/>
      <c r="G165" s="74"/>
      <c r="H165" s="74"/>
      <c r="I165" s="75"/>
      <c r="J165" s="75"/>
      <c r="K165" s="75"/>
      <c r="L165" s="75"/>
      <c r="M165" s="74"/>
      <c r="N165" s="74"/>
      <c r="O165" s="65"/>
      <c r="P165" s="65"/>
      <c r="Q165" s="65"/>
      <c r="R165" s="65"/>
      <c r="S165" s="65"/>
    </row>
    <row r="166" customFormat="false" ht="12" hidden="false" customHeight="false" outlineLevel="0" collapsed="false">
      <c r="A166" s="71"/>
      <c r="B166" s="72"/>
      <c r="C166" s="72" t="s">
        <v>281</v>
      </c>
      <c r="D166" s="73"/>
      <c r="E166" s="74"/>
      <c r="F166" s="74"/>
      <c r="G166" s="74"/>
      <c r="H166" s="74"/>
      <c r="I166" s="75"/>
      <c r="J166" s="75"/>
      <c r="K166" s="75"/>
      <c r="L166" s="75"/>
      <c r="M166" s="74"/>
      <c r="N166" s="74"/>
      <c r="O166" s="65"/>
      <c r="P166" s="65"/>
      <c r="Q166" s="65"/>
      <c r="R166" s="65"/>
      <c r="S166" s="65"/>
    </row>
    <row r="167" customFormat="false" ht="12" hidden="false" customHeight="false" outlineLevel="0" collapsed="false">
      <c r="A167" s="71"/>
      <c r="B167" s="72"/>
      <c r="C167" s="72" t="s">
        <v>282</v>
      </c>
      <c r="D167" s="73"/>
      <c r="E167" s="74"/>
      <c r="F167" s="74"/>
      <c r="G167" s="74"/>
      <c r="H167" s="74"/>
      <c r="I167" s="75"/>
      <c r="J167" s="75"/>
      <c r="K167" s="75"/>
      <c r="L167" s="75"/>
      <c r="M167" s="74"/>
      <c r="N167" s="74"/>
      <c r="O167" s="65"/>
      <c r="P167" s="65"/>
      <c r="Q167" s="65"/>
      <c r="R167" s="65"/>
      <c r="S167" s="65"/>
    </row>
    <row r="168" customFormat="false" ht="48" hidden="false" customHeight="false" outlineLevel="0" collapsed="false">
      <c r="A168" s="66" t="n">
        <v>43</v>
      </c>
      <c r="B168" s="67" t="s">
        <v>283</v>
      </c>
      <c r="C168" s="67" t="s">
        <v>284</v>
      </c>
      <c r="D168" s="68" t="n">
        <v>105.1</v>
      </c>
      <c r="E168" s="69" t="s">
        <v>285</v>
      </c>
      <c r="F168" s="69" t="s">
        <v>286</v>
      </c>
      <c r="G168" s="69" t="n">
        <v>211.14</v>
      </c>
      <c r="H168" s="69"/>
      <c r="I168" s="70" t="n">
        <v>34775.49</v>
      </c>
      <c r="J168" s="70" t="n">
        <v>9463.2</v>
      </c>
      <c r="K168" s="70" t="s">
        <v>287</v>
      </c>
      <c r="L168" s="70" t="n">
        <v>22190.82</v>
      </c>
      <c r="M168" s="69" t="s">
        <v>288</v>
      </c>
      <c r="N168" s="69" t="s">
        <v>289</v>
      </c>
      <c r="O168" s="65"/>
      <c r="P168" s="65"/>
      <c r="Q168" s="65"/>
      <c r="R168" s="65"/>
      <c r="S168" s="65"/>
    </row>
    <row r="169" customFormat="false" ht="12" hidden="false" customHeight="false" outlineLevel="0" collapsed="false">
      <c r="A169" s="71"/>
      <c r="B169" s="72"/>
      <c r="C169" s="72" t="s">
        <v>290</v>
      </c>
      <c r="D169" s="73"/>
      <c r="E169" s="74"/>
      <c r="F169" s="74"/>
      <c r="G169" s="74"/>
      <c r="H169" s="74"/>
      <c r="I169" s="75"/>
      <c r="J169" s="75"/>
      <c r="K169" s="75"/>
      <c r="L169" s="75"/>
      <c r="M169" s="74"/>
      <c r="N169" s="74"/>
      <c r="O169" s="65"/>
      <c r="P169" s="65"/>
      <c r="Q169" s="65"/>
      <c r="R169" s="65"/>
      <c r="S169" s="65"/>
    </row>
    <row r="170" customFormat="false" ht="12" hidden="false" customHeight="false" outlineLevel="0" collapsed="false">
      <c r="A170" s="71"/>
      <c r="B170" s="72"/>
      <c r="C170" s="72" t="s">
        <v>291</v>
      </c>
      <c r="D170" s="73"/>
      <c r="E170" s="74"/>
      <c r="F170" s="74"/>
      <c r="G170" s="74"/>
      <c r="H170" s="74"/>
      <c r="I170" s="75"/>
      <c r="J170" s="75"/>
      <c r="K170" s="75"/>
      <c r="L170" s="75"/>
      <c r="M170" s="74"/>
      <c r="N170" s="74"/>
      <c r="O170" s="65"/>
      <c r="P170" s="65"/>
      <c r="Q170" s="65"/>
      <c r="R170" s="65"/>
      <c r="S170" s="65"/>
    </row>
    <row r="171" customFormat="false" ht="12" hidden="false" customHeight="false" outlineLevel="0" collapsed="false">
      <c r="A171" s="71"/>
      <c r="B171" s="72"/>
      <c r="C171" s="72" t="s">
        <v>292</v>
      </c>
      <c r="D171" s="73"/>
      <c r="E171" s="74"/>
      <c r="F171" s="74"/>
      <c r="G171" s="74"/>
      <c r="H171" s="74"/>
      <c r="I171" s="75"/>
      <c r="J171" s="75"/>
      <c r="K171" s="75"/>
      <c r="L171" s="75"/>
      <c r="M171" s="74"/>
      <c r="N171" s="74"/>
      <c r="O171" s="65"/>
      <c r="P171" s="65"/>
      <c r="Q171" s="65"/>
      <c r="R171" s="65"/>
      <c r="S171" s="65"/>
    </row>
    <row r="172" customFormat="false" ht="48" hidden="false" customHeight="false" outlineLevel="0" collapsed="false">
      <c r="A172" s="66" t="n">
        <v>44</v>
      </c>
      <c r="B172" s="67" t="s">
        <v>293</v>
      </c>
      <c r="C172" s="67" t="s">
        <v>294</v>
      </c>
      <c r="D172" s="68" t="n">
        <v>43</v>
      </c>
      <c r="E172" s="69" t="n">
        <v>15.76</v>
      </c>
      <c r="F172" s="69"/>
      <c r="G172" s="69" t="n">
        <v>15.76</v>
      </c>
      <c r="H172" s="69"/>
      <c r="I172" s="70" t="n">
        <v>677.68</v>
      </c>
      <c r="J172" s="70"/>
      <c r="K172" s="70"/>
      <c r="L172" s="70" t="n">
        <v>677.68</v>
      </c>
      <c r="M172" s="69"/>
      <c r="N172" s="69"/>
      <c r="O172" s="65"/>
      <c r="P172" s="65"/>
      <c r="Q172" s="65"/>
      <c r="R172" s="65"/>
      <c r="S172" s="65"/>
    </row>
    <row r="173" customFormat="false" ht="48" hidden="false" customHeight="false" outlineLevel="0" collapsed="false">
      <c r="A173" s="66" t="n">
        <v>45</v>
      </c>
      <c r="B173" s="67" t="s">
        <v>295</v>
      </c>
      <c r="C173" s="67" t="s">
        <v>296</v>
      </c>
      <c r="D173" s="68" t="n">
        <v>1008</v>
      </c>
      <c r="E173" s="69" t="n">
        <v>14.97</v>
      </c>
      <c r="F173" s="69"/>
      <c r="G173" s="69" t="n">
        <v>14.97</v>
      </c>
      <c r="H173" s="69"/>
      <c r="I173" s="70" t="n">
        <v>15089.76</v>
      </c>
      <c r="J173" s="70"/>
      <c r="K173" s="70"/>
      <c r="L173" s="70" t="n">
        <v>15089.76</v>
      </c>
      <c r="M173" s="69"/>
      <c r="N173" s="69"/>
      <c r="O173" s="65"/>
      <c r="P173" s="65"/>
      <c r="Q173" s="65"/>
      <c r="R173" s="65"/>
      <c r="S173" s="65"/>
    </row>
    <row r="174" customFormat="false" ht="36" hidden="false" customHeight="true" outlineLevel="0" collapsed="false">
      <c r="A174" s="79" t="s">
        <v>297</v>
      </c>
      <c r="B174" s="79"/>
      <c r="C174" s="79"/>
      <c r="D174" s="79"/>
      <c r="E174" s="79"/>
      <c r="F174" s="79"/>
      <c r="G174" s="79"/>
      <c r="H174" s="79"/>
      <c r="I174" s="70" t="n">
        <v>1195759.65</v>
      </c>
      <c r="J174" s="70"/>
      <c r="K174" s="70"/>
      <c r="L174" s="70"/>
      <c r="M174" s="69"/>
      <c r="N174" s="69" t="s">
        <v>298</v>
      </c>
      <c r="O174" s="65"/>
      <c r="P174" s="65"/>
      <c r="Q174" s="65"/>
      <c r="R174" s="65"/>
      <c r="S174" s="65"/>
    </row>
    <row r="175" customFormat="false" ht="36" hidden="false" customHeight="true" outlineLevel="0" collapsed="false">
      <c r="A175" s="80" t="s">
        <v>299</v>
      </c>
      <c r="B175" s="80"/>
      <c r="C175" s="80"/>
      <c r="D175" s="80"/>
      <c r="E175" s="80"/>
      <c r="F175" s="80"/>
      <c r="G175" s="80"/>
      <c r="H175" s="80"/>
      <c r="I175" s="81" t="n">
        <v>2030828.04</v>
      </c>
      <c r="J175" s="81" t="n">
        <v>63810.92</v>
      </c>
      <c r="K175" s="81" t="s">
        <v>300</v>
      </c>
      <c r="L175" s="81" t="n">
        <v>1800936.71</v>
      </c>
      <c r="M175" s="82"/>
      <c r="N175" s="82" t="s">
        <v>301</v>
      </c>
      <c r="O175" s="65"/>
      <c r="P175" s="65"/>
      <c r="Q175" s="65"/>
      <c r="R175" s="65"/>
      <c r="S175" s="65"/>
    </row>
    <row r="176" customFormat="false" ht="12.75" hidden="false" customHeight="true" outlineLevel="0" collapsed="false">
      <c r="A176" s="80" t="s">
        <v>302</v>
      </c>
      <c r="B176" s="80"/>
      <c r="C176" s="80"/>
      <c r="D176" s="80"/>
      <c r="E176" s="80"/>
      <c r="F176" s="80"/>
      <c r="G176" s="80"/>
      <c r="H176" s="80"/>
      <c r="I176" s="81" t="n">
        <v>99450.51</v>
      </c>
      <c r="J176" s="81"/>
      <c r="K176" s="81"/>
      <c r="L176" s="81"/>
      <c r="M176" s="82"/>
      <c r="N176" s="82"/>
      <c r="O176" s="65"/>
      <c r="P176" s="65"/>
      <c r="Q176" s="65"/>
      <c r="R176" s="65"/>
      <c r="S176" s="65"/>
    </row>
    <row r="177" customFormat="false" ht="12.75" hidden="false" customHeight="true" outlineLevel="0" collapsed="false">
      <c r="A177" s="80" t="s">
        <v>303</v>
      </c>
      <c r="B177" s="80"/>
      <c r="C177" s="80"/>
      <c r="D177" s="80"/>
      <c r="E177" s="80"/>
      <c r="F177" s="80"/>
      <c r="G177" s="80"/>
      <c r="H177" s="80"/>
      <c r="I177" s="81" t="n">
        <v>59110.13</v>
      </c>
      <c r="J177" s="81"/>
      <c r="K177" s="81"/>
      <c r="L177" s="81"/>
      <c r="M177" s="82"/>
      <c r="N177" s="82"/>
      <c r="O177" s="65"/>
      <c r="P177" s="65"/>
      <c r="Q177" s="65"/>
      <c r="R177" s="65"/>
      <c r="S177" s="65"/>
    </row>
    <row r="178" customFormat="false" ht="12.75" hidden="false" customHeight="true" outlineLevel="0" collapsed="false">
      <c r="A178" s="83" t="s">
        <v>304</v>
      </c>
      <c r="B178" s="83"/>
      <c r="C178" s="83"/>
      <c r="D178" s="83"/>
      <c r="E178" s="83"/>
      <c r="F178" s="83"/>
      <c r="G178" s="83"/>
      <c r="H178" s="83"/>
      <c r="I178" s="81"/>
      <c r="J178" s="81"/>
      <c r="K178" s="81"/>
      <c r="L178" s="81"/>
      <c r="M178" s="82"/>
      <c r="N178" s="82"/>
      <c r="O178" s="65"/>
      <c r="P178" s="65"/>
      <c r="Q178" s="65"/>
      <c r="R178" s="65"/>
      <c r="S178" s="65"/>
    </row>
    <row r="179" customFormat="false" ht="36" hidden="false" customHeight="true" outlineLevel="0" collapsed="false">
      <c r="A179" s="80" t="s">
        <v>305</v>
      </c>
      <c r="B179" s="80"/>
      <c r="C179" s="80"/>
      <c r="D179" s="80"/>
      <c r="E179" s="80"/>
      <c r="F179" s="80"/>
      <c r="G179" s="80"/>
      <c r="H179" s="80"/>
      <c r="I179" s="81" t="n">
        <v>18599.29</v>
      </c>
      <c r="J179" s="81"/>
      <c r="K179" s="81"/>
      <c r="L179" s="81"/>
      <c r="M179" s="82"/>
      <c r="N179" s="82" t="s">
        <v>306</v>
      </c>
      <c r="O179" s="65"/>
      <c r="P179" s="65"/>
      <c r="Q179" s="65"/>
      <c r="R179" s="65"/>
      <c r="S179" s="65"/>
    </row>
    <row r="180" customFormat="false" ht="12.75" hidden="false" customHeight="true" outlineLevel="0" collapsed="false">
      <c r="A180" s="80" t="s">
        <v>307</v>
      </c>
      <c r="B180" s="80"/>
      <c r="C180" s="80"/>
      <c r="D180" s="80"/>
      <c r="E180" s="80"/>
      <c r="F180" s="80"/>
      <c r="G180" s="80"/>
      <c r="H180" s="80"/>
      <c r="I180" s="81" t="n">
        <v>182801.84</v>
      </c>
      <c r="J180" s="81"/>
      <c r="K180" s="81"/>
      <c r="L180" s="81"/>
      <c r="M180" s="82"/>
      <c r="N180" s="82"/>
      <c r="O180" s="65"/>
      <c r="P180" s="65"/>
      <c r="Q180" s="65"/>
      <c r="R180" s="65"/>
      <c r="S180" s="65"/>
    </row>
    <row r="181" customFormat="false" ht="36" hidden="false" customHeight="true" outlineLevel="0" collapsed="false">
      <c r="A181" s="80" t="s">
        <v>308</v>
      </c>
      <c r="B181" s="80"/>
      <c r="C181" s="80"/>
      <c r="D181" s="80"/>
      <c r="E181" s="80"/>
      <c r="F181" s="80"/>
      <c r="G181" s="80"/>
      <c r="H181" s="80"/>
      <c r="I181" s="81" t="n">
        <v>1739388.87</v>
      </c>
      <c r="J181" s="81"/>
      <c r="K181" s="81"/>
      <c r="L181" s="81"/>
      <c r="M181" s="82"/>
      <c r="N181" s="82" t="s">
        <v>309</v>
      </c>
      <c r="O181" s="65"/>
      <c r="P181" s="65"/>
      <c r="Q181" s="65"/>
      <c r="R181" s="65"/>
      <c r="S181" s="65"/>
    </row>
    <row r="182" customFormat="false" ht="36" hidden="false" customHeight="true" outlineLevel="0" collapsed="false">
      <c r="A182" s="80" t="s">
        <v>310</v>
      </c>
      <c r="B182" s="80"/>
      <c r="C182" s="80"/>
      <c r="D182" s="80"/>
      <c r="E182" s="80"/>
      <c r="F182" s="80"/>
      <c r="G182" s="80"/>
      <c r="H182" s="80"/>
      <c r="I182" s="81" t="n">
        <v>248598.68</v>
      </c>
      <c r="J182" s="81"/>
      <c r="K182" s="81"/>
      <c r="L182" s="81"/>
      <c r="M182" s="82"/>
      <c r="N182" s="82" t="s">
        <v>298</v>
      </c>
      <c r="O182" s="65"/>
      <c r="P182" s="65"/>
      <c r="Q182" s="65"/>
      <c r="R182" s="65"/>
      <c r="S182" s="65"/>
    </row>
    <row r="183" customFormat="false" ht="36" hidden="false" customHeight="true" outlineLevel="0" collapsed="false">
      <c r="A183" s="80" t="s">
        <v>311</v>
      </c>
      <c r="B183" s="80"/>
      <c r="C183" s="80"/>
      <c r="D183" s="80"/>
      <c r="E183" s="80"/>
      <c r="F183" s="80"/>
      <c r="G183" s="80"/>
      <c r="H183" s="80"/>
      <c r="I183" s="81" t="n">
        <v>2189388.68</v>
      </c>
      <c r="J183" s="81"/>
      <c r="K183" s="81"/>
      <c r="L183" s="81"/>
      <c r="M183" s="82"/>
      <c r="N183" s="82" t="s">
        <v>301</v>
      </c>
      <c r="O183" s="65"/>
      <c r="P183" s="65"/>
      <c r="Q183" s="65"/>
      <c r="R183" s="65"/>
      <c r="S183" s="65"/>
    </row>
    <row r="184" customFormat="false" ht="36" hidden="false" customHeight="true" outlineLevel="0" collapsed="false">
      <c r="A184" s="80" t="s">
        <v>312</v>
      </c>
      <c r="B184" s="80"/>
      <c r="C184" s="80"/>
      <c r="D184" s="80"/>
      <c r="E184" s="80"/>
      <c r="F184" s="80"/>
      <c r="G184" s="80"/>
      <c r="H184" s="80"/>
      <c r="I184" s="81" t="n">
        <v>10530959.55</v>
      </c>
      <c r="J184" s="81"/>
      <c r="K184" s="81"/>
      <c r="L184" s="81"/>
      <c r="M184" s="82"/>
      <c r="N184" s="82" t="s">
        <v>301</v>
      </c>
      <c r="O184" s="65"/>
      <c r="P184" s="65"/>
      <c r="Q184" s="65"/>
      <c r="R184" s="65"/>
      <c r="S184" s="65"/>
    </row>
    <row r="185" customFormat="false" ht="12.75" hidden="false" customHeight="true" outlineLevel="0" collapsed="false">
      <c r="A185" s="80" t="s">
        <v>313</v>
      </c>
      <c r="B185" s="80"/>
      <c r="C185" s="80"/>
      <c r="D185" s="80"/>
      <c r="E185" s="80"/>
      <c r="F185" s="80"/>
      <c r="G185" s="80"/>
      <c r="H185" s="80"/>
      <c r="I185" s="81"/>
      <c r="J185" s="81"/>
      <c r="K185" s="81"/>
      <c r="L185" s="81"/>
      <c r="M185" s="82"/>
      <c r="N185" s="82"/>
      <c r="O185" s="65"/>
      <c r="P185" s="65"/>
      <c r="Q185" s="65"/>
      <c r="R185" s="65"/>
      <c r="S185" s="65"/>
    </row>
    <row r="186" customFormat="false" ht="12.75" hidden="false" customHeight="true" outlineLevel="0" collapsed="false">
      <c r="A186" s="80" t="s">
        <v>314</v>
      </c>
      <c r="B186" s="80"/>
      <c r="C186" s="80"/>
      <c r="D186" s="80"/>
      <c r="E186" s="80"/>
      <c r="F186" s="80"/>
      <c r="G186" s="80"/>
      <c r="H186" s="80"/>
      <c r="I186" s="81" t="n">
        <v>1800936.71</v>
      </c>
      <c r="J186" s="81"/>
      <c r="K186" s="81"/>
      <c r="L186" s="81"/>
      <c r="M186" s="82"/>
      <c r="N186" s="82"/>
      <c r="O186" s="65"/>
      <c r="P186" s="65"/>
      <c r="Q186" s="65"/>
      <c r="R186" s="65"/>
      <c r="S186" s="65"/>
    </row>
    <row r="187" customFormat="false" ht="12.75" hidden="false" customHeight="true" outlineLevel="0" collapsed="false">
      <c r="A187" s="80" t="s">
        <v>315</v>
      </c>
      <c r="B187" s="80"/>
      <c r="C187" s="80"/>
      <c r="D187" s="80"/>
      <c r="E187" s="80"/>
      <c r="F187" s="80"/>
      <c r="G187" s="80"/>
      <c r="H187" s="80"/>
      <c r="I187" s="81" t="n">
        <v>166080.41</v>
      </c>
      <c r="J187" s="81"/>
      <c r="K187" s="81"/>
      <c r="L187" s="81"/>
      <c r="M187" s="82"/>
      <c r="N187" s="82"/>
      <c r="O187" s="65"/>
      <c r="P187" s="65"/>
      <c r="Q187" s="65"/>
      <c r="R187" s="65"/>
      <c r="S187" s="65"/>
    </row>
    <row r="188" customFormat="false" ht="12.75" hidden="false" customHeight="true" outlineLevel="0" collapsed="false">
      <c r="A188" s="80" t="s">
        <v>316</v>
      </c>
      <c r="B188" s="80"/>
      <c r="C188" s="80"/>
      <c r="D188" s="80"/>
      <c r="E188" s="80"/>
      <c r="F188" s="80"/>
      <c r="G188" s="80"/>
      <c r="H188" s="80"/>
      <c r="I188" s="81" t="n">
        <v>80846.65</v>
      </c>
      <c r="J188" s="81"/>
      <c r="K188" s="81"/>
      <c r="L188" s="81"/>
      <c r="M188" s="82"/>
      <c r="N188" s="82"/>
      <c r="O188" s="65"/>
      <c r="P188" s="65"/>
      <c r="Q188" s="65"/>
      <c r="R188" s="65"/>
      <c r="S188" s="65"/>
    </row>
    <row r="189" customFormat="false" ht="12.75" hidden="false" customHeight="true" outlineLevel="0" collapsed="false">
      <c r="A189" s="80" t="s">
        <v>317</v>
      </c>
      <c r="B189" s="80"/>
      <c r="C189" s="80"/>
      <c r="D189" s="80"/>
      <c r="E189" s="80"/>
      <c r="F189" s="80"/>
      <c r="G189" s="80"/>
      <c r="H189" s="80"/>
      <c r="I189" s="81" t="n">
        <v>99450.51</v>
      </c>
      <c r="J189" s="81"/>
      <c r="K189" s="81"/>
      <c r="L189" s="81"/>
      <c r="M189" s="82"/>
      <c r="N189" s="82"/>
      <c r="O189" s="65"/>
      <c r="P189" s="65"/>
      <c r="Q189" s="65"/>
      <c r="R189" s="65"/>
      <c r="S189" s="65"/>
    </row>
    <row r="190" customFormat="false" ht="12.75" hidden="false" customHeight="true" outlineLevel="0" collapsed="false">
      <c r="A190" s="80" t="s">
        <v>318</v>
      </c>
      <c r="B190" s="80"/>
      <c r="C190" s="80"/>
      <c r="D190" s="80"/>
      <c r="E190" s="80"/>
      <c r="F190" s="80"/>
      <c r="G190" s="80"/>
      <c r="H190" s="80"/>
      <c r="I190" s="81" t="n">
        <v>59110.13</v>
      </c>
      <c r="J190" s="81"/>
      <c r="K190" s="81"/>
      <c r="L190" s="81"/>
      <c r="M190" s="82"/>
      <c r="N190" s="82"/>
      <c r="O190" s="65"/>
      <c r="P190" s="65"/>
      <c r="Q190" s="65"/>
      <c r="R190" s="65"/>
      <c r="S190" s="65"/>
    </row>
    <row r="191" customFormat="false" ht="12.75" hidden="false" customHeight="true" outlineLevel="0" collapsed="false">
      <c r="A191" s="80" t="s">
        <v>319</v>
      </c>
      <c r="B191" s="80"/>
      <c r="C191" s="80"/>
      <c r="D191" s="80"/>
      <c r="E191" s="80"/>
      <c r="F191" s="80"/>
      <c r="G191" s="80"/>
      <c r="H191" s="80"/>
      <c r="I191" s="81" t="n">
        <v>210619.19</v>
      </c>
      <c r="J191" s="81"/>
      <c r="K191" s="81"/>
      <c r="L191" s="81"/>
      <c r="M191" s="82"/>
      <c r="N191" s="82"/>
      <c r="O191" s="65"/>
      <c r="P191" s="65"/>
      <c r="Q191" s="65"/>
      <c r="R191" s="65"/>
      <c r="S191" s="65"/>
    </row>
    <row r="192" customFormat="false" ht="12.75" hidden="false" customHeight="true" outlineLevel="0" collapsed="false">
      <c r="A192" s="83" t="s">
        <v>320</v>
      </c>
      <c r="B192" s="83"/>
      <c r="C192" s="83"/>
      <c r="D192" s="83"/>
      <c r="E192" s="83"/>
      <c r="F192" s="83"/>
      <c r="G192" s="83"/>
      <c r="H192" s="83"/>
      <c r="I192" s="81" t="n">
        <v>10741578.74</v>
      </c>
      <c r="J192" s="81"/>
      <c r="K192" s="81"/>
      <c r="L192" s="81"/>
      <c r="M192" s="82"/>
      <c r="N192" s="82"/>
      <c r="O192" s="65"/>
      <c r="P192" s="65"/>
      <c r="Q192" s="65"/>
      <c r="R192" s="65"/>
      <c r="S192" s="65"/>
    </row>
    <row r="193" customFormat="false" ht="12.75" hidden="false" customHeight="true" outlineLevel="0" collapsed="false">
      <c r="A193" s="80" t="s">
        <v>321</v>
      </c>
      <c r="B193" s="80"/>
      <c r="C193" s="80"/>
      <c r="D193" s="80"/>
      <c r="E193" s="80"/>
      <c r="F193" s="80"/>
      <c r="G193" s="80"/>
      <c r="H193" s="80"/>
      <c r="I193" s="81" t="n">
        <v>1933484.17</v>
      </c>
      <c r="J193" s="81"/>
      <c r="K193" s="81"/>
      <c r="L193" s="81"/>
      <c r="M193" s="82"/>
      <c r="N193" s="82"/>
      <c r="O193" s="65"/>
      <c r="P193" s="65"/>
      <c r="Q193" s="65"/>
      <c r="R193" s="65"/>
      <c r="S193" s="65"/>
    </row>
    <row r="194" customFormat="false" ht="36" hidden="false" customHeight="true" outlineLevel="0" collapsed="false">
      <c r="A194" s="83" t="s">
        <v>322</v>
      </c>
      <c r="B194" s="83"/>
      <c r="C194" s="83"/>
      <c r="D194" s="83"/>
      <c r="E194" s="83"/>
      <c r="F194" s="83"/>
      <c r="G194" s="83"/>
      <c r="H194" s="83"/>
      <c r="I194" s="81" t="n">
        <v>12675062.91</v>
      </c>
      <c r="J194" s="81"/>
      <c r="K194" s="81"/>
      <c r="L194" s="81"/>
      <c r="M194" s="82"/>
      <c r="N194" s="82" t="s">
        <v>301</v>
      </c>
      <c r="O194" s="65"/>
      <c r="P194" s="65"/>
      <c r="Q194" s="65"/>
      <c r="R194" s="65"/>
      <c r="S194" s="65"/>
    </row>
    <row r="195" customFormat="false" ht="12" hidden="false" customHeight="false" outlineLevel="0" collapsed="false">
      <c r="A195" s="84"/>
      <c r="B195" s="85"/>
      <c r="C195" s="86"/>
      <c r="D195" s="87"/>
      <c r="E195" s="88"/>
      <c r="F195" s="88"/>
      <c r="G195" s="88"/>
      <c r="H195" s="88"/>
      <c r="I195" s="84"/>
      <c r="J195" s="84"/>
      <c r="K195" s="84"/>
      <c r="L195" s="84"/>
      <c r="M195" s="84"/>
      <c r="N195" s="84"/>
      <c r="O195" s="28"/>
      <c r="P195" s="28"/>
      <c r="Q195" s="28"/>
      <c r="R195" s="28"/>
      <c r="S195" s="28"/>
    </row>
    <row r="196" customFormat="false" ht="12" hidden="false" customHeight="false" outlineLevel="0" collapsed="false">
      <c r="A196" s="89"/>
      <c r="B196" s="90"/>
      <c r="C196" s="91"/>
      <c r="D196" s="89"/>
      <c r="E196" s="92"/>
      <c r="F196" s="92"/>
      <c r="G196" s="92"/>
      <c r="H196" s="92"/>
      <c r="I196" s="93"/>
      <c r="J196" s="92"/>
      <c r="K196" s="92"/>
      <c r="L196" s="92"/>
      <c r="M196" s="92"/>
      <c r="N196" s="28"/>
      <c r="O196" s="28"/>
      <c r="P196" s="28"/>
      <c r="Q196" s="28"/>
      <c r="R196" s="28"/>
      <c r="S196" s="28"/>
    </row>
    <row r="197" customFormat="false" ht="12" hidden="false" customHeight="false" outlineLevel="0" collapsed="false">
      <c r="A197" s="89"/>
      <c r="B197" s="90"/>
      <c r="C197" s="91"/>
      <c r="D197" s="89"/>
      <c r="E197" s="92"/>
      <c r="F197" s="92"/>
      <c r="G197" s="92"/>
      <c r="H197" s="92"/>
      <c r="I197" s="93"/>
      <c r="J197" s="92"/>
      <c r="K197" s="92"/>
      <c r="L197" s="92"/>
      <c r="M197" s="92"/>
      <c r="N197" s="28"/>
      <c r="O197" s="28"/>
      <c r="P197" s="28"/>
      <c r="Q197" s="28"/>
      <c r="R197" s="28"/>
      <c r="S197" s="28"/>
    </row>
    <row r="198" customFormat="false" ht="12.75" hidden="false" customHeight="false" outlineLevel="0" collapsed="false">
      <c r="A198" s="94"/>
      <c r="B198" s="95" t="s">
        <v>323</v>
      </c>
      <c r="C198" s="96" t="s">
        <v>324</v>
      </c>
      <c r="D198" s="94"/>
      <c r="E198" s="97"/>
      <c r="F198" s="76"/>
      <c r="G198" s="98"/>
      <c r="H198" s="76"/>
      <c r="I198" s="99"/>
      <c r="J198" s="99"/>
      <c r="K198" s="99"/>
      <c r="L198" s="99"/>
      <c r="M198" s="99"/>
      <c r="N198" s="76"/>
      <c r="O198" s="28"/>
      <c r="P198" s="28"/>
      <c r="Q198" s="28"/>
      <c r="R198" s="28"/>
      <c r="S198" s="28"/>
    </row>
    <row r="199" customFormat="false" ht="12.75" hidden="false" customHeight="false" outlineLevel="0" collapsed="false">
      <c r="C199" s="100" t="s">
        <v>325</v>
      </c>
      <c r="D199" s="101"/>
      <c r="E199" s="101"/>
      <c r="O199" s="76"/>
      <c r="P199" s="76"/>
      <c r="Q199" s="76"/>
      <c r="R199" s="76"/>
      <c r="S199" s="76"/>
    </row>
    <row r="200" customFormat="false" ht="12" hidden="false" customHeight="false" outlineLevel="0" collapsed="false">
      <c r="C200" s="100"/>
      <c r="D200" s="101"/>
      <c r="E200" s="101"/>
    </row>
    <row r="201" customFormat="false" ht="11.25" hidden="false" customHeight="false" outlineLevel="0" collapsed="false">
      <c r="D201" s="102"/>
    </row>
    <row r="203" customFormat="false" ht="12.75" hidden="false" customHeight="false" outlineLevel="0" collapsed="false">
      <c r="A203" s="103"/>
      <c r="B203" s="95" t="s">
        <v>326</v>
      </c>
      <c r="C203" s="96" t="s">
        <v>327</v>
      </c>
      <c r="D203" s="104"/>
      <c r="E203" s="96"/>
      <c r="F203" s="77"/>
      <c r="G203" s="105"/>
      <c r="H203" s="105"/>
      <c r="I203" s="105"/>
      <c r="J203" s="105"/>
      <c r="K203" s="105"/>
      <c r="L203" s="105"/>
      <c r="M203" s="105"/>
      <c r="N203" s="77"/>
    </row>
    <row r="204" customFormat="false" ht="12.75" hidden="false" customHeight="false" outlineLevel="0" collapsed="false">
      <c r="C204" s="100" t="s">
        <v>325</v>
      </c>
      <c r="D204" s="101"/>
      <c r="E204" s="101"/>
      <c r="O204" s="77"/>
      <c r="P204" s="77"/>
      <c r="Q204" s="77"/>
      <c r="R204" s="77"/>
      <c r="S204" s="77"/>
    </row>
  </sheetData>
  <mergeCells count="63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47:N47"/>
    <mergeCell ref="A84:N84"/>
    <mergeCell ref="A98:N98"/>
    <mergeCell ref="A118:N118"/>
    <mergeCell ref="A140:H140"/>
    <mergeCell ref="A141:N141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6:28:54Z</dcterms:modified>
  <cp:revision>0</cp:revision>
  <dc:subject/>
  <dc:title/>
</cp:coreProperties>
</file>