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9</xdr:row>
                <xdr:rowOff>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40</xdr:row>
                <xdr:rowOff>7</xdr:rowOff>
              </xdr:from>
              <xdr:to>
                <xdr:col>9</xdr:col>
                <xdr:colOff>68</xdr:colOff>
                <xdr:row>145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9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0</xdr:row>
                <xdr:rowOff>6</xdr:rowOff>
              </xdr:to>
            </anchor>
          </commentPr>
        </mc:Choice>
        <mc:Fallback/>
      </mc:AlternateContent>
    </comment>
    <comment ref="C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18</xdr:row>
                <xdr:rowOff>3</xdr:rowOff>
              </xdr:from>
              <xdr:to>
                <xdr:col>9</xdr:col>
                <xdr:colOff>24</xdr:colOff>
                <xdr:row>123</xdr:row>
                <xdr:rowOff>21</xdr:rowOff>
              </xdr:to>
            </anchor>
          </commentPr>
        </mc:Choice>
        <mc:Fallback/>
      </mc:AlternateContent>
    </comment>
    <comment ref="C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21</xdr:row>
                <xdr:rowOff>0</xdr:rowOff>
              </xdr:from>
              <xdr:to>
                <xdr:col>10</xdr:col>
                <xdr:colOff>36</xdr:colOff>
                <xdr:row>123</xdr:row>
                <xdr:rowOff>12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9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2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4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4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4</xdr:row>
                <xdr:rowOff>2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98</xdr:row>
                <xdr:rowOff>13</xdr:rowOff>
              </xdr:from>
              <xdr:to>
                <xdr:col>8</xdr:col>
                <xdr:colOff>28</xdr:colOff>
                <xdr:row>104</xdr:row>
                <xdr:rowOff>11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9</xdr:row>
                <xdr:rowOff>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98</xdr:row>
                <xdr:rowOff>13</xdr:rowOff>
              </xdr:from>
              <xdr:to>
                <xdr:col>9</xdr:col>
                <xdr:colOff>12</xdr:colOff>
                <xdr:row>104</xdr:row>
                <xdr:rowOff>11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9</xdr:row>
                <xdr:rowOff>1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98</xdr:row>
                <xdr:rowOff>13</xdr:rowOff>
              </xdr:from>
              <xdr:to>
                <xdr:col>10</xdr:col>
                <xdr:colOff>59</xdr:colOff>
                <xdr:row>104</xdr:row>
                <xdr:rowOff>1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12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98</xdr:row>
                <xdr:rowOff>13</xdr:rowOff>
              </xdr:from>
              <xdr:to>
                <xdr:col>10</xdr:col>
                <xdr:colOff>49</xdr:colOff>
                <xdr:row>104</xdr:row>
                <xdr:rowOff>11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4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6</xdr:rowOff>
              </xdr:to>
            </anchor>
          </commentPr>
        </mc:Choice>
        <mc:Fallback/>
      </mc:AlternateContent>
    </comment>
    <comment ref="N1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98</xdr:row>
                <xdr:rowOff>13</xdr:rowOff>
              </xdr:from>
              <xdr:to>
                <xdr:col>13</xdr:col>
                <xdr:colOff>9</xdr:colOff>
                <xdr:row>1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9" uniqueCount="324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о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ЭС; </t>
  </si>
  <si>
    <t xml:space="preserve">(наименование работ и затрат, наименование объекта)</t>
  </si>
  <si>
    <t xml:space="preserve">Основание:</t>
  </si>
  <si>
    <t xml:space="preserve">ЛД1602-10-ЭС.СО, Л.1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ные работы</t>
  </si>
  <si>
    <t xml:space="preserve">ФЕР01-01-009-14
Изм. Пр. Минрегиона №81 от 27.02.10</t>
  </si>
  <si>
    <t xml:space="preserve">Разработка грунта в траншеях экскаватором "обратная лопата" с ковшом вместимостью 0,5 (0,5-0,63) м3, в отвал группа грунтов: 2; 1000 м3 грунта</t>
  </si>
  <si>
    <t xml:space="preserve">3009
______
406,22</t>
  </si>
  <si>
    <t xml:space="preserve">716,14
______
96,68</t>
  </si>
  <si>
    <t xml:space="preserve">
______
30,09</t>
  </si>
  <si>
    <t xml:space="preserve">
______
7,16</t>
  </si>
  <si>
    <t xml:space="preserve">Накладные расходы от ФОТ(96,68 руб.)78,07</t>
  </si>
  <si>
    <t xml:space="preserve">Сметная прибыль от ФОТ(96,68 руб.)38,67</t>
  </si>
  <si>
    <t xml:space="preserve">Всего с НР и СП832,88</t>
  </si>
  <si>
    <t xml:space="preserve">ФЕР01-01-033-01
В ред. пр. № 253 Минрегиона РФ</t>
  </si>
  <si>
    <t xml:space="preserve">Засыпка траншей и котлованов с перемещением грунта до 5 м бульдозерами мощностью: 59 кВт (80 л.с.), группа грунтов 1; 1000 м3 грунта</t>
  </si>
  <si>
    <t xml:space="preserve">466,56
______
102,6</t>
  </si>
  <si>
    <t xml:space="preserve">43,48
______
9,56</t>
  </si>
  <si>
    <t xml:space="preserve">
______
7,6</t>
  </si>
  <si>
    <t xml:space="preserve">
______
0,71</t>
  </si>
  <si>
    <t xml:space="preserve">Накладные расходы от ФОТ(9,56 руб.)7,72</t>
  </si>
  <si>
    <t xml:space="preserve">Сметная прибыль от ФОТ(9,56 руб.)3,82</t>
  </si>
  <si>
    <t xml:space="preserve">Всего с НР и СП55,02</t>
  </si>
  <si>
    <t xml:space="preserve">ФЕР01-01-033-07
В ред. пр. № 253 Минрегиона РФ</t>
  </si>
  <si>
    <t xml:space="preserve">При перемещении грунта на каждые последующие 5 м добавлять: к расценке 01-01-033-01; 1000 м3 грунта</t>
  </si>
  <si>
    <t xml:space="preserve">261,52
______
57,51</t>
  </si>
  <si>
    <t xml:space="preserve">24,37
______
5,36</t>
  </si>
  <si>
    <t xml:space="preserve">
______
4,26</t>
  </si>
  <si>
    <t xml:space="preserve">
______
0,4</t>
  </si>
  <si>
    <t xml:space="preserve">Накладные расходы от ФОТ(5,36 руб.)4,33</t>
  </si>
  <si>
    <t xml:space="preserve">Сметная прибыль от ФОТ(5,36 руб.)2,14</t>
  </si>
  <si>
    <t xml:space="preserve">Всего с НР и СП30,84</t>
  </si>
  <si>
    <t xml:space="preserve">ФЕРм08-02-142-01
В ред. пр. № 321 Минрегиона РФ</t>
  </si>
  <si>
    <t xml:space="preserve">Устройство постели при одном кабеле в траншее; 100 м кабеля</t>
  </si>
  <si>
    <t xml:space="preserve">1272,39
______
63,78</t>
  </si>
  <si>
    <t xml:space="preserve">1207,33
______
67,37</t>
  </si>
  <si>
    <t xml:space="preserve">8209,84
______
458,12</t>
  </si>
  <si>
    <t xml:space="preserve">6,63
______
4,99</t>
  </si>
  <si>
    <t xml:space="preserve">45,08
______
33,93</t>
  </si>
  <si>
    <t xml:space="preserve">Накладные расходы от ФОТ(891,82 руб.)720,14</t>
  </si>
  <si>
    <t xml:space="preserve">Сметная прибыль от ФОТ(891,82 руб.)463,75</t>
  </si>
  <si>
    <t xml:space="preserve">Всего с НР и СП9836,14</t>
  </si>
  <si>
    <t xml:space="preserve">ФЕРм08-02-142-02
В ред. пр. № 321 Минрегиона РФ</t>
  </si>
  <si>
    <t xml:space="preserve">На каждый последующий кабель добавлять к расценке 08-02-142-01; 100 м кабеля</t>
  </si>
  <si>
    <t xml:space="preserve">370,42
______
23,95</t>
  </si>
  <si>
    <t xml:space="preserve">345,99
______
19,31</t>
  </si>
  <si>
    <t xml:space="preserve">2352,73
______
131,31</t>
  </si>
  <si>
    <t xml:space="preserve">2,49
______
1,43</t>
  </si>
  <si>
    <t xml:space="preserve">16,93
______
9,72</t>
  </si>
  <si>
    <t xml:space="preserve">Накладные расходы от ФОТ(294,17 руб.)237,54</t>
  </si>
  <si>
    <t xml:space="preserve">Сметная прибыль от ФОТ(294,17 руб.)152,97</t>
  </si>
  <si>
    <t xml:space="preserve">Всего с НР и СП2909,37</t>
  </si>
  <si>
    <t xml:space="preserve">ФЕРм08-02-143-01
В ред. пр. № 321 Минрегиона РФ</t>
  </si>
  <si>
    <t xml:space="preserve">Покрытие кабеля, проложенного в траншее: кирпичом одного кабеля; 100 м кабеля</t>
  </si>
  <si>
    <t xml:space="preserve">1089,75
______
62,63</t>
  </si>
  <si>
    <t xml:space="preserve">1025,87
______
57,24</t>
  </si>
  <si>
    <t xml:space="preserve">6975,92
______
389,23</t>
  </si>
  <si>
    <t xml:space="preserve">6,51
______
4,24</t>
  </si>
  <si>
    <t xml:space="preserve">44,27
______
28,83</t>
  </si>
  <si>
    <t xml:space="preserve">Накладные расходы от ФОТ(815,11 руб.)658,2</t>
  </si>
  <si>
    <t xml:space="preserve">Сметная прибыль от ФОТ(815,11 руб.)423,86</t>
  </si>
  <si>
    <t xml:space="preserve">Всего с НР и СП8492,36</t>
  </si>
  <si>
    <t xml:space="preserve">ФЕРм08-02-143-02
В ред. пр. № 321 Минрегиона РФ</t>
  </si>
  <si>
    <t xml:space="preserve">Покрытие кабеля, проложенного в траншее: кирпичом каждого последующего; 100 м кабеля</t>
  </si>
  <si>
    <t xml:space="preserve">647,91
______
32,71</t>
  </si>
  <si>
    <t xml:space="preserve">614,55
______
34,29</t>
  </si>
  <si>
    <t xml:space="preserve">4178,94
______
233,17</t>
  </si>
  <si>
    <t xml:space="preserve">3,4
______
2,54</t>
  </si>
  <si>
    <t xml:space="preserve">23,12
______
17,27</t>
  </si>
  <si>
    <t xml:space="preserve">Накладные расходы от ФОТ(455,6 руб.)367,9</t>
  </si>
  <si>
    <t xml:space="preserve">Сметная прибыль от ФОТ(455,6 руб.)236,91</t>
  </si>
  <si>
    <t xml:space="preserve">Всего с НР и СП5010,6</t>
  </si>
  <si>
    <t xml:space="preserve">ФЕРм08-02-141-01
В ред. пр. № 321 Минрегиона РФ</t>
  </si>
  <si>
    <t xml:space="preserve">Кабель до 35 кВ в готовых траншеях без покрытий, масса 1 м: до 1 кг; 100 м кабеля</t>
  </si>
  <si>
    <t xml:space="preserve">770,04
______
131,79</t>
  </si>
  <si>
    <t xml:space="preserve">525,23
______
42,63</t>
  </si>
  <si>
    <t xml:space="preserve">420,18
______
34,10</t>
  </si>
  <si>
    <t xml:space="preserve">13,7
______
3,61</t>
  </si>
  <si>
    <t xml:space="preserve">10,96
______
2,89</t>
  </si>
  <si>
    <t xml:space="preserve">Накладные расходы от ФОТ(139,53 руб.)112,67</t>
  </si>
  <si>
    <t xml:space="preserve">Сметная прибыль от ФОТ(139,53 руб.)72,56</t>
  </si>
  <si>
    <t xml:space="preserve">Всего с НР и СП801,26</t>
  </si>
  <si>
    <t xml:space="preserve">ФЕРм08-02-141-02
В ред. пр. № 321 Минрегиона РФ</t>
  </si>
  <si>
    <t xml:space="preserve">Кабель до 35 кВ в готовых траншеях без покрытий, масса 1 м: до 2 кг; 100 м кабеля</t>
  </si>
  <si>
    <t xml:space="preserve">811,17
______
131,79</t>
  </si>
  <si>
    <t xml:space="preserve">566,36
______
44,91</t>
  </si>
  <si>
    <t xml:space="preserve">1359,26
______
107,78</t>
  </si>
  <si>
    <t xml:space="preserve">13,7
______
3,78</t>
  </si>
  <si>
    <t xml:space="preserve">32,88
______
9,07</t>
  </si>
  <si>
    <t xml:space="preserve">Накладные расходы от ФОТ(424,08 руб.)342,44</t>
  </si>
  <si>
    <t xml:space="preserve">Сметная прибыль от ФОТ(424,08 руб.)220,52</t>
  </si>
  <si>
    <t xml:space="preserve">Всего с НР и СП2509,77</t>
  </si>
  <si>
    <t xml:space="preserve">ФЕРм08-02-141-04
В ред. пр. № 321 Минрегиона РФ</t>
  </si>
  <si>
    <t xml:space="preserve">Кабель до 35 кВ в готовых траншеях без покрытий, масса 1 м: до 6 кг; 100 м кабеля</t>
  </si>
  <si>
    <t xml:space="preserve">1387,21
______
209,72</t>
  </si>
  <si>
    <t xml:space="preserve">1062,92
______
79,78</t>
  </si>
  <si>
    <t xml:space="preserve">3146,24
______
236,15</t>
  </si>
  <si>
    <t xml:space="preserve">21,8
______
6,61</t>
  </si>
  <si>
    <t xml:space="preserve">64,53
______
19,57</t>
  </si>
  <si>
    <t xml:space="preserve">Накладные расходы от ФОТ(856,92 руб.)691,96</t>
  </si>
  <si>
    <t xml:space="preserve">Сметная прибыль от ФОТ(856,92 руб.)445,6</t>
  </si>
  <si>
    <t xml:space="preserve">Всего с НР и СП5243,7</t>
  </si>
  <si>
    <t xml:space="preserve">ФЕРм08-02-141-05
В ред. пр. № 321 Минрегиона РФ</t>
  </si>
  <si>
    <t xml:space="preserve">Кабель до 35 кВ в готовых траншеях без покрытий, масса 1 м: до 9 кг; 100 м кабеля</t>
  </si>
  <si>
    <t xml:space="preserve">1577,89
______
211,64</t>
  </si>
  <si>
    <t xml:space="preserve">1251,64
______
90,31</t>
  </si>
  <si>
    <t xml:space="preserve">7710,10
______
556,31</t>
  </si>
  <si>
    <t xml:space="preserve">22
______
7,39</t>
  </si>
  <si>
    <t xml:space="preserve">135,52
______
45,52</t>
  </si>
  <si>
    <t xml:space="preserve">Накладные расходы от ФОТ(1860,01 руб.)1501,96</t>
  </si>
  <si>
    <t xml:space="preserve">Сметная прибыль от ФОТ(1860,01 руб.)967,21</t>
  </si>
  <si>
    <t xml:space="preserve">Всего с НР и СП12188,97</t>
  </si>
  <si>
    <t xml:space="preserve">ФЕРм08-02-141-06
В ред. пр. № 321 Минрегиона РФ</t>
  </si>
  <si>
    <t xml:space="preserve">Кабель до 35 кВ в готовых траншеях без покрытий, масса 1 м: до 13 кг; 100 м кабеля</t>
  </si>
  <si>
    <t xml:space="preserve">1810,3
______
221,26</t>
  </si>
  <si>
    <t xml:space="preserve">1474,23
______
102,79</t>
  </si>
  <si>
    <t xml:space="preserve">1680,62
______
117,18</t>
  </si>
  <si>
    <t xml:space="preserve">23
______
8,31</t>
  </si>
  <si>
    <t xml:space="preserve">26,22
______
9,47</t>
  </si>
  <si>
    <t xml:space="preserve">Накладные расходы от ФОТ(369,42 руб.)298,31</t>
  </si>
  <si>
    <t xml:space="preserve">Сметная прибыль от ФОТ(369,42 руб.)192,1</t>
  </si>
  <si>
    <t xml:space="preserve">Всего с НР и СП2554,15</t>
  </si>
  <si>
    <t xml:space="preserve">ФЕРм08-02-401-01
В ред. пр. № 321 Минрегиона РФ</t>
  </si>
  <si>
    <t xml:space="preserve">Кабель двух-четырехжильный сечением жилы до 16 мм2 с креплением накладными скобами. полосками с установкой ответвительных коробок; 100 м</t>
  </si>
  <si>
    <t xml:space="preserve">3716,69
______
485,04</t>
  </si>
  <si>
    <t xml:space="preserve">862,19
______
289,92</t>
  </si>
  <si>
    <t xml:space="preserve">344,88
______
115,97</t>
  </si>
  <si>
    <t xml:space="preserve">51,6
______
24,95</t>
  </si>
  <si>
    <t xml:space="preserve">20,64
______
9,98</t>
  </si>
  <si>
    <t xml:space="preserve">Накладные расходы от ФОТ(309,99 руб.)250,32</t>
  </si>
  <si>
    <t xml:space="preserve">Сметная прибыль от ФОТ(309,99 руб.)161,19</t>
  </si>
  <si>
    <t xml:space="preserve">Всего с НР и СП1898,19</t>
  </si>
  <si>
    <t xml:space="preserve">ФЕРм08-02-147-11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2 кг; 100 м кабеля</t>
  </si>
  <si>
    <t xml:space="preserve">1724,2
______
207,79</t>
  </si>
  <si>
    <t xml:space="preserve">782,46
______
64,63</t>
  </si>
  <si>
    <t xml:space="preserve">312,98
______
25,85</t>
  </si>
  <si>
    <t xml:space="preserve">21,6
______
5,5</t>
  </si>
  <si>
    <t xml:space="preserve">8,64
______
2,2</t>
  </si>
  <si>
    <t xml:space="preserve">Накладные расходы от ФОТ(108,97 руб.)87,99</t>
  </si>
  <si>
    <t xml:space="preserve">Сметная прибыль от ФОТ(108,97 руб.)56,66</t>
  </si>
  <si>
    <t xml:space="preserve">Всего с НР и СП834,33</t>
  </si>
  <si>
    <t xml:space="preserve">ФЕРм08-02-147-13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6 кг; 100 м кабеля</t>
  </si>
  <si>
    <t xml:space="preserve">2539,98
______
356,9</t>
  </si>
  <si>
    <t xml:space="preserve">1453,46
______
116,74</t>
  </si>
  <si>
    <t xml:space="preserve">581,38
______
46,70</t>
  </si>
  <si>
    <t xml:space="preserve">37,1
______
9,86</t>
  </si>
  <si>
    <t xml:space="preserve">14,84
______
3,94</t>
  </si>
  <si>
    <t xml:space="preserve">Накладные расходы от ФОТ(189,46 руб.)152,99</t>
  </si>
  <si>
    <t xml:space="preserve">Сметная прибыль от ФОТ(189,46 руб.)98,52</t>
  </si>
  <si>
    <t xml:space="preserve">Всего с НР и СП1267,5</t>
  </si>
  <si>
    <t xml:space="preserve">ФЕРм08-02-147-14
В ред. пр. № 321 Минрегиона РФ</t>
  </si>
  <si>
    <t xml:space="preserve">Кабель до 35 кВ по установленным конструкциям и лоткам с креплением по всей длине, масса 1 м кабеля: до 9 кг; 100 м кабеля</t>
  </si>
  <si>
    <t xml:space="preserve">3149,26
______
473,3</t>
  </si>
  <si>
    <t xml:space="preserve">1944,01
______
155,59</t>
  </si>
  <si>
    <t xml:space="preserve">777,60
______
62,24</t>
  </si>
  <si>
    <t xml:space="preserve">49,2
______
13,13</t>
  </si>
  <si>
    <t xml:space="preserve">19,68
______
5,25</t>
  </si>
  <si>
    <t xml:space="preserve">Накладные расходы от ФОТ(251,56 руб.)203,13</t>
  </si>
  <si>
    <t xml:space="preserve">Сметная прибыль от ФОТ(251,56 руб.)130,81</t>
  </si>
  <si>
    <t xml:space="preserve">Всего с НР и СП1593,64</t>
  </si>
  <si>
    <t xml:space="preserve">ФЕРм08-02-147-06
В ред. пр. № 321 Минрегиона РФ</t>
  </si>
  <si>
    <t xml:space="preserve">Кабель до 35 кВ по установленным конструкциям и лоткам с креплением на поворотах и в конце трассы, масса 1 м кабеля: до 13 кг; 100 м кабеля</t>
  </si>
  <si>
    <t xml:space="preserve">2580
______
379,03</t>
  </si>
  <si>
    <t xml:space="preserve">2001,44
______
148,47</t>
  </si>
  <si>
    <t xml:space="preserve">120,09
______
8,91</t>
  </si>
  <si>
    <t xml:space="preserve">39,4
______
12,25</t>
  </si>
  <si>
    <t xml:space="preserve">2,36
______
0,74</t>
  </si>
  <si>
    <t xml:space="preserve">Накладные расходы от ФОТ(31,65 руб.)25,56</t>
  </si>
  <si>
    <t xml:space="preserve">Сметная прибыль от ФОТ(31,65 руб.)16,46</t>
  </si>
  <si>
    <t xml:space="preserve">Всего с НР и СП196,82</t>
  </si>
  <si>
    <t xml:space="preserve">ФЕРм08-02-148-01
В ред. пр. № 321 Минрегиона РФ</t>
  </si>
  <si>
    <t xml:space="preserve">Кабель до 35 кВ в проложенных трубах, блоках и коробах, масса 1 м кабеля: до 1 кг; 100 м кабеля</t>
  </si>
  <si>
    <t xml:space="preserve">686,83
______
119,29</t>
  </si>
  <si>
    <t xml:space="preserve">495,79
______
40,07</t>
  </si>
  <si>
    <t xml:space="preserve">59,49
______
4,81</t>
  </si>
  <si>
    <t xml:space="preserve">12,4
______
3,39</t>
  </si>
  <si>
    <t xml:space="preserve">1,49
______
0,41</t>
  </si>
  <si>
    <t xml:space="preserve">Накладные расходы от ФОТ(19,12 руб.)15,44</t>
  </si>
  <si>
    <t xml:space="preserve">Сметная прибыль от ФОТ(19,12 руб.)9,94</t>
  </si>
  <si>
    <t xml:space="preserve">Всего с НР и СП107,8</t>
  </si>
  <si>
    <t xml:space="preserve">ФЕРм08-02-148-02
В ред. пр. № 321 Минрегиона РФ</t>
  </si>
  <si>
    <t xml:space="preserve">Кабель до 35 кВ в проложенных трубах, блоках и коробах, масса 1 м кабеля: до 2 кг; 100 м кабеля</t>
  </si>
  <si>
    <t xml:space="preserve">954,45
______
176,05</t>
  </si>
  <si>
    <t xml:space="preserve">705,52
______
56,97</t>
  </si>
  <si>
    <t xml:space="preserve">818,40
______
66,09</t>
  </si>
  <si>
    <t xml:space="preserve">18,3
______
4,82</t>
  </si>
  <si>
    <t xml:space="preserve">21,23
______
5,59</t>
  </si>
  <si>
    <t xml:space="preserve">Накладные расходы от ФОТ(270,31 руб.)218,28</t>
  </si>
  <si>
    <t xml:space="preserve">Сметная прибыль от ФОТ(270,31 руб.)140,56</t>
  </si>
  <si>
    <t xml:space="preserve">Всего с НР и СП1466</t>
  </si>
  <si>
    <t xml:space="preserve">ФЕРм08-02-148-04
В ред. пр. № 321 Минрегиона РФ</t>
  </si>
  <si>
    <t xml:space="preserve">Кабель до 35 кВ в проложенных трубах, блоках и коробах, масса 1 м кабеля: до 6 кг; 100 м кабеля</t>
  </si>
  <si>
    <t xml:space="preserve">1605,4
______
277,06</t>
  </si>
  <si>
    <t xml:space="preserve">1253,44
______
96,44</t>
  </si>
  <si>
    <t xml:space="preserve">1453,99
______
111,87</t>
  </si>
  <si>
    <t xml:space="preserve">28,8
______
8,05</t>
  </si>
  <si>
    <t xml:space="preserve">33,41
______
9,34</t>
  </si>
  <si>
    <t xml:space="preserve">Накладные расходы от ФОТ(433,26 руб.)349,86</t>
  </si>
  <si>
    <t xml:space="preserve">Сметная прибыль от ФОТ(433,26 руб.)225,3</t>
  </si>
  <si>
    <t xml:space="preserve">Всего с НР и СП2437,42</t>
  </si>
  <si>
    <t xml:space="preserve">ФЕРм08-02-148-05
В ред. пр. № 321 Минрегиона РФ</t>
  </si>
  <si>
    <t xml:space="preserve">Кабель до 35 кВ в проложенных трубах, блоках и коробах, масса 1 м кабеля: до 9 кг; 100 м кабеля</t>
  </si>
  <si>
    <t xml:space="preserve">2267,76
______
354,02</t>
  </si>
  <si>
    <t xml:space="preserve">1837,3
______
136,72</t>
  </si>
  <si>
    <t xml:space="preserve">2131,27
______
158,60</t>
  </si>
  <si>
    <t xml:space="preserve">36,8
______
11,29</t>
  </si>
  <si>
    <t xml:space="preserve">42,69
______
13,1</t>
  </si>
  <si>
    <t xml:space="preserve">Накладные расходы от ФОТ(569,26 руб.)459,68</t>
  </si>
  <si>
    <t xml:space="preserve">Сметная прибыль от ФОТ(569,26 руб.)296,02</t>
  </si>
  <si>
    <t xml:space="preserve">Всего с НР и СП3386,3</t>
  </si>
  <si>
    <t xml:space="preserve">ФЕР22-01-001-01
В ред. пр. № 253 Минрегиона РФ</t>
  </si>
  <si>
    <t xml:space="preserve">Укладка асбестоцементных водопроводных труб с соединением при помощи асбестоцементных муфт диаметром: 100 мм (гильзы); 1 км трубопровода</t>
  </si>
  <si>
    <t xml:space="preserve">28546,17
______
3327,93</t>
  </si>
  <si>
    <t xml:space="preserve">536,2
______
24,77</t>
  </si>
  <si>
    <t xml:space="preserve">28,95
______
1,34</t>
  </si>
  <si>
    <t xml:space="preserve">362,52
______
2,08</t>
  </si>
  <si>
    <t xml:space="preserve">19,58
______
0,11</t>
  </si>
  <si>
    <t xml:space="preserve">Накладные расходы от ФОТ(181,05 руб.)200,06</t>
  </si>
  <si>
    <t xml:space="preserve">Сметная прибыль от ФОТ(181,05 руб.)128,91</t>
  </si>
  <si>
    <t xml:space="preserve">Всего с НР и СП1870,46</t>
  </si>
  <si>
    <t xml:space="preserve">ФЕРм08-03-521-16
В ред. пр. № 321 Минрегиона РФ</t>
  </si>
  <si>
    <t xml:space="preserve">Разъединител ь  на плите с центральной или боковой рукояткой или управлением штангой, устанавливаемый на металлическом основании,: трехполюсный на ток до 400 А; 1 шт.</t>
  </si>
  <si>
    <t xml:space="preserve">387,52
______
45,58</t>
  </si>
  <si>
    <t xml:space="preserve">Накладные расходы от ФОТ(91,16 руб.)73,61</t>
  </si>
  <si>
    <t xml:space="preserve">Сметная прибыль от ФОТ(91,16 руб.)47,4</t>
  </si>
  <si>
    <t xml:space="preserve">Всего с НР и СП896,05</t>
  </si>
  <si>
    <t xml:space="preserve">  Итого по разделу 1 Монтажные работы</t>
  </si>
  <si>
    <t xml:space="preserve">592,63
______
235,2</t>
  </si>
  <si>
    <t xml:space="preserve">                           Раздел 2. Материалы, не учтенные Ценником</t>
  </si>
  <si>
    <t xml:space="preserve">ФССЦ-501-8424
Пр. Минрегиона №308 от 28.07.09</t>
  </si>
  <si>
    <t xml:space="preserve">Кабель силовой с медными жилами с поливинилхлоридной изоляцией с броней из стальной ленты в шланге из поливинилхлорида: ВБбШв, напряжением 1,0 Кв, число жил - 4 и сечением 25 мм2; 1000 м</t>
  </si>
  <si>
    <t xml:space="preserve">ФССЦ-501-8428
Пр. Минрегиона №308 от 28.07.09</t>
  </si>
  <si>
    <t xml:space="preserve">Кабель силовой с медными жилами с поливинилхлоридной изоляцией с броней из стальной ленты в шланге из поливинилхлорида: ВБбШв, напряжением 1,0 Кв, число жил - 4 и сечением 95 мм2; 1000 м</t>
  </si>
  <si>
    <t xml:space="preserve">ФССЦ-501-0816
Пр. Минрегиона №308 от 28.07.09</t>
  </si>
  <si>
    <t xml:space="preserve">Кабели контрольные с медными жилами с поливинилхлоридной изоляцией и оболочкой марки: КВВГ, с числом жил - 4 и сечением 2,5 мм2; 1000 м</t>
  </si>
  <si>
    <t xml:space="preserve">ФССЦ-501-0502
Пр. Минрегиона №308 от 28.07.09</t>
  </si>
  <si>
    <t xml:space="preserve">Кабели силовые на напряжение 10000 В для прокладке в земле с алюминиевыми жилами с двумя слоями пластмассовых лент марки: ААБ2лУ, с числом жил - 3 и сечением 50 мм2; 1000 м</t>
  </si>
  <si>
    <t xml:space="preserve">ФССЦ-509-0040
Пр. Минрегиона №308 от 28.07.09</t>
  </si>
  <si>
    <t xml:space="preserve">Наконечники кабельные: алюминиевые; шт.</t>
  </si>
  <si>
    <t xml:space="preserve">ФССЦ-509-0116
Пр. Минрегиона №308 от 28.07.09</t>
  </si>
  <si>
    <t xml:space="preserve">Наконечники кабельные: медные, прим.; шт.</t>
  </si>
  <si>
    <t xml:space="preserve">ФССЦ-404-0001
Пр. Минрегиона №308 от 28.07.09</t>
  </si>
  <si>
    <t xml:space="preserve">Кирпич керамический одинарный, размером 250х120х65 мм, марка: 25; 1000 шт.</t>
  </si>
  <si>
    <t xml:space="preserve">ФССЦ-408-0141
Пр. Минрегиона №308 от 28.07.09</t>
  </si>
  <si>
    <t xml:space="preserve">Песок природный для строительных: растворов средний; м3</t>
  </si>
  <si>
    <t xml:space="preserve">  Итого по разделу 2 Материалы, не учтенные Ценником</t>
  </si>
  <si>
    <t xml:space="preserve">                           Раздел 3. материалы (по прайсу)</t>
  </si>
  <si>
    <t xml:space="preserve">ООО "Спецтехнологии"</t>
  </si>
  <si>
    <t xml:space="preserve">Кабель ВБбШв сеч. 4*185мм.2 (3136,41р.); м.
_______________
КОЭФ. К ПОЗИЦИИ:
с  танспортными расходами МАТ=7,5% к расх.</t>
  </si>
  <si>
    <t xml:space="preserve">ООО "Разряд Энерго"</t>
  </si>
  <si>
    <t xml:space="preserve">Разъединитель РЛНД-10 (6600руб.); шт.
_______________
КОЭФ. К ПОЗИЦИИ:
с  транспортными МАТ=7,5% к расх.</t>
  </si>
  <si>
    <t xml:space="preserve">ЗАО ТД "ЗЭМИ"</t>
  </si>
  <si>
    <t xml:space="preserve">Муфта концевая КВТп-4 (541р.); шт.
_______________
КОЭФ. К ПОЗИЦИИ:
с транспортными МАТ=7,5% к расх.</t>
  </si>
  <si>
    <t xml:space="preserve">Муфта концевая КВТп-3 (619р.); шт.
_______________
КОЭФ. К ПОЗИЦИИ:
с транспортными МАТ=7,5% к расх.</t>
  </si>
  <si>
    <t xml:space="preserve">Муфта концевая КВТп-1 (495р.); шт.
_______________
КОЭФ. К ПОЗИЦИИ:
с транспортными МАТ=7,5% к расх.</t>
  </si>
  <si>
    <t xml:space="preserve">Муфта концевая КВТп-5 (595р.); шт.
_______________
КОЭФ. К ПОЗИЦИИ:
с транспортными МАТ=7,5% к расх.</t>
  </si>
  <si>
    <t xml:space="preserve">ЭКС</t>
  </si>
  <si>
    <t xml:space="preserve">Муфта концевая3 КНТп- 10-50 (1731р); шт.
_______________
КОЭФ. К ПОЗИЦИИ:
с транспортными МАТ=7,5% к расх.</t>
  </si>
  <si>
    <t xml:space="preserve">  Итого по разделу 3 материалы (по прайсу)</t>
  </si>
  <si>
    <t xml:space="preserve">Итого прямые затраты по смете в ценах 2001г.</t>
  </si>
  <si>
    <t xml:space="preserve">43448,53
______
2977,33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19,58
______
8,38</t>
  </si>
  <si>
    <t xml:space="preserve">  Итого Монтажные работы</t>
  </si>
  <si>
    <t xml:space="preserve">573,05
______
226,82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9"/>
  <sheetViews>
    <sheetView showFormulas="false" showGridLines="false" showRowColHeaders="true" showZeros="true" rightToLeft="false" tabSelected="true" showOutlineSymbols="true" defaultGridColor="true" view="normal" topLeftCell="A149" colorId="64" zoomScale="90" zoomScaleNormal="90" zoomScalePageLayoutView="100" workbookViewId="0">
      <selection pane="topLeft" activeCell="A157" activeCellId="0" sqref="A157:H157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3532802.9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8674.05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827.83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592.63</v>
      </c>
      <c r="M20" s="47" t="n">
        <v>235.2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60" hidden="false" customHeight="false" outlineLevel="0" collapsed="false">
      <c r="A30" s="66" t="n">
        <v>1</v>
      </c>
      <c r="B30" s="67" t="s">
        <v>42</v>
      </c>
      <c r="C30" s="67" t="s">
        <v>43</v>
      </c>
      <c r="D30" s="68" t="n">
        <v>0.238</v>
      </c>
      <c r="E30" s="69" t="n">
        <v>3009</v>
      </c>
      <c r="F30" s="69" t="s">
        <v>44</v>
      </c>
      <c r="G30" s="69"/>
      <c r="H30" s="69"/>
      <c r="I30" s="70" t="n">
        <v>716.14</v>
      </c>
      <c r="J30" s="70"/>
      <c r="K30" s="70" t="s">
        <v>45</v>
      </c>
      <c r="L30" s="70"/>
      <c r="M30" s="69" t="s">
        <v>46</v>
      </c>
      <c r="N30" s="69" t="s">
        <v>47</v>
      </c>
      <c r="O30" s="65"/>
      <c r="P30" s="65"/>
      <c r="Q30" s="65"/>
      <c r="R30" s="65"/>
      <c r="S30" s="65"/>
    </row>
    <row r="31" s="28" customFormat="true" ht="12" hidden="false" customHeight="false" outlineLevel="0" collapsed="false">
      <c r="A31" s="71"/>
      <c r="B31" s="72"/>
      <c r="C31" s="72" t="s">
        <v>48</v>
      </c>
      <c r="D31" s="73"/>
      <c r="E31" s="74"/>
      <c r="F31" s="74"/>
      <c r="G31" s="74"/>
      <c r="H31" s="74"/>
      <c r="I31" s="75"/>
      <c r="J31" s="75"/>
      <c r="K31" s="75"/>
      <c r="L31" s="75"/>
      <c r="M31" s="74"/>
      <c r="N31" s="74"/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1"/>
      <c r="B32" s="72"/>
      <c r="C32" s="72" t="s">
        <v>49</v>
      </c>
      <c r="D32" s="73"/>
      <c r="E32" s="74"/>
      <c r="F32" s="74"/>
      <c r="G32" s="74"/>
      <c r="H32" s="74"/>
      <c r="I32" s="75"/>
      <c r="J32" s="75"/>
      <c r="K32" s="75"/>
      <c r="L32" s="75"/>
      <c r="M32" s="74"/>
      <c r="N32" s="74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1"/>
      <c r="B33" s="72"/>
      <c r="C33" s="72" t="s">
        <v>50</v>
      </c>
      <c r="D33" s="73"/>
      <c r="E33" s="74"/>
      <c r="F33" s="74"/>
      <c r="G33" s="74"/>
      <c r="H33" s="74"/>
      <c r="I33" s="75"/>
      <c r="J33" s="75"/>
      <c r="K33" s="75"/>
      <c r="L33" s="75"/>
      <c r="M33" s="74"/>
      <c r="N33" s="74"/>
      <c r="O33" s="65"/>
      <c r="P33" s="65"/>
      <c r="Q33" s="65"/>
      <c r="R33" s="65"/>
      <c r="S33" s="65"/>
    </row>
    <row r="34" s="76" customFormat="true" ht="48" hidden="false" customHeight="false" outlineLevel="0" collapsed="false">
      <c r="A34" s="66" t="n">
        <v>2</v>
      </c>
      <c r="B34" s="67" t="s">
        <v>51</v>
      </c>
      <c r="C34" s="67" t="s">
        <v>52</v>
      </c>
      <c r="D34" s="68" t="n">
        <v>0.0932</v>
      </c>
      <c r="E34" s="69" t="n">
        <v>466.56</v>
      </c>
      <c r="F34" s="69" t="s">
        <v>53</v>
      </c>
      <c r="G34" s="69"/>
      <c r="H34" s="69"/>
      <c r="I34" s="70" t="n">
        <v>43.48</v>
      </c>
      <c r="J34" s="70"/>
      <c r="K34" s="70" t="s">
        <v>54</v>
      </c>
      <c r="L34" s="70"/>
      <c r="M34" s="69" t="s">
        <v>55</v>
      </c>
      <c r="N34" s="69" t="s">
        <v>56</v>
      </c>
      <c r="O34" s="65"/>
      <c r="P34" s="65"/>
      <c r="Q34" s="65"/>
      <c r="R34" s="65"/>
      <c r="S34" s="65"/>
    </row>
    <row r="35" customFormat="false" ht="12" hidden="false" customHeight="false" outlineLevel="0" collapsed="false">
      <c r="A35" s="71"/>
      <c r="B35" s="72"/>
      <c r="C35" s="72" t="s">
        <v>57</v>
      </c>
      <c r="D35" s="73"/>
      <c r="E35" s="74"/>
      <c r="F35" s="74"/>
      <c r="G35" s="74"/>
      <c r="H35" s="74"/>
      <c r="I35" s="75"/>
      <c r="J35" s="75"/>
      <c r="K35" s="75"/>
      <c r="L35" s="75"/>
      <c r="M35" s="74"/>
      <c r="N35" s="74"/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1"/>
      <c r="B36" s="72"/>
      <c r="C36" s="72" t="s">
        <v>58</v>
      </c>
      <c r="D36" s="73"/>
      <c r="E36" s="74"/>
      <c r="F36" s="74"/>
      <c r="G36" s="74"/>
      <c r="H36" s="74"/>
      <c r="I36" s="75"/>
      <c r="J36" s="75"/>
      <c r="K36" s="75"/>
      <c r="L36" s="75"/>
      <c r="M36" s="74"/>
      <c r="N36" s="74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1"/>
      <c r="B37" s="72"/>
      <c r="C37" s="72" t="s">
        <v>59</v>
      </c>
      <c r="D37" s="73"/>
      <c r="E37" s="74"/>
      <c r="F37" s="74"/>
      <c r="G37" s="74"/>
      <c r="H37" s="74"/>
      <c r="I37" s="75"/>
      <c r="J37" s="75"/>
      <c r="K37" s="75"/>
      <c r="L37" s="75"/>
      <c r="M37" s="74"/>
      <c r="N37" s="74"/>
      <c r="O37" s="65"/>
      <c r="P37" s="65"/>
      <c r="Q37" s="65"/>
      <c r="R37" s="65"/>
      <c r="S37" s="65"/>
    </row>
    <row r="38" customFormat="false" ht="48" hidden="false" customHeight="false" outlineLevel="0" collapsed="false">
      <c r="A38" s="66" t="n">
        <v>3</v>
      </c>
      <c r="B38" s="67" t="s">
        <v>60</v>
      </c>
      <c r="C38" s="67" t="s">
        <v>61</v>
      </c>
      <c r="D38" s="68" t="n">
        <v>0.0932</v>
      </c>
      <c r="E38" s="69" t="n">
        <v>261.52</v>
      </c>
      <c r="F38" s="69" t="s">
        <v>62</v>
      </c>
      <c r="G38" s="69"/>
      <c r="H38" s="69"/>
      <c r="I38" s="70" t="n">
        <v>24.37</v>
      </c>
      <c r="J38" s="70"/>
      <c r="K38" s="70" t="s">
        <v>63</v>
      </c>
      <c r="L38" s="70"/>
      <c r="M38" s="69" t="s">
        <v>64</v>
      </c>
      <c r="N38" s="69" t="s">
        <v>65</v>
      </c>
      <c r="O38" s="65"/>
      <c r="P38" s="65"/>
      <c r="Q38" s="65"/>
      <c r="R38" s="65"/>
      <c r="S38" s="65"/>
    </row>
    <row r="39" s="77" customFormat="true" ht="12.75" hidden="false" customHeight="false" outlineLevel="0" collapsed="false">
      <c r="A39" s="71"/>
      <c r="B39" s="72"/>
      <c r="C39" s="72" t="s">
        <v>66</v>
      </c>
      <c r="D39" s="73"/>
      <c r="E39" s="74"/>
      <c r="F39" s="74"/>
      <c r="G39" s="74"/>
      <c r="H39" s="74"/>
      <c r="I39" s="75"/>
      <c r="J39" s="75"/>
      <c r="K39" s="75"/>
      <c r="L39" s="75"/>
      <c r="M39" s="74"/>
      <c r="N39" s="74"/>
      <c r="O39" s="65"/>
      <c r="P39" s="65"/>
      <c r="Q39" s="65"/>
      <c r="R39" s="65"/>
      <c r="S39" s="65"/>
    </row>
    <row r="40" customFormat="false" ht="12" hidden="false" customHeight="false" outlineLevel="0" collapsed="false">
      <c r="A40" s="71"/>
      <c r="B40" s="72"/>
      <c r="C40" s="72" t="s">
        <v>67</v>
      </c>
      <c r="D40" s="73"/>
      <c r="E40" s="74"/>
      <c r="F40" s="74"/>
      <c r="G40" s="74"/>
      <c r="H40" s="74"/>
      <c r="I40" s="75"/>
      <c r="J40" s="75"/>
      <c r="K40" s="75"/>
      <c r="L40" s="75"/>
      <c r="M40" s="74"/>
      <c r="N40" s="74"/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1"/>
      <c r="B41" s="72"/>
      <c r="C41" s="72" t="s">
        <v>68</v>
      </c>
      <c r="D41" s="73"/>
      <c r="E41" s="74"/>
      <c r="F41" s="74"/>
      <c r="G41" s="74"/>
      <c r="H41" s="74"/>
      <c r="I41" s="75"/>
      <c r="J41" s="75"/>
      <c r="K41" s="75"/>
      <c r="L41" s="75"/>
      <c r="M41" s="74"/>
      <c r="N41" s="74"/>
      <c r="O41" s="65"/>
      <c r="P41" s="65"/>
      <c r="Q41" s="65"/>
      <c r="R41" s="65"/>
      <c r="S41" s="65"/>
    </row>
    <row r="42" customFormat="false" ht="48" hidden="false" customHeight="false" outlineLevel="0" collapsed="false">
      <c r="A42" s="66" t="n">
        <v>4</v>
      </c>
      <c r="B42" s="67" t="s">
        <v>69</v>
      </c>
      <c r="C42" s="67" t="s">
        <v>70</v>
      </c>
      <c r="D42" s="68" t="n">
        <v>6.8</v>
      </c>
      <c r="E42" s="69" t="s">
        <v>71</v>
      </c>
      <c r="F42" s="69" t="s">
        <v>72</v>
      </c>
      <c r="G42" s="69" t="n">
        <v>1.28</v>
      </c>
      <c r="H42" s="69"/>
      <c r="I42" s="70" t="n">
        <v>8652.25</v>
      </c>
      <c r="J42" s="70" t="n">
        <v>433.7</v>
      </c>
      <c r="K42" s="70" t="s">
        <v>73</v>
      </c>
      <c r="L42" s="70" t="n">
        <v>8.71</v>
      </c>
      <c r="M42" s="69" t="s">
        <v>74</v>
      </c>
      <c r="N42" s="69" t="s">
        <v>75</v>
      </c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1"/>
      <c r="B43" s="72"/>
      <c r="C43" s="72" t="s">
        <v>76</v>
      </c>
      <c r="D43" s="73"/>
      <c r="E43" s="74"/>
      <c r="F43" s="74"/>
      <c r="G43" s="74"/>
      <c r="H43" s="74"/>
      <c r="I43" s="75"/>
      <c r="J43" s="75"/>
      <c r="K43" s="75"/>
      <c r="L43" s="75"/>
      <c r="M43" s="74"/>
      <c r="N43" s="74"/>
      <c r="O43" s="65"/>
      <c r="P43" s="65"/>
      <c r="Q43" s="65"/>
      <c r="R43" s="65"/>
      <c r="S43" s="65"/>
    </row>
    <row r="44" customFormat="false" ht="12" hidden="false" customHeight="false" outlineLevel="0" collapsed="false">
      <c r="A44" s="71"/>
      <c r="B44" s="72"/>
      <c r="C44" s="72" t="s">
        <v>77</v>
      </c>
      <c r="D44" s="73"/>
      <c r="E44" s="74"/>
      <c r="F44" s="74"/>
      <c r="G44" s="74"/>
      <c r="H44" s="74"/>
      <c r="I44" s="75"/>
      <c r="J44" s="75"/>
      <c r="K44" s="75"/>
      <c r="L44" s="75"/>
      <c r="M44" s="74"/>
      <c r="N44" s="74"/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1"/>
      <c r="B45" s="72"/>
      <c r="C45" s="72" t="s">
        <v>78</v>
      </c>
      <c r="D45" s="73"/>
      <c r="E45" s="74"/>
      <c r="F45" s="74"/>
      <c r="G45" s="74"/>
      <c r="H45" s="74"/>
      <c r="I45" s="75"/>
      <c r="J45" s="75"/>
      <c r="K45" s="75"/>
      <c r="L45" s="75"/>
      <c r="M45" s="74"/>
      <c r="N45" s="74"/>
      <c r="O45" s="65"/>
      <c r="P45" s="65"/>
      <c r="Q45" s="65"/>
      <c r="R45" s="65"/>
      <c r="S45" s="65"/>
    </row>
    <row r="46" customFormat="false" ht="48" hidden="false" customHeight="false" outlineLevel="0" collapsed="false">
      <c r="A46" s="66" t="n">
        <v>5</v>
      </c>
      <c r="B46" s="67" t="s">
        <v>79</v>
      </c>
      <c r="C46" s="67" t="s">
        <v>80</v>
      </c>
      <c r="D46" s="68" t="n">
        <v>6.8</v>
      </c>
      <c r="E46" s="69" t="s">
        <v>81</v>
      </c>
      <c r="F46" s="69" t="s">
        <v>82</v>
      </c>
      <c r="G46" s="69" t="n">
        <v>0.48</v>
      </c>
      <c r="H46" s="69"/>
      <c r="I46" s="70" t="n">
        <v>2518.86</v>
      </c>
      <c r="J46" s="70" t="n">
        <v>162.86</v>
      </c>
      <c r="K46" s="70" t="s">
        <v>83</v>
      </c>
      <c r="L46" s="70" t="n">
        <v>3.27</v>
      </c>
      <c r="M46" s="69" t="s">
        <v>84</v>
      </c>
      <c r="N46" s="69" t="s">
        <v>85</v>
      </c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1"/>
      <c r="B47" s="72"/>
      <c r="C47" s="72" t="s">
        <v>86</v>
      </c>
      <c r="D47" s="73"/>
      <c r="E47" s="74"/>
      <c r="F47" s="74"/>
      <c r="G47" s="74"/>
      <c r="H47" s="74"/>
      <c r="I47" s="75"/>
      <c r="J47" s="75"/>
      <c r="K47" s="75"/>
      <c r="L47" s="75"/>
      <c r="M47" s="74"/>
      <c r="N47" s="74"/>
      <c r="O47" s="65"/>
      <c r="P47" s="65"/>
      <c r="Q47" s="65"/>
      <c r="R47" s="65"/>
      <c r="S47" s="65"/>
    </row>
    <row r="48" customFormat="false" ht="12" hidden="false" customHeight="false" outlineLevel="0" collapsed="false">
      <c r="A48" s="71"/>
      <c r="B48" s="72"/>
      <c r="C48" s="72" t="s">
        <v>87</v>
      </c>
      <c r="D48" s="73"/>
      <c r="E48" s="74"/>
      <c r="F48" s="74"/>
      <c r="G48" s="74"/>
      <c r="H48" s="74"/>
      <c r="I48" s="75"/>
      <c r="J48" s="75"/>
      <c r="K48" s="75"/>
      <c r="L48" s="75"/>
      <c r="M48" s="74"/>
      <c r="N48" s="74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1"/>
      <c r="B49" s="72"/>
      <c r="C49" s="72" t="s">
        <v>88</v>
      </c>
      <c r="D49" s="73"/>
      <c r="E49" s="74"/>
      <c r="F49" s="74"/>
      <c r="G49" s="74"/>
      <c r="H49" s="74"/>
      <c r="I49" s="75"/>
      <c r="J49" s="75"/>
      <c r="K49" s="75"/>
      <c r="L49" s="75"/>
      <c r="M49" s="74"/>
      <c r="N49" s="74"/>
      <c r="O49" s="65"/>
      <c r="P49" s="65"/>
      <c r="Q49" s="65"/>
      <c r="R49" s="65"/>
      <c r="S49" s="65"/>
    </row>
    <row r="50" customFormat="false" ht="48" hidden="false" customHeight="false" outlineLevel="0" collapsed="false">
      <c r="A50" s="66" t="n">
        <v>6</v>
      </c>
      <c r="B50" s="67" t="s">
        <v>89</v>
      </c>
      <c r="C50" s="67" t="s">
        <v>90</v>
      </c>
      <c r="D50" s="68" t="n">
        <v>6.8</v>
      </c>
      <c r="E50" s="69" t="s">
        <v>91</v>
      </c>
      <c r="F50" s="69" t="s">
        <v>92</v>
      </c>
      <c r="G50" s="69" t="n">
        <v>1.25</v>
      </c>
      <c r="H50" s="69"/>
      <c r="I50" s="70" t="n">
        <v>7410.3</v>
      </c>
      <c r="J50" s="70" t="n">
        <v>425.88</v>
      </c>
      <c r="K50" s="70" t="s">
        <v>93</v>
      </c>
      <c r="L50" s="70" t="n">
        <v>8.5</v>
      </c>
      <c r="M50" s="69" t="s">
        <v>94</v>
      </c>
      <c r="N50" s="69" t="s">
        <v>95</v>
      </c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1"/>
      <c r="B51" s="72"/>
      <c r="C51" s="72" t="s">
        <v>96</v>
      </c>
      <c r="D51" s="73"/>
      <c r="E51" s="74"/>
      <c r="F51" s="74"/>
      <c r="G51" s="74"/>
      <c r="H51" s="74"/>
      <c r="I51" s="75"/>
      <c r="J51" s="75"/>
      <c r="K51" s="75"/>
      <c r="L51" s="75"/>
      <c r="M51" s="74"/>
      <c r="N51" s="74"/>
      <c r="O51" s="65"/>
      <c r="P51" s="65"/>
      <c r="Q51" s="65"/>
      <c r="R51" s="65"/>
      <c r="S51" s="65"/>
    </row>
    <row r="52" customFormat="false" ht="12" hidden="false" customHeight="false" outlineLevel="0" collapsed="false">
      <c r="A52" s="71"/>
      <c r="B52" s="72"/>
      <c r="C52" s="72" t="s">
        <v>97</v>
      </c>
      <c r="D52" s="73"/>
      <c r="E52" s="74"/>
      <c r="F52" s="74"/>
      <c r="G52" s="74"/>
      <c r="H52" s="74"/>
      <c r="I52" s="75"/>
      <c r="J52" s="75"/>
      <c r="K52" s="75"/>
      <c r="L52" s="75"/>
      <c r="M52" s="74"/>
      <c r="N52" s="74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1"/>
      <c r="B53" s="72"/>
      <c r="C53" s="72" t="s">
        <v>98</v>
      </c>
      <c r="D53" s="73"/>
      <c r="E53" s="74"/>
      <c r="F53" s="74"/>
      <c r="G53" s="74"/>
      <c r="H53" s="74"/>
      <c r="I53" s="75"/>
      <c r="J53" s="75"/>
      <c r="K53" s="75"/>
      <c r="L53" s="75"/>
      <c r="M53" s="74"/>
      <c r="N53" s="74"/>
      <c r="O53" s="65"/>
      <c r="P53" s="65"/>
      <c r="Q53" s="65"/>
      <c r="R53" s="65"/>
      <c r="S53" s="65"/>
    </row>
    <row r="54" customFormat="false" ht="48" hidden="false" customHeight="false" outlineLevel="0" collapsed="false">
      <c r="A54" s="66" t="n">
        <v>7</v>
      </c>
      <c r="B54" s="67" t="s">
        <v>99</v>
      </c>
      <c r="C54" s="67" t="s">
        <v>100</v>
      </c>
      <c r="D54" s="68" t="n">
        <v>6.8</v>
      </c>
      <c r="E54" s="69" t="s">
        <v>101</v>
      </c>
      <c r="F54" s="69" t="s">
        <v>102</v>
      </c>
      <c r="G54" s="69" t="n">
        <v>0.65</v>
      </c>
      <c r="H54" s="69"/>
      <c r="I54" s="70" t="n">
        <v>4405.79</v>
      </c>
      <c r="J54" s="70" t="n">
        <v>222.43</v>
      </c>
      <c r="K54" s="70" t="s">
        <v>103</v>
      </c>
      <c r="L54" s="70" t="n">
        <v>4.42</v>
      </c>
      <c r="M54" s="69" t="s">
        <v>104</v>
      </c>
      <c r="N54" s="69" t="s">
        <v>105</v>
      </c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1"/>
      <c r="B55" s="72"/>
      <c r="C55" s="72" t="s">
        <v>106</v>
      </c>
      <c r="D55" s="73"/>
      <c r="E55" s="74"/>
      <c r="F55" s="74"/>
      <c r="G55" s="74"/>
      <c r="H55" s="74"/>
      <c r="I55" s="75"/>
      <c r="J55" s="75"/>
      <c r="K55" s="75"/>
      <c r="L55" s="75"/>
      <c r="M55" s="74"/>
      <c r="N55" s="74"/>
      <c r="O55" s="65"/>
      <c r="P55" s="65"/>
      <c r="Q55" s="65"/>
      <c r="R55" s="65"/>
      <c r="S55" s="65"/>
    </row>
    <row r="56" customFormat="false" ht="12" hidden="false" customHeight="false" outlineLevel="0" collapsed="false">
      <c r="A56" s="71"/>
      <c r="B56" s="72"/>
      <c r="C56" s="72" t="s">
        <v>107</v>
      </c>
      <c r="D56" s="73"/>
      <c r="E56" s="74"/>
      <c r="F56" s="74"/>
      <c r="G56" s="74"/>
      <c r="H56" s="74"/>
      <c r="I56" s="75"/>
      <c r="J56" s="75"/>
      <c r="K56" s="75"/>
      <c r="L56" s="75"/>
      <c r="M56" s="74"/>
      <c r="N56" s="74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1"/>
      <c r="B57" s="72"/>
      <c r="C57" s="72" t="s">
        <v>108</v>
      </c>
      <c r="D57" s="73"/>
      <c r="E57" s="74"/>
      <c r="F57" s="74"/>
      <c r="G57" s="74"/>
      <c r="H57" s="74"/>
      <c r="I57" s="75"/>
      <c r="J57" s="75"/>
      <c r="K57" s="75"/>
      <c r="L57" s="75"/>
      <c r="M57" s="74"/>
      <c r="N57" s="74"/>
      <c r="O57" s="65"/>
      <c r="P57" s="65"/>
      <c r="Q57" s="65"/>
      <c r="R57" s="65"/>
      <c r="S57" s="65"/>
    </row>
    <row r="58" customFormat="false" ht="48" hidden="false" customHeight="false" outlineLevel="0" collapsed="false">
      <c r="A58" s="66" t="n">
        <v>8</v>
      </c>
      <c r="B58" s="67" t="s">
        <v>109</v>
      </c>
      <c r="C58" s="67" t="s">
        <v>110</v>
      </c>
      <c r="D58" s="68" t="n">
        <v>0.8</v>
      </c>
      <c r="E58" s="69" t="s">
        <v>111</v>
      </c>
      <c r="F58" s="69" t="s">
        <v>112</v>
      </c>
      <c r="G58" s="69" t="n">
        <v>113.02</v>
      </c>
      <c r="H58" s="69"/>
      <c r="I58" s="70" t="n">
        <v>616.03</v>
      </c>
      <c r="J58" s="70" t="n">
        <v>105.43</v>
      </c>
      <c r="K58" s="70" t="s">
        <v>113</v>
      </c>
      <c r="L58" s="70" t="n">
        <v>90.42</v>
      </c>
      <c r="M58" s="69" t="s">
        <v>114</v>
      </c>
      <c r="N58" s="69" t="s">
        <v>115</v>
      </c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1"/>
      <c r="B59" s="72"/>
      <c r="C59" s="72" t="s">
        <v>116</v>
      </c>
      <c r="D59" s="73"/>
      <c r="E59" s="74"/>
      <c r="F59" s="74"/>
      <c r="G59" s="74"/>
      <c r="H59" s="74"/>
      <c r="I59" s="75"/>
      <c r="J59" s="75"/>
      <c r="K59" s="75"/>
      <c r="L59" s="75"/>
      <c r="M59" s="74"/>
      <c r="N59" s="74"/>
      <c r="O59" s="65"/>
      <c r="P59" s="65"/>
      <c r="Q59" s="65"/>
      <c r="R59" s="65"/>
      <c r="S59" s="65"/>
    </row>
    <row r="60" customFormat="false" ht="12" hidden="false" customHeight="false" outlineLevel="0" collapsed="false">
      <c r="A60" s="71"/>
      <c r="B60" s="72"/>
      <c r="C60" s="72" t="s">
        <v>117</v>
      </c>
      <c r="D60" s="73"/>
      <c r="E60" s="74"/>
      <c r="F60" s="74"/>
      <c r="G60" s="74"/>
      <c r="H60" s="74"/>
      <c r="I60" s="75"/>
      <c r="J60" s="75"/>
      <c r="K60" s="75"/>
      <c r="L60" s="75"/>
      <c r="M60" s="74"/>
      <c r="N60" s="74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1"/>
      <c r="B61" s="72"/>
      <c r="C61" s="72" t="s">
        <v>118</v>
      </c>
      <c r="D61" s="73"/>
      <c r="E61" s="74"/>
      <c r="F61" s="74"/>
      <c r="G61" s="74"/>
      <c r="H61" s="74"/>
      <c r="I61" s="75"/>
      <c r="J61" s="75"/>
      <c r="K61" s="75"/>
      <c r="L61" s="75"/>
      <c r="M61" s="74"/>
      <c r="N61" s="74"/>
      <c r="O61" s="65"/>
      <c r="P61" s="65"/>
      <c r="Q61" s="65"/>
      <c r="R61" s="65"/>
      <c r="S61" s="65"/>
    </row>
    <row r="62" customFormat="false" ht="48" hidden="false" customHeight="false" outlineLevel="0" collapsed="false">
      <c r="A62" s="66" t="n">
        <v>9</v>
      </c>
      <c r="B62" s="67" t="s">
        <v>119</v>
      </c>
      <c r="C62" s="67" t="s">
        <v>120</v>
      </c>
      <c r="D62" s="68" t="n">
        <v>2.4</v>
      </c>
      <c r="E62" s="69" t="s">
        <v>121</v>
      </c>
      <c r="F62" s="69" t="s">
        <v>122</v>
      </c>
      <c r="G62" s="69" t="n">
        <v>113.02</v>
      </c>
      <c r="H62" s="69"/>
      <c r="I62" s="70" t="n">
        <v>1946.81</v>
      </c>
      <c r="J62" s="70" t="n">
        <v>316.3</v>
      </c>
      <c r="K62" s="70" t="s">
        <v>123</v>
      </c>
      <c r="L62" s="70" t="n">
        <v>271.25</v>
      </c>
      <c r="M62" s="69" t="s">
        <v>124</v>
      </c>
      <c r="N62" s="69" t="s">
        <v>125</v>
      </c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1"/>
      <c r="B63" s="72"/>
      <c r="C63" s="72" t="s">
        <v>126</v>
      </c>
      <c r="D63" s="73"/>
      <c r="E63" s="74"/>
      <c r="F63" s="74"/>
      <c r="G63" s="74"/>
      <c r="H63" s="74"/>
      <c r="I63" s="75"/>
      <c r="J63" s="75"/>
      <c r="K63" s="75"/>
      <c r="L63" s="75"/>
      <c r="M63" s="74"/>
      <c r="N63" s="74"/>
      <c r="O63" s="65"/>
      <c r="P63" s="65"/>
      <c r="Q63" s="65"/>
      <c r="R63" s="65"/>
      <c r="S63" s="65"/>
    </row>
    <row r="64" customFormat="false" ht="12" hidden="false" customHeight="false" outlineLevel="0" collapsed="false">
      <c r="A64" s="71"/>
      <c r="B64" s="72"/>
      <c r="C64" s="72" t="s">
        <v>127</v>
      </c>
      <c r="D64" s="73"/>
      <c r="E64" s="74"/>
      <c r="F64" s="74"/>
      <c r="G64" s="74"/>
      <c r="H64" s="74"/>
      <c r="I64" s="75"/>
      <c r="J64" s="75"/>
      <c r="K64" s="75"/>
      <c r="L64" s="75"/>
      <c r="M64" s="74"/>
      <c r="N64" s="74"/>
      <c r="O64" s="65"/>
      <c r="P64" s="65"/>
      <c r="Q64" s="65"/>
      <c r="R64" s="65"/>
      <c r="S64" s="65"/>
    </row>
    <row r="65" customFormat="false" ht="12" hidden="false" customHeight="false" outlineLevel="0" collapsed="false">
      <c r="A65" s="71"/>
      <c r="B65" s="72"/>
      <c r="C65" s="72" t="s">
        <v>128</v>
      </c>
      <c r="D65" s="73"/>
      <c r="E65" s="74"/>
      <c r="F65" s="74"/>
      <c r="G65" s="74"/>
      <c r="H65" s="74"/>
      <c r="I65" s="75"/>
      <c r="J65" s="75"/>
      <c r="K65" s="75"/>
      <c r="L65" s="75"/>
      <c r="M65" s="74"/>
      <c r="N65" s="74"/>
      <c r="O65" s="65"/>
      <c r="P65" s="65"/>
      <c r="Q65" s="65"/>
      <c r="R65" s="65"/>
      <c r="S65" s="65"/>
    </row>
    <row r="66" customFormat="false" ht="48" hidden="false" customHeight="false" outlineLevel="0" collapsed="false">
      <c r="A66" s="66" t="n">
        <v>10</v>
      </c>
      <c r="B66" s="67" t="s">
        <v>129</v>
      </c>
      <c r="C66" s="67" t="s">
        <v>130</v>
      </c>
      <c r="D66" s="68" t="n">
        <v>2.96</v>
      </c>
      <c r="E66" s="69" t="s">
        <v>131</v>
      </c>
      <c r="F66" s="69" t="s">
        <v>132</v>
      </c>
      <c r="G66" s="69" t="n">
        <v>114.57</v>
      </c>
      <c r="H66" s="69"/>
      <c r="I66" s="70" t="n">
        <v>4106.14</v>
      </c>
      <c r="J66" s="70" t="n">
        <v>620.77</v>
      </c>
      <c r="K66" s="70" t="s">
        <v>133</v>
      </c>
      <c r="L66" s="70" t="n">
        <v>339.13</v>
      </c>
      <c r="M66" s="69" t="s">
        <v>134</v>
      </c>
      <c r="N66" s="69" t="s">
        <v>135</v>
      </c>
      <c r="O66" s="65"/>
      <c r="P66" s="65"/>
      <c r="Q66" s="65"/>
      <c r="R66" s="65"/>
      <c r="S66" s="65"/>
    </row>
    <row r="67" customFormat="false" ht="12" hidden="false" customHeight="false" outlineLevel="0" collapsed="false">
      <c r="A67" s="71"/>
      <c r="B67" s="72"/>
      <c r="C67" s="72" t="s">
        <v>136</v>
      </c>
      <c r="D67" s="73"/>
      <c r="E67" s="74"/>
      <c r="F67" s="74"/>
      <c r="G67" s="74"/>
      <c r="H67" s="74"/>
      <c r="I67" s="75"/>
      <c r="J67" s="75"/>
      <c r="K67" s="75"/>
      <c r="L67" s="75"/>
      <c r="M67" s="74"/>
      <c r="N67" s="74"/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1"/>
      <c r="B68" s="72"/>
      <c r="C68" s="72" t="s">
        <v>137</v>
      </c>
      <c r="D68" s="73"/>
      <c r="E68" s="74"/>
      <c r="F68" s="74"/>
      <c r="G68" s="74"/>
      <c r="H68" s="74"/>
      <c r="I68" s="75"/>
      <c r="J68" s="75"/>
      <c r="K68" s="75"/>
      <c r="L68" s="75"/>
      <c r="M68" s="74"/>
      <c r="N68" s="74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1"/>
      <c r="B69" s="72"/>
      <c r="C69" s="72" t="s">
        <v>138</v>
      </c>
      <c r="D69" s="73"/>
      <c r="E69" s="74"/>
      <c r="F69" s="74"/>
      <c r="G69" s="74"/>
      <c r="H69" s="74"/>
      <c r="I69" s="75"/>
      <c r="J69" s="75"/>
      <c r="K69" s="75"/>
      <c r="L69" s="75"/>
      <c r="M69" s="74"/>
      <c r="N69" s="74"/>
      <c r="O69" s="65"/>
      <c r="P69" s="65"/>
      <c r="Q69" s="65"/>
      <c r="R69" s="65"/>
      <c r="S69" s="65"/>
    </row>
    <row r="70" customFormat="false" ht="48" hidden="false" customHeight="false" outlineLevel="0" collapsed="false">
      <c r="A70" s="66" t="n">
        <v>11</v>
      </c>
      <c r="B70" s="67" t="s">
        <v>139</v>
      </c>
      <c r="C70" s="67" t="s">
        <v>140</v>
      </c>
      <c r="D70" s="68" t="n">
        <v>6.16</v>
      </c>
      <c r="E70" s="69" t="s">
        <v>141</v>
      </c>
      <c r="F70" s="69" t="s">
        <v>142</v>
      </c>
      <c r="G70" s="69" t="n">
        <v>114.61</v>
      </c>
      <c r="H70" s="69"/>
      <c r="I70" s="70" t="n">
        <v>9719.8</v>
      </c>
      <c r="J70" s="70" t="n">
        <v>1303.7</v>
      </c>
      <c r="K70" s="70" t="s">
        <v>143</v>
      </c>
      <c r="L70" s="70" t="n">
        <v>706</v>
      </c>
      <c r="M70" s="69" t="s">
        <v>144</v>
      </c>
      <c r="N70" s="69" t="s">
        <v>145</v>
      </c>
      <c r="O70" s="65"/>
      <c r="P70" s="65"/>
      <c r="Q70" s="65"/>
      <c r="R70" s="65"/>
      <c r="S70" s="65"/>
    </row>
    <row r="71" customFormat="false" ht="12" hidden="false" customHeight="false" outlineLevel="0" collapsed="false">
      <c r="A71" s="71"/>
      <c r="B71" s="72"/>
      <c r="C71" s="72" t="s">
        <v>146</v>
      </c>
      <c r="D71" s="73"/>
      <c r="E71" s="74"/>
      <c r="F71" s="74"/>
      <c r="G71" s="74"/>
      <c r="H71" s="74"/>
      <c r="I71" s="75"/>
      <c r="J71" s="75"/>
      <c r="K71" s="75"/>
      <c r="L71" s="75"/>
      <c r="M71" s="74"/>
      <c r="N71" s="74"/>
      <c r="O71" s="65"/>
      <c r="P71" s="65"/>
      <c r="Q71" s="65"/>
      <c r="R71" s="65"/>
      <c r="S71" s="65"/>
    </row>
    <row r="72" customFormat="false" ht="12" hidden="false" customHeight="false" outlineLevel="0" collapsed="false">
      <c r="A72" s="71"/>
      <c r="B72" s="72"/>
      <c r="C72" s="72" t="s">
        <v>147</v>
      </c>
      <c r="D72" s="73"/>
      <c r="E72" s="74"/>
      <c r="F72" s="74"/>
      <c r="G72" s="74"/>
      <c r="H72" s="74"/>
      <c r="I72" s="75"/>
      <c r="J72" s="75"/>
      <c r="K72" s="75"/>
      <c r="L72" s="75"/>
      <c r="M72" s="74"/>
      <c r="N72" s="74"/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1"/>
      <c r="B73" s="72"/>
      <c r="C73" s="72" t="s">
        <v>148</v>
      </c>
      <c r="D73" s="73"/>
      <c r="E73" s="74"/>
      <c r="F73" s="74"/>
      <c r="G73" s="74"/>
      <c r="H73" s="74"/>
      <c r="I73" s="75"/>
      <c r="J73" s="75"/>
      <c r="K73" s="75"/>
      <c r="L73" s="75"/>
      <c r="M73" s="74"/>
      <c r="N73" s="74"/>
      <c r="O73" s="65"/>
      <c r="P73" s="65"/>
      <c r="Q73" s="65"/>
      <c r="R73" s="65"/>
      <c r="S73" s="65"/>
    </row>
    <row r="74" customFormat="false" ht="48" hidden="false" customHeight="false" outlineLevel="0" collapsed="false">
      <c r="A74" s="66" t="n">
        <v>12</v>
      </c>
      <c r="B74" s="67" t="s">
        <v>149</v>
      </c>
      <c r="C74" s="67" t="s">
        <v>150</v>
      </c>
      <c r="D74" s="68" t="n">
        <v>1.14</v>
      </c>
      <c r="E74" s="69" t="s">
        <v>151</v>
      </c>
      <c r="F74" s="69" t="s">
        <v>152</v>
      </c>
      <c r="G74" s="69" t="n">
        <v>114.81</v>
      </c>
      <c r="H74" s="69"/>
      <c r="I74" s="70" t="n">
        <v>2063.74</v>
      </c>
      <c r="J74" s="70" t="n">
        <v>252.24</v>
      </c>
      <c r="K74" s="70" t="s">
        <v>153</v>
      </c>
      <c r="L74" s="70" t="n">
        <v>130.88</v>
      </c>
      <c r="M74" s="69" t="s">
        <v>154</v>
      </c>
      <c r="N74" s="69" t="s">
        <v>155</v>
      </c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1"/>
      <c r="B75" s="72"/>
      <c r="C75" s="72" t="s">
        <v>156</v>
      </c>
      <c r="D75" s="73"/>
      <c r="E75" s="74"/>
      <c r="F75" s="74"/>
      <c r="G75" s="74"/>
      <c r="H75" s="74"/>
      <c r="I75" s="75"/>
      <c r="J75" s="75"/>
      <c r="K75" s="75"/>
      <c r="L75" s="75"/>
      <c r="M75" s="74"/>
      <c r="N75" s="74"/>
      <c r="O75" s="65"/>
      <c r="P75" s="65"/>
      <c r="Q75" s="65"/>
      <c r="R75" s="65"/>
      <c r="S75" s="65"/>
    </row>
    <row r="76" customFormat="false" ht="12" hidden="false" customHeight="false" outlineLevel="0" collapsed="false">
      <c r="A76" s="71"/>
      <c r="B76" s="72"/>
      <c r="C76" s="72" t="s">
        <v>157</v>
      </c>
      <c r="D76" s="73"/>
      <c r="E76" s="74"/>
      <c r="F76" s="74"/>
      <c r="G76" s="74"/>
      <c r="H76" s="74"/>
      <c r="I76" s="75"/>
      <c r="J76" s="75"/>
      <c r="K76" s="75"/>
      <c r="L76" s="75"/>
      <c r="M76" s="74"/>
      <c r="N76" s="74"/>
      <c r="O76" s="65"/>
      <c r="P76" s="65"/>
      <c r="Q76" s="65"/>
      <c r="R76" s="65"/>
      <c r="S76" s="65"/>
    </row>
    <row r="77" customFormat="false" ht="12" hidden="false" customHeight="false" outlineLevel="0" collapsed="false">
      <c r="A77" s="71"/>
      <c r="B77" s="72"/>
      <c r="C77" s="72" t="s">
        <v>158</v>
      </c>
      <c r="D77" s="73"/>
      <c r="E77" s="74"/>
      <c r="F77" s="74"/>
      <c r="G77" s="74"/>
      <c r="H77" s="74"/>
      <c r="I77" s="75"/>
      <c r="J77" s="75"/>
      <c r="K77" s="75"/>
      <c r="L77" s="75"/>
      <c r="M77" s="74"/>
      <c r="N77" s="74"/>
      <c r="O77" s="65"/>
      <c r="P77" s="65"/>
      <c r="Q77" s="65"/>
      <c r="R77" s="65"/>
      <c r="S77" s="65"/>
    </row>
    <row r="78" customFormat="false" ht="48" hidden="false" customHeight="false" outlineLevel="0" collapsed="false">
      <c r="A78" s="66" t="n">
        <v>13</v>
      </c>
      <c r="B78" s="67" t="s">
        <v>159</v>
      </c>
      <c r="C78" s="67" t="s">
        <v>160</v>
      </c>
      <c r="D78" s="68" t="n">
        <v>0.4</v>
      </c>
      <c r="E78" s="69" t="s">
        <v>161</v>
      </c>
      <c r="F78" s="69" t="s">
        <v>162</v>
      </c>
      <c r="G78" s="69" t="n">
        <v>2369.46</v>
      </c>
      <c r="H78" s="69"/>
      <c r="I78" s="70" t="n">
        <v>1486.68</v>
      </c>
      <c r="J78" s="70" t="n">
        <v>194.02</v>
      </c>
      <c r="K78" s="70" t="s">
        <v>163</v>
      </c>
      <c r="L78" s="70" t="n">
        <v>947.78</v>
      </c>
      <c r="M78" s="69" t="s">
        <v>164</v>
      </c>
      <c r="N78" s="69" t="s">
        <v>165</v>
      </c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1"/>
      <c r="B79" s="72"/>
      <c r="C79" s="72" t="s">
        <v>166</v>
      </c>
      <c r="D79" s="73"/>
      <c r="E79" s="74"/>
      <c r="F79" s="74"/>
      <c r="G79" s="74"/>
      <c r="H79" s="74"/>
      <c r="I79" s="75"/>
      <c r="J79" s="75"/>
      <c r="K79" s="75"/>
      <c r="L79" s="75"/>
      <c r="M79" s="74"/>
      <c r="N79" s="74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1"/>
      <c r="B80" s="72"/>
      <c r="C80" s="72" t="s">
        <v>167</v>
      </c>
      <c r="D80" s="73"/>
      <c r="E80" s="74"/>
      <c r="F80" s="74"/>
      <c r="G80" s="74"/>
      <c r="H80" s="74"/>
      <c r="I80" s="75"/>
      <c r="J80" s="75"/>
      <c r="K80" s="75"/>
      <c r="L80" s="75"/>
      <c r="M80" s="74"/>
      <c r="N80" s="74"/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1"/>
      <c r="B81" s="72"/>
      <c r="C81" s="72" t="s">
        <v>168</v>
      </c>
      <c r="D81" s="73"/>
      <c r="E81" s="74"/>
      <c r="F81" s="74"/>
      <c r="G81" s="74"/>
      <c r="H81" s="74"/>
      <c r="I81" s="75"/>
      <c r="J81" s="75"/>
      <c r="K81" s="75"/>
      <c r="L81" s="75"/>
      <c r="M81" s="74"/>
      <c r="N81" s="74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6" t="n">
        <v>14</v>
      </c>
      <c r="B82" s="67" t="s">
        <v>169</v>
      </c>
      <c r="C82" s="67" t="s">
        <v>170</v>
      </c>
      <c r="D82" s="68" t="n">
        <v>0.4</v>
      </c>
      <c r="E82" s="69" t="s">
        <v>171</v>
      </c>
      <c r="F82" s="69" t="s">
        <v>172</v>
      </c>
      <c r="G82" s="69" t="n">
        <v>733.95</v>
      </c>
      <c r="H82" s="69"/>
      <c r="I82" s="70" t="n">
        <v>689.68</v>
      </c>
      <c r="J82" s="70" t="n">
        <v>83.12</v>
      </c>
      <c r="K82" s="70" t="s">
        <v>173</v>
      </c>
      <c r="L82" s="70" t="n">
        <v>293.58</v>
      </c>
      <c r="M82" s="69" t="s">
        <v>174</v>
      </c>
      <c r="N82" s="69" t="s">
        <v>175</v>
      </c>
      <c r="O82" s="65"/>
      <c r="P82" s="65"/>
      <c r="Q82" s="65"/>
      <c r="R82" s="65"/>
      <c r="S82" s="65"/>
    </row>
    <row r="83" customFormat="false" ht="12" hidden="false" customHeight="false" outlineLevel="0" collapsed="false">
      <c r="A83" s="71"/>
      <c r="B83" s="72"/>
      <c r="C83" s="72" t="s">
        <v>176</v>
      </c>
      <c r="D83" s="73"/>
      <c r="E83" s="74"/>
      <c r="F83" s="74"/>
      <c r="G83" s="74"/>
      <c r="H83" s="74"/>
      <c r="I83" s="75"/>
      <c r="J83" s="75"/>
      <c r="K83" s="75"/>
      <c r="L83" s="75"/>
      <c r="M83" s="74"/>
      <c r="N83" s="74"/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1"/>
      <c r="B84" s="72"/>
      <c r="C84" s="72" t="s">
        <v>177</v>
      </c>
      <c r="D84" s="73"/>
      <c r="E84" s="74"/>
      <c r="F84" s="74"/>
      <c r="G84" s="74"/>
      <c r="H84" s="74"/>
      <c r="I84" s="75"/>
      <c r="J84" s="75"/>
      <c r="K84" s="75"/>
      <c r="L84" s="75"/>
      <c r="M84" s="74"/>
      <c r="N84" s="74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1"/>
      <c r="B85" s="72"/>
      <c r="C85" s="72" t="s">
        <v>178</v>
      </c>
      <c r="D85" s="73"/>
      <c r="E85" s="74"/>
      <c r="F85" s="74"/>
      <c r="G85" s="74"/>
      <c r="H85" s="74"/>
      <c r="I85" s="75"/>
      <c r="J85" s="75"/>
      <c r="K85" s="75"/>
      <c r="L85" s="75"/>
      <c r="M85" s="74"/>
      <c r="N85" s="74"/>
      <c r="O85" s="65"/>
      <c r="P85" s="65"/>
      <c r="Q85" s="65"/>
      <c r="R85" s="65"/>
      <c r="S85" s="65"/>
    </row>
    <row r="86" customFormat="false" ht="48" hidden="false" customHeight="false" outlineLevel="0" collapsed="false">
      <c r="A86" s="66" t="n">
        <v>15</v>
      </c>
      <c r="B86" s="67" t="s">
        <v>179</v>
      </c>
      <c r="C86" s="67" t="s">
        <v>180</v>
      </c>
      <c r="D86" s="68" t="n">
        <v>0.4</v>
      </c>
      <c r="E86" s="69" t="s">
        <v>181</v>
      </c>
      <c r="F86" s="69" t="s">
        <v>182</v>
      </c>
      <c r="G86" s="69" t="n">
        <v>729.62</v>
      </c>
      <c r="H86" s="69"/>
      <c r="I86" s="70" t="n">
        <v>1015.99</v>
      </c>
      <c r="J86" s="70" t="n">
        <v>142.76</v>
      </c>
      <c r="K86" s="70" t="s">
        <v>183</v>
      </c>
      <c r="L86" s="70" t="n">
        <v>291.85</v>
      </c>
      <c r="M86" s="69" t="s">
        <v>184</v>
      </c>
      <c r="N86" s="69" t="s">
        <v>185</v>
      </c>
      <c r="O86" s="65"/>
      <c r="P86" s="65"/>
      <c r="Q86" s="65"/>
      <c r="R86" s="65"/>
      <c r="S86" s="65"/>
    </row>
    <row r="87" customFormat="false" ht="12" hidden="false" customHeight="false" outlineLevel="0" collapsed="false">
      <c r="A87" s="71"/>
      <c r="B87" s="72"/>
      <c r="C87" s="72" t="s">
        <v>186</v>
      </c>
      <c r="D87" s="73"/>
      <c r="E87" s="74"/>
      <c r="F87" s="74"/>
      <c r="G87" s="74"/>
      <c r="H87" s="74"/>
      <c r="I87" s="75"/>
      <c r="J87" s="75"/>
      <c r="K87" s="75"/>
      <c r="L87" s="75"/>
      <c r="M87" s="74"/>
      <c r="N87" s="74"/>
      <c r="O87" s="65"/>
      <c r="P87" s="65"/>
      <c r="Q87" s="65"/>
      <c r="R87" s="65"/>
      <c r="S87" s="65"/>
    </row>
    <row r="88" customFormat="false" ht="12" hidden="false" customHeight="false" outlineLevel="0" collapsed="false">
      <c r="A88" s="71"/>
      <c r="B88" s="72"/>
      <c r="C88" s="72" t="s">
        <v>187</v>
      </c>
      <c r="D88" s="73"/>
      <c r="E88" s="74"/>
      <c r="F88" s="74"/>
      <c r="G88" s="74"/>
      <c r="H88" s="74"/>
      <c r="I88" s="75"/>
      <c r="J88" s="75"/>
      <c r="K88" s="75"/>
      <c r="L88" s="75"/>
      <c r="M88" s="74"/>
      <c r="N88" s="74"/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1"/>
      <c r="B89" s="72"/>
      <c r="C89" s="72" t="s">
        <v>188</v>
      </c>
      <c r="D89" s="73"/>
      <c r="E89" s="74"/>
      <c r="F89" s="74"/>
      <c r="G89" s="74"/>
      <c r="H89" s="74"/>
      <c r="I89" s="75"/>
      <c r="J89" s="75"/>
      <c r="K89" s="75"/>
      <c r="L89" s="75"/>
      <c r="M89" s="74"/>
      <c r="N89" s="74"/>
      <c r="O89" s="65"/>
      <c r="P89" s="65"/>
      <c r="Q89" s="65"/>
      <c r="R89" s="65"/>
      <c r="S89" s="65"/>
    </row>
    <row r="90" customFormat="false" ht="48" hidden="false" customHeight="false" outlineLevel="0" collapsed="false">
      <c r="A90" s="66" t="n">
        <v>16</v>
      </c>
      <c r="B90" s="67" t="s">
        <v>189</v>
      </c>
      <c r="C90" s="67" t="s">
        <v>190</v>
      </c>
      <c r="D90" s="68" t="n">
        <v>0.4</v>
      </c>
      <c r="E90" s="69" t="s">
        <v>191</v>
      </c>
      <c r="F90" s="69" t="s">
        <v>192</v>
      </c>
      <c r="G90" s="69" t="n">
        <v>731.95</v>
      </c>
      <c r="H90" s="69"/>
      <c r="I90" s="70" t="n">
        <v>1259.7</v>
      </c>
      <c r="J90" s="70" t="n">
        <v>189.32</v>
      </c>
      <c r="K90" s="70" t="s">
        <v>193</v>
      </c>
      <c r="L90" s="70" t="n">
        <v>292.78</v>
      </c>
      <c r="M90" s="69" t="s">
        <v>194</v>
      </c>
      <c r="N90" s="69" t="s">
        <v>195</v>
      </c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1"/>
      <c r="B91" s="72"/>
      <c r="C91" s="72" t="s">
        <v>196</v>
      </c>
      <c r="D91" s="73"/>
      <c r="E91" s="74"/>
      <c r="F91" s="74"/>
      <c r="G91" s="74"/>
      <c r="H91" s="74"/>
      <c r="I91" s="75"/>
      <c r="J91" s="75"/>
      <c r="K91" s="75"/>
      <c r="L91" s="75"/>
      <c r="M91" s="74"/>
      <c r="N91" s="74"/>
      <c r="O91" s="65"/>
      <c r="P91" s="65"/>
      <c r="Q91" s="65"/>
      <c r="R91" s="65"/>
      <c r="S91" s="65"/>
    </row>
    <row r="92" customFormat="false" ht="12" hidden="false" customHeight="false" outlineLevel="0" collapsed="false">
      <c r="A92" s="71"/>
      <c r="B92" s="72"/>
      <c r="C92" s="72" t="s">
        <v>197</v>
      </c>
      <c r="D92" s="73"/>
      <c r="E92" s="74"/>
      <c r="F92" s="74"/>
      <c r="G92" s="74"/>
      <c r="H92" s="74"/>
      <c r="I92" s="75"/>
      <c r="J92" s="75"/>
      <c r="K92" s="75"/>
      <c r="L92" s="75"/>
      <c r="M92" s="74"/>
      <c r="N92" s="74"/>
      <c r="O92" s="65"/>
      <c r="P92" s="65"/>
      <c r="Q92" s="65"/>
      <c r="R92" s="65"/>
      <c r="S92" s="65"/>
    </row>
    <row r="93" customFormat="false" ht="12" hidden="false" customHeight="false" outlineLevel="0" collapsed="false">
      <c r="A93" s="71"/>
      <c r="B93" s="72"/>
      <c r="C93" s="72" t="s">
        <v>198</v>
      </c>
      <c r="D93" s="73"/>
      <c r="E93" s="74"/>
      <c r="F93" s="74"/>
      <c r="G93" s="74"/>
      <c r="H93" s="74"/>
      <c r="I93" s="75"/>
      <c r="J93" s="75"/>
      <c r="K93" s="75"/>
      <c r="L93" s="75"/>
      <c r="M93" s="74"/>
      <c r="N93" s="74"/>
      <c r="O93" s="65"/>
      <c r="P93" s="65"/>
      <c r="Q93" s="65"/>
      <c r="R93" s="65"/>
      <c r="S93" s="65"/>
    </row>
    <row r="94" customFormat="false" ht="48" hidden="false" customHeight="false" outlineLevel="0" collapsed="false">
      <c r="A94" s="66" t="n">
        <v>17</v>
      </c>
      <c r="B94" s="67" t="s">
        <v>199</v>
      </c>
      <c r="C94" s="67" t="s">
        <v>200</v>
      </c>
      <c r="D94" s="68" t="n">
        <v>0.06</v>
      </c>
      <c r="E94" s="69" t="s">
        <v>201</v>
      </c>
      <c r="F94" s="69" t="s">
        <v>202</v>
      </c>
      <c r="G94" s="69" t="n">
        <v>199.53</v>
      </c>
      <c r="H94" s="69"/>
      <c r="I94" s="70" t="n">
        <v>154.8</v>
      </c>
      <c r="J94" s="70" t="n">
        <v>22.74</v>
      </c>
      <c r="K94" s="70" t="s">
        <v>203</v>
      </c>
      <c r="L94" s="70" t="n">
        <v>11.97</v>
      </c>
      <c r="M94" s="69" t="s">
        <v>204</v>
      </c>
      <c r="N94" s="69" t="s">
        <v>205</v>
      </c>
      <c r="O94" s="65"/>
      <c r="P94" s="65"/>
      <c r="Q94" s="65"/>
      <c r="R94" s="65"/>
      <c r="S94" s="65"/>
    </row>
    <row r="95" customFormat="false" ht="12" hidden="false" customHeight="false" outlineLevel="0" collapsed="false">
      <c r="A95" s="71"/>
      <c r="B95" s="72"/>
      <c r="C95" s="72" t="s">
        <v>206</v>
      </c>
      <c r="D95" s="73"/>
      <c r="E95" s="74"/>
      <c r="F95" s="74"/>
      <c r="G95" s="74"/>
      <c r="H95" s="74"/>
      <c r="I95" s="75"/>
      <c r="J95" s="75"/>
      <c r="K95" s="75"/>
      <c r="L95" s="75"/>
      <c r="M95" s="74"/>
      <c r="N95" s="74"/>
      <c r="O95" s="65"/>
      <c r="P95" s="65"/>
      <c r="Q95" s="65"/>
      <c r="R95" s="65"/>
      <c r="S95" s="65"/>
    </row>
    <row r="96" customFormat="false" ht="12" hidden="false" customHeight="false" outlineLevel="0" collapsed="false">
      <c r="A96" s="71"/>
      <c r="B96" s="72"/>
      <c r="C96" s="72" t="s">
        <v>207</v>
      </c>
      <c r="D96" s="73"/>
      <c r="E96" s="74"/>
      <c r="F96" s="74"/>
      <c r="G96" s="74"/>
      <c r="H96" s="74"/>
      <c r="I96" s="75"/>
      <c r="J96" s="75"/>
      <c r="K96" s="75"/>
      <c r="L96" s="75"/>
      <c r="M96" s="74"/>
      <c r="N96" s="74"/>
      <c r="O96" s="65"/>
      <c r="P96" s="65"/>
      <c r="Q96" s="65"/>
      <c r="R96" s="65"/>
      <c r="S96" s="65"/>
    </row>
    <row r="97" customFormat="false" ht="12" hidden="false" customHeight="false" outlineLevel="0" collapsed="false">
      <c r="A97" s="71"/>
      <c r="B97" s="72"/>
      <c r="C97" s="72" t="s">
        <v>208</v>
      </c>
      <c r="D97" s="73"/>
      <c r="E97" s="74"/>
      <c r="F97" s="74"/>
      <c r="G97" s="74"/>
      <c r="H97" s="74"/>
      <c r="I97" s="75"/>
      <c r="J97" s="75"/>
      <c r="K97" s="75"/>
      <c r="L97" s="75"/>
      <c r="M97" s="74"/>
      <c r="N97" s="74"/>
      <c r="O97" s="65"/>
      <c r="P97" s="65"/>
      <c r="Q97" s="65"/>
      <c r="R97" s="65"/>
      <c r="S97" s="65"/>
    </row>
    <row r="98" customFormat="false" ht="48" hidden="false" customHeight="false" outlineLevel="0" collapsed="false">
      <c r="A98" s="66" t="n">
        <v>18</v>
      </c>
      <c r="B98" s="67" t="s">
        <v>209</v>
      </c>
      <c r="C98" s="67" t="s">
        <v>210</v>
      </c>
      <c r="D98" s="68" t="n">
        <v>0.12</v>
      </c>
      <c r="E98" s="69" t="s">
        <v>211</v>
      </c>
      <c r="F98" s="69" t="s">
        <v>212</v>
      </c>
      <c r="G98" s="69" t="n">
        <v>71.75</v>
      </c>
      <c r="H98" s="69"/>
      <c r="I98" s="70" t="n">
        <v>82.42</v>
      </c>
      <c r="J98" s="70" t="n">
        <v>14.31</v>
      </c>
      <c r="K98" s="70" t="s">
        <v>213</v>
      </c>
      <c r="L98" s="70" t="n">
        <v>8.62</v>
      </c>
      <c r="M98" s="69" t="s">
        <v>214</v>
      </c>
      <c r="N98" s="69" t="s">
        <v>215</v>
      </c>
      <c r="O98" s="65"/>
      <c r="P98" s="65"/>
      <c r="Q98" s="65"/>
      <c r="R98" s="65"/>
      <c r="S98" s="65"/>
    </row>
    <row r="99" customFormat="false" ht="12" hidden="false" customHeight="false" outlineLevel="0" collapsed="false">
      <c r="A99" s="71"/>
      <c r="B99" s="72"/>
      <c r="C99" s="72" t="s">
        <v>216</v>
      </c>
      <c r="D99" s="73"/>
      <c r="E99" s="74"/>
      <c r="F99" s="74"/>
      <c r="G99" s="74"/>
      <c r="H99" s="74"/>
      <c r="I99" s="75"/>
      <c r="J99" s="75"/>
      <c r="K99" s="75"/>
      <c r="L99" s="75"/>
      <c r="M99" s="74"/>
      <c r="N99" s="74"/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1"/>
      <c r="B100" s="72"/>
      <c r="C100" s="72" t="s">
        <v>217</v>
      </c>
      <c r="D100" s="73"/>
      <c r="E100" s="74"/>
      <c r="F100" s="74"/>
      <c r="G100" s="74"/>
      <c r="H100" s="74"/>
      <c r="I100" s="75"/>
      <c r="J100" s="75"/>
      <c r="K100" s="75"/>
      <c r="L100" s="75"/>
      <c r="M100" s="74"/>
      <c r="N100" s="74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1"/>
      <c r="B101" s="72"/>
      <c r="C101" s="72" t="s">
        <v>218</v>
      </c>
      <c r="D101" s="73"/>
      <c r="E101" s="74"/>
      <c r="F101" s="74"/>
      <c r="G101" s="74"/>
      <c r="H101" s="74"/>
      <c r="I101" s="75"/>
      <c r="J101" s="75"/>
      <c r="K101" s="75"/>
      <c r="L101" s="75"/>
      <c r="M101" s="74"/>
      <c r="N101" s="74"/>
      <c r="O101" s="65"/>
      <c r="P101" s="65"/>
      <c r="Q101" s="65"/>
      <c r="R101" s="65"/>
      <c r="S101" s="65"/>
    </row>
    <row r="102" customFormat="false" ht="48" hidden="false" customHeight="false" outlineLevel="0" collapsed="false">
      <c r="A102" s="66" t="n">
        <v>19</v>
      </c>
      <c r="B102" s="67" t="s">
        <v>219</v>
      </c>
      <c r="C102" s="67" t="s">
        <v>220</v>
      </c>
      <c r="D102" s="68" t="n">
        <v>1.16</v>
      </c>
      <c r="E102" s="69" t="s">
        <v>221</v>
      </c>
      <c r="F102" s="69" t="s">
        <v>222</v>
      </c>
      <c r="G102" s="69" t="n">
        <v>72.88</v>
      </c>
      <c r="H102" s="69"/>
      <c r="I102" s="70" t="n">
        <v>1107.16</v>
      </c>
      <c r="J102" s="70" t="n">
        <v>204.22</v>
      </c>
      <c r="K102" s="70" t="s">
        <v>223</v>
      </c>
      <c r="L102" s="70" t="n">
        <v>84.54</v>
      </c>
      <c r="M102" s="69" t="s">
        <v>224</v>
      </c>
      <c r="N102" s="69" t="s">
        <v>225</v>
      </c>
      <c r="O102" s="65"/>
      <c r="P102" s="65"/>
      <c r="Q102" s="65"/>
      <c r="R102" s="65"/>
      <c r="S102" s="65"/>
    </row>
    <row r="103" customFormat="false" ht="12" hidden="false" customHeight="false" outlineLevel="0" collapsed="false">
      <c r="A103" s="71"/>
      <c r="B103" s="72"/>
      <c r="C103" s="72" t="s">
        <v>226</v>
      </c>
      <c r="D103" s="73"/>
      <c r="E103" s="74"/>
      <c r="F103" s="74"/>
      <c r="G103" s="74"/>
      <c r="H103" s="74"/>
      <c r="I103" s="75"/>
      <c r="J103" s="75"/>
      <c r="K103" s="75"/>
      <c r="L103" s="75"/>
      <c r="M103" s="74"/>
      <c r="N103" s="74"/>
      <c r="O103" s="65"/>
      <c r="P103" s="65"/>
      <c r="Q103" s="65"/>
      <c r="R103" s="65"/>
      <c r="S103" s="65"/>
    </row>
    <row r="104" customFormat="false" ht="12" hidden="false" customHeight="false" outlineLevel="0" collapsed="false">
      <c r="A104" s="71"/>
      <c r="B104" s="72"/>
      <c r="C104" s="72" t="s">
        <v>227</v>
      </c>
      <c r="D104" s="73"/>
      <c r="E104" s="74"/>
      <c r="F104" s="74"/>
      <c r="G104" s="74"/>
      <c r="H104" s="74"/>
      <c r="I104" s="75"/>
      <c r="J104" s="75"/>
      <c r="K104" s="75"/>
      <c r="L104" s="75"/>
      <c r="M104" s="74"/>
      <c r="N104" s="74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1"/>
      <c r="B105" s="72"/>
      <c r="C105" s="72" t="s">
        <v>228</v>
      </c>
      <c r="D105" s="73"/>
      <c r="E105" s="74"/>
      <c r="F105" s="74"/>
      <c r="G105" s="74"/>
      <c r="H105" s="74"/>
      <c r="I105" s="75"/>
      <c r="J105" s="75"/>
      <c r="K105" s="75"/>
      <c r="L105" s="75"/>
      <c r="M105" s="74"/>
      <c r="N105" s="74"/>
      <c r="O105" s="65"/>
      <c r="P105" s="65"/>
      <c r="Q105" s="65"/>
      <c r="R105" s="65"/>
      <c r="S105" s="65"/>
    </row>
    <row r="106" customFormat="false" ht="48" hidden="false" customHeight="false" outlineLevel="0" collapsed="false">
      <c r="A106" s="66" t="n">
        <v>20</v>
      </c>
      <c r="B106" s="67" t="s">
        <v>229</v>
      </c>
      <c r="C106" s="67" t="s">
        <v>230</v>
      </c>
      <c r="D106" s="68" t="n">
        <v>1.16</v>
      </c>
      <c r="E106" s="69" t="s">
        <v>231</v>
      </c>
      <c r="F106" s="69" t="s">
        <v>232</v>
      </c>
      <c r="G106" s="69" t="n">
        <v>74.9</v>
      </c>
      <c r="H106" s="69"/>
      <c r="I106" s="70" t="n">
        <v>1862.26</v>
      </c>
      <c r="J106" s="70" t="n">
        <v>321.39</v>
      </c>
      <c r="K106" s="70" t="s">
        <v>233</v>
      </c>
      <c r="L106" s="70" t="n">
        <v>86.88</v>
      </c>
      <c r="M106" s="69" t="s">
        <v>234</v>
      </c>
      <c r="N106" s="69" t="s">
        <v>235</v>
      </c>
      <c r="O106" s="65"/>
      <c r="P106" s="65"/>
      <c r="Q106" s="65"/>
      <c r="R106" s="65"/>
      <c r="S106" s="65"/>
    </row>
    <row r="107" customFormat="false" ht="12" hidden="false" customHeight="false" outlineLevel="0" collapsed="false">
      <c r="A107" s="71"/>
      <c r="B107" s="72"/>
      <c r="C107" s="72" t="s">
        <v>236</v>
      </c>
      <c r="D107" s="73"/>
      <c r="E107" s="74"/>
      <c r="F107" s="74"/>
      <c r="G107" s="74"/>
      <c r="H107" s="74"/>
      <c r="I107" s="75"/>
      <c r="J107" s="75"/>
      <c r="K107" s="75"/>
      <c r="L107" s="75"/>
      <c r="M107" s="74"/>
      <c r="N107" s="74"/>
      <c r="O107" s="65"/>
      <c r="P107" s="65"/>
      <c r="Q107" s="65"/>
      <c r="R107" s="65"/>
      <c r="S107" s="65"/>
    </row>
    <row r="108" customFormat="false" ht="12" hidden="false" customHeight="false" outlineLevel="0" collapsed="false">
      <c r="A108" s="71"/>
      <c r="B108" s="72"/>
      <c r="C108" s="72" t="s">
        <v>237</v>
      </c>
      <c r="D108" s="73"/>
      <c r="E108" s="74"/>
      <c r="F108" s="74"/>
      <c r="G108" s="74"/>
      <c r="H108" s="74"/>
      <c r="I108" s="75"/>
      <c r="J108" s="75"/>
      <c r="K108" s="75"/>
      <c r="L108" s="75"/>
      <c r="M108" s="74"/>
      <c r="N108" s="74"/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1"/>
      <c r="B109" s="72"/>
      <c r="C109" s="72" t="s">
        <v>238</v>
      </c>
      <c r="D109" s="73"/>
      <c r="E109" s="74"/>
      <c r="F109" s="74"/>
      <c r="G109" s="74"/>
      <c r="H109" s="74"/>
      <c r="I109" s="75"/>
      <c r="J109" s="75"/>
      <c r="K109" s="75"/>
      <c r="L109" s="75"/>
      <c r="M109" s="74"/>
      <c r="N109" s="74"/>
      <c r="O109" s="65"/>
      <c r="P109" s="65"/>
      <c r="Q109" s="65"/>
      <c r="R109" s="65"/>
      <c r="S109" s="65"/>
    </row>
    <row r="110" customFormat="false" ht="48" hidden="false" customHeight="false" outlineLevel="0" collapsed="false">
      <c r="A110" s="66" t="n">
        <v>21</v>
      </c>
      <c r="B110" s="67" t="s">
        <v>239</v>
      </c>
      <c r="C110" s="67" t="s">
        <v>240</v>
      </c>
      <c r="D110" s="68" t="n">
        <v>1.16</v>
      </c>
      <c r="E110" s="69" t="s">
        <v>241</v>
      </c>
      <c r="F110" s="69" t="s">
        <v>242</v>
      </c>
      <c r="G110" s="69" t="n">
        <v>76.44</v>
      </c>
      <c r="H110" s="69"/>
      <c r="I110" s="70" t="n">
        <v>2630.6</v>
      </c>
      <c r="J110" s="70" t="n">
        <v>410.66</v>
      </c>
      <c r="K110" s="70" t="s">
        <v>243</v>
      </c>
      <c r="L110" s="70" t="n">
        <v>88.67</v>
      </c>
      <c r="M110" s="69" t="s">
        <v>244</v>
      </c>
      <c r="N110" s="69" t="s">
        <v>245</v>
      </c>
      <c r="O110" s="65"/>
      <c r="P110" s="65"/>
      <c r="Q110" s="65"/>
      <c r="R110" s="65"/>
      <c r="S110" s="65"/>
    </row>
    <row r="111" customFormat="false" ht="12" hidden="false" customHeight="false" outlineLevel="0" collapsed="false">
      <c r="A111" s="71"/>
      <c r="B111" s="72"/>
      <c r="C111" s="72" t="s">
        <v>246</v>
      </c>
      <c r="D111" s="73"/>
      <c r="E111" s="74"/>
      <c r="F111" s="74"/>
      <c r="G111" s="74"/>
      <c r="H111" s="74"/>
      <c r="I111" s="75"/>
      <c r="J111" s="75"/>
      <c r="K111" s="75"/>
      <c r="L111" s="75"/>
      <c r="M111" s="74"/>
      <c r="N111" s="74"/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1"/>
      <c r="B112" s="72"/>
      <c r="C112" s="72" t="s">
        <v>247</v>
      </c>
      <c r="D112" s="73"/>
      <c r="E112" s="74"/>
      <c r="F112" s="74"/>
      <c r="G112" s="74"/>
      <c r="H112" s="74"/>
      <c r="I112" s="75"/>
      <c r="J112" s="75"/>
      <c r="K112" s="75"/>
      <c r="L112" s="75"/>
      <c r="M112" s="74"/>
      <c r="N112" s="74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71"/>
      <c r="B113" s="72"/>
      <c r="C113" s="72" t="s">
        <v>248</v>
      </c>
      <c r="D113" s="73"/>
      <c r="E113" s="74"/>
      <c r="F113" s="74"/>
      <c r="G113" s="74"/>
      <c r="H113" s="74"/>
      <c r="I113" s="75"/>
      <c r="J113" s="75"/>
      <c r="K113" s="75"/>
      <c r="L113" s="75"/>
      <c r="M113" s="74"/>
      <c r="N113" s="74"/>
      <c r="O113" s="65"/>
      <c r="P113" s="65"/>
      <c r="Q113" s="65"/>
      <c r="R113" s="65"/>
      <c r="S113" s="65"/>
    </row>
    <row r="114" customFormat="false" ht="48" hidden="false" customHeight="false" outlineLevel="0" collapsed="false">
      <c r="A114" s="66" t="n">
        <v>22</v>
      </c>
      <c r="B114" s="67" t="s">
        <v>249</v>
      </c>
      <c r="C114" s="67" t="s">
        <v>250</v>
      </c>
      <c r="D114" s="68" t="n">
        <v>0.054</v>
      </c>
      <c r="E114" s="69" t="s">
        <v>251</v>
      </c>
      <c r="F114" s="69" t="s">
        <v>252</v>
      </c>
      <c r="G114" s="69" t="n">
        <v>24682.04</v>
      </c>
      <c r="H114" s="69"/>
      <c r="I114" s="70" t="n">
        <v>1541.49</v>
      </c>
      <c r="J114" s="70" t="n">
        <v>179.71</v>
      </c>
      <c r="K114" s="70" t="s">
        <v>253</v>
      </c>
      <c r="L114" s="70" t="n">
        <v>1332.83</v>
      </c>
      <c r="M114" s="69" t="s">
        <v>254</v>
      </c>
      <c r="N114" s="69" t="s">
        <v>255</v>
      </c>
      <c r="O114" s="65"/>
      <c r="P114" s="65"/>
      <c r="Q114" s="65"/>
      <c r="R114" s="65"/>
      <c r="S114" s="65"/>
    </row>
    <row r="115" customFormat="false" ht="12" hidden="false" customHeight="false" outlineLevel="0" collapsed="false">
      <c r="A115" s="71"/>
      <c r="B115" s="72"/>
      <c r="C115" s="72" t="s">
        <v>256</v>
      </c>
      <c r="D115" s="73"/>
      <c r="E115" s="74"/>
      <c r="F115" s="74"/>
      <c r="G115" s="74"/>
      <c r="H115" s="74"/>
      <c r="I115" s="75"/>
      <c r="J115" s="75"/>
      <c r="K115" s="75"/>
      <c r="L115" s="75"/>
      <c r="M115" s="74"/>
      <c r="N115" s="74"/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1"/>
      <c r="B116" s="72"/>
      <c r="C116" s="72" t="s">
        <v>257</v>
      </c>
      <c r="D116" s="73"/>
      <c r="E116" s="74"/>
      <c r="F116" s="74"/>
      <c r="G116" s="74"/>
      <c r="H116" s="74"/>
      <c r="I116" s="75"/>
      <c r="J116" s="75"/>
      <c r="K116" s="75"/>
      <c r="L116" s="75"/>
      <c r="M116" s="74"/>
      <c r="N116" s="74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1"/>
      <c r="B117" s="72"/>
      <c r="C117" s="72" t="s">
        <v>258</v>
      </c>
      <c r="D117" s="73"/>
      <c r="E117" s="74"/>
      <c r="F117" s="74"/>
      <c r="G117" s="74"/>
      <c r="H117" s="74"/>
      <c r="I117" s="75"/>
      <c r="J117" s="75"/>
      <c r="K117" s="75"/>
      <c r="L117" s="75"/>
      <c r="M117" s="74"/>
      <c r="N117" s="74"/>
      <c r="O117" s="65"/>
      <c r="P117" s="65"/>
      <c r="Q117" s="65"/>
      <c r="R117" s="65"/>
      <c r="S117" s="65"/>
    </row>
    <row r="118" customFormat="false" ht="48" hidden="false" customHeight="false" outlineLevel="0" collapsed="false">
      <c r="A118" s="66" t="n">
        <v>23</v>
      </c>
      <c r="B118" s="67" t="s">
        <v>259</v>
      </c>
      <c r="C118" s="67" t="s">
        <v>260</v>
      </c>
      <c r="D118" s="68" t="n">
        <v>2</v>
      </c>
      <c r="E118" s="69" t="s">
        <v>261</v>
      </c>
      <c r="F118" s="69" t="n">
        <v>0.84</v>
      </c>
      <c r="G118" s="69" t="n">
        <v>341.1</v>
      </c>
      <c r="H118" s="69"/>
      <c r="I118" s="70" t="n">
        <v>775.04</v>
      </c>
      <c r="J118" s="70" t="n">
        <v>91.16</v>
      </c>
      <c r="K118" s="70" t="n">
        <v>1.68</v>
      </c>
      <c r="L118" s="70" t="n">
        <v>682.2</v>
      </c>
      <c r="M118" s="69" t="n">
        <v>4.28</v>
      </c>
      <c r="N118" s="69" t="n">
        <v>8.56</v>
      </c>
      <c r="O118" s="65"/>
      <c r="P118" s="65"/>
      <c r="Q118" s="65"/>
      <c r="R118" s="65"/>
      <c r="S118" s="65"/>
    </row>
    <row r="119" customFormat="false" ht="12" hidden="false" customHeight="false" outlineLevel="0" collapsed="false">
      <c r="A119" s="71"/>
      <c r="B119" s="72"/>
      <c r="C119" s="72" t="s">
        <v>262</v>
      </c>
      <c r="D119" s="73"/>
      <c r="E119" s="74"/>
      <c r="F119" s="74"/>
      <c r="G119" s="74"/>
      <c r="H119" s="74"/>
      <c r="I119" s="75"/>
      <c r="J119" s="75"/>
      <c r="K119" s="75"/>
      <c r="L119" s="75"/>
      <c r="M119" s="74"/>
      <c r="N119" s="74"/>
      <c r="O119" s="65"/>
      <c r="P119" s="65"/>
      <c r="Q119" s="65"/>
      <c r="R119" s="65"/>
      <c r="S119" s="65"/>
    </row>
    <row r="120" customFormat="false" ht="12" hidden="false" customHeight="false" outlineLevel="0" collapsed="false">
      <c r="A120" s="71"/>
      <c r="B120" s="72"/>
      <c r="C120" s="72" t="s">
        <v>263</v>
      </c>
      <c r="D120" s="73"/>
      <c r="E120" s="74"/>
      <c r="F120" s="74"/>
      <c r="G120" s="74"/>
      <c r="H120" s="74"/>
      <c r="I120" s="75"/>
      <c r="J120" s="75"/>
      <c r="K120" s="75"/>
      <c r="L120" s="75"/>
      <c r="M120" s="74"/>
      <c r="N120" s="74"/>
      <c r="O120" s="65"/>
      <c r="P120" s="65"/>
      <c r="Q120" s="65"/>
      <c r="R120" s="65"/>
      <c r="S120" s="65"/>
    </row>
    <row r="121" customFormat="false" ht="12" hidden="false" customHeight="false" outlineLevel="0" collapsed="false">
      <c r="A121" s="71"/>
      <c r="B121" s="72"/>
      <c r="C121" s="72" t="s">
        <v>264</v>
      </c>
      <c r="D121" s="73"/>
      <c r="E121" s="74"/>
      <c r="F121" s="74"/>
      <c r="G121" s="74"/>
      <c r="H121" s="74"/>
      <c r="I121" s="75"/>
      <c r="J121" s="75"/>
      <c r="K121" s="75"/>
      <c r="L121" s="75"/>
      <c r="M121" s="74"/>
      <c r="N121" s="74"/>
      <c r="O121" s="65"/>
      <c r="P121" s="65"/>
      <c r="Q121" s="65"/>
      <c r="R121" s="65"/>
      <c r="S121" s="65"/>
    </row>
    <row r="122" customFormat="false" ht="36" hidden="false" customHeight="true" outlineLevel="0" collapsed="false">
      <c r="A122" s="78" t="s">
        <v>265</v>
      </c>
      <c r="B122" s="78"/>
      <c r="C122" s="78"/>
      <c r="D122" s="78"/>
      <c r="E122" s="78"/>
      <c r="F122" s="78"/>
      <c r="G122" s="78"/>
      <c r="H122" s="78"/>
      <c r="I122" s="70" t="n">
        <v>319478.13</v>
      </c>
      <c r="J122" s="70"/>
      <c r="K122" s="70"/>
      <c r="L122" s="70"/>
      <c r="M122" s="69"/>
      <c r="N122" s="69" t="s">
        <v>266</v>
      </c>
      <c r="O122" s="65"/>
      <c r="P122" s="65"/>
      <c r="Q122" s="65"/>
      <c r="R122" s="65"/>
      <c r="S122" s="65"/>
    </row>
    <row r="123" customFormat="false" ht="17.85" hidden="false" customHeight="true" outlineLevel="0" collapsed="false">
      <c r="A123" s="64" t="s">
        <v>267</v>
      </c>
      <c r="B123" s="64"/>
      <c r="C123" s="64"/>
      <c r="D123" s="64"/>
      <c r="E123" s="64"/>
      <c r="F123" s="64"/>
      <c r="G123" s="64"/>
      <c r="H123" s="64"/>
      <c r="I123" s="64"/>
      <c r="J123" s="64"/>
      <c r="K123" s="64"/>
      <c r="L123" s="64"/>
      <c r="M123" s="64"/>
      <c r="N123" s="64"/>
      <c r="O123" s="65"/>
      <c r="P123" s="65"/>
      <c r="Q123" s="65"/>
      <c r="R123" s="65"/>
      <c r="S123" s="65"/>
    </row>
    <row r="124" customFormat="false" ht="60" hidden="false" customHeight="false" outlineLevel="0" collapsed="false">
      <c r="A124" s="66" t="n">
        <v>24</v>
      </c>
      <c r="B124" s="67" t="s">
        <v>268</v>
      </c>
      <c r="C124" s="67" t="s">
        <v>269</v>
      </c>
      <c r="D124" s="68" t="n">
        <v>0.28</v>
      </c>
      <c r="E124" s="69" t="n">
        <v>60932.99</v>
      </c>
      <c r="F124" s="69"/>
      <c r="G124" s="69" t="n">
        <v>60932.99</v>
      </c>
      <c r="H124" s="69"/>
      <c r="I124" s="70" t="n">
        <v>17061.24</v>
      </c>
      <c r="J124" s="70"/>
      <c r="K124" s="70"/>
      <c r="L124" s="70" t="n">
        <v>17061.24</v>
      </c>
      <c r="M124" s="69"/>
      <c r="N124" s="69"/>
      <c r="O124" s="65"/>
      <c r="P124" s="65"/>
      <c r="Q124" s="65"/>
      <c r="R124" s="65"/>
      <c r="S124" s="65"/>
    </row>
    <row r="125" customFormat="false" ht="60" hidden="false" customHeight="false" outlineLevel="0" collapsed="false">
      <c r="A125" s="66" t="n">
        <v>25</v>
      </c>
      <c r="B125" s="67" t="s">
        <v>270</v>
      </c>
      <c r="C125" s="67" t="s">
        <v>271</v>
      </c>
      <c r="D125" s="68" t="n">
        <v>0.336</v>
      </c>
      <c r="E125" s="69" t="n">
        <v>215396.08</v>
      </c>
      <c r="F125" s="69"/>
      <c r="G125" s="69" t="n">
        <v>215396.08</v>
      </c>
      <c r="H125" s="69"/>
      <c r="I125" s="70" t="n">
        <v>72373.08</v>
      </c>
      <c r="J125" s="70"/>
      <c r="K125" s="70"/>
      <c r="L125" s="70" t="n">
        <v>72373.08</v>
      </c>
      <c r="M125" s="69"/>
      <c r="N125" s="69"/>
      <c r="O125" s="65"/>
      <c r="P125" s="65"/>
      <c r="Q125" s="65"/>
      <c r="R125" s="65"/>
      <c r="S125" s="65"/>
    </row>
    <row r="126" customFormat="false" ht="48" hidden="false" customHeight="false" outlineLevel="0" collapsed="false">
      <c r="A126" s="66" t="n">
        <v>26</v>
      </c>
      <c r="B126" s="67" t="s">
        <v>272</v>
      </c>
      <c r="C126" s="67" t="s">
        <v>273</v>
      </c>
      <c r="D126" s="68" t="n">
        <v>0.12</v>
      </c>
      <c r="E126" s="69" t="n">
        <v>11062.8</v>
      </c>
      <c r="F126" s="69"/>
      <c r="G126" s="69" t="n">
        <v>11062.8</v>
      </c>
      <c r="H126" s="69"/>
      <c r="I126" s="70" t="n">
        <v>1327.54</v>
      </c>
      <c r="J126" s="70"/>
      <c r="K126" s="70"/>
      <c r="L126" s="70" t="n">
        <v>1327.54</v>
      </c>
      <c r="M126" s="69"/>
      <c r="N126" s="69"/>
      <c r="O126" s="65"/>
      <c r="P126" s="65"/>
      <c r="Q126" s="65"/>
      <c r="R126" s="65"/>
      <c r="S126" s="65"/>
    </row>
    <row r="127" customFormat="false" ht="48" hidden="false" customHeight="false" outlineLevel="0" collapsed="false">
      <c r="A127" s="66" t="n">
        <v>27</v>
      </c>
      <c r="B127" s="67" t="s">
        <v>274</v>
      </c>
      <c r="C127" s="67" t="s">
        <v>275</v>
      </c>
      <c r="D127" s="68" t="n">
        <v>0.12</v>
      </c>
      <c r="E127" s="69" t="n">
        <v>121191.72</v>
      </c>
      <c r="F127" s="69"/>
      <c r="G127" s="69" t="n">
        <v>121191.72</v>
      </c>
      <c r="H127" s="69"/>
      <c r="I127" s="70" t="n">
        <v>14543.01</v>
      </c>
      <c r="J127" s="70"/>
      <c r="K127" s="70"/>
      <c r="L127" s="70" t="n">
        <v>14543.01</v>
      </c>
      <c r="M127" s="69"/>
      <c r="N127" s="69"/>
      <c r="O127" s="65"/>
      <c r="P127" s="65"/>
      <c r="Q127" s="65"/>
      <c r="R127" s="65"/>
      <c r="S127" s="65"/>
    </row>
    <row r="128" customFormat="false" ht="48" hidden="false" customHeight="false" outlineLevel="0" collapsed="false">
      <c r="A128" s="66" t="n">
        <v>28</v>
      </c>
      <c r="B128" s="67" t="s">
        <v>276</v>
      </c>
      <c r="C128" s="67" t="s">
        <v>277</v>
      </c>
      <c r="D128" s="68" t="n">
        <v>12</v>
      </c>
      <c r="E128" s="69" t="n">
        <v>12.76</v>
      </c>
      <c r="F128" s="69"/>
      <c r="G128" s="69" t="n">
        <v>12.76</v>
      </c>
      <c r="H128" s="69"/>
      <c r="I128" s="70" t="n">
        <v>153.12</v>
      </c>
      <c r="J128" s="70"/>
      <c r="K128" s="70"/>
      <c r="L128" s="70" t="n">
        <v>153.12</v>
      </c>
      <c r="M128" s="69"/>
      <c r="N128" s="69"/>
      <c r="O128" s="65"/>
      <c r="P128" s="65"/>
      <c r="Q128" s="65"/>
      <c r="R128" s="65"/>
      <c r="S128" s="65"/>
    </row>
    <row r="129" customFormat="false" ht="48" hidden="false" customHeight="false" outlineLevel="0" collapsed="false">
      <c r="A129" s="66" t="n">
        <v>29</v>
      </c>
      <c r="B129" s="67" t="s">
        <v>278</v>
      </c>
      <c r="C129" s="67" t="s">
        <v>279</v>
      </c>
      <c r="D129" s="68" t="n">
        <v>64</v>
      </c>
      <c r="E129" s="69" t="n">
        <v>3.65</v>
      </c>
      <c r="F129" s="69"/>
      <c r="G129" s="69" t="n">
        <v>3.65</v>
      </c>
      <c r="H129" s="69"/>
      <c r="I129" s="70" t="n">
        <v>233.6</v>
      </c>
      <c r="J129" s="70"/>
      <c r="K129" s="70"/>
      <c r="L129" s="70" t="n">
        <v>233.6</v>
      </c>
      <c r="M129" s="69"/>
      <c r="N129" s="69"/>
      <c r="O129" s="65"/>
      <c r="P129" s="65"/>
      <c r="Q129" s="65"/>
      <c r="R129" s="65"/>
      <c r="S129" s="65"/>
    </row>
    <row r="130" customFormat="false" ht="48" hidden="false" customHeight="false" outlineLevel="0" collapsed="false">
      <c r="A130" s="66" t="n">
        <v>30</v>
      </c>
      <c r="B130" s="67" t="s">
        <v>280</v>
      </c>
      <c r="C130" s="67" t="s">
        <v>281</v>
      </c>
      <c r="D130" s="68" t="n">
        <v>10.536</v>
      </c>
      <c r="E130" s="69" t="n">
        <v>915.38</v>
      </c>
      <c r="F130" s="69"/>
      <c r="G130" s="69" t="n">
        <v>915.38</v>
      </c>
      <c r="H130" s="69"/>
      <c r="I130" s="70" t="n">
        <v>9644.44</v>
      </c>
      <c r="J130" s="70"/>
      <c r="K130" s="70"/>
      <c r="L130" s="70" t="n">
        <v>9644.44</v>
      </c>
      <c r="M130" s="69"/>
      <c r="N130" s="69"/>
      <c r="O130" s="65"/>
      <c r="P130" s="65"/>
      <c r="Q130" s="65"/>
      <c r="R130" s="65"/>
      <c r="S130" s="65"/>
    </row>
    <row r="131" customFormat="false" ht="48" hidden="false" customHeight="false" outlineLevel="0" collapsed="false">
      <c r="A131" s="66" t="n">
        <v>31</v>
      </c>
      <c r="B131" s="67" t="s">
        <v>282</v>
      </c>
      <c r="C131" s="67" t="s">
        <v>283</v>
      </c>
      <c r="D131" s="68" t="n">
        <v>69</v>
      </c>
      <c r="E131" s="69" t="n">
        <v>59.99</v>
      </c>
      <c r="F131" s="69"/>
      <c r="G131" s="69" t="n">
        <v>59.99</v>
      </c>
      <c r="H131" s="69"/>
      <c r="I131" s="70" t="n">
        <v>4139.31</v>
      </c>
      <c r="J131" s="70"/>
      <c r="K131" s="70"/>
      <c r="L131" s="70" t="n">
        <v>4139.31</v>
      </c>
      <c r="M131" s="69"/>
      <c r="N131" s="69"/>
      <c r="O131" s="65"/>
      <c r="P131" s="65"/>
      <c r="Q131" s="65"/>
      <c r="R131" s="65"/>
      <c r="S131" s="65"/>
    </row>
    <row r="132" customFormat="false" ht="12.75" hidden="false" customHeight="true" outlineLevel="0" collapsed="false">
      <c r="A132" s="78" t="s">
        <v>284</v>
      </c>
      <c r="B132" s="78"/>
      <c r="C132" s="78"/>
      <c r="D132" s="78"/>
      <c r="E132" s="78"/>
      <c r="F132" s="78"/>
      <c r="G132" s="78"/>
      <c r="H132" s="78"/>
      <c r="I132" s="70" t="n">
        <v>574676.39</v>
      </c>
      <c r="J132" s="70"/>
      <c r="K132" s="70"/>
      <c r="L132" s="70"/>
      <c r="M132" s="69"/>
      <c r="N132" s="69"/>
      <c r="O132" s="65"/>
      <c r="P132" s="65"/>
      <c r="Q132" s="65"/>
      <c r="R132" s="65"/>
      <c r="S132" s="65"/>
    </row>
    <row r="133" customFormat="false" ht="17.85" hidden="false" customHeight="true" outlineLevel="0" collapsed="false">
      <c r="A133" s="64" t="s">
        <v>285</v>
      </c>
      <c r="B133" s="64"/>
      <c r="C133" s="64"/>
      <c r="D133" s="64"/>
      <c r="E133" s="64"/>
      <c r="F133" s="64"/>
      <c r="G133" s="64"/>
      <c r="H133" s="64"/>
      <c r="I133" s="64"/>
      <c r="J133" s="64"/>
      <c r="K133" s="64"/>
      <c r="L133" s="64"/>
      <c r="M133" s="64"/>
      <c r="N133" s="64"/>
      <c r="O133" s="65"/>
      <c r="P133" s="65"/>
      <c r="Q133" s="65"/>
      <c r="R133" s="65"/>
      <c r="S133" s="65"/>
    </row>
    <row r="134" customFormat="false" ht="48" hidden="false" customHeight="false" outlineLevel="0" collapsed="false">
      <c r="A134" s="66" t="n">
        <v>32</v>
      </c>
      <c r="B134" s="67" t="s">
        <v>286</v>
      </c>
      <c r="C134" s="67" t="s">
        <v>287</v>
      </c>
      <c r="D134" s="68" t="n">
        <v>656</v>
      </c>
      <c r="E134" s="69" t="n">
        <v>594.03</v>
      </c>
      <c r="F134" s="69"/>
      <c r="G134" s="69" t="n">
        <v>594.03</v>
      </c>
      <c r="H134" s="69"/>
      <c r="I134" s="70" t="n">
        <v>389683.68</v>
      </c>
      <c r="J134" s="70"/>
      <c r="K134" s="70"/>
      <c r="L134" s="70" t="n">
        <v>389683.68</v>
      </c>
      <c r="M134" s="69"/>
      <c r="N134" s="69"/>
      <c r="O134" s="65"/>
      <c r="P134" s="65"/>
      <c r="Q134" s="65"/>
      <c r="R134" s="65"/>
      <c r="S134" s="65"/>
    </row>
    <row r="135" customFormat="false" ht="48" hidden="false" customHeight="false" outlineLevel="0" collapsed="false">
      <c r="A135" s="66" t="n">
        <v>33</v>
      </c>
      <c r="B135" s="67" t="s">
        <v>288</v>
      </c>
      <c r="C135" s="67" t="s">
        <v>289</v>
      </c>
      <c r="D135" s="68" t="n">
        <v>2</v>
      </c>
      <c r="E135" s="69" t="n">
        <v>1250.04</v>
      </c>
      <c r="F135" s="69"/>
      <c r="G135" s="69" t="n">
        <v>1250.04</v>
      </c>
      <c r="H135" s="69"/>
      <c r="I135" s="70" t="n">
        <v>2500.08</v>
      </c>
      <c r="J135" s="70"/>
      <c r="K135" s="70"/>
      <c r="L135" s="70" t="n">
        <v>2500.08</v>
      </c>
      <c r="M135" s="69"/>
      <c r="N135" s="69"/>
      <c r="O135" s="65"/>
      <c r="P135" s="65"/>
      <c r="Q135" s="65"/>
      <c r="R135" s="65"/>
      <c r="S135" s="65"/>
    </row>
    <row r="136" customFormat="false" ht="48" hidden="false" customHeight="false" outlineLevel="0" collapsed="false">
      <c r="A136" s="66" t="n">
        <v>34</v>
      </c>
      <c r="B136" s="67" t="s">
        <v>290</v>
      </c>
      <c r="C136" s="67" t="s">
        <v>291</v>
      </c>
      <c r="D136" s="68" t="n">
        <v>8</v>
      </c>
      <c r="E136" s="69" t="n">
        <v>102.46</v>
      </c>
      <c r="F136" s="69"/>
      <c r="G136" s="69" t="n">
        <v>102.46</v>
      </c>
      <c r="H136" s="69"/>
      <c r="I136" s="70" t="n">
        <v>819.68</v>
      </c>
      <c r="J136" s="70"/>
      <c r="K136" s="70"/>
      <c r="L136" s="70" t="n">
        <v>819.68</v>
      </c>
      <c r="M136" s="69"/>
      <c r="N136" s="69"/>
      <c r="O136" s="65"/>
      <c r="P136" s="65"/>
      <c r="Q136" s="65"/>
      <c r="R136" s="65"/>
      <c r="S136" s="65"/>
    </row>
    <row r="137" customFormat="false" ht="48" hidden="false" customHeight="false" outlineLevel="0" collapsed="false">
      <c r="A137" s="66" t="n">
        <v>35</v>
      </c>
      <c r="B137" s="67" t="s">
        <v>290</v>
      </c>
      <c r="C137" s="67" t="s">
        <v>292</v>
      </c>
      <c r="D137" s="68" t="n">
        <v>4</v>
      </c>
      <c r="E137" s="69" t="n">
        <v>117.24</v>
      </c>
      <c r="F137" s="69"/>
      <c r="G137" s="69" t="n">
        <v>117.24</v>
      </c>
      <c r="H137" s="69"/>
      <c r="I137" s="70" t="n">
        <v>468.96</v>
      </c>
      <c r="J137" s="70"/>
      <c r="K137" s="70"/>
      <c r="L137" s="70" t="n">
        <v>468.96</v>
      </c>
      <c r="M137" s="69"/>
      <c r="N137" s="69"/>
      <c r="O137" s="65"/>
      <c r="P137" s="65"/>
      <c r="Q137" s="65"/>
      <c r="R137" s="65"/>
      <c r="S137" s="65"/>
    </row>
    <row r="138" customFormat="false" ht="48" hidden="false" customHeight="false" outlineLevel="0" collapsed="false">
      <c r="A138" s="66" t="n">
        <v>36</v>
      </c>
      <c r="B138" s="67" t="s">
        <v>290</v>
      </c>
      <c r="C138" s="67" t="s">
        <v>293</v>
      </c>
      <c r="D138" s="68" t="n">
        <v>4</v>
      </c>
      <c r="E138" s="69" t="n">
        <v>93.75</v>
      </c>
      <c r="F138" s="69"/>
      <c r="G138" s="69" t="n">
        <v>93.75</v>
      </c>
      <c r="H138" s="69"/>
      <c r="I138" s="70" t="n">
        <v>375</v>
      </c>
      <c r="J138" s="70"/>
      <c r="K138" s="70"/>
      <c r="L138" s="70" t="n">
        <v>375</v>
      </c>
      <c r="M138" s="69"/>
      <c r="N138" s="69"/>
      <c r="O138" s="65"/>
      <c r="P138" s="65"/>
      <c r="Q138" s="65"/>
      <c r="R138" s="65"/>
      <c r="S138" s="65"/>
    </row>
    <row r="139" customFormat="false" ht="48" hidden="false" customHeight="false" outlineLevel="0" collapsed="false">
      <c r="A139" s="66" t="n">
        <v>37</v>
      </c>
      <c r="B139" s="67" t="s">
        <v>290</v>
      </c>
      <c r="C139" s="67" t="s">
        <v>294</v>
      </c>
      <c r="D139" s="68" t="n">
        <v>2</v>
      </c>
      <c r="E139" s="69" t="n">
        <v>112.69</v>
      </c>
      <c r="F139" s="69"/>
      <c r="G139" s="69" t="n">
        <v>112.69</v>
      </c>
      <c r="H139" s="69"/>
      <c r="I139" s="70" t="n">
        <v>225.38</v>
      </c>
      <c r="J139" s="70"/>
      <c r="K139" s="70"/>
      <c r="L139" s="70" t="n">
        <v>225.38</v>
      </c>
      <c r="M139" s="69"/>
      <c r="N139" s="69"/>
      <c r="O139" s="65"/>
      <c r="P139" s="65"/>
      <c r="Q139" s="65"/>
      <c r="R139" s="65"/>
      <c r="S139" s="65"/>
    </row>
    <row r="140" customFormat="false" ht="48" hidden="false" customHeight="false" outlineLevel="0" collapsed="false">
      <c r="A140" s="66" t="n">
        <v>38</v>
      </c>
      <c r="B140" s="67" t="s">
        <v>295</v>
      </c>
      <c r="C140" s="67" t="s">
        <v>296</v>
      </c>
      <c r="D140" s="68" t="n">
        <v>2</v>
      </c>
      <c r="E140" s="69" t="n">
        <v>327.85</v>
      </c>
      <c r="F140" s="69"/>
      <c r="G140" s="69" t="n">
        <v>327.85</v>
      </c>
      <c r="H140" s="69"/>
      <c r="I140" s="70" t="n">
        <v>655.7</v>
      </c>
      <c r="J140" s="70"/>
      <c r="K140" s="70"/>
      <c r="L140" s="70" t="n">
        <v>655.7</v>
      </c>
      <c r="M140" s="69"/>
      <c r="N140" s="69"/>
      <c r="O140" s="65"/>
      <c r="P140" s="65"/>
      <c r="Q140" s="65"/>
      <c r="R140" s="65"/>
      <c r="S140" s="65"/>
    </row>
    <row r="141" customFormat="false" ht="12.75" hidden="false" customHeight="true" outlineLevel="0" collapsed="false">
      <c r="A141" s="78" t="s">
        <v>297</v>
      </c>
      <c r="B141" s="78"/>
      <c r="C141" s="78"/>
      <c r="D141" s="78"/>
      <c r="E141" s="78"/>
      <c r="F141" s="78"/>
      <c r="G141" s="78"/>
      <c r="H141" s="78"/>
      <c r="I141" s="70" t="n">
        <v>2041042.31</v>
      </c>
      <c r="J141" s="70"/>
      <c r="K141" s="70"/>
      <c r="L141" s="70"/>
      <c r="M141" s="69"/>
      <c r="N141" s="69"/>
      <c r="O141" s="65"/>
      <c r="P141" s="65"/>
      <c r="Q141" s="65"/>
      <c r="R141" s="65"/>
      <c r="S141" s="65"/>
    </row>
    <row r="142" customFormat="false" ht="36" hidden="false" customHeight="true" outlineLevel="0" collapsed="false">
      <c r="A142" s="79" t="s">
        <v>298</v>
      </c>
      <c r="B142" s="79"/>
      <c r="C142" s="79"/>
      <c r="D142" s="79"/>
      <c r="E142" s="79"/>
      <c r="F142" s="79"/>
      <c r="G142" s="79"/>
      <c r="H142" s="79"/>
      <c r="I142" s="80" t="n">
        <v>569033.35</v>
      </c>
      <c r="J142" s="80" t="n">
        <v>5696.72</v>
      </c>
      <c r="K142" s="80" t="s">
        <v>299</v>
      </c>
      <c r="L142" s="80" t="n">
        <v>519888.1</v>
      </c>
      <c r="M142" s="81"/>
      <c r="N142" s="81" t="s">
        <v>266</v>
      </c>
      <c r="O142" s="65"/>
      <c r="P142" s="65"/>
      <c r="Q142" s="65"/>
      <c r="R142" s="65"/>
      <c r="S142" s="65"/>
    </row>
    <row r="143" customFormat="false" ht="36" hidden="false" customHeight="true" outlineLevel="0" collapsed="false">
      <c r="A143" s="79" t="s">
        <v>300</v>
      </c>
      <c r="B143" s="79"/>
      <c r="C143" s="79"/>
      <c r="D143" s="79"/>
      <c r="E143" s="79"/>
      <c r="F143" s="79"/>
      <c r="G143" s="79"/>
      <c r="H143" s="79"/>
      <c r="I143" s="80" t="n">
        <v>598637.99</v>
      </c>
      <c r="J143" s="80" t="n">
        <v>5696.72</v>
      </c>
      <c r="K143" s="80" t="s">
        <v>299</v>
      </c>
      <c r="L143" s="80" t="n">
        <v>549492.74</v>
      </c>
      <c r="M143" s="81"/>
      <c r="N143" s="81" t="s">
        <v>266</v>
      </c>
      <c r="O143" s="65"/>
      <c r="P143" s="65"/>
      <c r="Q143" s="65"/>
      <c r="R143" s="65"/>
      <c r="S143" s="65"/>
    </row>
    <row r="144" customFormat="false" ht="12.75" hidden="false" customHeight="true" outlineLevel="0" collapsed="false">
      <c r="A144" s="79" t="s">
        <v>301</v>
      </c>
      <c r="B144" s="79"/>
      <c r="C144" s="79"/>
      <c r="D144" s="79"/>
      <c r="E144" s="79"/>
      <c r="F144" s="79"/>
      <c r="G144" s="79"/>
      <c r="H144" s="79"/>
      <c r="I144" s="80" t="n">
        <v>7058.16</v>
      </c>
      <c r="J144" s="80"/>
      <c r="K144" s="80"/>
      <c r="L144" s="80"/>
      <c r="M144" s="81"/>
      <c r="N144" s="81"/>
      <c r="O144" s="65"/>
      <c r="P144" s="65"/>
      <c r="Q144" s="65"/>
      <c r="R144" s="65"/>
      <c r="S144" s="65"/>
    </row>
    <row r="145" customFormat="false" ht="12.75" hidden="false" customHeight="true" outlineLevel="0" collapsed="false">
      <c r="A145" s="79" t="s">
        <v>302</v>
      </c>
      <c r="B145" s="79"/>
      <c r="C145" s="79"/>
      <c r="D145" s="79"/>
      <c r="E145" s="79"/>
      <c r="F145" s="79"/>
      <c r="G145" s="79"/>
      <c r="H145" s="79"/>
      <c r="I145" s="80" t="n">
        <v>4531.88</v>
      </c>
      <c r="J145" s="80"/>
      <c r="K145" s="80"/>
      <c r="L145" s="80"/>
      <c r="M145" s="81"/>
      <c r="N145" s="81"/>
      <c r="O145" s="65"/>
      <c r="P145" s="65"/>
      <c r="Q145" s="65"/>
      <c r="R145" s="65"/>
      <c r="S145" s="65"/>
    </row>
    <row r="146" customFormat="false" ht="12.75" hidden="false" customHeight="true" outlineLevel="0" collapsed="false">
      <c r="A146" s="82" t="s">
        <v>303</v>
      </c>
      <c r="B146" s="82"/>
      <c r="C146" s="82"/>
      <c r="D146" s="82"/>
      <c r="E146" s="82"/>
      <c r="F146" s="82"/>
      <c r="G146" s="82"/>
      <c r="H146" s="82"/>
      <c r="I146" s="80"/>
      <c r="J146" s="80"/>
      <c r="K146" s="80"/>
      <c r="L146" s="80"/>
      <c r="M146" s="81"/>
      <c r="N146" s="81"/>
      <c r="O146" s="65"/>
      <c r="P146" s="65"/>
      <c r="Q146" s="65"/>
      <c r="R146" s="65"/>
      <c r="S146" s="65"/>
    </row>
    <row r="147" customFormat="false" ht="36" hidden="false" customHeight="true" outlineLevel="0" collapsed="false">
      <c r="A147" s="79" t="s">
        <v>304</v>
      </c>
      <c r="B147" s="79"/>
      <c r="C147" s="79"/>
      <c r="D147" s="79"/>
      <c r="E147" s="79"/>
      <c r="F147" s="79"/>
      <c r="G147" s="79"/>
      <c r="H147" s="79"/>
      <c r="I147" s="80" t="n">
        <v>13416.1</v>
      </c>
      <c r="J147" s="80"/>
      <c r="K147" s="80"/>
      <c r="L147" s="80"/>
      <c r="M147" s="81"/>
      <c r="N147" s="81" t="s">
        <v>305</v>
      </c>
      <c r="O147" s="65"/>
      <c r="P147" s="65"/>
      <c r="Q147" s="65"/>
      <c r="R147" s="65"/>
      <c r="S147" s="65"/>
    </row>
    <row r="148" customFormat="false" ht="36" hidden="false" customHeight="true" outlineLevel="0" collapsed="false">
      <c r="A148" s="79" t="s">
        <v>306</v>
      </c>
      <c r="B148" s="79"/>
      <c r="C148" s="79"/>
      <c r="D148" s="79"/>
      <c r="E148" s="79"/>
      <c r="F148" s="79"/>
      <c r="G148" s="79"/>
      <c r="H148" s="79"/>
      <c r="I148" s="80" t="n">
        <v>2921780.72</v>
      </c>
      <c r="J148" s="80"/>
      <c r="K148" s="80"/>
      <c r="L148" s="80"/>
      <c r="M148" s="81"/>
      <c r="N148" s="81" t="s">
        <v>307</v>
      </c>
      <c r="O148" s="65"/>
      <c r="P148" s="65"/>
      <c r="Q148" s="65"/>
      <c r="R148" s="65"/>
      <c r="S148" s="65"/>
    </row>
    <row r="149" customFormat="false" ht="36" hidden="false" customHeight="true" outlineLevel="0" collapsed="false">
      <c r="A149" s="79" t="s">
        <v>308</v>
      </c>
      <c r="B149" s="79"/>
      <c r="C149" s="79"/>
      <c r="D149" s="79"/>
      <c r="E149" s="79"/>
      <c r="F149" s="79"/>
      <c r="G149" s="79"/>
      <c r="H149" s="79"/>
      <c r="I149" s="80" t="n">
        <v>2935196.82</v>
      </c>
      <c r="J149" s="80"/>
      <c r="K149" s="80"/>
      <c r="L149" s="80"/>
      <c r="M149" s="81"/>
      <c r="N149" s="81" t="s">
        <v>266</v>
      </c>
      <c r="O149" s="65"/>
      <c r="P149" s="65"/>
      <c r="Q149" s="65"/>
      <c r="R149" s="65"/>
      <c r="S149" s="65"/>
    </row>
    <row r="150" customFormat="false" ht="12.75" hidden="false" customHeight="true" outlineLevel="0" collapsed="false">
      <c r="A150" s="79" t="s">
        <v>309</v>
      </c>
      <c r="B150" s="79"/>
      <c r="C150" s="79"/>
      <c r="D150" s="79"/>
      <c r="E150" s="79"/>
      <c r="F150" s="79"/>
      <c r="G150" s="79"/>
      <c r="H150" s="79"/>
      <c r="I150" s="80"/>
      <c r="J150" s="80"/>
      <c r="K150" s="80"/>
      <c r="L150" s="80"/>
      <c r="M150" s="81"/>
      <c r="N150" s="81"/>
      <c r="O150" s="65"/>
      <c r="P150" s="65"/>
      <c r="Q150" s="65"/>
      <c r="R150" s="65"/>
      <c r="S150" s="65"/>
    </row>
    <row r="151" customFormat="false" ht="12.75" hidden="false" customHeight="true" outlineLevel="0" collapsed="false">
      <c r="A151" s="79" t="s">
        <v>310</v>
      </c>
      <c r="B151" s="79"/>
      <c r="C151" s="79"/>
      <c r="D151" s="79"/>
      <c r="E151" s="79"/>
      <c r="F151" s="79"/>
      <c r="G151" s="79"/>
      <c r="H151" s="79"/>
      <c r="I151" s="80" t="n">
        <v>549492.74</v>
      </c>
      <c r="J151" s="80"/>
      <c r="K151" s="80"/>
      <c r="L151" s="80"/>
      <c r="M151" s="81"/>
      <c r="N151" s="81"/>
      <c r="O151" s="65"/>
      <c r="P151" s="65"/>
      <c r="Q151" s="65"/>
      <c r="R151" s="65"/>
      <c r="S151" s="65"/>
    </row>
    <row r="152" customFormat="false" ht="12.75" hidden="false" customHeight="true" outlineLevel="0" collapsed="false">
      <c r="A152" s="79" t="s">
        <v>311</v>
      </c>
      <c r="B152" s="79"/>
      <c r="C152" s="79"/>
      <c r="D152" s="79"/>
      <c r="E152" s="79"/>
      <c r="F152" s="79"/>
      <c r="G152" s="79"/>
      <c r="H152" s="79"/>
      <c r="I152" s="80" t="n">
        <v>43448.53</v>
      </c>
      <c r="J152" s="80"/>
      <c r="K152" s="80"/>
      <c r="L152" s="80"/>
      <c r="M152" s="81"/>
      <c r="N152" s="81"/>
      <c r="O152" s="65"/>
      <c r="P152" s="65"/>
      <c r="Q152" s="65"/>
      <c r="R152" s="65"/>
      <c r="S152" s="65"/>
    </row>
    <row r="153" customFormat="false" ht="12.75" hidden="false" customHeight="true" outlineLevel="0" collapsed="false">
      <c r="A153" s="79" t="s">
        <v>312</v>
      </c>
      <c r="B153" s="79"/>
      <c r="C153" s="79"/>
      <c r="D153" s="79"/>
      <c r="E153" s="79"/>
      <c r="F153" s="79"/>
      <c r="G153" s="79"/>
      <c r="H153" s="79"/>
      <c r="I153" s="80" t="n">
        <v>8674.05</v>
      </c>
      <c r="J153" s="80"/>
      <c r="K153" s="80"/>
      <c r="L153" s="80"/>
      <c r="M153" s="81"/>
      <c r="N153" s="81"/>
      <c r="O153" s="65"/>
      <c r="P153" s="65"/>
      <c r="Q153" s="65"/>
      <c r="R153" s="65"/>
      <c r="S153" s="65"/>
    </row>
    <row r="154" customFormat="false" ht="12.75" hidden="false" customHeight="true" outlineLevel="0" collapsed="false">
      <c r="A154" s="79" t="s">
        <v>313</v>
      </c>
      <c r="B154" s="79"/>
      <c r="C154" s="79"/>
      <c r="D154" s="79"/>
      <c r="E154" s="79"/>
      <c r="F154" s="79"/>
      <c r="G154" s="79"/>
      <c r="H154" s="79"/>
      <c r="I154" s="80" t="n">
        <v>7058.16</v>
      </c>
      <c r="J154" s="80"/>
      <c r="K154" s="80"/>
      <c r="L154" s="80"/>
      <c r="M154" s="81"/>
      <c r="N154" s="81"/>
      <c r="O154" s="65"/>
      <c r="P154" s="65"/>
      <c r="Q154" s="65"/>
      <c r="R154" s="65"/>
      <c r="S154" s="65"/>
    </row>
    <row r="155" customFormat="false" ht="12.75" hidden="false" customHeight="true" outlineLevel="0" collapsed="false">
      <c r="A155" s="79" t="s">
        <v>314</v>
      </c>
      <c r="B155" s="79"/>
      <c r="C155" s="79"/>
      <c r="D155" s="79"/>
      <c r="E155" s="79"/>
      <c r="F155" s="79"/>
      <c r="G155" s="79"/>
      <c r="H155" s="79"/>
      <c r="I155" s="80" t="n">
        <v>4531.88</v>
      </c>
      <c r="J155" s="80"/>
      <c r="K155" s="80"/>
      <c r="L155" s="80"/>
      <c r="M155" s="81"/>
      <c r="N155" s="81"/>
      <c r="O155" s="65"/>
      <c r="P155" s="65"/>
      <c r="Q155" s="65"/>
      <c r="R155" s="65"/>
      <c r="S155" s="65"/>
    </row>
    <row r="156" customFormat="false" ht="12.75" hidden="false" customHeight="true" outlineLevel="0" collapsed="false">
      <c r="A156" s="79" t="s">
        <v>315</v>
      </c>
      <c r="B156" s="79"/>
      <c r="C156" s="79"/>
      <c r="D156" s="79"/>
      <c r="E156" s="79"/>
      <c r="F156" s="79"/>
      <c r="G156" s="79"/>
      <c r="H156" s="79"/>
      <c r="I156" s="80" t="n">
        <v>58703.94</v>
      </c>
      <c r="J156" s="80"/>
      <c r="K156" s="80"/>
      <c r="L156" s="80"/>
      <c r="M156" s="81"/>
      <c r="N156" s="81"/>
      <c r="O156" s="65"/>
      <c r="P156" s="65"/>
      <c r="Q156" s="65"/>
      <c r="R156" s="65"/>
      <c r="S156" s="65"/>
    </row>
    <row r="157" customFormat="false" ht="12.75" hidden="false" customHeight="true" outlineLevel="0" collapsed="false">
      <c r="A157" s="82" t="s">
        <v>316</v>
      </c>
      <c r="B157" s="82"/>
      <c r="C157" s="82"/>
      <c r="D157" s="82"/>
      <c r="E157" s="82"/>
      <c r="F157" s="82"/>
      <c r="G157" s="82"/>
      <c r="H157" s="82"/>
      <c r="I157" s="80" t="n">
        <v>2993900.76</v>
      </c>
      <c r="J157" s="80"/>
      <c r="K157" s="80"/>
      <c r="L157" s="80"/>
      <c r="M157" s="81"/>
      <c r="N157" s="81"/>
      <c r="O157" s="65"/>
      <c r="P157" s="65"/>
      <c r="Q157" s="65"/>
      <c r="R157" s="65"/>
      <c r="S157" s="65"/>
    </row>
    <row r="158" customFormat="false" ht="12.75" hidden="false" customHeight="true" outlineLevel="0" collapsed="false">
      <c r="A158" s="79" t="s">
        <v>317</v>
      </c>
      <c r="B158" s="79"/>
      <c r="C158" s="79"/>
      <c r="D158" s="79"/>
      <c r="E158" s="79"/>
      <c r="F158" s="79"/>
      <c r="G158" s="79"/>
      <c r="H158" s="79"/>
      <c r="I158" s="80" t="n">
        <v>538902.14</v>
      </c>
      <c r="J158" s="80"/>
      <c r="K158" s="80"/>
      <c r="L158" s="80"/>
      <c r="M158" s="81"/>
      <c r="N158" s="81"/>
      <c r="O158" s="65"/>
      <c r="P158" s="65"/>
      <c r="Q158" s="65"/>
      <c r="R158" s="65"/>
      <c r="S158" s="65"/>
    </row>
    <row r="159" customFormat="false" ht="36" hidden="false" customHeight="true" outlineLevel="0" collapsed="false">
      <c r="A159" s="82" t="s">
        <v>318</v>
      </c>
      <c r="B159" s="82"/>
      <c r="C159" s="82"/>
      <c r="D159" s="82"/>
      <c r="E159" s="82"/>
      <c r="F159" s="82"/>
      <c r="G159" s="82"/>
      <c r="H159" s="82"/>
      <c r="I159" s="80" t="n">
        <v>3532802.9</v>
      </c>
      <c r="J159" s="80"/>
      <c r="K159" s="80"/>
      <c r="L159" s="80"/>
      <c r="M159" s="81"/>
      <c r="N159" s="81" t="s">
        <v>266</v>
      </c>
      <c r="O159" s="65"/>
      <c r="P159" s="65"/>
      <c r="Q159" s="65"/>
      <c r="R159" s="65"/>
      <c r="S159" s="65"/>
    </row>
    <row r="160" customFormat="false" ht="12" hidden="false" customHeight="false" outlineLevel="0" collapsed="false">
      <c r="A160" s="83"/>
      <c r="B160" s="84"/>
      <c r="C160" s="85"/>
      <c r="D160" s="86"/>
      <c r="E160" s="87"/>
      <c r="F160" s="87"/>
      <c r="G160" s="87"/>
      <c r="H160" s="87"/>
      <c r="I160" s="83"/>
      <c r="J160" s="83"/>
      <c r="K160" s="83"/>
      <c r="L160" s="83"/>
      <c r="M160" s="83"/>
      <c r="N160" s="83"/>
      <c r="O160" s="28"/>
      <c r="P160" s="28"/>
      <c r="Q160" s="28"/>
      <c r="R160" s="28"/>
      <c r="S160" s="28"/>
    </row>
    <row r="161" customFormat="false" ht="12" hidden="false" customHeight="false" outlineLevel="0" collapsed="false">
      <c r="A161" s="88"/>
      <c r="B161" s="89"/>
      <c r="C161" s="90"/>
      <c r="D161" s="88"/>
      <c r="E161" s="91"/>
      <c r="F161" s="91"/>
      <c r="G161" s="91"/>
      <c r="H161" s="91"/>
      <c r="I161" s="92"/>
      <c r="J161" s="91"/>
      <c r="K161" s="91"/>
      <c r="L161" s="91"/>
      <c r="M161" s="91"/>
      <c r="N161" s="28"/>
      <c r="O161" s="28"/>
      <c r="P161" s="28"/>
      <c r="Q161" s="28"/>
      <c r="R161" s="28"/>
      <c r="S161" s="28"/>
    </row>
    <row r="162" customFormat="false" ht="12" hidden="false" customHeight="false" outlineLevel="0" collapsed="false">
      <c r="A162" s="88"/>
      <c r="B162" s="89"/>
      <c r="C162" s="90"/>
      <c r="D162" s="88"/>
      <c r="E162" s="91"/>
      <c r="F162" s="91"/>
      <c r="G162" s="91"/>
      <c r="H162" s="91"/>
      <c r="I162" s="92"/>
      <c r="J162" s="91"/>
      <c r="K162" s="91"/>
      <c r="L162" s="91"/>
      <c r="M162" s="91"/>
      <c r="N162" s="28"/>
      <c r="O162" s="28"/>
      <c r="P162" s="28"/>
      <c r="Q162" s="28"/>
      <c r="R162" s="28"/>
      <c r="S162" s="28"/>
    </row>
    <row r="163" customFormat="false" ht="12.75" hidden="false" customHeight="false" outlineLevel="0" collapsed="false">
      <c r="A163" s="93"/>
      <c r="B163" s="94" t="s">
        <v>319</v>
      </c>
      <c r="C163" s="95" t="s">
        <v>320</v>
      </c>
      <c r="D163" s="93"/>
      <c r="E163" s="96"/>
      <c r="F163" s="76"/>
      <c r="G163" s="97"/>
      <c r="H163" s="76"/>
      <c r="I163" s="98"/>
      <c r="J163" s="98"/>
      <c r="K163" s="98"/>
      <c r="L163" s="98"/>
      <c r="M163" s="98"/>
      <c r="N163" s="76"/>
      <c r="O163" s="28"/>
      <c r="P163" s="28"/>
      <c r="Q163" s="28"/>
      <c r="R163" s="28"/>
      <c r="S163" s="28"/>
    </row>
    <row r="164" customFormat="false" ht="12.75" hidden="false" customHeight="false" outlineLevel="0" collapsed="false">
      <c r="C164" s="99" t="s">
        <v>321</v>
      </c>
      <c r="D164" s="100"/>
      <c r="E164" s="100"/>
      <c r="O164" s="76"/>
      <c r="P164" s="76"/>
      <c r="Q164" s="76"/>
      <c r="R164" s="76"/>
      <c r="S164" s="76"/>
    </row>
    <row r="165" customFormat="false" ht="12" hidden="false" customHeight="false" outlineLevel="0" collapsed="false">
      <c r="C165" s="99"/>
      <c r="D165" s="100"/>
      <c r="E165" s="100"/>
    </row>
    <row r="166" customFormat="false" ht="11.25" hidden="false" customHeight="false" outlineLevel="0" collapsed="false">
      <c r="D166" s="101"/>
    </row>
    <row r="168" customFormat="false" ht="12.75" hidden="false" customHeight="false" outlineLevel="0" collapsed="false">
      <c r="A168" s="102"/>
      <c r="B168" s="94" t="s">
        <v>322</v>
      </c>
      <c r="C168" s="95" t="s">
        <v>323</v>
      </c>
      <c r="D168" s="103"/>
      <c r="E168" s="95"/>
      <c r="F168" s="77"/>
      <c r="G168" s="104"/>
      <c r="H168" s="104"/>
      <c r="I168" s="104"/>
      <c r="J168" s="104"/>
      <c r="K168" s="104"/>
      <c r="L168" s="104"/>
      <c r="M168" s="104"/>
      <c r="N168" s="77"/>
    </row>
    <row r="169" customFormat="false" ht="12.75" hidden="false" customHeight="false" outlineLevel="0" collapsed="false">
      <c r="C169" s="99" t="s">
        <v>321</v>
      </c>
      <c r="D169" s="100"/>
      <c r="E169" s="100"/>
      <c r="O169" s="77"/>
      <c r="P169" s="77"/>
      <c r="Q169" s="77"/>
      <c r="R169" s="77"/>
      <c r="S169" s="77"/>
    </row>
  </sheetData>
  <mergeCells count="59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22:H122"/>
    <mergeCell ref="A123:N123"/>
    <mergeCell ref="A132:H132"/>
    <mergeCell ref="A133:N133"/>
    <mergeCell ref="A141:H141"/>
    <mergeCell ref="A142:H142"/>
    <mergeCell ref="A143:H143"/>
    <mergeCell ref="A144:H144"/>
    <mergeCell ref="A145:H145"/>
    <mergeCell ref="A146:H146"/>
    <mergeCell ref="A147:H147"/>
    <mergeCell ref="A148:H148"/>
    <mergeCell ref="A149:H149"/>
    <mergeCell ref="A150:H150"/>
    <mergeCell ref="A151:H151"/>
    <mergeCell ref="A152:H152"/>
    <mergeCell ref="A153:H153"/>
    <mergeCell ref="A154:H154"/>
    <mergeCell ref="A155:H155"/>
    <mergeCell ref="A156:H156"/>
    <mergeCell ref="A157:H157"/>
    <mergeCell ref="A158:H158"/>
    <mergeCell ref="A159:H159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05:46Z</dcterms:modified>
  <cp:revision>0</cp:revision>
  <dc:subject/>
  <dc:title/>
</cp:coreProperties>
</file>