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8</xdr:row>
                <xdr:rowOff>42</xdr:rowOff>
              </xdr:to>
            </anchor>
          </commentPr>
        </mc:Choice>
        <mc:Fallback/>
      </mc:AlternateContent>
    </comment>
    <comment ref="A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7</xdr:row>
                <xdr:rowOff>7</xdr:rowOff>
              </xdr:from>
              <xdr:to>
                <xdr:col>9</xdr:col>
                <xdr:colOff>68</xdr:colOff>
                <xdr:row>152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8</xdr:row>
                <xdr:rowOff>42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8</xdr:row>
                <xdr:rowOff>63</xdr:rowOff>
              </xdr:to>
            </anchor>
          </commentPr>
        </mc:Choice>
        <mc:Fallback/>
      </mc:AlternateContent>
    </comment>
    <comment ref="C1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99</xdr:row>
                <xdr:rowOff>12</xdr:rowOff>
              </xdr:from>
              <xdr:to>
                <xdr:col>9</xdr:col>
                <xdr:colOff>24</xdr:colOff>
                <xdr:row>103</xdr:row>
                <xdr:rowOff>37</xdr:rowOff>
              </xdr:to>
            </anchor>
          </commentPr>
        </mc:Choice>
        <mc:Fallback/>
      </mc:AlternateContent>
    </comment>
    <comment ref="C17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3</xdr:row>
                <xdr:rowOff>0</xdr:rowOff>
              </xdr:from>
              <xdr:to>
                <xdr:col>10</xdr:col>
                <xdr:colOff>36</xdr:colOff>
                <xdr:row>105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8</xdr:row>
                <xdr:rowOff>42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2</xdr:row>
                <xdr:rowOff>59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8</xdr:row>
                <xdr:rowOff>53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2</xdr:row>
                <xdr:rowOff>59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2</xdr:row>
                <xdr:rowOff>59</xdr:rowOff>
              </xdr:to>
            </anchor>
          </commentPr>
        </mc:Choice>
        <mc:Fallback/>
      </mc:AlternateContent>
    </comment>
    <comment ref="I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79</xdr:row>
                <xdr:rowOff>0</xdr:rowOff>
              </xdr:from>
              <xdr:to>
                <xdr:col>8</xdr:col>
                <xdr:colOff>28</xdr:colOff>
                <xdr:row>81</xdr:row>
                <xdr:rowOff>1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8</xdr:row>
                <xdr:rowOff>42</xdr:rowOff>
              </xdr:to>
            </anchor>
          </commentPr>
        </mc:Choice>
        <mc:Fallback/>
      </mc:AlternateContent>
    </comment>
    <comment ref="J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79</xdr:row>
                <xdr:rowOff>0</xdr:rowOff>
              </xdr:from>
              <xdr:to>
                <xdr:col>9</xdr:col>
                <xdr:colOff>12</xdr:colOff>
                <xdr:row>81</xdr:row>
                <xdr:rowOff>1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8</xdr:row>
                <xdr:rowOff>42</xdr:rowOff>
              </xdr:to>
            </anchor>
          </commentPr>
        </mc:Choice>
        <mc:Fallback/>
      </mc:AlternateContent>
    </comment>
    <comment ref="K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79</xdr:row>
                <xdr:rowOff>0</xdr:rowOff>
              </xdr:from>
              <xdr:to>
                <xdr:col>10</xdr:col>
                <xdr:colOff>59</xdr:colOff>
                <xdr:row>81</xdr:row>
                <xdr:rowOff>1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8</xdr:row>
                <xdr:rowOff>53</xdr:rowOff>
              </xdr:to>
            </anchor>
          </commentPr>
        </mc:Choice>
        <mc:Fallback/>
      </mc:AlternateContent>
    </comment>
    <comment ref="L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79</xdr:row>
                <xdr:rowOff>0</xdr:rowOff>
              </xdr:from>
              <xdr:to>
                <xdr:col>10</xdr:col>
                <xdr:colOff>49</xdr:colOff>
                <xdr:row>81</xdr:row>
                <xdr:rowOff>1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2</xdr:row>
                <xdr:rowOff>59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29</xdr:rowOff>
              </xdr:to>
            </anchor>
          </commentPr>
        </mc:Choice>
        <mc:Fallback/>
      </mc:AlternateContent>
    </comment>
    <comment ref="N1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79</xdr:row>
                <xdr:rowOff>0</xdr:rowOff>
              </xdr:from>
              <xdr:to>
                <xdr:col>13</xdr:col>
                <xdr:colOff>9</xdr:colOff>
                <xdr:row>8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7" uniqueCount="291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Газовая котельная; </t>
  </si>
  <si>
    <t xml:space="preserve">(наименование работ и затрат, наименование объекта)</t>
  </si>
  <si>
    <t xml:space="preserve">Основание:</t>
  </si>
  <si>
    <t xml:space="preserve">проект ЛД1602-10-ТМ, Л.6-7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</t>
  </si>
  <si>
    <t xml:space="preserve">                                   газовая котельная</t>
  </si>
  <si>
    <t xml:space="preserve">ФЕР18-01-002-09
В ред. пр. № 253 Минрегиона РФ</t>
  </si>
  <si>
    <t xml:space="preserve">Установка котлов стальных жаротрубных пароводогрейных на жидком топливе или газе теплопроизводительностью: до 0,64 МВт (0,55 Гкал/ч); 1 котел
_______________
2 483,65 = 211 914,65 - 1 x 209 431,00</t>
  </si>
  <si>
    <t xml:space="preserve">2483,65
______
684,41</t>
  </si>
  <si>
    <t xml:space="preserve">611,86
______
43,88</t>
  </si>
  <si>
    <t xml:space="preserve">1223,72
______
87,76</t>
  </si>
  <si>
    <t xml:space="preserve">72,81
______
3,25</t>
  </si>
  <si>
    <t xml:space="preserve">145,62
______
6,5</t>
  </si>
  <si>
    <t xml:space="preserve">Накладные расходы от ФОТ(1456,58 руб.)1584,76</t>
  </si>
  <si>
    <t xml:space="preserve">Сметная прибыль от ФОТ(1456,58 руб.)967,17</t>
  </si>
  <si>
    <t xml:space="preserve">Всего с НР и СП7519,23</t>
  </si>
  <si>
    <t xml:space="preserve">ФЕР19-01-003-05
В ред. пр. № 253 Минрегиона РФ</t>
  </si>
  <si>
    <t xml:space="preserve">Установка газогорелочных устройств с горелками производительностью: до 80 м3/ч; 1 устройство</t>
  </si>
  <si>
    <t xml:space="preserve">1340,62
______
157,15</t>
  </si>
  <si>
    <t xml:space="preserve">17,76
______
0,68</t>
  </si>
  <si>
    <t xml:space="preserve">35,52
______
1,36</t>
  </si>
  <si>
    <t xml:space="preserve">14,17
______
0,05</t>
  </si>
  <si>
    <t xml:space="preserve">28,34
______
0,1</t>
  </si>
  <si>
    <t xml:space="preserve">Накладные расходы от ФОТ(315,66 руб.)343,44</t>
  </si>
  <si>
    <t xml:space="preserve">Сметная прибыль от ФОТ(315,66 руб.)209,6</t>
  </si>
  <si>
    <t xml:space="preserve">Всего с НР и СП3234,28</t>
  </si>
  <si>
    <t xml:space="preserve">ФЕРм37-01-002-03
В ред. пр. № 321 Минрегиона РФ</t>
  </si>
  <si>
    <t xml:space="preserve">Монтаж оборудования без механизмов в помещении, масса оборудования: 0,1 т; 1 шт.</t>
  </si>
  <si>
    <t xml:space="preserve">551,25
______
230,42</t>
  </si>
  <si>
    <t xml:space="preserve">73,72
______
4,05</t>
  </si>
  <si>
    <t xml:space="preserve">25,1
______
0,3</t>
  </si>
  <si>
    <t xml:space="preserve">Накладные расходы от ФОТ(234,47 руб.)187,58</t>
  </si>
  <si>
    <t xml:space="preserve">Сметная прибыль от ФОТ(234,47 руб.)112,55</t>
  </si>
  <si>
    <t xml:space="preserve">Всего с НР и СП851,38</t>
  </si>
  <si>
    <t xml:space="preserve">ФССЦ-301-1124
Пр. Минрегиона №308 от 28.07.09</t>
  </si>
  <si>
    <t xml:space="preserve">емкость топливная : до 0,8 м3, прим.; шт.</t>
  </si>
  <si>
    <t xml:space="preserve">ФЕР19-01-009-01
В ред. пр. № 253 Минрегиона РФ</t>
  </si>
  <si>
    <t xml:space="preserve">Установка фильтров для очистки газа от механических примесей диаметром: до 50 мм; 1 фильтр</t>
  </si>
  <si>
    <t xml:space="preserve">1180,77
______
37,62</t>
  </si>
  <si>
    <t xml:space="preserve">Накладные расходы от ФОТ(37,62 руб.)40,93</t>
  </si>
  <si>
    <t xml:space="preserve">Сметная прибыль от ФОТ(37,62 руб.)24,98</t>
  </si>
  <si>
    <t xml:space="preserve">Всего с НР и СП1246,68</t>
  </si>
  <si>
    <t xml:space="preserve">ФЕР16-05-001-02
В ред. пр. № 253 Минрегиона РФ</t>
  </si>
  <si>
    <t xml:space="preserve">Установка вентилей, задвижек, затворов, клапанов обратных, кранов проходных на трубопроводах из стальных труб диаметром: до 50 мм (муфта сливная с переходником, клапан дыхательный), прим.; 1 шт.</t>
  </si>
  <si>
    <t xml:space="preserve">98,57
______
13,33</t>
  </si>
  <si>
    <t xml:space="preserve">Накладные расходы от ФОТ(26,66 руб.)29,01</t>
  </si>
  <si>
    <t xml:space="preserve">Сметная прибыль от ФОТ(26,66 руб.)17,7</t>
  </si>
  <si>
    <t xml:space="preserve">Всего с НР и СП243,85</t>
  </si>
  <si>
    <t xml:space="preserve">ФССЦ-502-0665
Пр. Минрегиона №308 от 28.07.09</t>
  </si>
  <si>
    <t xml:space="preserve">Муфта МСГ-50; шт.</t>
  </si>
  <si>
    <t xml:space="preserve">ПО "Аркат"</t>
  </si>
  <si>
    <t xml:space="preserve">Клапан дыхательный о50 КД-50; шт.
_______________
КОЭФ. К ПОЗИЦИИ:
с транспортными расходами МАТ=7,5% к расх.</t>
  </si>
  <si>
    <t xml:space="preserve">ФЕРм37-01-002-01
В ред. пр. № 321 Минрегиона РФ</t>
  </si>
  <si>
    <t xml:space="preserve">Монтаж оборудования без механизмов в помещении, масса оборудования: 0,03 т (огнепреградитель), прим.; 1 шт.</t>
  </si>
  <si>
    <t xml:space="preserve">454,57
______
167,08</t>
  </si>
  <si>
    <t xml:space="preserve">Накладные расходы от ФОТ(167,08 руб.)133,66</t>
  </si>
  <si>
    <t xml:space="preserve">Сметная прибыль от ФОТ(167,08 руб.)80,2</t>
  </si>
  <si>
    <t xml:space="preserve">Всего с НР и СП668,43</t>
  </si>
  <si>
    <t xml:space="preserve">БДПО "Средства безопасности"</t>
  </si>
  <si>
    <t xml:space="preserve">Огнепреградитель ОП-50ААН; шт.
_______________
КОЭФ. К ПОЗИЦИИ:
с транспортными расхода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ФЕР18-05-001-01
В ред. пр. № 253 Минрегиона РФ</t>
  </si>
  <si>
    <t xml:space="preserve">Установка насосов центробежных с электродвигателем, масса агрегата: до 0,1 т; 1 насос
_______________
249,21 = 2 703,01 - 1 x 2 453,80</t>
  </si>
  <si>
    <t xml:space="preserve">249,21
______
131,64</t>
  </si>
  <si>
    <t xml:space="preserve">12,43
______
0,68</t>
  </si>
  <si>
    <t xml:space="preserve">49,72
______
2,72</t>
  </si>
  <si>
    <t xml:space="preserve">56,68
______
0,2</t>
  </si>
  <si>
    <t xml:space="preserve">Накладные расходы от ФОТ(529,28 руб.)575,86</t>
  </si>
  <si>
    <t xml:space="preserve">Сметная прибыль от ФОТ(529,28 руб.)351,44</t>
  </si>
  <si>
    <t xml:space="preserve">Всего с НР и СП1924,14</t>
  </si>
  <si>
    <t xml:space="preserve">ООО "Яр Бизнес Сервис"</t>
  </si>
  <si>
    <t xml:space="preserve">Насос циркуляционный ТОР-S 40/4 DM Wilo 6м.3/час; шт.
_______________
КОЭФ. К ПОЗИЦИИ:
с транспортными расхода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Насос циркуляционный ТОР-S 65/7 DM Wilo 18м.3/час; шт.
_______________
КОЭФ. К ПОЗИЦИИ:
с транспортными расхода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ФЕРм11-02-001-01
В ред. пр. № 321 Минрегиона РФ</t>
  </si>
  <si>
    <t xml:space="preserve">Прибор, устанавливаемый на резьбовых соединениях, масса: до 1,5 кг (ограничители давления, манометр), прим.; 1 шт.</t>
  </si>
  <si>
    <t xml:space="preserve">11,53
______
10,22</t>
  </si>
  <si>
    <t xml:space="preserve">Накладные расходы от ФОТ(61,32 руб.)49,06</t>
  </si>
  <si>
    <t xml:space="preserve">Сметная прибыль от ФОТ(61,32 руб.)29,43</t>
  </si>
  <si>
    <t xml:space="preserve">Всего с НР и СП147,67</t>
  </si>
  <si>
    <t xml:space="preserve">"Руссспектр"</t>
  </si>
  <si>
    <t xml:space="preserve">Ограничитель max давления 0,5-6 бар; шт
_______________
КОЭФ. К ПОЗИЦИИ:
с транспортными расходами МАТ=7,5% к расх.</t>
  </si>
  <si>
    <t xml:space="preserve">Ограничитель min давления 0,5-6 бар; шт
_______________
КОЭФ. К ПОЗИЦИИ:
с транспортными расходами МАТ=7,5% к расх.</t>
  </si>
  <si>
    <t xml:space="preserve">Riello</t>
  </si>
  <si>
    <t xml:space="preserve">Манометр МП3-У; шт.
_______________
КОЭФ. К ПОЗИЦИИ:
с транспортными расходами МАТ=7,5% к расх.</t>
  </si>
  <si>
    <t xml:space="preserve">ФЕР19-01-006-01
В ред. пр. № 253 Минрегиона РФ</t>
  </si>
  <si>
    <t xml:space="preserve">Установка клапанов предохранительных диаметром: до 50 мм; 1 клапан</t>
  </si>
  <si>
    <t xml:space="preserve">116,18
______
20,88</t>
  </si>
  <si>
    <t xml:space="preserve">Накладные расходы от ФОТ(83,52 руб.)90,87</t>
  </si>
  <si>
    <t xml:space="preserve">Сметная прибыль от ФОТ(83,52 руб.)55,46</t>
  </si>
  <si>
    <t xml:space="preserve">Всего с НР и СП611,05</t>
  </si>
  <si>
    <t xml:space="preserve">"Селект"</t>
  </si>
  <si>
    <t xml:space="preserve">Клапан предохранительный N 40/65 Ari-Armaturen; шт.
_______________
КОЭФ. К ПОЗИЦИИ:
с транспортными расходами МАТ=7,5% к расх.</t>
  </si>
  <si>
    <t xml:space="preserve">ФЕР16-05-001-04
В ред. пр. № 253 Минрегиона РФ</t>
  </si>
  <si>
    <t xml:space="preserve">Установка  воздухоотделителя диаметром: до 125 мм, прим.; 1 шт.</t>
  </si>
  <si>
    <t xml:space="preserve">294,75
______
60,95</t>
  </si>
  <si>
    <t xml:space="preserve">15,29
______
0,54</t>
  </si>
  <si>
    <t xml:space="preserve">30,58
______
1,08</t>
  </si>
  <si>
    <t xml:space="preserve">6,72
______
0,04</t>
  </si>
  <si>
    <t xml:space="preserve">13,44
______
0,08</t>
  </si>
  <si>
    <t xml:space="preserve">Накладные расходы от ФОТ(122,98 руб.)133,8</t>
  </si>
  <si>
    <t xml:space="preserve">Сметная прибыль от ФОТ(122,98 руб.)81,66</t>
  </si>
  <si>
    <t xml:space="preserve">Всего с НР и СП804,96</t>
  </si>
  <si>
    <t xml:space="preserve">Vsesnroi.com</t>
  </si>
  <si>
    <t xml:space="preserve">воздухоотделитель о125 (520,52е. с НДС); шт.
_______________
КОЭФ. К ПОЗИЦИИ:
курс евро на 15.11.2010г. ПЗ=42,17 (ОЗП=42,17; ЭМ=42,17 к расх.; ЗПМ=42,17; МАТ=42,17 к расх.; ТЗ=42,17; ТЗМ=42,17);
с транспортными МАТ=7,5% к расх.</t>
  </si>
  <si>
    <t xml:space="preserve">ФЕР17-01-007-01
В ред. пр. № 253 Минрегиона РФ</t>
  </si>
  <si>
    <t xml:space="preserve">Установка баков металлических для воды массой: до 0,5 т; 10 баков
_______________
1 760,07 = 10 360,07 - 10 x 860,00</t>
  </si>
  <si>
    <t xml:space="preserve">1760,07
______
1317,84</t>
  </si>
  <si>
    <t xml:space="preserve">363,85
______
27,81</t>
  </si>
  <si>
    <t xml:space="preserve">72,77
______
5,56</t>
  </si>
  <si>
    <t xml:space="preserve">148,74
______
2,06</t>
  </si>
  <si>
    <t xml:space="preserve">29,75
______
0,41</t>
  </si>
  <si>
    <t xml:space="preserve">Накладные расходы от ФОТ(269,13 руб.)292,81</t>
  </si>
  <si>
    <t xml:space="preserve">Сметная прибыль от ФОТ(269,13 руб.)178,7</t>
  </si>
  <si>
    <t xml:space="preserve">Всего с НР и СП823,52</t>
  </si>
  <si>
    <t xml:space="preserve">ФЕР18-06-001-02
В ред. пр. № 253 Минрегиона РФ</t>
  </si>
  <si>
    <t xml:space="preserve">Установка гребенок пароводораспределительных из стальных труб наружным диаметром корпуса: 125 мм (Коллектор стальной), прим.; 1 гребенка</t>
  </si>
  <si>
    <t xml:space="preserve">849,84
______
71,96</t>
  </si>
  <si>
    <t xml:space="preserve">6,59
______
0,27</t>
  </si>
  <si>
    <t xml:space="preserve">7,48
______
0,02</t>
  </si>
  <si>
    <t xml:space="preserve">Накладные расходы от ФОТ(72,23 руб.)78,59</t>
  </si>
  <si>
    <t xml:space="preserve">Сметная прибыль от ФОТ(72,23 руб.)47,96</t>
  </si>
  <si>
    <t xml:space="preserve">Всего с НР и СП976,39</t>
  </si>
  <si>
    <t xml:space="preserve">ФЕР19-01-013-03
В ред. пр. № 253 Минрегиона РФ</t>
  </si>
  <si>
    <t xml:space="preserve">Установка  разделителей гидравлических диаметром: до 150 мм, прим.; 1 прибор, устройство</t>
  </si>
  <si>
    <t xml:space="preserve">1283,67
______
56,87</t>
  </si>
  <si>
    <t xml:space="preserve">14,15
______
0,27</t>
  </si>
  <si>
    <t xml:space="preserve">764,10
______
14,58</t>
  </si>
  <si>
    <t xml:space="preserve">5,98
______
0,02</t>
  </si>
  <si>
    <t xml:space="preserve">322,92
______
1,08</t>
  </si>
  <si>
    <t xml:space="preserve">Накладные расходы от ФОТ(3085,56 руб.)3357,09</t>
  </si>
  <si>
    <t xml:space="preserve">Сметная прибыль от ФОТ(3085,56 руб.)2048,81</t>
  </si>
  <si>
    <t xml:space="preserve">Всего с НР и СП74724,08</t>
  </si>
  <si>
    <t xml:space="preserve">ФЕР19-01-010-01
В ред. пр. № 253 Минрегиона РФ</t>
  </si>
  <si>
    <t xml:space="preserve">Монтаж фикс-пакета, прим.; 1 устройство</t>
  </si>
  <si>
    <t xml:space="preserve">21,22
______
3,61</t>
  </si>
  <si>
    <t xml:space="preserve">Накладные расходы от ФОТ(3,61 руб.)3,93</t>
  </si>
  <si>
    <t xml:space="preserve">Сметная прибыль от ФОТ(3,61 руб.)2,4</t>
  </si>
  <si>
    <t xml:space="preserve">Всего с НР и СП27,55</t>
  </si>
  <si>
    <t xml:space="preserve">IDV.ru Альтернативный вариант</t>
  </si>
  <si>
    <t xml:space="preserve">Фикс-пакет основной, G; шт.
_______________
КОЭФ. К ПОЗИЦИИ:
с транспортными МАТ=7,5% к расх.</t>
  </si>
  <si>
    <t xml:space="preserve">Монтаж оборудования без механизмов в помещении, масса оборудования: 0,1 т (установка умягчения воды); 1 шт.</t>
  </si>
  <si>
    <t xml:space="preserve">ориентир. "АСВОД"</t>
  </si>
  <si>
    <t xml:space="preserve">Установка умягчения воды 0,5м.3/час.AUS2-DF; шт.
_______________
КОЭФ. К ПОЗИЦИИ:
с транспортными МАТ=7,5% к расх.</t>
  </si>
  <si>
    <t xml:space="preserve">ФЕРм12-13-011-02
В ред. пр. № 321 Минрегиона РФ</t>
  </si>
  <si>
    <t xml:space="preserve">Арматура для воды на условное давление 20 и 25 МПа с электроприводом, диаметр условного прохода: 65 мм; 1 шт.</t>
  </si>
  <si>
    <t xml:space="preserve">409,71
______
238,05</t>
  </si>
  <si>
    <t xml:space="preserve">93,69
______
4,02</t>
  </si>
  <si>
    <t xml:space="preserve">187,38
______
8,04</t>
  </si>
  <si>
    <t xml:space="preserve">23
______
0,32</t>
  </si>
  <si>
    <t xml:space="preserve">46
______
0,64</t>
  </si>
  <si>
    <t xml:space="preserve">Накладные расходы от ФОТ(484,14 руб.)387,31</t>
  </si>
  <si>
    <t xml:space="preserve">Сметная прибыль от ФОТ(484,14 руб.)232,39</t>
  </si>
  <si>
    <t xml:space="preserve">Всего с НР и СП1439,12</t>
  </si>
  <si>
    <t xml:space="preserve">"ЕSBE"</t>
  </si>
  <si>
    <t xml:space="preserve">Клапан регулирующий  о40 3-ходовой 3F40 c электроприводом; шт.
_______________
КОЭФ. К ПОЗИЦИИ:
с транспортными МАТ=7,5% к расх.</t>
  </si>
  <si>
    <t xml:space="preserve">ФЕРм12-13-011-03
В ред. пр. № 321 Минрегиона РФ</t>
  </si>
  <si>
    <t xml:space="preserve">Арматура для воды на условное давление 20 и 25 МПа с электроприводом, диаметр условного прохода: 100 мм; 1 шт.</t>
  </si>
  <si>
    <t xml:space="preserve">675,97
______
362,25</t>
  </si>
  <si>
    <t xml:space="preserve">156,96
______
7,46</t>
  </si>
  <si>
    <t xml:space="preserve">35
______
0,58</t>
  </si>
  <si>
    <t xml:space="preserve">Накладные расходы от ФОТ(369,71 руб.)295,77</t>
  </si>
  <si>
    <t xml:space="preserve">Сметная прибыль от ФОТ(369,71 руб.)177,46</t>
  </si>
  <si>
    <t xml:space="preserve">Всего с НР и СП1149,2</t>
  </si>
  <si>
    <t xml:space="preserve">Клапан регулирующий  о100 3-ходовой 3F100 с электроприводом; шт.
_______________
КОЭФ. К ПОЗИЦИИ:
с транспортными МАТ=7,5% к расх.</t>
  </si>
  <si>
    <t xml:space="preserve">Электропривод 230В. 5ВА, tакр.120сек.; шт.
_______________
КОЭФ. К ПОЗИЦИИ:
с транспортными МАТ=7,5% к расх.</t>
  </si>
  <si>
    <t xml:space="preserve">Установка насосов центробежных с электродвигателем, масса агрегата: до 0,1 т, прим.; 1 насос</t>
  </si>
  <si>
    <t xml:space="preserve">2703,01
______
131,64</t>
  </si>
  <si>
    <t xml:space="preserve">87,01
______
4,76</t>
  </si>
  <si>
    <t xml:space="preserve">99,19
______
0,35</t>
  </si>
  <si>
    <t xml:space="preserve">Накладные расходы от ФОТ(926,24 руб.)1007,75</t>
  </si>
  <si>
    <t xml:space="preserve">Сметная прибыль от ФОТ(926,24 руб.)615,02</t>
  </si>
  <si>
    <t xml:space="preserve">Всего с НР и СП20543,84</t>
  </si>
  <si>
    <t xml:space="preserve">Технопромтрейд</t>
  </si>
  <si>
    <t xml:space="preserve">Насос контура радиаторного отопления IPL 32/110-0.75/2 3,4м.3/час, п=0,427 кВт W ilo; шт.
_______________
КОЭФ. К ПОЗИЦИИ:
с транспортны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Насос контура радиаторного отопления IРL 65/115-1,5/2 25,1м.3/час, п=1,26 кВт Wilo; шт.
_______________
КОЭФ. К ПОЗИЦИИ:
с транспортны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Насос циркуляционный ТОР-S 30/10 DM Wilo 3,2м.3/час, 0,243 кВт; шт.
_______________
КОЭФ. К ПОЗИЦИИ:
с транспортны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Насос циркуляционный ТОР-Z 25/10 DN  Wilo 1.32м.3/час, 0,126кВт; шт.
_______________
КОЭФ. К ПОЗИЦИИ:
с транспортными ПЗ=6% (ОЗП=6%; ЭМ=6% к расх.; ЗПМ=6%; МАТ=6% к расх.; ТЗ=6%; ТЗМ=6%);
с заготовительно-складскими ПЗ=1,2% (ОЗП=1,2%; ЭМ=1,2% к расх.; ЗПМ=1,2%; МАТ=1,2% к расх.; ТЗ=1,2%; ТЗМ=1,2%)</t>
  </si>
  <si>
    <t xml:space="preserve">ФЕРм37-01-002-04
В ред. пр. № 321 Минрегиона РФ</t>
  </si>
  <si>
    <t xml:space="preserve">Монтаж оборудования без механизмов в помещении, масса оборудования: 0,15 т (теплообменник); 1 шт.</t>
  </si>
  <si>
    <t xml:space="preserve">1192,09
______
254,29</t>
  </si>
  <si>
    <t xml:space="preserve">126,59
______
9,32</t>
  </si>
  <si>
    <t xml:space="preserve">27,7
______
0,69</t>
  </si>
  <si>
    <t xml:space="preserve">Накладные расходы от ФОТ(263,61 руб.)210,89</t>
  </si>
  <si>
    <t xml:space="preserve">Сметная прибыль от ФОТ(263,61 руб.)126,53</t>
  </si>
  <si>
    <t xml:space="preserve">Всего с НР и СП1529,51</t>
  </si>
  <si>
    <t xml:space="preserve">ФЕР24-02-030-02
В ред. пр. № 253 Минрегиона РФ</t>
  </si>
  <si>
    <t xml:space="preserve">Укладка в траншею изолированных стальных газопроводов условным диаметром: до 80 мм; 100 м трубопровода</t>
  </si>
  <si>
    <t xml:space="preserve">10554,87
______
196,82</t>
  </si>
  <si>
    <t xml:space="preserve">757,52
______
84,38</t>
  </si>
  <si>
    <t xml:space="preserve">1515,04
______
168,76</t>
  </si>
  <si>
    <t xml:space="preserve">21,44
______
6,25</t>
  </si>
  <si>
    <t xml:space="preserve">42,88
______
12,5</t>
  </si>
  <si>
    <t xml:space="preserve">Накладные расходы от ФОТ(562,4 руб.)621,45</t>
  </si>
  <si>
    <t xml:space="preserve">Сметная прибыль от ФОТ(562,4 руб.)400,43</t>
  </si>
  <si>
    <t xml:space="preserve">Всего с НР и СП22131,62</t>
  </si>
  <si>
    <t xml:space="preserve">ФЕР24-02-030-03
В ред. пр. № 253 Минрегиона РФ</t>
  </si>
  <si>
    <t xml:space="preserve">Укладка в траншею изолированных стальных газопроводов условным диаметром: до 100 мм; 100 м трубопровода</t>
  </si>
  <si>
    <t xml:space="preserve">11613,49
______
261,26</t>
  </si>
  <si>
    <t xml:space="preserve">1034,46
______
115,16</t>
  </si>
  <si>
    <t xml:space="preserve">310,34
______
34,55</t>
  </si>
  <si>
    <t xml:space="preserve">28,46
______
8,53</t>
  </si>
  <si>
    <t xml:space="preserve">8,54
______
2,56</t>
  </si>
  <si>
    <t xml:space="preserve">Накладные расходы от ФОТ(112,93 руб.)124,79</t>
  </si>
  <si>
    <t xml:space="preserve">Сметная прибыль от ФОТ(112,93 руб.)80,41</t>
  </si>
  <si>
    <t xml:space="preserve">Всего с НР и СП3689,25</t>
  </si>
  <si>
    <t xml:space="preserve">ФЕР19-01-004-01
В ред. пр. № 253 Минрегиона РФ</t>
  </si>
  <si>
    <t xml:space="preserve">Устройство установки для редуцирования давления газа; 1 установка</t>
  </si>
  <si>
    <t xml:space="preserve">7821,32
______
125,42</t>
  </si>
  <si>
    <t xml:space="preserve">31,37
______
0,95</t>
  </si>
  <si>
    <t xml:space="preserve">13,5
______
0,07</t>
  </si>
  <si>
    <t xml:space="preserve">Накладные расходы от ФОТ(126,37 руб.)137,49</t>
  </si>
  <si>
    <t xml:space="preserve">Сметная прибыль от ФОТ(126,37 руб.)83,91</t>
  </si>
  <si>
    <t xml:space="preserve">Всего с НР и СП8042,72</t>
  </si>
  <si>
    <t xml:space="preserve">  Итого по разделу 1 </t>
  </si>
  <si>
    <t xml:space="preserve">967,35
______
26,38</t>
  </si>
  <si>
    <t xml:space="preserve">                           Раздел 2. Оборудование</t>
  </si>
  <si>
    <t xml:space="preserve">Котел водогрейный стальной N=500кВт , Riello  3500 450 SAT (6742е./3,08 с НДС); шт.</t>
  </si>
  <si>
    <t xml:space="preserve">Котел водогрейный стальной N=750кВт , Riello 3500 630 SAT (9322е./3,08 с НДС); шт.</t>
  </si>
  <si>
    <t xml:space="preserve">Горелка  Riello RLS 7D TL (4250е. с НДС); шт.
_______________
КОЭФ. К ПОЗИЦИИ:
курс евро на 15,11.2010г. ПЗ=42,17 (ОЗП=42,17; ЭМ=42,17 к расх.; ЗПМ=42,17; МАТ=42,17 к расх.; ТЗ=42,17; ТЗМ=42,17)</t>
  </si>
  <si>
    <t xml:space="preserve">Горелка  Riello RLS 70D TL (4250е. с НДС); шт.
_______________
КОЭФ. К ПОЗИЦИИ:
курс евро на 15,11.2010г. ПЗ=42,17 (ОЗП=42,17; ЭМ=42,17 к расх.; ЗПМ=42,17; МАТ=42,17 к расх.; ТЗ=42,17; ТЗМ=42,17)</t>
  </si>
  <si>
    <t xml:space="preserve">Купи тепло.ru</t>
  </si>
  <si>
    <t xml:space="preserve">Бак мембранный 1000л., 0,6мпа, 120кг.; шт.</t>
  </si>
  <si>
    <t xml:space="preserve">ООО "Ридан"</t>
  </si>
  <si>
    <t xml:space="preserve">Теплообменник ТПР 14-27, 150кВт; шт</t>
  </si>
  <si>
    <t xml:space="preserve">ООО "Инвестстрой"</t>
  </si>
  <si>
    <t xml:space="preserve">Пункт ПГБ-100-СГ-00-06с; шт.</t>
  </si>
  <si>
    <t xml:space="preserve">  Итого по разделу 2 Оборудование</t>
  </si>
  <si>
    <t xml:space="preserve">Итого прямые затраты по смете в ценах 2001г.</t>
  </si>
  <si>
    <t xml:space="preserve">4842,53
______
355,27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784,07
______
23,87</t>
  </si>
  <si>
    <t xml:space="preserve">  Итого Монтажные работы</t>
  </si>
  <si>
    <t xml:space="preserve">183,28
______
2,51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78"/>
  <sheetViews>
    <sheetView showFormulas="false" showGridLines="false" showRowColHeaders="true" showZeros="true" rightToLeft="false" tabSelected="true" showOutlineSymbols="true" defaultGridColor="true" view="normal" topLeftCell="A142" colorId="64" zoomScale="90" zoomScaleNormal="90" zoomScalePageLayoutView="100" workbookViewId="0">
      <selection pane="topLeft" activeCell="A164" activeCellId="0" sqref="A164:H164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3253637.43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9545.57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993.73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967.35</v>
      </c>
      <c r="M20" s="47" t="n">
        <v>26.38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17.85" hidden="false" customHeight="true" outlineLevel="0" collapsed="false">
      <c r="A30" s="66" t="s">
        <v>4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5"/>
      <c r="P30" s="65"/>
      <c r="Q30" s="65"/>
      <c r="R30" s="65"/>
      <c r="S30" s="65"/>
    </row>
    <row r="31" s="28" customFormat="true" ht="72" hidden="false" customHeight="false" outlineLevel="0" collapsed="false">
      <c r="A31" s="67" t="n">
        <v>1</v>
      </c>
      <c r="B31" s="68" t="s">
        <v>43</v>
      </c>
      <c r="C31" s="68" t="s">
        <v>44</v>
      </c>
      <c r="D31" s="69" t="n">
        <v>2</v>
      </c>
      <c r="E31" s="70" t="s">
        <v>45</v>
      </c>
      <c r="F31" s="70" t="s">
        <v>46</v>
      </c>
      <c r="G31" s="70" t="n">
        <v>1187.38</v>
      </c>
      <c r="H31" s="70"/>
      <c r="I31" s="71" t="n">
        <v>4967.3</v>
      </c>
      <c r="J31" s="71" t="n">
        <v>1368.82</v>
      </c>
      <c r="K31" s="71" t="s">
        <v>47</v>
      </c>
      <c r="L31" s="71" t="n">
        <v>2374.76</v>
      </c>
      <c r="M31" s="70" t="s">
        <v>48</v>
      </c>
      <c r="N31" s="70" t="s">
        <v>49</v>
      </c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2"/>
      <c r="B32" s="73"/>
      <c r="C32" s="73" t="s">
        <v>50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2"/>
      <c r="B33" s="73"/>
      <c r="C33" s="73" t="s">
        <v>51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5"/>
      <c r="P33" s="65"/>
      <c r="Q33" s="65"/>
      <c r="R33" s="65"/>
      <c r="S33" s="65"/>
    </row>
    <row r="34" s="77" customFormat="true" ht="12.75" hidden="false" customHeight="false" outlineLevel="0" collapsed="false">
      <c r="A34" s="72"/>
      <c r="B34" s="73"/>
      <c r="C34" s="73" t="s">
        <v>52</v>
      </c>
      <c r="D34" s="74"/>
      <c r="E34" s="75"/>
      <c r="F34" s="75"/>
      <c r="G34" s="75"/>
      <c r="H34" s="75"/>
      <c r="I34" s="76"/>
      <c r="J34" s="76"/>
      <c r="K34" s="76"/>
      <c r="L34" s="76"/>
      <c r="M34" s="75"/>
      <c r="N34" s="75"/>
      <c r="O34" s="65"/>
      <c r="P34" s="65"/>
      <c r="Q34" s="65"/>
      <c r="R34" s="65"/>
      <c r="S34" s="65"/>
    </row>
    <row r="35" customFormat="false" ht="48" hidden="false" customHeight="false" outlineLevel="0" collapsed="false">
      <c r="A35" s="67" t="n">
        <v>2</v>
      </c>
      <c r="B35" s="68" t="s">
        <v>53</v>
      </c>
      <c r="C35" s="68" t="s">
        <v>54</v>
      </c>
      <c r="D35" s="69" t="n">
        <v>2</v>
      </c>
      <c r="E35" s="70" t="s">
        <v>55</v>
      </c>
      <c r="F35" s="70" t="s">
        <v>56</v>
      </c>
      <c r="G35" s="70" t="n">
        <v>1165.71</v>
      </c>
      <c r="H35" s="70"/>
      <c r="I35" s="71" t="n">
        <v>2681.24</v>
      </c>
      <c r="J35" s="71" t="n">
        <v>314.3</v>
      </c>
      <c r="K35" s="71" t="s">
        <v>57</v>
      </c>
      <c r="L35" s="71" t="n">
        <v>2331.42</v>
      </c>
      <c r="M35" s="70" t="s">
        <v>58</v>
      </c>
      <c r="N35" s="70" t="s">
        <v>59</v>
      </c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2"/>
      <c r="B36" s="73"/>
      <c r="C36" s="73" t="s">
        <v>60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2"/>
      <c r="B37" s="73"/>
      <c r="C37" s="73" t="s">
        <v>61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5"/>
      <c r="P37" s="65"/>
      <c r="Q37" s="65"/>
      <c r="R37" s="65"/>
      <c r="S37" s="65"/>
    </row>
    <row r="38" customFormat="false" ht="12" hidden="false" customHeight="false" outlineLevel="0" collapsed="false">
      <c r="A38" s="72"/>
      <c r="B38" s="73"/>
      <c r="C38" s="73" t="s">
        <v>62</v>
      </c>
      <c r="D38" s="74"/>
      <c r="E38" s="75"/>
      <c r="F38" s="75"/>
      <c r="G38" s="75"/>
      <c r="H38" s="75"/>
      <c r="I38" s="76"/>
      <c r="J38" s="76"/>
      <c r="K38" s="76"/>
      <c r="L38" s="76"/>
      <c r="M38" s="75"/>
      <c r="N38" s="75"/>
      <c r="O38" s="65"/>
      <c r="P38" s="65"/>
      <c r="Q38" s="65"/>
      <c r="R38" s="65"/>
      <c r="S38" s="65"/>
    </row>
    <row r="39" s="78" customFormat="true" ht="48" hidden="false" customHeight="false" outlineLevel="0" collapsed="false">
      <c r="A39" s="67" t="n">
        <v>3</v>
      </c>
      <c r="B39" s="68" t="s">
        <v>63</v>
      </c>
      <c r="C39" s="68" t="s">
        <v>64</v>
      </c>
      <c r="D39" s="69" t="n">
        <v>1</v>
      </c>
      <c r="E39" s="70" t="s">
        <v>65</v>
      </c>
      <c r="F39" s="70" t="s">
        <v>66</v>
      </c>
      <c r="G39" s="70" t="n">
        <v>247.11</v>
      </c>
      <c r="H39" s="70"/>
      <c r="I39" s="71" t="n">
        <v>551.25</v>
      </c>
      <c r="J39" s="71" t="n">
        <v>230.42</v>
      </c>
      <c r="K39" s="71" t="s">
        <v>66</v>
      </c>
      <c r="L39" s="71" t="n">
        <v>247.11</v>
      </c>
      <c r="M39" s="70" t="s">
        <v>67</v>
      </c>
      <c r="N39" s="70" t="s">
        <v>67</v>
      </c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2"/>
      <c r="B40" s="73"/>
      <c r="C40" s="73" t="s">
        <v>68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2"/>
      <c r="B41" s="73"/>
      <c r="C41" s="73" t="s">
        <v>69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5"/>
      <c r="P41" s="65"/>
      <c r="Q41" s="65"/>
      <c r="R41" s="65"/>
      <c r="S41" s="65"/>
    </row>
    <row r="42" customFormat="false" ht="12" hidden="false" customHeight="false" outlineLevel="0" collapsed="false">
      <c r="A42" s="72"/>
      <c r="B42" s="73"/>
      <c r="C42" s="73" t="s">
        <v>70</v>
      </c>
      <c r="D42" s="74"/>
      <c r="E42" s="75"/>
      <c r="F42" s="75"/>
      <c r="G42" s="75"/>
      <c r="H42" s="75"/>
      <c r="I42" s="76"/>
      <c r="J42" s="76"/>
      <c r="K42" s="76"/>
      <c r="L42" s="76"/>
      <c r="M42" s="75"/>
      <c r="N42" s="75"/>
      <c r="O42" s="65"/>
      <c r="P42" s="65"/>
      <c r="Q42" s="65"/>
      <c r="R42" s="65"/>
      <c r="S42" s="65"/>
    </row>
    <row r="43" customFormat="false" ht="48" hidden="false" customHeight="false" outlineLevel="0" collapsed="false">
      <c r="A43" s="67" t="n">
        <v>4</v>
      </c>
      <c r="B43" s="68" t="s">
        <v>71</v>
      </c>
      <c r="C43" s="68" t="s">
        <v>72</v>
      </c>
      <c r="D43" s="69" t="n">
        <v>1</v>
      </c>
      <c r="E43" s="70" t="n">
        <v>1266</v>
      </c>
      <c r="F43" s="70"/>
      <c r="G43" s="70" t="n">
        <v>1266</v>
      </c>
      <c r="H43" s="70"/>
      <c r="I43" s="71" t="n">
        <v>1266</v>
      </c>
      <c r="J43" s="71"/>
      <c r="K43" s="71"/>
      <c r="L43" s="71" t="n">
        <v>1266</v>
      </c>
      <c r="M43" s="70"/>
      <c r="N43" s="70"/>
      <c r="O43" s="65"/>
      <c r="P43" s="65"/>
      <c r="Q43" s="65"/>
      <c r="R43" s="65"/>
      <c r="S43" s="65"/>
    </row>
    <row r="44" customFormat="false" ht="48" hidden="false" customHeight="false" outlineLevel="0" collapsed="false">
      <c r="A44" s="67" t="n">
        <v>5</v>
      </c>
      <c r="B44" s="68" t="s">
        <v>73</v>
      </c>
      <c r="C44" s="68" t="s">
        <v>74</v>
      </c>
      <c r="D44" s="69" t="n">
        <v>1</v>
      </c>
      <c r="E44" s="70" t="s">
        <v>75</v>
      </c>
      <c r="F44" s="70" t="n">
        <v>11.44</v>
      </c>
      <c r="G44" s="70" t="n">
        <v>1131.71</v>
      </c>
      <c r="H44" s="70"/>
      <c r="I44" s="71" t="n">
        <v>1180.77</v>
      </c>
      <c r="J44" s="71" t="n">
        <v>37.62</v>
      </c>
      <c r="K44" s="71" t="n">
        <v>11.44</v>
      </c>
      <c r="L44" s="71" t="n">
        <v>1131.71</v>
      </c>
      <c r="M44" s="70" t="n">
        <v>3.74</v>
      </c>
      <c r="N44" s="70" t="n">
        <v>3.74</v>
      </c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2"/>
      <c r="B45" s="73"/>
      <c r="C45" s="73" t="s">
        <v>76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2"/>
      <c r="B46" s="73"/>
      <c r="C46" s="73" t="s">
        <v>77</v>
      </c>
      <c r="D46" s="74"/>
      <c r="E46" s="75"/>
      <c r="F46" s="75"/>
      <c r="G46" s="75"/>
      <c r="H46" s="75"/>
      <c r="I46" s="76"/>
      <c r="J46" s="76"/>
      <c r="K46" s="76"/>
      <c r="L46" s="76"/>
      <c r="M46" s="75"/>
      <c r="N46" s="75"/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2"/>
      <c r="B47" s="73"/>
      <c r="C47" s="73" t="s">
        <v>78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5"/>
      <c r="P47" s="65"/>
      <c r="Q47" s="65"/>
      <c r="R47" s="65"/>
      <c r="S47" s="65"/>
    </row>
    <row r="48" customFormat="false" ht="48" hidden="false" customHeight="false" outlineLevel="0" collapsed="false">
      <c r="A48" s="67" t="n">
        <v>6</v>
      </c>
      <c r="B48" s="68" t="s">
        <v>79</v>
      </c>
      <c r="C48" s="68" t="s">
        <v>80</v>
      </c>
      <c r="D48" s="69" t="n">
        <v>2</v>
      </c>
      <c r="E48" s="70" t="s">
        <v>81</v>
      </c>
      <c r="F48" s="70" t="n">
        <v>4.58</v>
      </c>
      <c r="G48" s="70" t="n">
        <v>80.66</v>
      </c>
      <c r="H48" s="70"/>
      <c r="I48" s="71" t="n">
        <v>197.14</v>
      </c>
      <c r="J48" s="71" t="n">
        <v>26.66</v>
      </c>
      <c r="K48" s="71" t="n">
        <v>9.16</v>
      </c>
      <c r="L48" s="71" t="n">
        <v>161.32</v>
      </c>
      <c r="M48" s="70" t="n">
        <v>1.47</v>
      </c>
      <c r="N48" s="70" t="n">
        <v>2.94</v>
      </c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2"/>
      <c r="B49" s="73"/>
      <c r="C49" s="73" t="s">
        <v>82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2"/>
      <c r="B50" s="73"/>
      <c r="C50" s="73" t="s">
        <v>83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2"/>
      <c r="B51" s="73"/>
      <c r="C51" s="73" t="s">
        <v>84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5"/>
      <c r="P51" s="65"/>
      <c r="Q51" s="65"/>
      <c r="R51" s="65"/>
      <c r="S51" s="65"/>
    </row>
    <row r="52" customFormat="false" ht="48" hidden="false" customHeight="false" outlineLevel="0" collapsed="false">
      <c r="A52" s="67" t="n">
        <v>7</v>
      </c>
      <c r="B52" s="68" t="s">
        <v>85</v>
      </c>
      <c r="C52" s="68" t="s">
        <v>86</v>
      </c>
      <c r="D52" s="69" t="n">
        <v>1</v>
      </c>
      <c r="E52" s="70" t="n">
        <v>240.38</v>
      </c>
      <c r="F52" s="70"/>
      <c r="G52" s="70" t="n">
        <v>240.38</v>
      </c>
      <c r="H52" s="70"/>
      <c r="I52" s="71" t="n">
        <v>240.38</v>
      </c>
      <c r="J52" s="71"/>
      <c r="K52" s="71"/>
      <c r="L52" s="71" t="n">
        <v>240.38</v>
      </c>
      <c r="M52" s="70"/>
      <c r="N52" s="70"/>
      <c r="O52" s="65"/>
      <c r="P52" s="65"/>
      <c r="Q52" s="65"/>
      <c r="R52" s="65"/>
      <c r="S52" s="65"/>
    </row>
    <row r="53" customFormat="false" ht="48" hidden="false" customHeight="false" outlineLevel="0" collapsed="false">
      <c r="A53" s="67" t="n">
        <v>8</v>
      </c>
      <c r="B53" s="68" t="s">
        <v>87</v>
      </c>
      <c r="C53" s="68" t="s">
        <v>88</v>
      </c>
      <c r="D53" s="69" t="n">
        <v>1</v>
      </c>
      <c r="E53" s="70" t="n">
        <v>111.75</v>
      </c>
      <c r="F53" s="70"/>
      <c r="G53" s="70" t="n">
        <v>111.75</v>
      </c>
      <c r="H53" s="70"/>
      <c r="I53" s="71" t="n">
        <v>111.75</v>
      </c>
      <c r="J53" s="71"/>
      <c r="K53" s="71"/>
      <c r="L53" s="71" t="n">
        <v>111.75</v>
      </c>
      <c r="M53" s="70"/>
      <c r="N53" s="70"/>
      <c r="O53" s="65"/>
      <c r="P53" s="65"/>
      <c r="Q53" s="65"/>
      <c r="R53" s="65"/>
      <c r="S53" s="65"/>
    </row>
    <row r="54" customFormat="false" ht="48" hidden="false" customHeight="false" outlineLevel="0" collapsed="false">
      <c r="A54" s="67" t="n">
        <v>8.1</v>
      </c>
      <c r="B54" s="68" t="s">
        <v>89</v>
      </c>
      <c r="C54" s="68" t="s">
        <v>90</v>
      </c>
      <c r="D54" s="69" t="n">
        <v>1</v>
      </c>
      <c r="E54" s="70" t="s">
        <v>91</v>
      </c>
      <c r="F54" s="70" t="n">
        <v>41.65</v>
      </c>
      <c r="G54" s="70" t="n">
        <v>245.84</v>
      </c>
      <c r="H54" s="70"/>
      <c r="I54" s="71" t="n">
        <v>454.57</v>
      </c>
      <c r="J54" s="71" t="n">
        <v>167.08</v>
      </c>
      <c r="K54" s="71" t="n">
        <v>41.65</v>
      </c>
      <c r="L54" s="71" t="n">
        <v>245.84</v>
      </c>
      <c r="M54" s="70" t="n">
        <v>18.2</v>
      </c>
      <c r="N54" s="70" t="n">
        <v>18.2</v>
      </c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2"/>
      <c r="B55" s="73"/>
      <c r="C55" s="73" t="s">
        <v>92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2"/>
      <c r="B56" s="73"/>
      <c r="C56" s="73" t="s">
        <v>93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2"/>
      <c r="B57" s="73"/>
      <c r="C57" s="73" t="s">
        <v>94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5"/>
      <c r="P57" s="65"/>
      <c r="Q57" s="65"/>
      <c r="R57" s="65"/>
      <c r="S57" s="65"/>
    </row>
    <row r="58" customFormat="false" ht="96" hidden="false" customHeight="false" outlineLevel="0" collapsed="false">
      <c r="A58" s="67" t="n">
        <v>10</v>
      </c>
      <c r="B58" s="68" t="s">
        <v>95</v>
      </c>
      <c r="C58" s="68" t="s">
        <v>96</v>
      </c>
      <c r="D58" s="69" t="n">
        <v>1</v>
      </c>
      <c r="E58" s="70" t="n">
        <v>264.6</v>
      </c>
      <c r="F58" s="70"/>
      <c r="G58" s="70"/>
      <c r="H58" s="70"/>
      <c r="I58" s="71" t="n">
        <v>264.6</v>
      </c>
      <c r="J58" s="71"/>
      <c r="K58" s="71"/>
      <c r="L58" s="71"/>
      <c r="M58" s="70"/>
      <c r="N58" s="70"/>
      <c r="O58" s="65"/>
      <c r="P58" s="65"/>
      <c r="Q58" s="65"/>
      <c r="R58" s="65"/>
      <c r="S58" s="65"/>
    </row>
    <row r="59" customFormat="false" ht="48" hidden="false" customHeight="false" outlineLevel="0" collapsed="false">
      <c r="A59" s="67" t="n">
        <v>11</v>
      </c>
      <c r="B59" s="68" t="s">
        <v>97</v>
      </c>
      <c r="C59" s="68" t="s">
        <v>98</v>
      </c>
      <c r="D59" s="69" t="n">
        <v>4</v>
      </c>
      <c r="E59" s="70" t="s">
        <v>99</v>
      </c>
      <c r="F59" s="70" t="s">
        <v>100</v>
      </c>
      <c r="G59" s="70" t="n">
        <v>105.14</v>
      </c>
      <c r="H59" s="70"/>
      <c r="I59" s="71" t="n">
        <v>996.84</v>
      </c>
      <c r="J59" s="71" t="n">
        <v>526.56</v>
      </c>
      <c r="K59" s="71" t="s">
        <v>101</v>
      </c>
      <c r="L59" s="71" t="n">
        <v>420.56</v>
      </c>
      <c r="M59" s="70" t="s">
        <v>58</v>
      </c>
      <c r="N59" s="70" t="s">
        <v>102</v>
      </c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2"/>
      <c r="B60" s="73"/>
      <c r="C60" s="73" t="s">
        <v>103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2"/>
      <c r="B61" s="73"/>
      <c r="C61" s="73" t="s">
        <v>104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72"/>
      <c r="B62" s="73"/>
      <c r="C62" s="73" t="s">
        <v>105</v>
      </c>
      <c r="D62" s="74"/>
      <c r="E62" s="75"/>
      <c r="F62" s="75"/>
      <c r="G62" s="75"/>
      <c r="H62" s="75"/>
      <c r="I62" s="76"/>
      <c r="J62" s="76"/>
      <c r="K62" s="76"/>
      <c r="L62" s="76"/>
      <c r="M62" s="75"/>
      <c r="N62" s="75"/>
      <c r="O62" s="65"/>
      <c r="P62" s="65"/>
      <c r="Q62" s="65"/>
      <c r="R62" s="65"/>
      <c r="S62" s="65"/>
    </row>
    <row r="63" customFormat="false" ht="108" hidden="false" customHeight="false" outlineLevel="0" collapsed="false">
      <c r="A63" s="67" t="n">
        <v>12</v>
      </c>
      <c r="B63" s="68" t="s">
        <v>106</v>
      </c>
      <c r="C63" s="68" t="s">
        <v>107</v>
      </c>
      <c r="D63" s="69" t="n">
        <v>2</v>
      </c>
      <c r="E63" s="70" t="n">
        <v>3459.82</v>
      </c>
      <c r="F63" s="70"/>
      <c r="G63" s="70"/>
      <c r="H63" s="70"/>
      <c r="I63" s="71" t="n">
        <v>6919.64</v>
      </c>
      <c r="J63" s="71"/>
      <c r="K63" s="71"/>
      <c r="L63" s="71"/>
      <c r="M63" s="70"/>
      <c r="N63" s="70"/>
      <c r="O63" s="65"/>
      <c r="P63" s="65"/>
      <c r="Q63" s="65"/>
      <c r="R63" s="65"/>
      <c r="S63" s="65"/>
    </row>
    <row r="64" customFormat="false" ht="108" hidden="false" customHeight="false" outlineLevel="0" collapsed="false">
      <c r="A64" s="67" t="n">
        <v>13</v>
      </c>
      <c r="B64" s="68" t="s">
        <v>106</v>
      </c>
      <c r="C64" s="68" t="s">
        <v>108</v>
      </c>
      <c r="D64" s="69" t="n">
        <v>2</v>
      </c>
      <c r="E64" s="70" t="n">
        <v>6628.94</v>
      </c>
      <c r="F64" s="70"/>
      <c r="G64" s="70"/>
      <c r="H64" s="70"/>
      <c r="I64" s="71" t="n">
        <v>13257.88</v>
      </c>
      <c r="J64" s="71"/>
      <c r="K64" s="71"/>
      <c r="L64" s="71"/>
      <c r="M64" s="70"/>
      <c r="N64" s="70"/>
      <c r="O64" s="65"/>
      <c r="P64" s="65"/>
      <c r="Q64" s="65"/>
      <c r="R64" s="65"/>
      <c r="S64" s="65"/>
    </row>
    <row r="65" customFormat="false" ht="48" hidden="false" customHeight="false" outlineLevel="0" collapsed="false">
      <c r="A65" s="67" t="n">
        <v>14</v>
      </c>
      <c r="B65" s="68" t="s">
        <v>109</v>
      </c>
      <c r="C65" s="68" t="s">
        <v>110</v>
      </c>
      <c r="D65" s="69" t="n">
        <v>6</v>
      </c>
      <c r="E65" s="70" t="s">
        <v>111</v>
      </c>
      <c r="F65" s="70"/>
      <c r="G65" s="70" t="n">
        <v>1.31</v>
      </c>
      <c r="H65" s="70"/>
      <c r="I65" s="71" t="n">
        <v>69.18</v>
      </c>
      <c r="J65" s="71" t="n">
        <v>61.32</v>
      </c>
      <c r="K65" s="71"/>
      <c r="L65" s="71" t="n">
        <v>7.86</v>
      </c>
      <c r="M65" s="70" t="n">
        <v>1.03</v>
      </c>
      <c r="N65" s="70" t="n">
        <v>6.18</v>
      </c>
      <c r="O65" s="65"/>
      <c r="P65" s="65"/>
      <c r="Q65" s="65"/>
      <c r="R65" s="65"/>
      <c r="S65" s="65"/>
    </row>
    <row r="66" customFormat="false" ht="12" hidden="false" customHeight="false" outlineLevel="0" collapsed="false">
      <c r="A66" s="72"/>
      <c r="B66" s="73"/>
      <c r="C66" s="73" t="s">
        <v>112</v>
      </c>
      <c r="D66" s="74"/>
      <c r="E66" s="75"/>
      <c r="F66" s="75"/>
      <c r="G66" s="75"/>
      <c r="H66" s="75"/>
      <c r="I66" s="76"/>
      <c r="J66" s="76"/>
      <c r="K66" s="76"/>
      <c r="L66" s="76"/>
      <c r="M66" s="75"/>
      <c r="N66" s="75"/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2"/>
      <c r="B67" s="73"/>
      <c r="C67" s="73" t="s">
        <v>113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2"/>
      <c r="B68" s="73"/>
      <c r="C68" s="73" t="s">
        <v>114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5"/>
      <c r="P68" s="65"/>
      <c r="Q68" s="65"/>
      <c r="R68" s="65"/>
      <c r="S68" s="65"/>
    </row>
    <row r="69" customFormat="false" ht="48" hidden="false" customHeight="false" outlineLevel="0" collapsed="false">
      <c r="A69" s="67" t="n">
        <v>15</v>
      </c>
      <c r="B69" s="68" t="s">
        <v>115</v>
      </c>
      <c r="C69" s="68" t="s">
        <v>116</v>
      </c>
      <c r="D69" s="69" t="n">
        <v>2</v>
      </c>
      <c r="E69" s="70" t="n">
        <v>3947.11</v>
      </c>
      <c r="F69" s="70"/>
      <c r="G69" s="70" t="n">
        <v>3947.11</v>
      </c>
      <c r="H69" s="70"/>
      <c r="I69" s="71" t="n">
        <v>7894.22</v>
      </c>
      <c r="J69" s="71"/>
      <c r="K69" s="71"/>
      <c r="L69" s="71" t="n">
        <v>7894.22</v>
      </c>
      <c r="M69" s="70"/>
      <c r="N69" s="70"/>
      <c r="O69" s="65"/>
      <c r="P69" s="65"/>
      <c r="Q69" s="65"/>
      <c r="R69" s="65"/>
      <c r="S69" s="65"/>
    </row>
    <row r="70" customFormat="false" ht="48" hidden="false" customHeight="false" outlineLevel="0" collapsed="false">
      <c r="A70" s="67" t="n">
        <v>16</v>
      </c>
      <c r="B70" s="68" t="s">
        <v>115</v>
      </c>
      <c r="C70" s="68" t="s">
        <v>117</v>
      </c>
      <c r="D70" s="69" t="n">
        <v>2</v>
      </c>
      <c r="E70" s="70" t="n">
        <v>2798.4</v>
      </c>
      <c r="F70" s="70"/>
      <c r="G70" s="70" t="n">
        <v>2798.4</v>
      </c>
      <c r="H70" s="70"/>
      <c r="I70" s="71" t="n">
        <v>5596.8</v>
      </c>
      <c r="J70" s="71"/>
      <c r="K70" s="71"/>
      <c r="L70" s="71" t="n">
        <v>5596.8</v>
      </c>
      <c r="M70" s="70"/>
      <c r="N70" s="70"/>
      <c r="O70" s="65"/>
      <c r="P70" s="65"/>
      <c r="Q70" s="65"/>
      <c r="R70" s="65"/>
      <c r="S70" s="65"/>
    </row>
    <row r="71" customFormat="false" ht="48" hidden="false" customHeight="false" outlineLevel="0" collapsed="false">
      <c r="A71" s="67" t="n">
        <v>17</v>
      </c>
      <c r="B71" s="68" t="s">
        <v>118</v>
      </c>
      <c r="C71" s="68" t="s">
        <v>119</v>
      </c>
      <c r="D71" s="69" t="n">
        <v>2</v>
      </c>
      <c r="E71" s="70" t="n">
        <v>77.27</v>
      </c>
      <c r="F71" s="70"/>
      <c r="G71" s="70" t="n">
        <v>77.27</v>
      </c>
      <c r="H71" s="70"/>
      <c r="I71" s="71" t="n">
        <v>154.54</v>
      </c>
      <c r="J71" s="71"/>
      <c r="K71" s="71"/>
      <c r="L71" s="71" t="n">
        <v>154.54</v>
      </c>
      <c r="M71" s="70"/>
      <c r="N71" s="70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7" t="n">
        <v>18</v>
      </c>
      <c r="B72" s="68" t="s">
        <v>120</v>
      </c>
      <c r="C72" s="68" t="s">
        <v>121</v>
      </c>
      <c r="D72" s="69" t="n">
        <v>4</v>
      </c>
      <c r="E72" s="70" t="s">
        <v>122</v>
      </c>
      <c r="F72" s="70" t="n">
        <v>8.7</v>
      </c>
      <c r="G72" s="70" t="n">
        <v>86.6</v>
      </c>
      <c r="H72" s="70"/>
      <c r="I72" s="71" t="n">
        <v>464.72</v>
      </c>
      <c r="J72" s="71" t="n">
        <v>83.52</v>
      </c>
      <c r="K72" s="71" t="n">
        <v>34.8</v>
      </c>
      <c r="L72" s="71" t="n">
        <v>346.4</v>
      </c>
      <c r="M72" s="70" t="n">
        <v>2.17</v>
      </c>
      <c r="N72" s="70" t="n">
        <v>8.68</v>
      </c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2"/>
      <c r="B73" s="73"/>
      <c r="C73" s="73" t="s">
        <v>123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2"/>
      <c r="B74" s="73"/>
      <c r="C74" s="73" t="s">
        <v>124</v>
      </c>
      <c r="D74" s="74"/>
      <c r="E74" s="75"/>
      <c r="F74" s="75"/>
      <c r="G74" s="75"/>
      <c r="H74" s="75"/>
      <c r="I74" s="76"/>
      <c r="J74" s="76"/>
      <c r="K74" s="76"/>
      <c r="L74" s="76"/>
      <c r="M74" s="75"/>
      <c r="N74" s="75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2"/>
      <c r="B75" s="73"/>
      <c r="C75" s="73" t="s">
        <v>125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5"/>
      <c r="P75" s="65"/>
      <c r="Q75" s="65"/>
      <c r="R75" s="65"/>
      <c r="S75" s="65"/>
    </row>
    <row r="76" customFormat="false" ht="48" hidden="false" customHeight="false" outlineLevel="0" collapsed="false">
      <c r="A76" s="67" t="n">
        <v>19</v>
      </c>
      <c r="B76" s="68" t="s">
        <v>126</v>
      </c>
      <c r="C76" s="68" t="s">
        <v>127</v>
      </c>
      <c r="D76" s="69" t="n">
        <v>4</v>
      </c>
      <c r="E76" s="70" t="n">
        <v>4894.11</v>
      </c>
      <c r="F76" s="70"/>
      <c r="G76" s="70" t="n">
        <v>4894.11</v>
      </c>
      <c r="H76" s="70"/>
      <c r="I76" s="71" t="n">
        <v>19576.44</v>
      </c>
      <c r="J76" s="71"/>
      <c r="K76" s="71"/>
      <c r="L76" s="71" t="n">
        <v>19576.44</v>
      </c>
      <c r="M76" s="70"/>
      <c r="N76" s="70"/>
      <c r="O76" s="65"/>
      <c r="P76" s="65"/>
      <c r="Q76" s="65"/>
      <c r="R76" s="65"/>
      <c r="S76" s="65"/>
    </row>
    <row r="77" customFormat="false" ht="48" hidden="false" customHeight="false" outlineLevel="0" collapsed="false">
      <c r="A77" s="67" t="n">
        <v>20</v>
      </c>
      <c r="B77" s="68" t="s">
        <v>128</v>
      </c>
      <c r="C77" s="68" t="s">
        <v>129</v>
      </c>
      <c r="D77" s="69" t="n">
        <v>2</v>
      </c>
      <c r="E77" s="70" t="s">
        <v>130</v>
      </c>
      <c r="F77" s="70" t="s">
        <v>131</v>
      </c>
      <c r="G77" s="70" t="n">
        <v>218.51</v>
      </c>
      <c r="H77" s="70"/>
      <c r="I77" s="71" t="n">
        <v>589.5</v>
      </c>
      <c r="J77" s="71" t="n">
        <v>121.9</v>
      </c>
      <c r="K77" s="71" t="s">
        <v>132</v>
      </c>
      <c r="L77" s="71" t="n">
        <v>437.02</v>
      </c>
      <c r="M77" s="70" t="s">
        <v>133</v>
      </c>
      <c r="N77" s="70" t="s">
        <v>134</v>
      </c>
      <c r="O77" s="65"/>
      <c r="P77" s="65"/>
      <c r="Q77" s="65"/>
      <c r="R77" s="65"/>
      <c r="S77" s="65"/>
    </row>
    <row r="78" customFormat="false" ht="12" hidden="false" customHeight="false" outlineLevel="0" collapsed="false">
      <c r="A78" s="72"/>
      <c r="B78" s="73"/>
      <c r="C78" s="73" t="s">
        <v>135</v>
      </c>
      <c r="D78" s="74"/>
      <c r="E78" s="75"/>
      <c r="F78" s="75"/>
      <c r="G78" s="75"/>
      <c r="H78" s="75"/>
      <c r="I78" s="76"/>
      <c r="J78" s="76"/>
      <c r="K78" s="76"/>
      <c r="L78" s="76"/>
      <c r="M78" s="75"/>
      <c r="N78" s="75"/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2"/>
      <c r="B79" s="73"/>
      <c r="C79" s="73" t="s">
        <v>136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2"/>
      <c r="B80" s="73"/>
      <c r="C80" s="73" t="s">
        <v>137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5"/>
      <c r="P80" s="65"/>
      <c r="Q80" s="65"/>
      <c r="R80" s="65"/>
      <c r="S80" s="65"/>
    </row>
    <row r="81" customFormat="false" ht="84" hidden="false" customHeight="false" outlineLevel="0" collapsed="false">
      <c r="A81" s="67" t="n">
        <v>21</v>
      </c>
      <c r="B81" s="68" t="s">
        <v>138</v>
      </c>
      <c r="C81" s="68" t="s">
        <v>139</v>
      </c>
      <c r="D81" s="69" t="n">
        <v>2</v>
      </c>
      <c r="E81" s="70" t="n">
        <v>4157.47</v>
      </c>
      <c r="F81" s="70"/>
      <c r="G81" s="70" t="n">
        <v>4157.47</v>
      </c>
      <c r="H81" s="70"/>
      <c r="I81" s="71" t="n">
        <v>8314.94</v>
      </c>
      <c r="J81" s="71"/>
      <c r="K81" s="71"/>
      <c r="L81" s="71" t="n">
        <v>8314.94</v>
      </c>
      <c r="M81" s="70"/>
      <c r="N81" s="70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7" t="n">
        <v>22</v>
      </c>
      <c r="B82" s="68" t="s">
        <v>140</v>
      </c>
      <c r="C82" s="68" t="s">
        <v>141</v>
      </c>
      <c r="D82" s="69" t="n">
        <v>0.2</v>
      </c>
      <c r="E82" s="70" t="s">
        <v>142</v>
      </c>
      <c r="F82" s="70" t="s">
        <v>143</v>
      </c>
      <c r="G82" s="70" t="n">
        <v>78.38</v>
      </c>
      <c r="H82" s="70"/>
      <c r="I82" s="71" t="n">
        <v>352.01</v>
      </c>
      <c r="J82" s="71" t="n">
        <v>263.57</v>
      </c>
      <c r="K82" s="71" t="s">
        <v>144</v>
      </c>
      <c r="L82" s="71" t="n">
        <v>15.67</v>
      </c>
      <c r="M82" s="70" t="s">
        <v>145</v>
      </c>
      <c r="N82" s="70" t="s">
        <v>146</v>
      </c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2"/>
      <c r="B83" s="73"/>
      <c r="C83" s="73" t="s">
        <v>147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2"/>
      <c r="B84" s="73"/>
      <c r="C84" s="73" t="s">
        <v>148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2"/>
      <c r="B85" s="73"/>
      <c r="C85" s="73" t="s">
        <v>149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5"/>
      <c r="P85" s="65"/>
      <c r="Q85" s="65"/>
      <c r="R85" s="65"/>
      <c r="S85" s="65"/>
    </row>
    <row r="86" customFormat="false" ht="48" hidden="false" customHeight="false" outlineLevel="0" collapsed="false">
      <c r="A86" s="67" t="n">
        <v>23</v>
      </c>
      <c r="B86" s="68" t="s">
        <v>150</v>
      </c>
      <c r="C86" s="68" t="s">
        <v>151</v>
      </c>
      <c r="D86" s="69" t="n">
        <v>1</v>
      </c>
      <c r="E86" s="70" t="s">
        <v>152</v>
      </c>
      <c r="F86" s="70" t="s">
        <v>153</v>
      </c>
      <c r="G86" s="70" t="n">
        <v>771.29</v>
      </c>
      <c r="H86" s="70"/>
      <c r="I86" s="71" t="n">
        <v>849.84</v>
      </c>
      <c r="J86" s="71" t="n">
        <v>71.96</v>
      </c>
      <c r="K86" s="71" t="s">
        <v>153</v>
      </c>
      <c r="L86" s="71" t="n">
        <v>771.29</v>
      </c>
      <c r="M86" s="70" t="s">
        <v>154</v>
      </c>
      <c r="N86" s="70" t="s">
        <v>154</v>
      </c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2"/>
      <c r="B87" s="73"/>
      <c r="C87" s="73" t="s">
        <v>155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2"/>
      <c r="B88" s="73"/>
      <c r="C88" s="73" t="s">
        <v>156</v>
      </c>
      <c r="D88" s="74"/>
      <c r="E88" s="75"/>
      <c r="F88" s="75"/>
      <c r="G88" s="75"/>
      <c r="H88" s="75"/>
      <c r="I88" s="76"/>
      <c r="J88" s="76"/>
      <c r="K88" s="76"/>
      <c r="L88" s="76"/>
      <c r="M88" s="75"/>
      <c r="N88" s="75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2"/>
      <c r="B89" s="73"/>
      <c r="C89" s="73" t="s">
        <v>157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5"/>
      <c r="P89" s="65"/>
      <c r="Q89" s="65"/>
      <c r="R89" s="65"/>
      <c r="S89" s="65"/>
    </row>
    <row r="90" customFormat="false" ht="48" hidden="false" customHeight="false" outlineLevel="0" collapsed="false">
      <c r="A90" s="67" t="n">
        <v>24</v>
      </c>
      <c r="B90" s="68" t="s">
        <v>158</v>
      </c>
      <c r="C90" s="68" t="s">
        <v>159</v>
      </c>
      <c r="D90" s="69" t="n">
        <v>54</v>
      </c>
      <c r="E90" s="70" t="s">
        <v>160</v>
      </c>
      <c r="F90" s="70" t="s">
        <v>161</v>
      </c>
      <c r="G90" s="70" t="n">
        <v>1212.65</v>
      </c>
      <c r="H90" s="70"/>
      <c r="I90" s="71" t="n">
        <v>69318.18</v>
      </c>
      <c r="J90" s="71" t="n">
        <v>3070.98</v>
      </c>
      <c r="K90" s="71" t="s">
        <v>162</v>
      </c>
      <c r="L90" s="71" t="n">
        <v>65483.1</v>
      </c>
      <c r="M90" s="70" t="s">
        <v>163</v>
      </c>
      <c r="N90" s="70" t="s">
        <v>164</v>
      </c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2"/>
      <c r="B91" s="73"/>
      <c r="C91" s="73" t="s">
        <v>165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2"/>
      <c r="B92" s="73"/>
      <c r="C92" s="73" t="s">
        <v>166</v>
      </c>
      <c r="D92" s="74"/>
      <c r="E92" s="75"/>
      <c r="F92" s="75"/>
      <c r="G92" s="75"/>
      <c r="H92" s="75"/>
      <c r="I92" s="76"/>
      <c r="J92" s="76"/>
      <c r="K92" s="76"/>
      <c r="L92" s="76"/>
      <c r="M92" s="75"/>
      <c r="N92" s="75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2"/>
      <c r="B93" s="73"/>
      <c r="C93" s="73" t="s">
        <v>167</v>
      </c>
      <c r="D93" s="74"/>
      <c r="E93" s="75"/>
      <c r="F93" s="75"/>
      <c r="G93" s="75"/>
      <c r="H93" s="75"/>
      <c r="I93" s="76"/>
      <c r="J93" s="76"/>
      <c r="K93" s="76"/>
      <c r="L93" s="76"/>
      <c r="M93" s="75"/>
      <c r="N93" s="75"/>
      <c r="O93" s="65"/>
      <c r="P93" s="65"/>
      <c r="Q93" s="65"/>
      <c r="R93" s="65"/>
      <c r="S93" s="65"/>
    </row>
    <row r="94" customFormat="false" ht="48" hidden="false" customHeight="false" outlineLevel="0" collapsed="false">
      <c r="A94" s="67" t="n">
        <v>25</v>
      </c>
      <c r="B94" s="68" t="s">
        <v>168</v>
      </c>
      <c r="C94" s="68" t="s">
        <v>169</v>
      </c>
      <c r="D94" s="69" t="n">
        <v>1</v>
      </c>
      <c r="E94" s="70" t="s">
        <v>170</v>
      </c>
      <c r="F94" s="70" t="n">
        <v>0.35</v>
      </c>
      <c r="G94" s="70" t="n">
        <v>17.26</v>
      </c>
      <c r="H94" s="70"/>
      <c r="I94" s="71" t="n">
        <v>21.22</v>
      </c>
      <c r="J94" s="71" t="n">
        <v>3.61</v>
      </c>
      <c r="K94" s="71" t="n">
        <v>0.35</v>
      </c>
      <c r="L94" s="71" t="n">
        <v>17.26</v>
      </c>
      <c r="M94" s="70" t="n">
        <v>0.37</v>
      </c>
      <c r="N94" s="70" t="n">
        <v>0.37</v>
      </c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2"/>
      <c r="B95" s="73"/>
      <c r="C95" s="73" t="s">
        <v>171</v>
      </c>
      <c r="D95" s="74"/>
      <c r="E95" s="75"/>
      <c r="F95" s="75"/>
      <c r="G95" s="75"/>
      <c r="H95" s="75"/>
      <c r="I95" s="76"/>
      <c r="J95" s="76"/>
      <c r="K95" s="76"/>
      <c r="L95" s="76"/>
      <c r="M95" s="75"/>
      <c r="N95" s="75"/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2"/>
      <c r="B96" s="73"/>
      <c r="C96" s="73" t="s">
        <v>172</v>
      </c>
      <c r="D96" s="74"/>
      <c r="E96" s="75"/>
      <c r="F96" s="75"/>
      <c r="G96" s="75"/>
      <c r="H96" s="75"/>
      <c r="I96" s="76"/>
      <c r="J96" s="76"/>
      <c r="K96" s="76"/>
      <c r="L96" s="76"/>
      <c r="M96" s="75"/>
      <c r="N96" s="75"/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2"/>
      <c r="B97" s="73"/>
      <c r="C97" s="73" t="s">
        <v>173</v>
      </c>
      <c r="D97" s="74"/>
      <c r="E97" s="75"/>
      <c r="F97" s="75"/>
      <c r="G97" s="75"/>
      <c r="H97" s="75"/>
      <c r="I97" s="76"/>
      <c r="J97" s="76"/>
      <c r="K97" s="76"/>
      <c r="L97" s="76"/>
      <c r="M97" s="75"/>
      <c r="N97" s="75"/>
      <c r="O97" s="65"/>
      <c r="P97" s="65"/>
      <c r="Q97" s="65"/>
      <c r="R97" s="65"/>
      <c r="S97" s="65"/>
    </row>
    <row r="98" customFormat="false" ht="48" hidden="false" customHeight="false" outlineLevel="0" collapsed="false">
      <c r="A98" s="67" t="n">
        <v>26</v>
      </c>
      <c r="B98" s="68" t="s">
        <v>174</v>
      </c>
      <c r="C98" s="68" t="s">
        <v>175</v>
      </c>
      <c r="D98" s="69" t="n">
        <v>1</v>
      </c>
      <c r="E98" s="70" t="n">
        <v>1563.13</v>
      </c>
      <c r="F98" s="70"/>
      <c r="G98" s="70" t="n">
        <v>1563.13</v>
      </c>
      <c r="H98" s="70"/>
      <c r="I98" s="71" t="n">
        <v>1563.13</v>
      </c>
      <c r="J98" s="71"/>
      <c r="K98" s="71"/>
      <c r="L98" s="71" t="n">
        <v>1563.13</v>
      </c>
      <c r="M98" s="70"/>
      <c r="N98" s="70"/>
      <c r="O98" s="65"/>
      <c r="P98" s="65"/>
      <c r="Q98" s="65"/>
      <c r="R98" s="65"/>
      <c r="S98" s="65"/>
    </row>
    <row r="99" customFormat="false" ht="48" hidden="false" customHeight="false" outlineLevel="0" collapsed="false">
      <c r="A99" s="67" t="n">
        <v>27</v>
      </c>
      <c r="B99" s="68" t="s">
        <v>63</v>
      </c>
      <c r="C99" s="68" t="s">
        <v>176</v>
      </c>
      <c r="D99" s="69" t="n">
        <v>1</v>
      </c>
      <c r="E99" s="70" t="s">
        <v>65</v>
      </c>
      <c r="F99" s="70" t="s">
        <v>66</v>
      </c>
      <c r="G99" s="70" t="n">
        <v>247.11</v>
      </c>
      <c r="H99" s="70"/>
      <c r="I99" s="71" t="n">
        <v>551.25</v>
      </c>
      <c r="J99" s="71" t="n">
        <v>230.42</v>
      </c>
      <c r="K99" s="71" t="s">
        <v>66</v>
      </c>
      <c r="L99" s="71" t="n">
        <v>247.11</v>
      </c>
      <c r="M99" s="70" t="s">
        <v>67</v>
      </c>
      <c r="N99" s="70" t="s">
        <v>67</v>
      </c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2"/>
      <c r="B100" s="73"/>
      <c r="C100" s="73" t="s">
        <v>68</v>
      </c>
      <c r="D100" s="74"/>
      <c r="E100" s="75"/>
      <c r="F100" s="75"/>
      <c r="G100" s="75"/>
      <c r="H100" s="75"/>
      <c r="I100" s="76"/>
      <c r="J100" s="76"/>
      <c r="K100" s="76"/>
      <c r="L100" s="76"/>
      <c r="M100" s="75"/>
      <c r="N100" s="75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2"/>
      <c r="B101" s="73"/>
      <c r="C101" s="73" t="s">
        <v>69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2"/>
      <c r="B102" s="73"/>
      <c r="C102" s="73" t="s">
        <v>70</v>
      </c>
      <c r="D102" s="74"/>
      <c r="E102" s="75"/>
      <c r="F102" s="75"/>
      <c r="G102" s="75"/>
      <c r="H102" s="75"/>
      <c r="I102" s="76"/>
      <c r="J102" s="76"/>
      <c r="K102" s="76"/>
      <c r="L102" s="76"/>
      <c r="M102" s="75"/>
      <c r="N102" s="75"/>
      <c r="O102" s="65"/>
      <c r="P102" s="65"/>
      <c r="Q102" s="65"/>
      <c r="R102" s="65"/>
      <c r="S102" s="65"/>
    </row>
    <row r="103" customFormat="false" ht="48" hidden="false" customHeight="false" outlineLevel="0" collapsed="false">
      <c r="A103" s="67" t="n">
        <v>28</v>
      </c>
      <c r="B103" s="68" t="s">
        <v>177</v>
      </c>
      <c r="C103" s="68" t="s">
        <v>178</v>
      </c>
      <c r="D103" s="69" t="n">
        <v>1</v>
      </c>
      <c r="E103" s="70" t="n">
        <v>5587.31</v>
      </c>
      <c r="F103" s="70"/>
      <c r="G103" s="70" t="n">
        <v>5587.31</v>
      </c>
      <c r="H103" s="70"/>
      <c r="I103" s="71" t="n">
        <v>5587.31</v>
      </c>
      <c r="J103" s="71"/>
      <c r="K103" s="71"/>
      <c r="L103" s="71" t="n">
        <v>5587.31</v>
      </c>
      <c r="M103" s="70"/>
      <c r="N103" s="70"/>
      <c r="O103" s="65"/>
      <c r="P103" s="65"/>
      <c r="Q103" s="65"/>
      <c r="R103" s="65"/>
      <c r="S103" s="65"/>
    </row>
    <row r="104" customFormat="false" ht="48" hidden="false" customHeight="false" outlineLevel="0" collapsed="false">
      <c r="A104" s="67" t="n">
        <v>29</v>
      </c>
      <c r="B104" s="68" t="s">
        <v>179</v>
      </c>
      <c r="C104" s="68" t="s">
        <v>180</v>
      </c>
      <c r="D104" s="69" t="n">
        <v>2</v>
      </c>
      <c r="E104" s="70" t="s">
        <v>181</v>
      </c>
      <c r="F104" s="70" t="s">
        <v>182</v>
      </c>
      <c r="G104" s="70" t="n">
        <v>77.97</v>
      </c>
      <c r="H104" s="70"/>
      <c r="I104" s="71" t="n">
        <v>819.42</v>
      </c>
      <c r="J104" s="71" t="n">
        <v>476.1</v>
      </c>
      <c r="K104" s="71" t="s">
        <v>183</v>
      </c>
      <c r="L104" s="71" t="n">
        <v>155.94</v>
      </c>
      <c r="M104" s="70" t="s">
        <v>184</v>
      </c>
      <c r="N104" s="70" t="s">
        <v>185</v>
      </c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2"/>
      <c r="B105" s="73"/>
      <c r="C105" s="73" t="s">
        <v>186</v>
      </c>
      <c r="D105" s="74"/>
      <c r="E105" s="75"/>
      <c r="F105" s="75"/>
      <c r="G105" s="75"/>
      <c r="H105" s="75"/>
      <c r="I105" s="76"/>
      <c r="J105" s="76"/>
      <c r="K105" s="76"/>
      <c r="L105" s="76"/>
      <c r="M105" s="75"/>
      <c r="N105" s="75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2"/>
      <c r="B106" s="73"/>
      <c r="C106" s="73" t="s">
        <v>187</v>
      </c>
      <c r="D106" s="74"/>
      <c r="E106" s="75"/>
      <c r="F106" s="75"/>
      <c r="G106" s="75"/>
      <c r="H106" s="75"/>
      <c r="I106" s="76"/>
      <c r="J106" s="76"/>
      <c r="K106" s="76"/>
      <c r="L106" s="76"/>
      <c r="M106" s="75"/>
      <c r="N106" s="75"/>
      <c r="O106" s="65"/>
      <c r="P106" s="65"/>
      <c r="Q106" s="65"/>
      <c r="R106" s="65"/>
      <c r="S106" s="65"/>
    </row>
    <row r="107" customFormat="false" ht="12" hidden="false" customHeight="false" outlineLevel="0" collapsed="false">
      <c r="A107" s="72"/>
      <c r="B107" s="73"/>
      <c r="C107" s="73" t="s">
        <v>188</v>
      </c>
      <c r="D107" s="74"/>
      <c r="E107" s="75"/>
      <c r="F107" s="75"/>
      <c r="G107" s="75"/>
      <c r="H107" s="75"/>
      <c r="I107" s="76"/>
      <c r="J107" s="76"/>
      <c r="K107" s="76"/>
      <c r="L107" s="76"/>
      <c r="M107" s="75"/>
      <c r="N107" s="75"/>
      <c r="O107" s="65"/>
      <c r="P107" s="65"/>
      <c r="Q107" s="65"/>
      <c r="R107" s="65"/>
      <c r="S107" s="65"/>
    </row>
    <row r="108" customFormat="false" ht="60" hidden="false" customHeight="false" outlineLevel="0" collapsed="false">
      <c r="A108" s="67" t="n">
        <v>30</v>
      </c>
      <c r="B108" s="68" t="s">
        <v>189</v>
      </c>
      <c r="C108" s="68" t="s">
        <v>190</v>
      </c>
      <c r="D108" s="69" t="n">
        <v>2</v>
      </c>
      <c r="E108" s="70" t="n">
        <v>1413.85</v>
      </c>
      <c r="F108" s="70"/>
      <c r="G108" s="70" t="n">
        <v>1413.85</v>
      </c>
      <c r="H108" s="70"/>
      <c r="I108" s="71" t="n">
        <v>2827.7</v>
      </c>
      <c r="J108" s="71"/>
      <c r="K108" s="71"/>
      <c r="L108" s="71" t="n">
        <v>2827.7</v>
      </c>
      <c r="M108" s="70"/>
      <c r="N108" s="70"/>
      <c r="O108" s="65"/>
      <c r="P108" s="65"/>
      <c r="Q108" s="65"/>
      <c r="R108" s="65"/>
      <c r="S108" s="65"/>
    </row>
    <row r="109" customFormat="false" ht="48" hidden="false" customHeight="false" outlineLevel="0" collapsed="false">
      <c r="A109" s="67" t="n">
        <v>31</v>
      </c>
      <c r="B109" s="68" t="s">
        <v>191</v>
      </c>
      <c r="C109" s="68" t="s">
        <v>192</v>
      </c>
      <c r="D109" s="69" t="n">
        <v>1</v>
      </c>
      <c r="E109" s="70" t="s">
        <v>193</v>
      </c>
      <c r="F109" s="70" t="s">
        <v>194</v>
      </c>
      <c r="G109" s="70" t="n">
        <v>156.76</v>
      </c>
      <c r="H109" s="70"/>
      <c r="I109" s="71" t="n">
        <v>675.97</v>
      </c>
      <c r="J109" s="71" t="n">
        <v>362.25</v>
      </c>
      <c r="K109" s="71" t="s">
        <v>194</v>
      </c>
      <c r="L109" s="71" t="n">
        <v>156.76</v>
      </c>
      <c r="M109" s="70" t="s">
        <v>195</v>
      </c>
      <c r="N109" s="70" t="s">
        <v>195</v>
      </c>
      <c r="O109" s="65"/>
      <c r="P109" s="65"/>
      <c r="Q109" s="65"/>
      <c r="R109" s="65"/>
      <c r="S109" s="65"/>
    </row>
    <row r="110" customFormat="false" ht="12" hidden="false" customHeight="false" outlineLevel="0" collapsed="false">
      <c r="A110" s="72"/>
      <c r="B110" s="73"/>
      <c r="C110" s="73" t="s">
        <v>196</v>
      </c>
      <c r="D110" s="74"/>
      <c r="E110" s="75"/>
      <c r="F110" s="75"/>
      <c r="G110" s="75"/>
      <c r="H110" s="75"/>
      <c r="I110" s="76"/>
      <c r="J110" s="76"/>
      <c r="K110" s="76"/>
      <c r="L110" s="76"/>
      <c r="M110" s="75"/>
      <c r="N110" s="75"/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2"/>
      <c r="B111" s="73"/>
      <c r="C111" s="73" t="s">
        <v>197</v>
      </c>
      <c r="D111" s="74"/>
      <c r="E111" s="75"/>
      <c r="F111" s="75"/>
      <c r="G111" s="75"/>
      <c r="H111" s="75"/>
      <c r="I111" s="76"/>
      <c r="J111" s="76"/>
      <c r="K111" s="76"/>
      <c r="L111" s="76"/>
      <c r="M111" s="75"/>
      <c r="N111" s="75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2"/>
      <c r="B112" s="73"/>
      <c r="C112" s="73" t="s">
        <v>198</v>
      </c>
      <c r="D112" s="74"/>
      <c r="E112" s="75"/>
      <c r="F112" s="75"/>
      <c r="G112" s="75"/>
      <c r="H112" s="75"/>
      <c r="I112" s="76"/>
      <c r="J112" s="76"/>
      <c r="K112" s="76"/>
      <c r="L112" s="76"/>
      <c r="M112" s="75"/>
      <c r="N112" s="75"/>
      <c r="O112" s="65"/>
      <c r="P112" s="65"/>
      <c r="Q112" s="65"/>
      <c r="R112" s="65"/>
      <c r="S112" s="65"/>
    </row>
    <row r="113" customFormat="false" ht="60" hidden="false" customHeight="false" outlineLevel="0" collapsed="false">
      <c r="A113" s="67" t="n">
        <v>32</v>
      </c>
      <c r="B113" s="68" t="s">
        <v>189</v>
      </c>
      <c r="C113" s="68" t="s">
        <v>199</v>
      </c>
      <c r="D113" s="69" t="n">
        <v>1</v>
      </c>
      <c r="E113" s="70" t="n">
        <v>3823.14</v>
      </c>
      <c r="F113" s="70"/>
      <c r="G113" s="70" t="n">
        <v>3823.14</v>
      </c>
      <c r="H113" s="70"/>
      <c r="I113" s="71" t="n">
        <v>3823.14</v>
      </c>
      <c r="J113" s="71"/>
      <c r="K113" s="71"/>
      <c r="L113" s="71" t="n">
        <v>3823.14</v>
      </c>
      <c r="M113" s="70"/>
      <c r="N113" s="70"/>
      <c r="O113" s="65"/>
      <c r="P113" s="65"/>
      <c r="Q113" s="65"/>
      <c r="R113" s="65"/>
      <c r="S113" s="65"/>
    </row>
    <row r="114" customFormat="false" ht="48" hidden="false" customHeight="false" outlineLevel="0" collapsed="false">
      <c r="A114" s="67" t="n">
        <v>33</v>
      </c>
      <c r="B114" s="68" t="s">
        <v>189</v>
      </c>
      <c r="C114" s="68" t="s">
        <v>200</v>
      </c>
      <c r="D114" s="69" t="n">
        <v>3</v>
      </c>
      <c r="E114" s="70" t="n">
        <v>1326.56</v>
      </c>
      <c r="F114" s="70"/>
      <c r="G114" s="70" t="n">
        <v>1326.56</v>
      </c>
      <c r="H114" s="70"/>
      <c r="I114" s="71" t="n">
        <v>3979.68</v>
      </c>
      <c r="J114" s="71"/>
      <c r="K114" s="71"/>
      <c r="L114" s="71" t="n">
        <v>3979.68</v>
      </c>
      <c r="M114" s="70"/>
      <c r="N114" s="70"/>
      <c r="O114" s="65"/>
      <c r="P114" s="65"/>
      <c r="Q114" s="65"/>
      <c r="R114" s="65"/>
      <c r="S114" s="65"/>
    </row>
    <row r="115" customFormat="false" ht="48" hidden="false" customHeight="false" outlineLevel="0" collapsed="false">
      <c r="A115" s="67" t="n">
        <v>34</v>
      </c>
      <c r="B115" s="68" t="s">
        <v>97</v>
      </c>
      <c r="C115" s="68" t="s">
        <v>201</v>
      </c>
      <c r="D115" s="69" t="n">
        <v>7</v>
      </c>
      <c r="E115" s="70" t="s">
        <v>202</v>
      </c>
      <c r="F115" s="70" t="s">
        <v>100</v>
      </c>
      <c r="G115" s="70" t="n">
        <v>2558.94</v>
      </c>
      <c r="H115" s="70"/>
      <c r="I115" s="71" t="n">
        <v>18921.07</v>
      </c>
      <c r="J115" s="71" t="n">
        <v>921.48</v>
      </c>
      <c r="K115" s="71" t="s">
        <v>203</v>
      </c>
      <c r="L115" s="71" t="n">
        <v>17912.58</v>
      </c>
      <c r="M115" s="70" t="s">
        <v>58</v>
      </c>
      <c r="N115" s="70" t="s">
        <v>204</v>
      </c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2"/>
      <c r="B116" s="73"/>
      <c r="C116" s="73" t="s">
        <v>205</v>
      </c>
      <c r="D116" s="74"/>
      <c r="E116" s="75"/>
      <c r="F116" s="75"/>
      <c r="G116" s="75"/>
      <c r="H116" s="75"/>
      <c r="I116" s="76"/>
      <c r="J116" s="76"/>
      <c r="K116" s="76"/>
      <c r="L116" s="76"/>
      <c r="M116" s="75"/>
      <c r="N116" s="75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2"/>
      <c r="B117" s="73"/>
      <c r="C117" s="73" t="s">
        <v>206</v>
      </c>
      <c r="D117" s="74"/>
      <c r="E117" s="75"/>
      <c r="F117" s="75"/>
      <c r="G117" s="75"/>
      <c r="H117" s="75"/>
      <c r="I117" s="76"/>
      <c r="J117" s="76"/>
      <c r="K117" s="76"/>
      <c r="L117" s="76"/>
      <c r="M117" s="75"/>
      <c r="N117" s="75"/>
      <c r="O117" s="65"/>
      <c r="P117" s="65"/>
      <c r="Q117" s="65"/>
      <c r="R117" s="65"/>
      <c r="S117" s="65"/>
    </row>
    <row r="118" customFormat="false" ht="12" hidden="false" customHeight="false" outlineLevel="0" collapsed="false">
      <c r="A118" s="72"/>
      <c r="B118" s="73"/>
      <c r="C118" s="73" t="s">
        <v>207</v>
      </c>
      <c r="D118" s="74"/>
      <c r="E118" s="75"/>
      <c r="F118" s="75"/>
      <c r="G118" s="75"/>
      <c r="H118" s="75"/>
      <c r="I118" s="76"/>
      <c r="J118" s="76"/>
      <c r="K118" s="76"/>
      <c r="L118" s="76"/>
      <c r="M118" s="75"/>
      <c r="N118" s="75"/>
      <c r="O118" s="65"/>
      <c r="P118" s="65"/>
      <c r="Q118" s="65"/>
      <c r="R118" s="65"/>
      <c r="S118" s="65"/>
    </row>
    <row r="119" customFormat="false" ht="108" hidden="false" customHeight="false" outlineLevel="0" collapsed="false">
      <c r="A119" s="67" t="n">
        <v>35</v>
      </c>
      <c r="B119" s="68" t="s">
        <v>208</v>
      </c>
      <c r="C119" s="68" t="s">
        <v>209</v>
      </c>
      <c r="D119" s="69" t="n">
        <v>2</v>
      </c>
      <c r="E119" s="70" t="n">
        <v>3954.61</v>
      </c>
      <c r="F119" s="70"/>
      <c r="G119" s="70"/>
      <c r="H119" s="70"/>
      <c r="I119" s="71" t="n">
        <v>7909.22</v>
      </c>
      <c r="J119" s="71"/>
      <c r="K119" s="71"/>
      <c r="L119" s="71"/>
      <c r="M119" s="70"/>
      <c r="N119" s="70"/>
      <c r="O119" s="65"/>
      <c r="P119" s="65"/>
      <c r="Q119" s="65"/>
      <c r="R119" s="65"/>
      <c r="S119" s="65"/>
    </row>
    <row r="120" customFormat="false" ht="108" hidden="false" customHeight="false" outlineLevel="0" collapsed="false">
      <c r="A120" s="67" t="n">
        <v>36</v>
      </c>
      <c r="B120" s="68" t="s">
        <v>208</v>
      </c>
      <c r="C120" s="68" t="s">
        <v>210</v>
      </c>
      <c r="D120" s="69" t="n">
        <v>2</v>
      </c>
      <c r="E120" s="70" t="n">
        <v>4961.98</v>
      </c>
      <c r="F120" s="70"/>
      <c r="G120" s="70"/>
      <c r="H120" s="70"/>
      <c r="I120" s="71" t="n">
        <v>9923.96</v>
      </c>
      <c r="J120" s="71"/>
      <c r="K120" s="71"/>
      <c r="L120" s="71"/>
      <c r="M120" s="70"/>
      <c r="N120" s="70"/>
      <c r="O120" s="65"/>
      <c r="P120" s="65"/>
      <c r="Q120" s="65"/>
      <c r="R120" s="65"/>
      <c r="S120" s="65"/>
    </row>
    <row r="121" customFormat="false" ht="108" hidden="false" customHeight="false" outlineLevel="0" collapsed="false">
      <c r="A121" s="67" t="n">
        <v>37</v>
      </c>
      <c r="B121" s="68" t="s">
        <v>106</v>
      </c>
      <c r="C121" s="68" t="s">
        <v>211</v>
      </c>
      <c r="D121" s="69" t="n">
        <v>2</v>
      </c>
      <c r="E121" s="70" t="n">
        <v>3375.52</v>
      </c>
      <c r="F121" s="70"/>
      <c r="G121" s="70"/>
      <c r="H121" s="70"/>
      <c r="I121" s="71" t="n">
        <v>6751.04</v>
      </c>
      <c r="J121" s="71"/>
      <c r="K121" s="71"/>
      <c r="L121" s="71"/>
      <c r="M121" s="70"/>
      <c r="N121" s="70"/>
      <c r="O121" s="65"/>
      <c r="P121" s="65"/>
      <c r="Q121" s="65"/>
      <c r="R121" s="65"/>
      <c r="S121" s="65"/>
    </row>
    <row r="122" customFormat="false" ht="108" hidden="false" customHeight="false" outlineLevel="0" collapsed="false">
      <c r="A122" s="67" t="n">
        <v>38</v>
      </c>
      <c r="B122" s="68" t="s">
        <v>106</v>
      </c>
      <c r="C122" s="68" t="s">
        <v>212</v>
      </c>
      <c r="D122" s="69" t="n">
        <v>1</v>
      </c>
      <c r="E122" s="70" t="n">
        <v>5205.03</v>
      </c>
      <c r="F122" s="70"/>
      <c r="G122" s="70"/>
      <c r="H122" s="70"/>
      <c r="I122" s="71" t="n">
        <v>5205.03</v>
      </c>
      <c r="J122" s="71"/>
      <c r="K122" s="71"/>
      <c r="L122" s="71"/>
      <c r="M122" s="70"/>
      <c r="N122" s="70"/>
      <c r="O122" s="65"/>
      <c r="P122" s="65"/>
      <c r="Q122" s="65"/>
      <c r="R122" s="65"/>
      <c r="S122" s="65"/>
    </row>
    <row r="123" customFormat="false" ht="48" hidden="false" customHeight="false" outlineLevel="0" collapsed="false">
      <c r="A123" s="67" t="n">
        <v>39</v>
      </c>
      <c r="B123" s="68" t="s">
        <v>213</v>
      </c>
      <c r="C123" s="68" t="s">
        <v>214</v>
      </c>
      <c r="D123" s="69" t="n">
        <v>1</v>
      </c>
      <c r="E123" s="70" t="s">
        <v>215</v>
      </c>
      <c r="F123" s="70" t="s">
        <v>216</v>
      </c>
      <c r="G123" s="70" t="n">
        <v>811.21</v>
      </c>
      <c r="H123" s="70"/>
      <c r="I123" s="71" t="n">
        <v>1192.09</v>
      </c>
      <c r="J123" s="71" t="n">
        <v>254.29</v>
      </c>
      <c r="K123" s="71" t="s">
        <v>216</v>
      </c>
      <c r="L123" s="71" t="n">
        <v>811.21</v>
      </c>
      <c r="M123" s="70" t="s">
        <v>217</v>
      </c>
      <c r="N123" s="70" t="s">
        <v>217</v>
      </c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2"/>
      <c r="B124" s="73"/>
      <c r="C124" s="73" t="s">
        <v>218</v>
      </c>
      <c r="D124" s="74"/>
      <c r="E124" s="75"/>
      <c r="F124" s="75"/>
      <c r="G124" s="75"/>
      <c r="H124" s="75"/>
      <c r="I124" s="76"/>
      <c r="J124" s="76"/>
      <c r="K124" s="76"/>
      <c r="L124" s="76"/>
      <c r="M124" s="75"/>
      <c r="N124" s="75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2"/>
      <c r="B125" s="73"/>
      <c r="C125" s="73" t="s">
        <v>219</v>
      </c>
      <c r="D125" s="74"/>
      <c r="E125" s="75"/>
      <c r="F125" s="75"/>
      <c r="G125" s="75"/>
      <c r="H125" s="75"/>
      <c r="I125" s="76"/>
      <c r="J125" s="76"/>
      <c r="K125" s="76"/>
      <c r="L125" s="76"/>
      <c r="M125" s="75"/>
      <c r="N125" s="75"/>
      <c r="O125" s="65"/>
      <c r="P125" s="65"/>
      <c r="Q125" s="65"/>
      <c r="R125" s="65"/>
      <c r="S125" s="65"/>
    </row>
    <row r="126" customFormat="false" ht="12" hidden="false" customHeight="false" outlineLevel="0" collapsed="false">
      <c r="A126" s="72"/>
      <c r="B126" s="73"/>
      <c r="C126" s="73" t="s">
        <v>220</v>
      </c>
      <c r="D126" s="74"/>
      <c r="E126" s="75"/>
      <c r="F126" s="75"/>
      <c r="G126" s="75"/>
      <c r="H126" s="75"/>
      <c r="I126" s="76"/>
      <c r="J126" s="76"/>
      <c r="K126" s="76"/>
      <c r="L126" s="76"/>
      <c r="M126" s="75"/>
      <c r="N126" s="75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7" t="n">
        <v>40</v>
      </c>
      <c r="B127" s="68" t="s">
        <v>221</v>
      </c>
      <c r="C127" s="68" t="s">
        <v>222</v>
      </c>
      <c r="D127" s="69" t="n">
        <v>2</v>
      </c>
      <c r="E127" s="70" t="s">
        <v>223</v>
      </c>
      <c r="F127" s="70" t="s">
        <v>224</v>
      </c>
      <c r="G127" s="70" t="n">
        <v>9600.53</v>
      </c>
      <c r="H127" s="70"/>
      <c r="I127" s="71" t="n">
        <v>21109.74</v>
      </c>
      <c r="J127" s="71" t="n">
        <v>393.64</v>
      </c>
      <c r="K127" s="71" t="s">
        <v>225</v>
      </c>
      <c r="L127" s="71" t="n">
        <v>19201.06</v>
      </c>
      <c r="M127" s="70" t="s">
        <v>226</v>
      </c>
      <c r="N127" s="70" t="s">
        <v>227</v>
      </c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2"/>
      <c r="B128" s="73"/>
      <c r="C128" s="73" t="s">
        <v>228</v>
      </c>
      <c r="D128" s="74"/>
      <c r="E128" s="75"/>
      <c r="F128" s="75"/>
      <c r="G128" s="75"/>
      <c r="H128" s="75"/>
      <c r="I128" s="76"/>
      <c r="J128" s="76"/>
      <c r="K128" s="76"/>
      <c r="L128" s="76"/>
      <c r="M128" s="75"/>
      <c r="N128" s="75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2"/>
      <c r="B129" s="73"/>
      <c r="C129" s="73" t="s">
        <v>229</v>
      </c>
      <c r="D129" s="74"/>
      <c r="E129" s="75"/>
      <c r="F129" s="75"/>
      <c r="G129" s="75"/>
      <c r="H129" s="75"/>
      <c r="I129" s="76"/>
      <c r="J129" s="76"/>
      <c r="K129" s="76"/>
      <c r="L129" s="76"/>
      <c r="M129" s="75"/>
      <c r="N129" s="75"/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2"/>
      <c r="B130" s="73"/>
      <c r="C130" s="73" t="s">
        <v>230</v>
      </c>
      <c r="D130" s="74"/>
      <c r="E130" s="75"/>
      <c r="F130" s="75"/>
      <c r="G130" s="75"/>
      <c r="H130" s="75"/>
      <c r="I130" s="76"/>
      <c r="J130" s="76"/>
      <c r="K130" s="76"/>
      <c r="L130" s="76"/>
      <c r="M130" s="75"/>
      <c r="N130" s="75"/>
      <c r="O130" s="65"/>
      <c r="P130" s="65"/>
      <c r="Q130" s="65"/>
      <c r="R130" s="65"/>
      <c r="S130" s="65"/>
    </row>
    <row r="131" customFormat="false" ht="48" hidden="false" customHeight="false" outlineLevel="0" collapsed="false">
      <c r="A131" s="67" t="n">
        <v>41</v>
      </c>
      <c r="B131" s="68" t="s">
        <v>231</v>
      </c>
      <c r="C131" s="68" t="s">
        <v>232</v>
      </c>
      <c r="D131" s="69" t="n">
        <v>0.3</v>
      </c>
      <c r="E131" s="70" t="s">
        <v>233</v>
      </c>
      <c r="F131" s="70" t="s">
        <v>234</v>
      </c>
      <c r="G131" s="70" t="n">
        <v>10317.77</v>
      </c>
      <c r="H131" s="70"/>
      <c r="I131" s="71" t="n">
        <v>3484.05</v>
      </c>
      <c r="J131" s="71" t="n">
        <v>78.38</v>
      </c>
      <c r="K131" s="71" t="s">
        <v>235</v>
      </c>
      <c r="L131" s="71" t="n">
        <v>3095.33</v>
      </c>
      <c r="M131" s="70" t="s">
        <v>236</v>
      </c>
      <c r="N131" s="70" t="s">
        <v>237</v>
      </c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2"/>
      <c r="B132" s="73"/>
      <c r="C132" s="73" t="s">
        <v>238</v>
      </c>
      <c r="D132" s="74"/>
      <c r="E132" s="75"/>
      <c r="F132" s="75"/>
      <c r="G132" s="75"/>
      <c r="H132" s="75"/>
      <c r="I132" s="76"/>
      <c r="J132" s="76"/>
      <c r="K132" s="76"/>
      <c r="L132" s="76"/>
      <c r="M132" s="75"/>
      <c r="N132" s="75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72"/>
      <c r="B133" s="73"/>
      <c r="C133" s="73" t="s">
        <v>239</v>
      </c>
      <c r="D133" s="74"/>
      <c r="E133" s="75"/>
      <c r="F133" s="75"/>
      <c r="G133" s="75"/>
      <c r="H133" s="75"/>
      <c r="I133" s="76"/>
      <c r="J133" s="76"/>
      <c r="K133" s="76"/>
      <c r="L133" s="76"/>
      <c r="M133" s="75"/>
      <c r="N133" s="75"/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2"/>
      <c r="B134" s="73"/>
      <c r="C134" s="73" t="s">
        <v>240</v>
      </c>
      <c r="D134" s="74"/>
      <c r="E134" s="75"/>
      <c r="F134" s="75"/>
      <c r="G134" s="75"/>
      <c r="H134" s="75"/>
      <c r="I134" s="76"/>
      <c r="J134" s="76"/>
      <c r="K134" s="76"/>
      <c r="L134" s="76"/>
      <c r="M134" s="75"/>
      <c r="N134" s="75"/>
      <c r="O134" s="65"/>
      <c r="P134" s="65"/>
      <c r="Q134" s="65"/>
      <c r="R134" s="65"/>
      <c r="S134" s="65"/>
    </row>
    <row r="135" customFormat="false" ht="48" hidden="false" customHeight="false" outlineLevel="0" collapsed="false">
      <c r="A135" s="67" t="n">
        <v>42</v>
      </c>
      <c r="B135" s="68" t="s">
        <v>241</v>
      </c>
      <c r="C135" s="68" t="s">
        <v>242</v>
      </c>
      <c r="D135" s="69" t="n">
        <v>1</v>
      </c>
      <c r="E135" s="70" t="s">
        <v>243</v>
      </c>
      <c r="F135" s="70" t="s">
        <v>244</v>
      </c>
      <c r="G135" s="70" t="n">
        <v>7664.53</v>
      </c>
      <c r="H135" s="70"/>
      <c r="I135" s="71" t="n">
        <v>7821.32</v>
      </c>
      <c r="J135" s="71" t="n">
        <v>125.42</v>
      </c>
      <c r="K135" s="71" t="s">
        <v>244</v>
      </c>
      <c r="L135" s="71" t="n">
        <v>7664.53</v>
      </c>
      <c r="M135" s="70" t="s">
        <v>245</v>
      </c>
      <c r="N135" s="70" t="s">
        <v>245</v>
      </c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2"/>
      <c r="B136" s="73"/>
      <c r="C136" s="73" t="s">
        <v>246</v>
      </c>
      <c r="D136" s="74"/>
      <c r="E136" s="75"/>
      <c r="F136" s="75"/>
      <c r="G136" s="75"/>
      <c r="H136" s="75"/>
      <c r="I136" s="76"/>
      <c r="J136" s="76"/>
      <c r="K136" s="76"/>
      <c r="L136" s="76"/>
      <c r="M136" s="75"/>
      <c r="N136" s="75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72"/>
      <c r="B137" s="73"/>
      <c r="C137" s="73" t="s">
        <v>247</v>
      </c>
      <c r="D137" s="74"/>
      <c r="E137" s="75"/>
      <c r="F137" s="75"/>
      <c r="G137" s="75"/>
      <c r="H137" s="75"/>
      <c r="I137" s="76"/>
      <c r="J137" s="76"/>
      <c r="K137" s="76"/>
      <c r="L137" s="76"/>
      <c r="M137" s="75"/>
      <c r="N137" s="75"/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2"/>
      <c r="B138" s="73"/>
      <c r="C138" s="73" t="s">
        <v>248</v>
      </c>
      <c r="D138" s="74"/>
      <c r="E138" s="75"/>
      <c r="F138" s="75"/>
      <c r="G138" s="75"/>
      <c r="H138" s="75"/>
      <c r="I138" s="76"/>
      <c r="J138" s="76"/>
      <c r="K138" s="76"/>
      <c r="L138" s="76"/>
      <c r="M138" s="75"/>
      <c r="N138" s="75"/>
      <c r="O138" s="65"/>
      <c r="P138" s="65"/>
      <c r="Q138" s="65"/>
      <c r="R138" s="65"/>
      <c r="S138" s="65"/>
    </row>
    <row r="139" customFormat="false" ht="36" hidden="false" customHeight="true" outlineLevel="0" collapsed="false">
      <c r="A139" s="79" t="s">
        <v>249</v>
      </c>
      <c r="B139" s="79"/>
      <c r="C139" s="79"/>
      <c r="D139" s="79"/>
      <c r="E139" s="79"/>
      <c r="F139" s="79"/>
      <c r="G139" s="79"/>
      <c r="H139" s="79"/>
      <c r="I139" s="71" t="n">
        <v>1271510.13</v>
      </c>
      <c r="J139" s="71"/>
      <c r="K139" s="71"/>
      <c r="L139" s="71"/>
      <c r="M139" s="70"/>
      <c r="N139" s="70" t="s">
        <v>250</v>
      </c>
      <c r="O139" s="65"/>
      <c r="P139" s="65"/>
      <c r="Q139" s="65"/>
      <c r="R139" s="65"/>
      <c r="S139" s="65"/>
    </row>
    <row r="140" customFormat="false" ht="17.85" hidden="false" customHeight="true" outlineLevel="0" collapsed="false">
      <c r="A140" s="64" t="s">
        <v>251</v>
      </c>
      <c r="B140" s="64"/>
      <c r="C140" s="64"/>
      <c r="D140" s="64"/>
      <c r="E140" s="64"/>
      <c r="F140" s="64"/>
      <c r="G140" s="64"/>
      <c r="H140" s="64"/>
      <c r="I140" s="64"/>
      <c r="J140" s="64"/>
      <c r="K140" s="64"/>
      <c r="L140" s="64"/>
      <c r="M140" s="64"/>
      <c r="N140" s="64"/>
      <c r="O140" s="65"/>
      <c r="P140" s="65"/>
      <c r="Q140" s="65"/>
      <c r="R140" s="65"/>
      <c r="S140" s="65"/>
    </row>
    <row r="141" customFormat="false" ht="24" hidden="false" customHeight="false" outlineLevel="0" collapsed="false">
      <c r="A141" s="67" t="n">
        <v>43</v>
      </c>
      <c r="B141" s="68" t="s">
        <v>118</v>
      </c>
      <c r="C141" s="68" t="s">
        <v>252</v>
      </c>
      <c r="D141" s="69" t="n">
        <v>1</v>
      </c>
      <c r="E141" s="70" t="n">
        <v>59058.39</v>
      </c>
      <c r="F141" s="70"/>
      <c r="G141" s="70"/>
      <c r="H141" s="70"/>
      <c r="I141" s="71" t="n">
        <v>59058.39</v>
      </c>
      <c r="J141" s="71"/>
      <c r="K141" s="71"/>
      <c r="L141" s="71"/>
      <c r="M141" s="70"/>
      <c r="N141" s="70"/>
      <c r="O141" s="65"/>
      <c r="P141" s="65"/>
      <c r="Q141" s="65"/>
      <c r="R141" s="65"/>
      <c r="S141" s="65"/>
    </row>
    <row r="142" customFormat="false" ht="24" hidden="false" customHeight="false" outlineLevel="0" collapsed="false">
      <c r="A142" s="67" t="n">
        <v>44</v>
      </c>
      <c r="B142" s="68" t="s">
        <v>118</v>
      </c>
      <c r="C142" s="68" t="s">
        <v>253</v>
      </c>
      <c r="D142" s="69" t="n">
        <v>1</v>
      </c>
      <c r="E142" s="70" t="n">
        <v>81664.54</v>
      </c>
      <c r="F142" s="70"/>
      <c r="G142" s="70"/>
      <c r="H142" s="70"/>
      <c r="I142" s="71" t="n">
        <v>81664.54</v>
      </c>
      <c r="J142" s="71"/>
      <c r="K142" s="71"/>
      <c r="L142" s="71"/>
      <c r="M142" s="70"/>
      <c r="N142" s="70"/>
      <c r="O142" s="65"/>
      <c r="P142" s="65"/>
      <c r="Q142" s="65"/>
      <c r="R142" s="65"/>
      <c r="S142" s="65"/>
    </row>
    <row r="143" customFormat="false" ht="72" hidden="false" customHeight="false" outlineLevel="0" collapsed="false">
      <c r="A143" s="67" t="n">
        <v>45</v>
      </c>
      <c r="B143" s="68" t="s">
        <v>118</v>
      </c>
      <c r="C143" s="68" t="s">
        <v>254</v>
      </c>
      <c r="D143" s="69" t="n">
        <v>1</v>
      </c>
      <c r="E143" s="70" t="n">
        <v>44391.94</v>
      </c>
      <c r="F143" s="70"/>
      <c r="G143" s="70"/>
      <c r="H143" s="70"/>
      <c r="I143" s="71" t="n">
        <v>44391.94</v>
      </c>
      <c r="J143" s="71"/>
      <c r="K143" s="71"/>
      <c r="L143" s="71"/>
      <c r="M143" s="70"/>
      <c r="N143" s="70"/>
      <c r="O143" s="65"/>
      <c r="P143" s="65"/>
      <c r="Q143" s="65"/>
      <c r="R143" s="65"/>
      <c r="S143" s="65"/>
    </row>
    <row r="144" customFormat="false" ht="72" hidden="false" customHeight="false" outlineLevel="0" collapsed="false">
      <c r="A144" s="67" t="n">
        <v>46</v>
      </c>
      <c r="B144" s="68" t="s">
        <v>118</v>
      </c>
      <c r="C144" s="68" t="s">
        <v>255</v>
      </c>
      <c r="D144" s="69" t="n">
        <v>1</v>
      </c>
      <c r="E144" s="70" t="n">
        <v>44391.94</v>
      </c>
      <c r="F144" s="70"/>
      <c r="G144" s="70"/>
      <c r="H144" s="70"/>
      <c r="I144" s="71" t="n">
        <v>44391.94</v>
      </c>
      <c r="J144" s="71"/>
      <c r="K144" s="71"/>
      <c r="L144" s="71"/>
      <c r="M144" s="70"/>
      <c r="N144" s="70"/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67" t="n">
        <v>47</v>
      </c>
      <c r="B145" s="68" t="s">
        <v>256</v>
      </c>
      <c r="C145" s="68" t="s">
        <v>257</v>
      </c>
      <c r="D145" s="69" t="n">
        <v>2</v>
      </c>
      <c r="E145" s="70" t="n">
        <v>14379.26</v>
      </c>
      <c r="F145" s="70"/>
      <c r="G145" s="70"/>
      <c r="H145" s="70"/>
      <c r="I145" s="71" t="n">
        <v>28758.52</v>
      </c>
      <c r="J145" s="71"/>
      <c r="K145" s="71"/>
      <c r="L145" s="71"/>
      <c r="M145" s="70"/>
      <c r="N145" s="70"/>
      <c r="O145" s="65"/>
      <c r="P145" s="65"/>
      <c r="Q145" s="65"/>
      <c r="R145" s="65"/>
      <c r="S145" s="65"/>
    </row>
    <row r="146" customFormat="false" ht="12" hidden="false" customHeight="false" outlineLevel="0" collapsed="false">
      <c r="A146" s="67" t="n">
        <v>48</v>
      </c>
      <c r="B146" s="68" t="s">
        <v>258</v>
      </c>
      <c r="C146" s="68" t="s">
        <v>259</v>
      </c>
      <c r="D146" s="69" t="n">
        <v>1</v>
      </c>
      <c r="E146" s="70" t="n">
        <v>16819.35</v>
      </c>
      <c r="F146" s="70"/>
      <c r="G146" s="70"/>
      <c r="H146" s="70"/>
      <c r="I146" s="71" t="n">
        <v>16819.35</v>
      </c>
      <c r="J146" s="71"/>
      <c r="K146" s="71"/>
      <c r="L146" s="71"/>
      <c r="M146" s="70"/>
      <c r="N146" s="70"/>
      <c r="O146" s="65"/>
      <c r="P146" s="65"/>
      <c r="Q146" s="65"/>
      <c r="R146" s="65"/>
      <c r="S146" s="65"/>
    </row>
    <row r="147" customFormat="false" ht="24" hidden="false" customHeight="false" outlineLevel="0" collapsed="false">
      <c r="A147" s="67" t="n">
        <v>49</v>
      </c>
      <c r="B147" s="68" t="s">
        <v>260</v>
      </c>
      <c r="C147" s="68" t="s">
        <v>261</v>
      </c>
      <c r="D147" s="69" t="n">
        <v>1</v>
      </c>
      <c r="E147" s="70" t="n">
        <v>203297.49</v>
      </c>
      <c r="F147" s="70"/>
      <c r="G147" s="70"/>
      <c r="H147" s="70"/>
      <c r="I147" s="71" t="n">
        <v>203297.49</v>
      </c>
      <c r="J147" s="71"/>
      <c r="K147" s="71"/>
      <c r="L147" s="71"/>
      <c r="M147" s="70"/>
      <c r="N147" s="70"/>
      <c r="O147" s="65"/>
      <c r="P147" s="65"/>
      <c r="Q147" s="65"/>
      <c r="R147" s="65"/>
      <c r="S147" s="65"/>
    </row>
    <row r="148" customFormat="false" ht="12.75" hidden="false" customHeight="true" outlineLevel="0" collapsed="false">
      <c r="A148" s="79" t="s">
        <v>262</v>
      </c>
      <c r="B148" s="79"/>
      <c r="C148" s="79"/>
      <c r="D148" s="79"/>
      <c r="E148" s="79"/>
      <c r="F148" s="79"/>
      <c r="G148" s="79"/>
      <c r="H148" s="79"/>
      <c r="I148" s="71" t="n">
        <v>1431744.63</v>
      </c>
      <c r="J148" s="71"/>
      <c r="K148" s="71"/>
      <c r="L148" s="71"/>
      <c r="M148" s="70"/>
      <c r="N148" s="70"/>
      <c r="O148" s="65"/>
      <c r="P148" s="65"/>
      <c r="Q148" s="65"/>
      <c r="R148" s="65"/>
      <c r="S148" s="65"/>
    </row>
    <row r="149" customFormat="false" ht="36" hidden="false" customHeight="true" outlineLevel="0" collapsed="false">
      <c r="A149" s="80" t="s">
        <v>263</v>
      </c>
      <c r="B149" s="80"/>
      <c r="C149" s="80"/>
      <c r="D149" s="80"/>
      <c r="E149" s="80"/>
      <c r="F149" s="80"/>
      <c r="G149" s="80"/>
      <c r="H149" s="80"/>
      <c r="I149" s="81" t="n">
        <v>726818.24</v>
      </c>
      <c r="J149" s="81" t="n">
        <v>9190.3</v>
      </c>
      <c r="K149" s="81" t="s">
        <v>264</v>
      </c>
      <c r="L149" s="81" t="n">
        <v>184171.87</v>
      </c>
      <c r="M149" s="82"/>
      <c r="N149" s="82" t="s">
        <v>250</v>
      </c>
      <c r="O149" s="65"/>
      <c r="P149" s="65"/>
      <c r="Q149" s="65"/>
      <c r="R149" s="65"/>
      <c r="S149" s="65"/>
    </row>
    <row r="150" customFormat="false" ht="36" hidden="false" customHeight="true" outlineLevel="0" collapsed="false">
      <c r="A150" s="80" t="s">
        <v>265</v>
      </c>
      <c r="B150" s="80"/>
      <c r="C150" s="80"/>
      <c r="D150" s="80"/>
      <c r="E150" s="80"/>
      <c r="F150" s="80"/>
      <c r="G150" s="80"/>
      <c r="H150" s="80"/>
      <c r="I150" s="81" t="n">
        <v>761606.19</v>
      </c>
      <c r="J150" s="81" t="n">
        <v>9190.3</v>
      </c>
      <c r="K150" s="81" t="s">
        <v>264</v>
      </c>
      <c r="L150" s="81" t="n">
        <v>184171.87</v>
      </c>
      <c r="M150" s="82"/>
      <c r="N150" s="82" t="s">
        <v>250</v>
      </c>
      <c r="O150" s="65"/>
      <c r="P150" s="65"/>
      <c r="Q150" s="65"/>
      <c r="R150" s="65"/>
      <c r="S150" s="65"/>
    </row>
    <row r="151" customFormat="false" ht="12.75" hidden="false" customHeight="true" outlineLevel="0" collapsed="false">
      <c r="A151" s="80" t="s">
        <v>266</v>
      </c>
      <c r="B151" s="80"/>
      <c r="C151" s="80"/>
      <c r="D151" s="80"/>
      <c r="E151" s="80"/>
      <c r="F151" s="80"/>
      <c r="G151" s="80"/>
      <c r="H151" s="80"/>
      <c r="I151" s="81" t="n">
        <v>9874.4</v>
      </c>
      <c r="J151" s="81"/>
      <c r="K151" s="81"/>
      <c r="L151" s="81"/>
      <c r="M151" s="82"/>
      <c r="N151" s="82"/>
      <c r="O151" s="65"/>
      <c r="P151" s="65"/>
      <c r="Q151" s="65"/>
      <c r="R151" s="65"/>
      <c r="S151" s="65"/>
    </row>
    <row r="152" customFormat="false" ht="12.75" hidden="false" customHeight="true" outlineLevel="0" collapsed="false">
      <c r="A152" s="80" t="s">
        <v>267</v>
      </c>
      <c r="B152" s="80"/>
      <c r="C152" s="80"/>
      <c r="D152" s="80"/>
      <c r="E152" s="80"/>
      <c r="F152" s="80"/>
      <c r="G152" s="80"/>
      <c r="H152" s="80"/>
      <c r="I152" s="81" t="n">
        <v>6036.75</v>
      </c>
      <c r="J152" s="81"/>
      <c r="K152" s="81"/>
      <c r="L152" s="81"/>
      <c r="M152" s="82"/>
      <c r="N152" s="82"/>
      <c r="O152" s="65"/>
      <c r="P152" s="65"/>
      <c r="Q152" s="65"/>
      <c r="R152" s="65"/>
      <c r="S152" s="65"/>
    </row>
    <row r="153" customFormat="false" ht="12.75" hidden="false" customHeight="true" outlineLevel="0" collapsed="false">
      <c r="A153" s="83" t="s">
        <v>268</v>
      </c>
      <c r="B153" s="83"/>
      <c r="C153" s="83"/>
      <c r="D153" s="83"/>
      <c r="E153" s="83"/>
      <c r="F153" s="83"/>
      <c r="G153" s="83"/>
      <c r="H153" s="83"/>
      <c r="I153" s="81"/>
      <c r="J153" s="81"/>
      <c r="K153" s="81"/>
      <c r="L153" s="81"/>
      <c r="M153" s="82"/>
      <c r="N153" s="82"/>
      <c r="O153" s="65"/>
      <c r="P153" s="65"/>
      <c r="Q153" s="65"/>
      <c r="R153" s="65"/>
      <c r="S153" s="65"/>
    </row>
    <row r="154" customFormat="false" ht="36" hidden="false" customHeight="true" outlineLevel="0" collapsed="false">
      <c r="A154" s="80" t="s">
        <v>269</v>
      </c>
      <c r="B154" s="80"/>
      <c r="C154" s="80"/>
      <c r="D154" s="80"/>
      <c r="E154" s="80"/>
      <c r="F154" s="80"/>
      <c r="G154" s="80"/>
      <c r="H154" s="80"/>
      <c r="I154" s="81" t="n">
        <v>848242.49</v>
      </c>
      <c r="J154" s="81"/>
      <c r="K154" s="81"/>
      <c r="L154" s="81"/>
      <c r="M154" s="82"/>
      <c r="N154" s="82" t="s">
        <v>270</v>
      </c>
      <c r="O154" s="65"/>
      <c r="P154" s="65"/>
      <c r="Q154" s="65"/>
      <c r="R154" s="65"/>
      <c r="S154" s="65"/>
    </row>
    <row r="155" customFormat="false" ht="36" hidden="false" customHeight="true" outlineLevel="0" collapsed="false">
      <c r="A155" s="80" t="s">
        <v>271</v>
      </c>
      <c r="B155" s="80"/>
      <c r="C155" s="80"/>
      <c r="D155" s="80"/>
      <c r="E155" s="80"/>
      <c r="F155" s="80"/>
      <c r="G155" s="80"/>
      <c r="H155" s="80"/>
      <c r="I155" s="81" t="n">
        <v>181654.75</v>
      </c>
      <c r="J155" s="81"/>
      <c r="K155" s="81"/>
      <c r="L155" s="81"/>
      <c r="M155" s="82"/>
      <c r="N155" s="82" t="s">
        <v>272</v>
      </c>
      <c r="O155" s="65"/>
      <c r="P155" s="65"/>
      <c r="Q155" s="65"/>
      <c r="R155" s="65"/>
      <c r="S155" s="65"/>
    </row>
    <row r="156" customFormat="false" ht="12.75" hidden="false" customHeight="true" outlineLevel="0" collapsed="false">
      <c r="A156" s="80" t="s">
        <v>273</v>
      </c>
      <c r="B156" s="80"/>
      <c r="C156" s="80"/>
      <c r="D156" s="80"/>
      <c r="E156" s="80"/>
      <c r="F156" s="80"/>
      <c r="G156" s="80"/>
      <c r="H156" s="80"/>
      <c r="I156" s="81" t="n">
        <v>1673357.52</v>
      </c>
      <c r="J156" s="81"/>
      <c r="K156" s="81"/>
      <c r="L156" s="81"/>
      <c r="M156" s="82"/>
      <c r="N156" s="82"/>
      <c r="O156" s="65"/>
      <c r="P156" s="65"/>
      <c r="Q156" s="65"/>
      <c r="R156" s="65"/>
      <c r="S156" s="65"/>
    </row>
    <row r="157" customFormat="false" ht="36" hidden="false" customHeight="true" outlineLevel="0" collapsed="false">
      <c r="A157" s="80" t="s">
        <v>274</v>
      </c>
      <c r="B157" s="80"/>
      <c r="C157" s="80"/>
      <c r="D157" s="80"/>
      <c r="E157" s="80"/>
      <c r="F157" s="80"/>
      <c r="G157" s="80"/>
      <c r="H157" s="80"/>
      <c r="I157" s="81" t="n">
        <v>2703254.76</v>
      </c>
      <c r="J157" s="81"/>
      <c r="K157" s="81"/>
      <c r="L157" s="81"/>
      <c r="M157" s="82"/>
      <c r="N157" s="82" t="s">
        <v>250</v>
      </c>
      <c r="O157" s="65"/>
      <c r="P157" s="65"/>
      <c r="Q157" s="65"/>
      <c r="R157" s="65"/>
      <c r="S157" s="65"/>
    </row>
    <row r="158" customFormat="false" ht="12.75" hidden="false" customHeight="true" outlineLevel="0" collapsed="false">
      <c r="A158" s="80" t="s">
        <v>275</v>
      </c>
      <c r="B158" s="80"/>
      <c r="C158" s="80"/>
      <c r="D158" s="80"/>
      <c r="E158" s="80"/>
      <c r="F158" s="80"/>
      <c r="G158" s="80"/>
      <c r="H158" s="80"/>
      <c r="I158" s="81"/>
      <c r="J158" s="81"/>
      <c r="K158" s="81"/>
      <c r="L158" s="81"/>
      <c r="M158" s="82"/>
      <c r="N158" s="82"/>
      <c r="O158" s="65"/>
      <c r="P158" s="65"/>
      <c r="Q158" s="65"/>
      <c r="R158" s="65"/>
      <c r="S158" s="65"/>
    </row>
    <row r="159" customFormat="false" ht="12.75" hidden="false" customHeight="true" outlineLevel="0" collapsed="false">
      <c r="A159" s="80" t="s">
        <v>276</v>
      </c>
      <c r="B159" s="80"/>
      <c r="C159" s="80"/>
      <c r="D159" s="80"/>
      <c r="E159" s="80"/>
      <c r="F159" s="80"/>
      <c r="G159" s="80"/>
      <c r="H159" s="80"/>
      <c r="I159" s="81" t="n">
        <v>184171.87</v>
      </c>
      <c r="J159" s="81"/>
      <c r="K159" s="81"/>
      <c r="L159" s="81"/>
      <c r="M159" s="82"/>
      <c r="N159" s="82"/>
      <c r="O159" s="65"/>
      <c r="P159" s="65"/>
      <c r="Q159" s="65"/>
      <c r="R159" s="65"/>
      <c r="S159" s="65"/>
    </row>
    <row r="160" customFormat="false" ht="12.75" hidden="false" customHeight="true" outlineLevel="0" collapsed="false">
      <c r="A160" s="80" t="s">
        <v>277</v>
      </c>
      <c r="B160" s="80"/>
      <c r="C160" s="80"/>
      <c r="D160" s="80"/>
      <c r="E160" s="80"/>
      <c r="F160" s="80"/>
      <c r="G160" s="80"/>
      <c r="H160" s="80"/>
      <c r="I160" s="81" t="n">
        <v>4842.53</v>
      </c>
      <c r="J160" s="81"/>
      <c r="K160" s="81"/>
      <c r="L160" s="81"/>
      <c r="M160" s="82"/>
      <c r="N160" s="82"/>
      <c r="O160" s="65"/>
      <c r="P160" s="65"/>
      <c r="Q160" s="65"/>
      <c r="R160" s="65"/>
      <c r="S160" s="65"/>
    </row>
    <row r="161" customFormat="false" ht="12.75" hidden="false" customHeight="true" outlineLevel="0" collapsed="false">
      <c r="A161" s="80" t="s">
        <v>278</v>
      </c>
      <c r="B161" s="80"/>
      <c r="C161" s="80"/>
      <c r="D161" s="80"/>
      <c r="E161" s="80"/>
      <c r="F161" s="80"/>
      <c r="G161" s="80"/>
      <c r="H161" s="80"/>
      <c r="I161" s="81" t="n">
        <v>9545.57</v>
      </c>
      <c r="J161" s="81"/>
      <c r="K161" s="81"/>
      <c r="L161" s="81"/>
      <c r="M161" s="82"/>
      <c r="N161" s="82"/>
      <c r="O161" s="65"/>
      <c r="P161" s="65"/>
      <c r="Q161" s="65"/>
      <c r="R161" s="65"/>
      <c r="S161" s="65"/>
    </row>
    <row r="162" customFormat="false" ht="12.75" hidden="false" customHeight="true" outlineLevel="0" collapsed="false">
      <c r="A162" s="80" t="s">
        <v>279</v>
      </c>
      <c r="B162" s="80"/>
      <c r="C162" s="80"/>
      <c r="D162" s="80"/>
      <c r="E162" s="80"/>
      <c r="F162" s="80"/>
      <c r="G162" s="80"/>
      <c r="H162" s="80"/>
      <c r="I162" s="81" t="n">
        <v>563401.49</v>
      </c>
      <c r="J162" s="81"/>
      <c r="K162" s="81"/>
      <c r="L162" s="81"/>
      <c r="M162" s="82"/>
      <c r="N162" s="82"/>
      <c r="O162" s="65"/>
      <c r="P162" s="65"/>
      <c r="Q162" s="65"/>
      <c r="R162" s="65"/>
      <c r="S162" s="65"/>
    </row>
    <row r="163" customFormat="false" ht="12.75" hidden="false" customHeight="true" outlineLevel="0" collapsed="false">
      <c r="A163" s="80" t="s">
        <v>280</v>
      </c>
      <c r="B163" s="80"/>
      <c r="C163" s="80"/>
      <c r="D163" s="80"/>
      <c r="E163" s="80"/>
      <c r="F163" s="80"/>
      <c r="G163" s="80"/>
      <c r="H163" s="80"/>
      <c r="I163" s="81" t="n">
        <v>9874.4</v>
      </c>
      <c r="J163" s="81"/>
      <c r="K163" s="81"/>
      <c r="L163" s="81"/>
      <c r="M163" s="82"/>
      <c r="N163" s="82"/>
      <c r="O163" s="65"/>
      <c r="P163" s="65"/>
      <c r="Q163" s="65"/>
      <c r="R163" s="65"/>
      <c r="S163" s="65"/>
    </row>
    <row r="164" customFormat="false" ht="12.75" hidden="false" customHeight="true" outlineLevel="0" collapsed="false">
      <c r="A164" s="80" t="s">
        <v>281</v>
      </c>
      <c r="B164" s="80"/>
      <c r="C164" s="80"/>
      <c r="D164" s="80"/>
      <c r="E164" s="80"/>
      <c r="F164" s="80"/>
      <c r="G164" s="80"/>
      <c r="H164" s="80"/>
      <c r="I164" s="81" t="n">
        <v>6036.75</v>
      </c>
      <c r="J164" s="81"/>
      <c r="K164" s="81"/>
      <c r="L164" s="81"/>
      <c r="M164" s="82"/>
      <c r="N164" s="82"/>
      <c r="O164" s="65"/>
      <c r="P164" s="65"/>
      <c r="Q164" s="65"/>
      <c r="R164" s="65"/>
      <c r="S164" s="65"/>
    </row>
    <row r="165" customFormat="false" ht="12.75" hidden="false" customHeight="true" outlineLevel="0" collapsed="false">
      <c r="A165" s="80" t="s">
        <v>282</v>
      </c>
      <c r="B165" s="80"/>
      <c r="C165" s="80"/>
      <c r="D165" s="80"/>
      <c r="E165" s="80"/>
      <c r="F165" s="80"/>
      <c r="G165" s="80"/>
      <c r="H165" s="80"/>
      <c r="I165" s="81" t="n">
        <v>54065.1</v>
      </c>
      <c r="J165" s="81"/>
      <c r="K165" s="81"/>
      <c r="L165" s="81"/>
      <c r="M165" s="82"/>
      <c r="N165" s="82"/>
      <c r="O165" s="65"/>
      <c r="P165" s="65"/>
      <c r="Q165" s="65"/>
      <c r="R165" s="65"/>
      <c r="S165" s="65"/>
    </row>
    <row r="166" customFormat="false" ht="12.75" hidden="false" customHeight="true" outlineLevel="0" collapsed="false">
      <c r="A166" s="83" t="s">
        <v>283</v>
      </c>
      <c r="B166" s="83"/>
      <c r="C166" s="83"/>
      <c r="D166" s="83"/>
      <c r="E166" s="83"/>
      <c r="F166" s="83"/>
      <c r="G166" s="83"/>
      <c r="H166" s="83"/>
      <c r="I166" s="81" t="n">
        <v>2757319.86</v>
      </c>
      <c r="J166" s="81"/>
      <c r="K166" s="81"/>
      <c r="L166" s="81"/>
      <c r="M166" s="82"/>
      <c r="N166" s="82"/>
      <c r="O166" s="65"/>
      <c r="P166" s="65"/>
      <c r="Q166" s="65"/>
      <c r="R166" s="65"/>
      <c r="S166" s="65"/>
    </row>
    <row r="167" customFormat="false" ht="12.75" hidden="false" customHeight="true" outlineLevel="0" collapsed="false">
      <c r="A167" s="80" t="s">
        <v>284</v>
      </c>
      <c r="B167" s="80"/>
      <c r="C167" s="80"/>
      <c r="D167" s="80"/>
      <c r="E167" s="80"/>
      <c r="F167" s="80"/>
      <c r="G167" s="80"/>
      <c r="H167" s="80"/>
      <c r="I167" s="81" t="n">
        <v>496317.57</v>
      </c>
      <c r="J167" s="81"/>
      <c r="K167" s="81"/>
      <c r="L167" s="81"/>
      <c r="M167" s="82"/>
      <c r="N167" s="82"/>
      <c r="O167" s="65"/>
      <c r="P167" s="65"/>
      <c r="Q167" s="65"/>
      <c r="R167" s="65"/>
      <c r="S167" s="65"/>
    </row>
    <row r="168" customFormat="false" ht="36" hidden="false" customHeight="true" outlineLevel="0" collapsed="false">
      <c r="A168" s="83" t="s">
        <v>285</v>
      </c>
      <c r="B168" s="83"/>
      <c r="C168" s="83"/>
      <c r="D168" s="83"/>
      <c r="E168" s="83"/>
      <c r="F168" s="83"/>
      <c r="G168" s="83"/>
      <c r="H168" s="83"/>
      <c r="I168" s="81" t="n">
        <v>3253637.43</v>
      </c>
      <c r="J168" s="81"/>
      <c r="K168" s="81"/>
      <c r="L168" s="81"/>
      <c r="M168" s="82"/>
      <c r="N168" s="82" t="s">
        <v>250</v>
      </c>
      <c r="O168" s="65"/>
      <c r="P168" s="65"/>
      <c r="Q168" s="65"/>
      <c r="R168" s="65"/>
      <c r="S168" s="65"/>
    </row>
    <row r="169" customFormat="false" ht="12" hidden="false" customHeight="false" outlineLevel="0" collapsed="false">
      <c r="A169" s="84"/>
      <c r="B169" s="85"/>
      <c r="C169" s="86"/>
      <c r="D169" s="87"/>
      <c r="E169" s="88"/>
      <c r="F169" s="88"/>
      <c r="G169" s="88"/>
      <c r="H169" s="88"/>
      <c r="I169" s="84"/>
      <c r="J169" s="84"/>
      <c r="K169" s="84"/>
      <c r="L169" s="84"/>
      <c r="M169" s="84"/>
      <c r="N169" s="84"/>
      <c r="O169" s="28"/>
      <c r="P169" s="28"/>
      <c r="Q169" s="28"/>
      <c r="R169" s="28"/>
      <c r="S169" s="28"/>
    </row>
    <row r="170" customFormat="false" ht="12" hidden="false" customHeight="false" outlineLevel="0" collapsed="false">
      <c r="A170" s="89"/>
      <c r="B170" s="90"/>
      <c r="C170" s="91"/>
      <c r="D170" s="89"/>
      <c r="E170" s="92"/>
      <c r="F170" s="92"/>
      <c r="G170" s="92"/>
      <c r="H170" s="92"/>
      <c r="I170" s="93"/>
      <c r="J170" s="92"/>
      <c r="K170" s="92"/>
      <c r="L170" s="92"/>
      <c r="M170" s="92"/>
      <c r="N170" s="28"/>
      <c r="O170" s="28"/>
      <c r="P170" s="28"/>
      <c r="Q170" s="28"/>
      <c r="R170" s="28"/>
      <c r="S170" s="28"/>
    </row>
    <row r="171" customFormat="false" ht="12" hidden="false" customHeight="false" outlineLevel="0" collapsed="false">
      <c r="A171" s="89"/>
      <c r="B171" s="90"/>
      <c r="C171" s="91"/>
      <c r="D171" s="89"/>
      <c r="E171" s="92"/>
      <c r="F171" s="92"/>
      <c r="G171" s="92"/>
      <c r="H171" s="92"/>
      <c r="I171" s="93"/>
      <c r="J171" s="92"/>
      <c r="K171" s="92"/>
      <c r="L171" s="92"/>
      <c r="M171" s="92"/>
      <c r="N171" s="28"/>
      <c r="O171" s="28"/>
      <c r="P171" s="28"/>
      <c r="Q171" s="28"/>
      <c r="R171" s="28"/>
      <c r="S171" s="28"/>
    </row>
    <row r="172" customFormat="false" ht="12.75" hidden="false" customHeight="false" outlineLevel="0" collapsed="false">
      <c r="A172" s="94"/>
      <c r="B172" s="95" t="s">
        <v>286</v>
      </c>
      <c r="C172" s="96" t="s">
        <v>287</v>
      </c>
      <c r="D172" s="94"/>
      <c r="E172" s="97"/>
      <c r="F172" s="77"/>
      <c r="G172" s="98"/>
      <c r="H172" s="77"/>
      <c r="I172" s="99"/>
      <c r="J172" s="99"/>
      <c r="K172" s="99"/>
      <c r="L172" s="99"/>
      <c r="M172" s="99"/>
      <c r="N172" s="77"/>
      <c r="O172" s="28"/>
      <c r="P172" s="28"/>
      <c r="Q172" s="28"/>
      <c r="R172" s="28"/>
      <c r="S172" s="28"/>
    </row>
    <row r="173" customFormat="false" ht="12.75" hidden="false" customHeight="false" outlineLevel="0" collapsed="false">
      <c r="C173" s="100" t="s">
        <v>288</v>
      </c>
      <c r="D173" s="101"/>
      <c r="E173" s="101"/>
      <c r="O173" s="77"/>
      <c r="P173" s="77"/>
      <c r="Q173" s="77"/>
      <c r="R173" s="77"/>
      <c r="S173" s="77"/>
    </row>
    <row r="174" customFormat="false" ht="12" hidden="false" customHeight="false" outlineLevel="0" collapsed="false">
      <c r="C174" s="100"/>
      <c r="D174" s="101"/>
      <c r="E174" s="101"/>
    </row>
    <row r="175" customFormat="false" ht="11.25" hidden="false" customHeight="false" outlineLevel="0" collapsed="false">
      <c r="D175" s="102"/>
    </row>
    <row r="177" customFormat="false" ht="12.75" hidden="false" customHeight="false" outlineLevel="0" collapsed="false">
      <c r="A177" s="103"/>
      <c r="B177" s="95" t="s">
        <v>289</v>
      </c>
      <c r="C177" s="96" t="s">
        <v>290</v>
      </c>
      <c r="D177" s="104"/>
      <c r="E177" s="96"/>
      <c r="F177" s="78"/>
      <c r="G177" s="105"/>
      <c r="H177" s="105"/>
      <c r="I177" s="105"/>
      <c r="J177" s="105"/>
      <c r="K177" s="105"/>
      <c r="L177" s="105"/>
      <c r="M177" s="105"/>
      <c r="N177" s="78"/>
    </row>
    <row r="178" customFormat="false" ht="12.75" hidden="false" customHeight="false" outlineLevel="0" collapsed="false">
      <c r="C178" s="100" t="s">
        <v>288</v>
      </c>
      <c r="D178" s="101"/>
      <c r="E178" s="101"/>
      <c r="O178" s="78"/>
      <c r="P178" s="78"/>
      <c r="Q178" s="78"/>
      <c r="R178" s="78"/>
      <c r="S178" s="78"/>
    </row>
  </sheetData>
  <mergeCells count="60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30:N30"/>
    <mergeCell ref="A139:H139"/>
    <mergeCell ref="A140:N140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  <mergeCell ref="A160:H160"/>
    <mergeCell ref="A161:H161"/>
    <mergeCell ref="A162:H162"/>
    <mergeCell ref="A163:H163"/>
    <mergeCell ref="A164:H164"/>
    <mergeCell ref="A165:H165"/>
    <mergeCell ref="A166:H166"/>
    <mergeCell ref="A167:H167"/>
    <mergeCell ref="A168:H168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18:40Z</dcterms:modified>
  <cp:revision>0</cp:revision>
  <dc:subject/>
  <dc:title/>
</cp:coreProperties>
</file>