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3</xdr:row>
                <xdr:rowOff>7</xdr:rowOff>
              </xdr:from>
              <xdr:to>
                <xdr:col>9</xdr:col>
                <xdr:colOff>68</xdr:colOff>
                <xdr:row>31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3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7</xdr:row>
                <xdr:rowOff>0</xdr:rowOff>
              </xdr:from>
              <xdr:to>
                <xdr:col>9</xdr:col>
                <xdr:colOff>24</xdr:colOff>
                <xdr:row>248</xdr:row>
                <xdr:rowOff>44</xdr:rowOff>
              </xdr:to>
            </anchor>
          </commentPr>
        </mc:Choice>
        <mc:Fallback/>
      </mc:AlternateContent>
    </comment>
    <comment ref="C3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48</xdr:row>
                <xdr:rowOff>6</xdr:rowOff>
              </xdr:from>
              <xdr:to>
                <xdr:col>10</xdr:col>
                <xdr:colOff>36</xdr:colOff>
                <xdr:row>249</xdr:row>
                <xdr:rowOff>-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29</xdr:row>
                <xdr:rowOff>0</xdr:rowOff>
              </xdr:from>
              <xdr:to>
                <xdr:col>8</xdr:col>
                <xdr:colOff>28</xdr:colOff>
                <xdr:row>235</xdr:row>
                <xdr:rowOff>2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229</xdr:row>
                <xdr:rowOff>0</xdr:rowOff>
              </xdr:from>
              <xdr:to>
                <xdr:col>9</xdr:col>
                <xdr:colOff>12</xdr:colOff>
                <xdr:row>235</xdr:row>
                <xdr:rowOff>2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229</xdr:row>
                <xdr:rowOff>0</xdr:rowOff>
              </xdr:from>
              <xdr:to>
                <xdr:col>10</xdr:col>
                <xdr:colOff>59</xdr:colOff>
                <xdr:row>235</xdr:row>
                <xdr:rowOff>2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229</xdr:row>
                <xdr:rowOff>0</xdr:rowOff>
              </xdr:from>
              <xdr:to>
                <xdr:col>10</xdr:col>
                <xdr:colOff>49</xdr:colOff>
                <xdr:row>235</xdr:row>
                <xdr:rowOff>2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3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29</xdr:row>
                <xdr:rowOff>0</xdr:rowOff>
              </xdr:from>
              <xdr:to>
                <xdr:col>13</xdr:col>
                <xdr:colOff>9</xdr:colOff>
                <xdr:row>241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9" uniqueCount="587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ЭМ; </t>
  </si>
  <si>
    <t xml:space="preserve">(наименование работ и затрат, наименование объекта)</t>
  </si>
  <si>
    <t xml:space="preserve">Основание:</t>
  </si>
  <si>
    <t xml:space="preserve">Проект 16/02/10-ЭМ.С, л.1-8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 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м08-03-572-07
В ред. пр. № 321 Минрегиона РФ</t>
  </si>
  <si>
    <t xml:space="preserve">Блок управления шкафного исполнения или распределительный пункт (шкаф), устанавливаемый: на полу, высота и ширина до 1700х1100 мм (ВРУ); 1 шт.</t>
  </si>
  <si>
    <t xml:space="preserve">504,91
______
46,23</t>
  </si>
  <si>
    <t xml:space="preserve">107,62
______
5,54</t>
  </si>
  <si>
    <t xml:space="preserve">430,48
______
22,16</t>
  </si>
  <si>
    <t xml:space="preserve">4,66
______
0,41</t>
  </si>
  <si>
    <t xml:space="preserve">18,64
______
1,64</t>
  </si>
  <si>
    <t xml:space="preserve">Накладные расходы от ФОТ(207,08 руб.)167,22</t>
  </si>
  <si>
    <t xml:space="preserve">Сметная прибыль от ФОТ(207,08 руб.)107,68</t>
  </si>
  <si>
    <t xml:space="preserve">Всего с НР и СП2294,54</t>
  </si>
  <si>
    <t xml:space="preserve">ФЕРм08-03-573-04
В ред. пр. № 321 Минрегиона РФ</t>
  </si>
  <si>
    <t xml:space="preserve">Шкаф (пульт) управления навесной, высота, ширина и глубина: до 600х600х350 мм; 1 шт.</t>
  </si>
  <si>
    <t xml:space="preserve">71,86
______
23,51</t>
  </si>
  <si>
    <t xml:space="preserve">45,35
______
3,16</t>
  </si>
  <si>
    <t xml:space="preserve">589,55
______
41,08</t>
  </si>
  <si>
    <t xml:space="preserve">2,37
______
0,29</t>
  </si>
  <si>
    <t xml:space="preserve">30,81
______
3,77</t>
  </si>
  <si>
    <t xml:space="preserve">Накладные расходы от ФОТ(346,71 руб.)279,97</t>
  </si>
  <si>
    <t xml:space="preserve">Сметная прибыль от ФОТ(346,71 руб.)180,29</t>
  </si>
  <si>
    <t xml:space="preserve">Всего с НР и СП1394,44</t>
  </si>
  <si>
    <t xml:space="preserve">ФЕРм08-03-526-01
В ред. пр. № 321 Минрегиона РФ</t>
  </si>
  <si>
    <t xml:space="preserve">Автомат одно-, двух-, трехполюсный, устанавливаемый на конструкции: на стене или колонне, на ток до 25 А; 1 шт.</t>
  </si>
  <si>
    <t xml:space="preserve">255,97
______
14,84</t>
  </si>
  <si>
    <t xml:space="preserve">Накладные расходы от ФОТ(1676,92 руб.)1354,11</t>
  </si>
  <si>
    <t xml:space="preserve">Сметная прибыль от ФОТ(1676,92 руб.)872</t>
  </si>
  <si>
    <t xml:space="preserve">Всего с НР и СП31150,72</t>
  </si>
  <si>
    <t xml:space="preserve">ФЕРм08-03-526-02
В ред. пр. № 321 Минрегиона РФ</t>
  </si>
  <si>
    <t xml:space="preserve">Автомат одно-, двух-, трехполюсный, устанавливаемый на конструкции: на стене или колонне, на ток до 100 А; 1 шт.</t>
  </si>
  <si>
    <t xml:space="preserve">283,55
______
22,06</t>
  </si>
  <si>
    <t xml:space="preserve">3,77
______
0,14</t>
  </si>
  <si>
    <t xml:space="preserve">26,39
______
0,98</t>
  </si>
  <si>
    <t xml:space="preserve">2,32
______
0,01</t>
  </si>
  <si>
    <t xml:space="preserve">16,24
______
0,07</t>
  </si>
  <si>
    <t xml:space="preserve">Накладные расходы от ФОТ(155,4 руб.)125,49</t>
  </si>
  <si>
    <t xml:space="preserve">Сметная прибыль от ФОТ(155,4 руб.)80,81</t>
  </si>
  <si>
    <t xml:space="preserve">Всего с НР и СП2191,15</t>
  </si>
  <si>
    <t xml:space="preserve">ФЕРм08-01-083-01
В ред. пр. № 321 Минрегиона РФ</t>
  </si>
  <si>
    <t xml:space="preserve">УЗО, прим.; 1 шт.</t>
  </si>
  <si>
    <t xml:space="preserve">48,5
______
21,65</t>
  </si>
  <si>
    <t xml:space="preserve">Накладные расходы от ФОТ(43,3 руб.)34,96</t>
  </si>
  <si>
    <t xml:space="preserve">Сметная прибыль от ФОТ(43,3 руб.)22,52</t>
  </si>
  <si>
    <t xml:space="preserve">Всего с НР и СП154,48</t>
  </si>
  <si>
    <t xml:space="preserve">ФЕРм08-03-573-05
В ред. пр. № 321 Минрегиона РФ</t>
  </si>
  <si>
    <t xml:space="preserve">Шкаф (пульт) управления навесной, высота, ширина и глубина: до 900х600х500 мм; 1 шт.</t>
  </si>
  <si>
    <t xml:space="preserve">92,75
______
23,51</t>
  </si>
  <si>
    <t xml:space="preserve">65,71
______
4,54</t>
  </si>
  <si>
    <t xml:space="preserve">2,37
______
0,41</t>
  </si>
  <si>
    <t xml:space="preserve">Накладные расходы от ФОТ(28,05 руб.)22,65</t>
  </si>
  <si>
    <t xml:space="preserve">Сметная прибыль от ФОТ(28,05 руб.)14,59</t>
  </si>
  <si>
    <t xml:space="preserve">Всего с НР и СП129,99</t>
  </si>
  <si>
    <t xml:space="preserve">Накладные расходы от ФОТ(311,64 руб.)251,65</t>
  </si>
  <si>
    <t xml:space="preserve">Сметная прибыль от ФОТ(311,64 руб.)162,05</t>
  </si>
  <si>
    <t xml:space="preserve">Всего с НР и СП5789,07</t>
  </si>
  <si>
    <t xml:space="preserve">Накладные расходы от ФОТ(22,2 руб.)17,93</t>
  </si>
  <si>
    <t xml:space="preserve">Сметная прибыль от ФОТ(22,2 руб.)11,54</t>
  </si>
  <si>
    <t xml:space="preserve">Всего с НР и СП313,02</t>
  </si>
  <si>
    <t xml:space="preserve">ФЕРм08-03-603-01
В ред. пр. № 321 Минрегиона РФ</t>
  </si>
  <si>
    <t xml:space="preserve">Ящик с понижающим трансформатором; 1 шт.</t>
  </si>
  <si>
    <t xml:space="preserve">23,26
______
14,19</t>
  </si>
  <si>
    <t xml:space="preserve">5,35
______
0,27</t>
  </si>
  <si>
    <t xml:space="preserve">1,43
______
0,02</t>
  </si>
  <si>
    <t xml:space="preserve">Накладные расходы от ФОТ(14,46 руб.)11,68</t>
  </si>
  <si>
    <t xml:space="preserve">Сметная прибыль от ФОТ(14,46 руб.)7,52</t>
  </si>
  <si>
    <t xml:space="preserve">Всего с НР и СП42,46</t>
  </si>
  <si>
    <t xml:space="preserve">ФЕРм08-03-530-04
В ред. пр. № 321 Минрегиона РФ</t>
  </si>
  <si>
    <t xml:space="preserve">Пускатель магнитный общего назначения отдельно стоящий, устанавливаемый на конструкции: на стене или колонне, на ток до 40 А; 1 шт.</t>
  </si>
  <si>
    <t xml:space="preserve">150,86
______
29,45</t>
  </si>
  <si>
    <t xml:space="preserve">3,55
______
0,14</t>
  </si>
  <si>
    <t xml:space="preserve">31,95
______
1,26</t>
  </si>
  <si>
    <t xml:space="preserve">3,17
______
0,01</t>
  </si>
  <si>
    <t xml:space="preserve">28,53
______
0,09</t>
  </si>
  <si>
    <t xml:space="preserve">Накладные расходы от ФОТ(266,31 руб.)215,05</t>
  </si>
  <si>
    <t xml:space="preserve">Сметная прибыль от ФОТ(266,31 руб.)138,48</t>
  </si>
  <si>
    <t xml:space="preserve">Всего с НР и СП1711,27</t>
  </si>
  <si>
    <t xml:space="preserve">ФЕРм08-03-573-01
В ред. пр. № 321 Минрегиона РФ</t>
  </si>
  <si>
    <t xml:space="preserve">Пульт управления напольный, высота до 1200 мм, глубина и ширина по фронту: до 700х600 мм 9шкаф автоматического ввода резерва(; 1 шт.</t>
  </si>
  <si>
    <t xml:space="preserve">129,92
______
23,51</t>
  </si>
  <si>
    <t xml:space="preserve">100,52
______
6,76</t>
  </si>
  <si>
    <t xml:space="preserve">2,37
______
0,59</t>
  </si>
  <si>
    <t xml:space="preserve">Накладные расходы от ФОТ(30,27 руб.)24,44</t>
  </si>
  <si>
    <t xml:space="preserve">Сметная прибыль от ФОТ(30,27 руб.)15,74</t>
  </si>
  <si>
    <t xml:space="preserve">Всего с НР и СП170,1</t>
  </si>
  <si>
    <t xml:space="preserve">ФЕРм08-03-594-11
В ред. пр. № 321 Минрегиона РФ</t>
  </si>
  <si>
    <t xml:space="preserve">Светильник в подвесных потолках, устанавливаемый: на подвесках, количество ламп в светильнике до 4; 100 шт.</t>
  </si>
  <si>
    <t xml:space="preserve">19079,3
______
3144,64</t>
  </si>
  <si>
    <t xml:space="preserve">2699,49
______
880,57</t>
  </si>
  <si>
    <t xml:space="preserve">6802,71
______
2219,04</t>
  </si>
  <si>
    <t xml:space="preserve">317
______
75,65</t>
  </si>
  <si>
    <t xml:space="preserve">798,84
______
190,64</t>
  </si>
  <si>
    <t xml:space="preserve">Накладные расходы от ФОТ(10143,53 руб.)8190,9</t>
  </si>
  <si>
    <t xml:space="preserve">Сметная прибыль от ФОТ(10143,53 руб.)5274,64</t>
  </si>
  <si>
    <t xml:space="preserve">Всего с НР и СП61545,38</t>
  </si>
  <si>
    <t xml:space="preserve">ФЕРм08-03-594-10
В ред. пр. № 321 Минрегиона РФ</t>
  </si>
  <si>
    <t xml:space="preserve">Светильник в подвесных потолках, устанавливаемый: на подвесках, количество ламп в светильнике до 2; 100 шт.</t>
  </si>
  <si>
    <t xml:space="preserve">18070,72
______
2688,32</t>
  </si>
  <si>
    <t xml:space="preserve">2156,35
______
704,34</t>
  </si>
  <si>
    <t xml:space="preserve">539,09
______
176,09</t>
  </si>
  <si>
    <t xml:space="preserve">271
______
60,51</t>
  </si>
  <si>
    <t xml:space="preserve">67,75
______
15,13</t>
  </si>
  <si>
    <t xml:space="preserve">Накладные расходы от ФОТ(848,17 руб.)684,9</t>
  </si>
  <si>
    <t xml:space="preserve">Сметная прибыль от ФОТ(848,17 руб.)441,05</t>
  </si>
  <si>
    <t xml:space="preserve">Всего с НР и СП5643,63</t>
  </si>
  <si>
    <t xml:space="preserve">ФЕРм08-03-594-16
В ред. пр. № 321 Минрегиона РФ</t>
  </si>
  <si>
    <t xml:space="preserve">Светильник в подвесных потолках, устанавливаемый: на закладных деталях, количество ламп в светильнике до 2; 100 шт.</t>
  </si>
  <si>
    <t xml:space="preserve">2862,34
______
1180,48</t>
  </si>
  <si>
    <t xml:space="preserve">1606,87
______
505,73</t>
  </si>
  <si>
    <t xml:space="preserve">2458,51
______
773,77</t>
  </si>
  <si>
    <t xml:space="preserve">119
______
43,41</t>
  </si>
  <si>
    <t xml:space="preserve">182,07
______
66,42</t>
  </si>
  <si>
    <t xml:space="preserve">Накладные расходы от ФОТ(2579,9 руб.)2083,27</t>
  </si>
  <si>
    <t xml:space="preserve">Сметная прибыль от ФОТ(2579,9 руб.)1341,55</t>
  </si>
  <si>
    <t xml:space="preserve">Всего с НР и СП7804,2</t>
  </si>
  <si>
    <t xml:space="preserve">ФЕРм08-03-593-01
В ред. пр. № 321 Минрегиона РФ</t>
  </si>
  <si>
    <t xml:space="preserve">Светильник с подвеской на крюк для помещений: с нормальными условиями среды; 100 шт.</t>
  </si>
  <si>
    <t xml:space="preserve">3535,58
______
478,14</t>
  </si>
  <si>
    <t xml:space="preserve">1339,69
______
492,77</t>
  </si>
  <si>
    <t xml:space="preserve">187,56
______
68,99</t>
  </si>
  <si>
    <t xml:space="preserve">48,2
______
42,48</t>
  </si>
  <si>
    <t xml:space="preserve">6,75
______
5,95</t>
  </si>
  <si>
    <t xml:space="preserve">Накладные расходы от ФОТ(135,93 руб.)109,76</t>
  </si>
  <si>
    <t xml:space="preserve">Сметная прибыль от ФОТ(135,93 руб.)70,68</t>
  </si>
  <si>
    <t xml:space="preserve">Всего с НР и СП675,42</t>
  </si>
  <si>
    <t xml:space="preserve">ФЕРм08-03-593-02
В ред. пр. № 321 Минрегиона РФ</t>
  </si>
  <si>
    <t xml:space="preserve">Светильник с подвеской на крюк для помещений: с повышенной влажностью и пыльностью; 100 шт.</t>
  </si>
  <si>
    <t xml:space="preserve">4118,98
______
620,99</t>
  </si>
  <si>
    <t xml:space="preserve">1777,38
______
654,24</t>
  </si>
  <si>
    <t xml:space="preserve">88,87
______
32,71</t>
  </si>
  <si>
    <t xml:space="preserve">62,6
______
56,4</t>
  </si>
  <si>
    <t xml:space="preserve">3,13
______
2,82</t>
  </si>
  <si>
    <t xml:space="preserve">Накладные расходы от ФОТ(63,76 руб.)51,49</t>
  </si>
  <si>
    <t xml:space="preserve">Сметная прибыль от ФОТ(63,76 руб.)33,16</t>
  </si>
  <si>
    <t xml:space="preserve">Всего с НР и СП290,6</t>
  </si>
  <si>
    <t xml:space="preserve">ФЕРм08-03-596-05
В ред. пр. № 321 Минрегиона РФ</t>
  </si>
  <si>
    <t xml:space="preserve">Прожектор, отдельно устанавливаемый: на кронштейне, установленном на опоре, с лампой мощностью 500 Вт; 100 шт.</t>
  </si>
  <si>
    <t xml:space="preserve">36417,51
______
3432,32</t>
  </si>
  <si>
    <t xml:space="preserve">20627,75
______
1914,71</t>
  </si>
  <si>
    <t xml:space="preserve">23721,91
______
2201,92</t>
  </si>
  <si>
    <t xml:space="preserve">346
______
141,83</t>
  </si>
  <si>
    <t xml:space="preserve">397,9
______
163,1</t>
  </si>
  <si>
    <t xml:space="preserve">Накладные расходы от ФОТ(6149,09 руб.)4965,39</t>
  </si>
  <si>
    <t xml:space="preserve">Сметная прибыль от ФОТ(6149,09 руб.)3197,53</t>
  </si>
  <si>
    <t xml:space="preserve">Всего с НР и СП50043,06</t>
  </si>
  <si>
    <t xml:space="preserve">ФЕРм08-03-593-10
В ред. пр. № 321 Минрегиона РФ</t>
  </si>
  <si>
    <t xml:space="preserve">Световые настенные указатели; 100 шт.</t>
  </si>
  <si>
    <t xml:space="preserve">1989,56
______
974,14</t>
  </si>
  <si>
    <t xml:space="preserve">478,34
______
15,12</t>
  </si>
  <si>
    <t xml:space="preserve">43,05
______
1,36</t>
  </si>
  <si>
    <t xml:space="preserve">98,2
______
1,12</t>
  </si>
  <si>
    <t xml:space="preserve">8,84
______
0,1</t>
  </si>
  <si>
    <t xml:space="preserve">Накладные расходы от ФОТ(89,03 руб.)71,89</t>
  </si>
  <si>
    <t xml:space="preserve">Сметная прибыль от ФОТ(89,03 руб.)46,3</t>
  </si>
  <si>
    <t xml:space="preserve">Всего с НР и СП297,25</t>
  </si>
  <si>
    <t xml:space="preserve">ФЕРм08-03-591-09
В ред. пр. № 321 Минрегиона РФ</t>
  </si>
  <si>
    <t xml:space="preserve">Розетка штепсельная: утопленного типа при скрытой проводке; 100 шт.</t>
  </si>
  <si>
    <t xml:space="preserve">476,93
______
377,95</t>
  </si>
  <si>
    <t xml:space="preserve">9,68
______
0,54</t>
  </si>
  <si>
    <t xml:space="preserve">3,58
______
0,20</t>
  </si>
  <si>
    <t xml:space="preserve">38,1
______
0,04</t>
  </si>
  <si>
    <t xml:space="preserve">14,1
______
0,01</t>
  </si>
  <si>
    <t xml:space="preserve">Накладные расходы от ФОТ(140,04 руб.)113,08</t>
  </si>
  <si>
    <t xml:space="preserve">Сметная прибыль от ФОТ(140,04 руб.)72,82</t>
  </si>
  <si>
    <t xml:space="preserve">Всего с НР и СП362,36</t>
  </si>
  <si>
    <t xml:space="preserve">ФЕРм08-03-591-11, прим.
В ред. пр. № 321 Минрегиона РФ</t>
  </si>
  <si>
    <t xml:space="preserve">Розетка штепсельная: трехполюсная,4-местная; 100 шт.</t>
  </si>
  <si>
    <t xml:space="preserve">1835,64
______
728,13</t>
  </si>
  <si>
    <t xml:space="preserve">29,03
______
1,62</t>
  </si>
  <si>
    <t xml:space="preserve">9,87
______
0,55</t>
  </si>
  <si>
    <t xml:space="preserve">73,4
______
0,12</t>
  </si>
  <si>
    <t xml:space="preserve">24,96
______
0,04</t>
  </si>
  <si>
    <t xml:space="preserve">Накладные расходы от ФОТ(248,11 руб.)200,35</t>
  </si>
  <si>
    <t xml:space="preserve">Сметная прибыль от ФОТ(248,11 руб.)129,02</t>
  </si>
  <si>
    <t xml:space="preserve">Всего с НР и СП953,49</t>
  </si>
  <si>
    <t xml:space="preserve">ФЕРм08-03-591-10
В ред. пр. № 321 Минрегиона РФ</t>
  </si>
  <si>
    <t xml:space="preserve">Розетка штепсельная: полугерметическая и герметическая; 100 шт.</t>
  </si>
  <si>
    <t xml:space="preserve">1438,74
______
754,91</t>
  </si>
  <si>
    <t xml:space="preserve">66,62
______
1,62</t>
  </si>
  <si>
    <t xml:space="preserve">1,33
______
0,03</t>
  </si>
  <si>
    <t xml:space="preserve">76,1
______
0,12</t>
  </si>
  <si>
    <t xml:space="preserve">Накладные расходы от ФОТ(15,13 руб.)12,22</t>
  </si>
  <si>
    <t xml:space="preserve">Сметная прибыль от ФОТ(15,13 руб.)7,87</t>
  </si>
  <si>
    <t xml:space="preserve">Всего с НР и СП48,86</t>
  </si>
  <si>
    <t xml:space="preserve">ФЕРм08-03-591-02
В ред. пр. № 321 Минрегиона РФ</t>
  </si>
  <si>
    <t xml:space="preserve">Выключатель: одноклавишный утопленного типа при скрытой проводке; 100 шт.</t>
  </si>
  <si>
    <t xml:space="preserve">365,33
______
319,42</t>
  </si>
  <si>
    <t xml:space="preserve">14,33
______
0,80</t>
  </si>
  <si>
    <t xml:space="preserve">32,2
______
0,04</t>
  </si>
  <si>
    <t xml:space="preserve">47,66
______
0,06</t>
  </si>
  <si>
    <t xml:space="preserve">Накладные расходы от ФОТ(473,54 руб.)382,38</t>
  </si>
  <si>
    <t xml:space="preserve">Сметная прибыль от ФОТ(473,54 руб.)246,24</t>
  </si>
  <si>
    <t xml:space="preserve">Всего с НР и СП1169,31</t>
  </si>
  <si>
    <t xml:space="preserve">ФЕРм08-03-591-03
В ред. пр. № 321 Минрегиона РФ</t>
  </si>
  <si>
    <t xml:space="preserve">Выключатель: полугерметический и герметический; 100 шт.</t>
  </si>
  <si>
    <t xml:space="preserve">1440,22
______
753,92</t>
  </si>
  <si>
    <t xml:space="preserve">61,78
______
1,35</t>
  </si>
  <si>
    <t xml:space="preserve">22,86
______
0,50</t>
  </si>
  <si>
    <t xml:space="preserve">76
______
0,1</t>
  </si>
  <si>
    <t xml:space="preserve">28,12
______
0,04</t>
  </si>
  <si>
    <t xml:space="preserve">Накладные расходы от ФОТ(279,45 руб.)225,66</t>
  </si>
  <si>
    <t xml:space="preserve">Сметная прибыль от ФОТ(279,45 руб.)145,31</t>
  </si>
  <si>
    <t xml:space="preserve">Всего с НР и СП903,85</t>
  </si>
  <si>
    <t xml:space="preserve">ФЕРм08-03-591-07
В ред. пр. № 321 Минрегиона РФ</t>
  </si>
  <si>
    <t xml:space="preserve">Переключатель: утопленного типа при скрытой проводке; 100 шт.</t>
  </si>
  <si>
    <t xml:space="preserve">372,42
______
326,37</t>
  </si>
  <si>
    <t xml:space="preserve">0,77
______
0,04</t>
  </si>
  <si>
    <t xml:space="preserve">32,9
______
0,04</t>
  </si>
  <si>
    <t xml:space="preserve">Накладные расходы от ФОТ(26,15 руб.)21,12</t>
  </si>
  <si>
    <t xml:space="preserve">Сметная прибыль от ФОТ(26,15 руб.)13,6</t>
  </si>
  <si>
    <t xml:space="preserve">Всего с НР и СП64,51</t>
  </si>
  <si>
    <t xml:space="preserve">ФЕРм08-02-420-01
В ред. пр. № 321 Минрегиона РФ</t>
  </si>
  <si>
    <t xml:space="preserve">Коробка ответвительная с предохранителем или разъединителем, или автоматом, или указателем напряжения; 100 шт.</t>
  </si>
  <si>
    <t xml:space="preserve">11365,22
______
2199,6</t>
  </si>
  <si>
    <t xml:space="preserve">1318,63
______
73,58</t>
  </si>
  <si>
    <t xml:space="preserve">5933,84
______
331,11</t>
  </si>
  <si>
    <t xml:space="preserve">234
______
5,45</t>
  </si>
  <si>
    <t xml:space="preserve">1053
______
24,53</t>
  </si>
  <si>
    <t xml:space="preserve">Накладные расходы от ФОТ(10229,31 руб.)8260,17</t>
  </si>
  <si>
    <t xml:space="preserve">Сметная прибыль от ФОТ(10229,31 руб.)5319,24</t>
  </si>
  <si>
    <t xml:space="preserve">Всего с НР и СП64722,9</t>
  </si>
  <si>
    <t xml:space="preserve">                                   кабель и провод</t>
  </si>
  <si>
    <t xml:space="preserve">ФЕРм08-02-147-12
В ред. пр. № 321 Минрегиона РФ</t>
  </si>
  <si>
    <t xml:space="preserve">Кабель до 35 кВ по установленным конструкциям и лоткам с креплением по всей длине, масса 1 м кабеля: до 3 кг; 100 м кабеля</t>
  </si>
  <si>
    <t xml:space="preserve">1941,69
______
250,12</t>
  </si>
  <si>
    <t xml:space="preserve">964,09
______
79,09</t>
  </si>
  <si>
    <t xml:space="preserve">260,30
______
21,35</t>
  </si>
  <si>
    <t xml:space="preserve">26
______
6,72</t>
  </si>
  <si>
    <t xml:space="preserve">7,02
______
1,81</t>
  </si>
  <si>
    <t xml:space="preserve">Накладные расходы от ФОТ(88,88 руб.)71,77</t>
  </si>
  <si>
    <t xml:space="preserve">Сметная прибыль от ФОТ(88,88 руб.)46,22</t>
  </si>
  <si>
    <t xml:space="preserve">Всего с НР и СП642,25</t>
  </si>
  <si>
    <t xml:space="preserve">ФЕРм08-02-147-11
В ред. пр. № 321 Минрегиона РФ</t>
  </si>
  <si>
    <t xml:space="preserve">Кабель до 35 кВ по установленным конструкциям и лоткам с креплением по всей длине, масса 1 м кабеля: до 2 кг; 100 м кабеля</t>
  </si>
  <si>
    <t xml:space="preserve">1724,2
______
207,79</t>
  </si>
  <si>
    <t xml:space="preserve">782,46
______
64,63</t>
  </si>
  <si>
    <t xml:space="preserve">125,19
______
10,34</t>
  </si>
  <si>
    <t xml:space="preserve">21,6
______
5,5</t>
  </si>
  <si>
    <t xml:space="preserve">3,46
______
0,88</t>
  </si>
  <si>
    <t xml:space="preserve">Накладные расходы от ФОТ(43,59 руб.)35,2</t>
  </si>
  <si>
    <t xml:space="preserve">Сметная прибыль от ФОТ(43,59 руб.)22,67</t>
  </si>
  <si>
    <t xml:space="preserve">Всего с НР и СП333,74</t>
  </si>
  <si>
    <t xml:space="preserve">ФЕРм08-02-147-10
В ред. пр. № 321 Минрегиона РФ</t>
  </si>
  <si>
    <t xml:space="preserve">Кабель до 35 кВ по установленным конструкциям и лоткам с креплением по всей длине, масса 1 м кабеля: до 1 кг; 100 м кабеля</t>
  </si>
  <si>
    <t xml:space="preserve">1522,3
______
169,31</t>
  </si>
  <si>
    <t xml:space="preserve">619,81
______
51,88</t>
  </si>
  <si>
    <t xml:space="preserve">33519,32
______
2805,67</t>
  </si>
  <si>
    <t xml:space="preserve">17,6
______
4,43</t>
  </si>
  <si>
    <t xml:space="preserve">951,81
______
239,57</t>
  </si>
  <si>
    <t xml:space="preserve">Накладные расходы от ФОТ(11961,95 руб.)9659,27</t>
  </si>
  <si>
    <t xml:space="preserve">Сметная прибыль от ФОТ(11961,95 руб.)6220,21</t>
  </si>
  <si>
    <t xml:space="preserve">Всего с НР и СП98205,46</t>
  </si>
  <si>
    <t xml:space="preserve">ФЕРм08-02-412-04
В ред. пр. № 321 Минрегиона РФ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35 мм2; 100 м</t>
  </si>
  <si>
    <t xml:space="preserve">697,73
______
105,28</t>
  </si>
  <si>
    <t xml:space="preserve">19,36
______
1,08</t>
  </si>
  <si>
    <t xml:space="preserve">4,65
______
0,26</t>
  </si>
  <si>
    <t xml:space="preserve">11,2
______
0,08</t>
  </si>
  <si>
    <t xml:space="preserve">2,69
______
0,02</t>
  </si>
  <si>
    <t xml:space="preserve">Накладные расходы от ФОТ(25,53 руб.)20,62</t>
  </si>
  <si>
    <t xml:space="preserve">Сметная прибыль от ФОТ(25,53 руб.)13,28</t>
  </si>
  <si>
    <t xml:space="preserve">Всего с НР и СП201,36</t>
  </si>
  <si>
    <t xml:space="preserve">ФЕРм08-02-412-03
В ред. пр. № 321 Минрегиона РФ</t>
  </si>
  <si>
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 до 16 мм2; 100 м</t>
  </si>
  <si>
    <t xml:space="preserve">655,82
______
73,88</t>
  </si>
  <si>
    <t xml:space="preserve">42,69
______
2,38</t>
  </si>
  <si>
    <t xml:space="preserve">7,86
______
0,04</t>
  </si>
  <si>
    <t xml:space="preserve">34,66
______
0,18</t>
  </si>
  <si>
    <t xml:space="preserve">Накладные расходы от ФОТ(328,19 руб.)265,01</t>
  </si>
  <si>
    <t xml:space="preserve">Сметная прибыль от ФОТ(328,19 руб.)170,66</t>
  </si>
  <si>
    <t xml:space="preserve">Всего с НР и СП3327,84</t>
  </si>
  <si>
    <t xml:space="preserve">ФЕРм08-02-407-01
В ред. пр. № 321 Минрегиона РФ</t>
  </si>
  <si>
    <t xml:space="preserve">Труба стальная по установленным конструкциям, по стенам с креплением скобами, диаметр: до 25 мм; 100 м</t>
  </si>
  <si>
    <t xml:space="preserve">2178,36
______
289,52</t>
  </si>
  <si>
    <t xml:space="preserve">801,37
______
238,27</t>
  </si>
  <si>
    <t xml:space="preserve">1105,89
______
328,81</t>
  </si>
  <si>
    <t xml:space="preserve">30,8
______
20,47</t>
  </si>
  <si>
    <t xml:space="preserve">42,5
______
28,25</t>
  </si>
  <si>
    <t xml:space="preserve">Накладные расходы от ФОТ(728,35 руб.)588,14</t>
  </si>
  <si>
    <t xml:space="preserve">Сметная прибыль от ФОТ(728,35 руб.)378,74</t>
  </si>
  <si>
    <t xml:space="preserve">Всего с НР и СП3973,02</t>
  </si>
  <si>
    <t xml:space="preserve">ФЕРм08-02-407-02
В ред. пр. № 321 Минрегиона РФ</t>
  </si>
  <si>
    <t xml:space="preserve">Труба стальная по установленным конструкциям, по стенам с креплением скобами, диаметр: до 40 мм; 100 м</t>
  </si>
  <si>
    <t xml:space="preserve">2578,2
______
390,1</t>
  </si>
  <si>
    <t xml:space="preserve">1097,73
______
321,82</t>
  </si>
  <si>
    <t xml:space="preserve">252,48
______
74,02</t>
  </si>
  <si>
    <t xml:space="preserve">41,5
______
27,6</t>
  </si>
  <si>
    <t xml:space="preserve">9,55
______
6,35</t>
  </si>
  <si>
    <t xml:space="preserve">Накладные расходы от ФОТ(163,74 руб.)132,22</t>
  </si>
  <si>
    <t xml:space="preserve">Сметная прибыль от ФОТ(163,74 руб.)85,14</t>
  </si>
  <si>
    <t xml:space="preserve">Всего с НР и СП810,35</t>
  </si>
  <si>
    <t xml:space="preserve">ФЕРм08-02-410-01
В ред. пр. № 321 Минрегиона РФ</t>
  </si>
  <si>
    <t xml:space="preserve">Труба полиэтиленовая по основанию пола, диаметр: до 25 мм; 100 м</t>
  </si>
  <si>
    <t xml:space="preserve">903,16
______
156,98</t>
  </si>
  <si>
    <t xml:space="preserve">28,3
______
1,49</t>
  </si>
  <si>
    <t xml:space="preserve">83,49
______
4,40</t>
  </si>
  <si>
    <t xml:space="preserve">16,7
______
0,11</t>
  </si>
  <si>
    <t xml:space="preserve">49,27
______
0,32</t>
  </si>
  <si>
    <t xml:space="preserve">Накладные расходы от ФОТ(467,49 руб.)377,5</t>
  </si>
  <si>
    <t xml:space="preserve">Сметная прибыль от ФОТ(467,49 руб.)243,09</t>
  </si>
  <si>
    <t xml:space="preserve">Всего с НР и СП3284,91</t>
  </si>
  <si>
    <t xml:space="preserve">ФЕРм08-02-403-03
В ред. пр. № 321 Минрегиона РФ</t>
  </si>
  <si>
    <t xml:space="preserve">Провод групповой осветительных сетей в защитной оболочке или кабель двух-трехжильный: под штукатурку по стенам или в бороздах; 100 м</t>
  </si>
  <si>
    <t xml:space="preserve">3662,6
______
347,8</t>
  </si>
  <si>
    <t xml:space="preserve">169,5
______
60,84</t>
  </si>
  <si>
    <t xml:space="preserve">5307,05
______
1904,90</t>
  </si>
  <si>
    <t xml:space="preserve">37
______
5,24</t>
  </si>
  <si>
    <t xml:space="preserve">1158,47
______
164,06</t>
  </si>
  <si>
    <t xml:space="preserve">Накладные расходы от ФОТ(12794,52 руб.)10331,58</t>
  </si>
  <si>
    <t xml:space="preserve">Сметная прибыль от ФОТ(12794,52 руб.)6653,15</t>
  </si>
  <si>
    <t xml:space="preserve">Всего с НР и СП131660,74</t>
  </si>
  <si>
    <t xml:space="preserve">ФЕРм08-02-146-02
В ред. пр. № 321 Минрегиона РФ</t>
  </si>
  <si>
    <t xml:space="preserve">Кабель до 35 кВ с креплением накладными скобами, масса 1 м кабеля: до 1 кг; 100 м кабеля</t>
  </si>
  <si>
    <t xml:space="preserve">3288,57
______
160,65</t>
  </si>
  <si>
    <t xml:space="preserve">1369,71
______
121,48</t>
  </si>
  <si>
    <t xml:space="preserve">6095,21
______
540,59</t>
  </si>
  <si>
    <t xml:space="preserve">16,7
______
9,55</t>
  </si>
  <si>
    <t xml:space="preserve">74,32
______
42,5</t>
  </si>
  <si>
    <t xml:space="preserve">Накладные расходы от ФОТ(1255,48 руб.)1013,8</t>
  </si>
  <si>
    <t xml:space="preserve">Сметная прибыль от ФОТ(1255,48 руб.)652,85</t>
  </si>
  <si>
    <t xml:space="preserve">Всего с НР и СП16300,79</t>
  </si>
  <si>
    <t xml:space="preserve">ФЕРм08-02-149-01
В ред. пр. № 321 Минрегиона РФ</t>
  </si>
  <si>
    <t xml:space="preserve">Кабель до 35 кВ, подвешиваемый на тросе, масса 1 м кабеля: до 1 кг; 100 м кабеля</t>
  </si>
  <si>
    <t xml:space="preserve">3975,25
______
164,5</t>
  </si>
  <si>
    <t xml:space="preserve">2360,25
______
216,68</t>
  </si>
  <si>
    <t xml:space="preserve">38778,91
______
3560,05</t>
  </si>
  <si>
    <t xml:space="preserve">17,1
______
16,44</t>
  </si>
  <si>
    <t xml:space="preserve">280,95
______
270,11</t>
  </si>
  <si>
    <t xml:space="preserve">Накладные расходы от ФОТ(6262,79 руб.)5057,2</t>
  </si>
  <si>
    <t xml:space="preserve">Сметная прибыль от ФОТ(6262,79 руб.)3256,65</t>
  </si>
  <si>
    <t xml:space="preserve">Всего с НР и СП73627,21</t>
  </si>
  <si>
    <t xml:space="preserve">ФЕРм08-02-395-01
В ред. пр. № 321 Минрегиона РФ</t>
  </si>
  <si>
    <t xml:space="preserve">Лоток металлический штампованный по установленным конструкциям, ширина лотка: до 200 мм; 1 т</t>
  </si>
  <si>
    <t xml:space="preserve">1805,79
______
634,5</t>
  </si>
  <si>
    <t xml:space="preserve">1100,12
______
250,77</t>
  </si>
  <si>
    <t xml:space="preserve">183,72
______
41,88</t>
  </si>
  <si>
    <t xml:space="preserve">67,5
______
21,36</t>
  </si>
  <si>
    <t xml:space="preserve">11,27
______
3,57</t>
  </si>
  <si>
    <t xml:space="preserve">Накладные расходы от ФОТ(147,84 руб.)119,38</t>
  </si>
  <si>
    <t xml:space="preserve">Сметная прибыль от ФОТ(147,84 руб.)76,88</t>
  </si>
  <si>
    <t xml:space="preserve">Всего с НР и СП497,83</t>
  </si>
  <si>
    <t xml:space="preserve">ФЕРм08-02-395-02
В ред. пр. № 321 Минрегиона РФ</t>
  </si>
  <si>
    <t xml:space="preserve">Лоток металлический штампованный по установленным конструкциям, ширина лотка: до 400 мм; 1 т</t>
  </si>
  <si>
    <t xml:space="preserve">1569,04
______
546,14</t>
  </si>
  <si>
    <t xml:space="preserve">967,77
______
209,04</t>
  </si>
  <si>
    <t xml:space="preserve">562,76
______
121,56</t>
  </si>
  <si>
    <t xml:space="preserve">58,1
______
17,76</t>
  </si>
  <si>
    <t xml:space="preserve">33,79
______
10,33</t>
  </si>
  <si>
    <t xml:space="preserve">Накладные расходы от ФОТ(439,14 руб.)354,61</t>
  </si>
  <si>
    <t xml:space="preserve">Сметная прибыль от ФОТ(439,14 руб.)228,35</t>
  </si>
  <si>
    <t xml:space="preserve">Всего с НР и СП1495,36</t>
  </si>
  <si>
    <t xml:space="preserve">ФЕРм08-02-472-07
В ред. пр. № 321 Минрегиона РФ</t>
  </si>
  <si>
    <t xml:space="preserve">Проводник заземляющий открыто по строительным основаниям: из полосовой стали сечением 160 мм2; 100 м</t>
  </si>
  <si>
    <t xml:space="preserve">1706,05
______
200,22</t>
  </si>
  <si>
    <t xml:space="preserve">87,7
______
3,38</t>
  </si>
  <si>
    <t xml:space="preserve">157,86
______
6,08</t>
  </si>
  <si>
    <t xml:space="preserve">21,3
______
0,25</t>
  </si>
  <si>
    <t xml:space="preserve">38,34
______
0,45</t>
  </si>
  <si>
    <t xml:space="preserve">Накладные расходы от ФОТ(366,48 руб.)295,93</t>
  </si>
  <si>
    <t xml:space="preserve">Сметная прибыль от ФОТ(366,48 руб.)190,57</t>
  </si>
  <si>
    <t xml:space="preserve">Всего с НР и СП3557,39</t>
  </si>
  <si>
    <t xml:space="preserve">ФЕРм08-02-472-08
В ред. пр. № 321 Минрегиона РФ</t>
  </si>
  <si>
    <t xml:space="preserve">Проводник заземляющий открыто по строительным основаниям: из круглой стали диаметром 8 мм; 100 м</t>
  </si>
  <si>
    <t xml:space="preserve">1070,26
______
188,94</t>
  </si>
  <si>
    <t xml:space="preserve">53,83
______
1,49</t>
  </si>
  <si>
    <t xml:space="preserve">26,92
______
0,75</t>
  </si>
  <si>
    <t xml:space="preserve">20,1
______
0,11</t>
  </si>
  <si>
    <t xml:space="preserve">10,05
______
0,06</t>
  </si>
  <si>
    <t xml:space="preserve">Накладные расходы от ФОТ(95,22 руб.)76,89</t>
  </si>
  <si>
    <t xml:space="preserve">Сметная прибыль от ФОТ(95,22 руб.)49,51</t>
  </si>
  <si>
    <t xml:space="preserve">Всего с НР и СП661,53</t>
  </si>
  <si>
    <t xml:space="preserve">ФЕРм08-02-472-09
В ред. пр. № 321 Минрегиона РФ</t>
  </si>
  <si>
    <t xml:space="preserve">Проводник заземляющий открыто по строительным основаниям: из круглой стали диаметром 12 ,18мм; 100 м</t>
  </si>
  <si>
    <t xml:space="preserve">1365,34
______
200,22</t>
  </si>
  <si>
    <t xml:space="preserve">73,19
______
2,57</t>
  </si>
  <si>
    <t xml:space="preserve">21,96
______
0,77</t>
  </si>
  <si>
    <t xml:space="preserve">21,3
______
0,19</t>
  </si>
  <si>
    <t xml:space="preserve">6,39
______
0,06</t>
  </si>
  <si>
    <t xml:space="preserve">Накладные расходы от ФОТ(60,84 руб.)49,13</t>
  </si>
  <si>
    <t xml:space="preserve">Сметная прибыль от ФОТ(60,84 руб.)31,64</t>
  </si>
  <si>
    <t xml:space="preserve">Всего с НР и СП490,37</t>
  </si>
  <si>
    <t xml:space="preserve">  Итого по разделу 1 Монтажные работы</t>
  </si>
  <si>
    <t xml:space="preserve">5668,06
______
1243,96</t>
  </si>
  <si>
    <t xml:space="preserve">                           Раздел 2. Материалы, не учтенные Ценником. (по прайсам)</t>
  </si>
  <si>
    <t xml:space="preserve">"ЗЭМИ"</t>
  </si>
  <si>
    <t xml:space="preserve">ВРУ-1-13-20 (17804/1,18/4,81руб с НДС); шт.</t>
  </si>
  <si>
    <t xml:space="preserve">ВРУ-1-47-00 (13200/12,18/4,81руб); шт.</t>
  </si>
  <si>
    <t xml:space="preserve">ВРУ-1-17-70 (23568/1,18/4,81руб с НДС); шт.</t>
  </si>
  <si>
    <t xml:space="preserve">ВРУ-1-49-00 (1320/1,18/4,81руб); шт.</t>
  </si>
  <si>
    <t xml:space="preserve">Legrand</t>
  </si>
  <si>
    <t xml:space="preserve">Выключатель автоматический на 25А,хар-ка С, 3р, код 06942, DX (1865,81/1,18/4,33руб с НДС); шт.</t>
  </si>
  <si>
    <t xml:space="preserve">Выключатель автоматический на 16А,хар-ка С, 2р, код 06920, DX (1122,38/1,18/4,81руб с НДС); шт.</t>
  </si>
  <si>
    <t xml:space="preserve">Выключатель автоматический на 16А,хар-ка С, 2р, код 07919, DX (2014,64/1,18/4,81руб с НДС); шт.</t>
  </si>
  <si>
    <t xml:space="preserve">Выключатель автоматический на 6А,хар-ка С, 2р, код 06916, DX (1123,07/1,18/4,81руб с НДС); шт.</t>
  </si>
  <si>
    <t xml:space="preserve">Выключатель автоматический на 10А,хар-ка С, 2р, код 06918, DX (1122,38/1,18/4,81руб с НДС); шт.</t>
  </si>
  <si>
    <t xml:space="preserve">Блок УЗО, код 07401, DX (3367,49/1,18/4,81руб с НДС); шт.</t>
  </si>
  <si>
    <t xml:space="preserve">Замок Plexo 55, код 01766, (305,92/1,18/4,81руб с НДС); шт.</t>
  </si>
  <si>
    <t xml:space="preserve">Заглушка 6,5 модуля , код 01654, ( 22,05/1,18/4,81руб с НДС); шт.</t>
  </si>
  <si>
    <t xml:space="preserve">Выключатель автоматический на 20А,хар-ка С, 3р, код 06941, DX (1865,81/1,18/4,81руб с НДС); шт.</t>
  </si>
  <si>
    <t xml:space="preserve">Выключатель автоматический на 20А,хар-ка С, 2р, код 07920, DX (2014,64/1,18/4,81руб с НДС); шт.</t>
  </si>
  <si>
    <t xml:space="preserve">Выключатель автоматический на 80А,хар-ка С, 3р, код 06495, DX (3842,55/1,18/4,81руб с НДС); шт.</t>
  </si>
  <si>
    <t xml:space="preserve">Замок Ekinoxe, код 01390, (341,74/1,18/4,81руб с НДС); шт.</t>
  </si>
  <si>
    <t xml:space="preserve">Дверь белая для шкафа  Ekinoxe, код 01634, (1109,98/1,18/4,81руб с НДС); шт.</t>
  </si>
  <si>
    <t xml:space="preserve">Заглушка 6,5 модуля , код 01656, ( 23,08/1,18/4,руб с НДС); шт.</t>
  </si>
  <si>
    <t xml:space="preserve">Выключатель автоматический на 10А,хар-ка С, 3р, код 06938, DX (1865,81/1,18/4,81руб с НДС); шт.</t>
  </si>
  <si>
    <t xml:space="preserve">Выключатель автоматический на 10А,хар-ка С, 2р, код 07911, DX (2014,64/1,18/4,33руб с НДС); шт.</t>
  </si>
  <si>
    <t xml:space="preserve">Выключатель автоматический на 40А,хар-ка С, 3р, код 06944, DX (2249,24/1,18/4,81руб с НДС); шт.</t>
  </si>
  <si>
    <t xml:space="preserve">Выключательавтоматический  на 32А 4р, код 07967, DX (3425,36/1,18/4,81руб с НДС); шт.</t>
  </si>
  <si>
    <t xml:space="preserve">Выключательавтоматический  на 63А 3р, код 06946, DX (3184,21/1,18/4,81руб с НДС); шт.</t>
  </si>
  <si>
    <t xml:space="preserve">Выключательавтоматический  на 6А 3р, код 06936, DX (2385,32/1,18/4,81руб с НДС); шт.</t>
  </si>
  <si>
    <t xml:space="preserve">Выключательавтоматический  на 32А 2р, код 06923, DX (1198,17/1,18/4,81руб с НДС); шт.</t>
  </si>
  <si>
    <t xml:space="preserve">Выключатель автоматический на 25А,хар-ка С, 2р, код 06922, DX (1122,38/1,18/4,81руб с НДС); шт.</t>
  </si>
  <si>
    <t xml:space="preserve">ЭКС</t>
  </si>
  <si>
    <t xml:space="preserve">Пускатель 10А, Пм12-010-260; шт</t>
  </si>
  <si>
    <t xml:space="preserve">ООО "Гранд-технолоджи"</t>
  </si>
  <si>
    <t xml:space="preserve">Светильник ARS/R418, 4*18,Ip20 (1173,95); шт.</t>
  </si>
  <si>
    <t xml:space="preserve">Светильник OPL/R418 4*18Вт, IP20; шт</t>
  </si>
  <si>
    <t xml:space="preserve">Светильник ARS/R218Вт, 2*18,Ip20; шт.</t>
  </si>
  <si>
    <t xml:space="preserve">Светильник OWP/R418, 4*18Вт,Ip54; шт.</t>
  </si>
  <si>
    <t xml:space="preserve">Светильник ARSCTIC 236 2*36Вт, 2*36,Ip65; шт.</t>
  </si>
  <si>
    <t xml:space="preserve">Светильник ЛПО-09У-2*36-016  2*18Вт, 2*36,Ip20; шт.</t>
  </si>
  <si>
    <t xml:space="preserve">Светильник CD218 2*18Вт, Ip65; шт.</t>
  </si>
  <si>
    <t xml:space="preserve">Светильник НПБ1301 1*60Вт; шт.</t>
  </si>
  <si>
    <t xml:space="preserve">Германия</t>
  </si>
  <si>
    <t xml:space="preserve">Светильник Lindner 1*40Вт IP54; шт.</t>
  </si>
  <si>
    <t xml:space="preserve">Световые технологии</t>
  </si>
  <si>
    <t xml:space="preserve">Прожектор с металлогалогеновой лампой UMS-400H; шт</t>
  </si>
  <si>
    <t xml:space="preserve">Световой указатель с аккумулятором, 8Вт, 220В,  URAN PC190; шт</t>
  </si>
  <si>
    <t xml:space="preserve">Пиктограмма "Выход" для светового указателя ПЭУ010; шт</t>
  </si>
  <si>
    <t xml:space="preserve">Лампа накаливания Б-230-240-60; шт.</t>
  </si>
  <si>
    <t xml:space="preserve">ЭКС ориентир.</t>
  </si>
  <si>
    <t xml:space="preserve">Лампа накаливания Б-230-240-40; шт.</t>
  </si>
  <si>
    <t xml:space="preserve">Philips</t>
  </si>
  <si>
    <t xml:space="preserve">Лампа люминисцентная TL-D18W; шт</t>
  </si>
  <si>
    <t xml:space="preserve">Лампа люминисцентная TL-D36W; шт</t>
  </si>
  <si>
    <t xml:space="preserve">Лампа люминисцентная PL-L18W; шт</t>
  </si>
  <si>
    <t xml:space="preserve">Розетка 1-местная Mosais  кат.77210; шт.
_______________
КОЭФ. К ПОЗИЦИИ:
Курс евро на 21.03.2011г. ПЗ=40,058 (ОЗП=40,058; ЭМ=40,058 к расх.; ЗПМ=40,058; МАТ=40,058 к расх.; ТЗ=40,058; ТЗМ=40,058)</t>
  </si>
  <si>
    <t xml:space="preserve">Розетка 3-местная Mosais  кат.77253; шт.
_______________
КОЭФ. К ПОЗИЦИИ:
Курс евро на 21.03.2011г. ПЗ=40,058 (ОЗП=40,058; ЭМ=40,058 к расх.; ЗПМ=40,058; МАТ=40,058 к расх.; ТЗ=40,058; ТЗМ=40,058)</t>
  </si>
  <si>
    <t xml:space="preserve">Розетка 4-местная Mosais  кат.77254; шт.
_______________
КОЭФ. К ПОЗИЦИИ:
Курс евро на 21,.03.2011г. ПЗ=40,058 (ОЗП=40,058; ЭМ=40,058 к расх.; ЗПМ=40,058; МАТ=40,058 к расх.; ТЗ=40,058; ТЗМ=40,058)</t>
  </si>
  <si>
    <t xml:space="preserve">Розетка 1-местная Plexo кат.69833; шт.
_______________
КОЭФ. К ПОЗИЦИИ:
Курс евро на 21.03..201г. ПЗ=40,058 (ОЗП=40,058; ЭМ=40,058 к расх.; ЗПМ=40,058; МАТ=40,058 к расх.; ТЗ=40,058; ТЗМ=40,058)</t>
  </si>
  <si>
    <t xml:space="preserve">Выключатель 1-клавишный  Mosais  кат.77010; шт.
_______________
КОЭФ. К ПОЗИЦИИ:
Курс евро на 21.03.2011г. ПЗ=40,058 (ОЗП=40,058; ЭМ=40,058 к расх.; ЗПМ=40,058; МАТ=40,058 к расх.; ТЗ=40,058; ТЗМ=40,058)</t>
  </si>
  <si>
    <t xml:space="preserve">Выключатель 1-клавишный  Mosais  кат.77000; шт.
_______________
КОЭФ. К ПОЗИЦИИ:
Курс евро на 21,13.2011г. ПЗ=40,058 (ОЗП=40,058; ЭМ=40,058 к расх.; ЗПМ=40,058; МАТ=40,058 к расх.; ТЗ=40,058; ТЗМ=40,058)</t>
  </si>
  <si>
    <t xml:space="preserve">Выключатель 1-кл герм. Plexo кат.69630; шт.
_______________
КОЭФ. К ПОЗИЦИИ:
Курс евро на 21.03.2011г. ПЗ=40,058 (ОЗП=40,058; ЭМ=40,058 к расх.; ЗПМ=40,058; МАТ=40,058 к расх.; ТЗ=40,058; ТЗМ=40,058)</t>
  </si>
  <si>
    <t xml:space="preserve">Переключатель 1-кл Mosaic  кат.77011; шт.
_______________
КОЭФ. К ПОЗИЦИИ:
Курс евро на 21.03..2011г. ПЗ=40,058 (ОЗП=40,058; ЭМ=40,058 к расх.; ЗПМ=40,058; МАТ=40,058 к расх.; ТЗ=40,058; ТЗМ=40,058)</t>
  </si>
  <si>
    <t xml:space="preserve">Рамка на 2 модуля   Mosais  кат.78802; шт.
_______________
КОЭФ. К ПОЗИЦИИ:
Курс евро на 21.03.2011г. ПЗ=40,058 (ОЗП=40,058; ЭМ=40,058 к расх.; ЗПМ=40,058; МАТ=40,058 к расх.; ТЗ=40,058; ТЗМ=40,058)</t>
  </si>
  <si>
    <t xml:space="preserve">Рамка на 4 модуля   Mosais  кат.78814; шт.
_______________
КОЭФ. К ПОЗИЦИИ:
Курс евро на 21.03..2011г. ПЗ=40,058 (ОЗП=40,058; ЭМ=40,058 к расх.; ЗПМ=40,058; МАТ=40,058 к расх.; ТЗ=40,058; ТЗМ=40,058)</t>
  </si>
  <si>
    <t xml:space="preserve">Рамка на 6 модулей   Mosais  кат.78816; шт.
_______________
КОЭФ. К ПОЗИЦИИ:
Курс евро на 21.03.2011г. ПЗ=40,058 (ОЗП=40,058; ЭМ=40,058 к расх.; ЗПМ=40,058; МАТ=40,058 к расх.; ТЗ=40,058; ТЗМ=40,058)</t>
  </si>
  <si>
    <t xml:space="preserve">Рамка +суппорт 2 модуля Plexo кат.69692; шт.
_______________
КОЭФ. К ПОЗИЦИИ:
Курс евро на 21.03..2011 ПЗ=40,058 (ОЗП=40,058; ЭМ=40,058 к расх.; ЗПМ=40,058; МАТ=40,058 к расх.; ТЗ=40,058; ТЗМ=40,058)</t>
  </si>
  <si>
    <t xml:space="preserve">Коробка для накладного монтажа 2 модуля Plexo кат.69651; шт.
_______________
КОЭФ. К ПОЗИЦИИ:
Курс евро на 21.03.2011г. ПЗ=40,058 (ОЗП=40,058; ЭМ=40,058 к расх.; ЗПМ=40,058; МАТ=40,058 к расх.; ТЗ=40,058; ТЗМ=40,058)</t>
  </si>
  <si>
    <t xml:space="preserve">Коробка для накладного монтажа 3 модуля Plexo кат.80286; шт.
_______________
КОЭФ. К ПОЗИЦИИ:
Курс евро на 21.03.2011г. ПЗ=40,058 (ОЗП=40,058; ЭМ=40,058 к расх.; ЗПМ=40,058; МАТ=40,058 к расх.; ТЗ=40,058; ТЗМ=40,058)</t>
  </si>
  <si>
    <t xml:space="preserve">Суппорт 2модуля   Mosais  кат.80251; шт.
_______________
КОЭФ. К ПОЗИЦИИ:
Курс евро на 21.03..2011г. ПЗ=40,058 (ОЗП=40,058; ЭМ=40,058 к расх.; ЗПМ=40,058; МАТ=40,058 к расх.; ТЗ=40,058; ТЗМ=40,058)</t>
  </si>
  <si>
    <t xml:space="preserve">Суппорт 6модулей   Mosais  кат.80253; шт.
_______________
КОЭФ. К ПОЗИЦИИ:
Курс евро на 21.03..2011г. ПЗ=40,058 (ОЗП=40,058; ЭМ=40,058 к расх.; ЗПМ=40,058; МАТ=40,058 к расх.; ТЗ=40,058; ТЗМ=40,058)</t>
  </si>
  <si>
    <t xml:space="preserve">Суппорт 8модулей   Mosais  кат.80254; шт.
_______________
КОЭФ. К ПОЗИЦИИ:
Курс евро на 21.03.2011г. ПЗ=40,058 (ОЗП=40,058; ЭМ=40,058 к расх.; ЗПМ=40,058; МАТ=40,058 к расх.; ТЗ=40,058; ТЗМ=40,058)</t>
  </si>
  <si>
    <t xml:space="preserve">Коробка установочная 1-местная Batibox  кат.80141; шт.
_______________
КОЭФ. К ПОЗИЦИИ:
Курс евро на 21.03..2011г. ПЗ=40,058 (ОЗП=40,058; ЭМ=40,058 к расх.; ЗПМ=40,058; МАТ=40,058 к расх.; ТЗ=40,058; ТЗМ=40,058)</t>
  </si>
  <si>
    <t xml:space="preserve">Коробка установочная 4-местная Batibox  кат.80144; шт.
_______________
КОЭФ. К ПОЗИЦИИ:
Курс евро на 21.03.2011г. ПЗ=40,058 (ОЗП=40,058; ЭМ=40,058 к расх.; ЗПМ=40,058; МАТ=40,058 к расх.; ТЗ=40,058; ТЗМ=40,058)</t>
  </si>
  <si>
    <t xml:space="preserve">DKS</t>
  </si>
  <si>
    <t xml:space="preserve">Коробка ответвительная   кат.53800; шт.</t>
  </si>
  <si>
    <t xml:space="preserve">ООО "КИПЭлектроприбор"</t>
  </si>
  <si>
    <t xml:space="preserve">Коробка ответвительная  ( У409У1) КМ41242; шт.</t>
  </si>
  <si>
    <t xml:space="preserve">Электрокабель Кольчугино</t>
  </si>
  <si>
    <t xml:space="preserve">Кабель ВВГнгLS-0,66  5*35 (1651,14р); м.</t>
  </si>
  <si>
    <t xml:space="preserve">"</t>
  </si>
  <si>
    <t xml:space="preserve">Кабель ВВГнгLS-0,66  5*25 (851,14); м.</t>
  </si>
  <si>
    <t xml:space="preserve">Кабель ВВГнгLS-0,66  5*16 (549,05); м.</t>
  </si>
  <si>
    <t xml:space="preserve">Кабель ВВГнгLS-0,66  5*10(349,40); м.</t>
  </si>
  <si>
    <t xml:space="preserve">Кабель ВВГнгLS-0,66  5*6 (239,83); м.</t>
  </si>
  <si>
    <t xml:space="preserve">Кабель ВВГнгLS-0,66  5*2,5 (112,90); м.</t>
  </si>
  <si>
    <t xml:space="preserve">Кабель ВВГнгLS-0,66  3*16 (387,36); м.</t>
  </si>
  <si>
    <t xml:space="preserve">Кабель ВВГнгLS-0,66  3*10 (246,98); м.</t>
  </si>
  <si>
    <t xml:space="preserve">Кабель ВВГнгLS-0,66  3*6 (149,92); м.</t>
  </si>
  <si>
    <t xml:space="preserve">Кабель ВВГнгLS-0,66  3*4 (109,89); м.</t>
  </si>
  <si>
    <t xml:space="preserve">Кабель ВВГнгLS-0,66  3*2,5 (81,46); м.</t>
  </si>
  <si>
    <t xml:space="preserve">Кабель ВВГнгLS-0,66  3*1,5 (48,41); м.</t>
  </si>
  <si>
    <t xml:space="preserve">Кабель ВВГнг-0,66  5*6 (131,25); м.</t>
  </si>
  <si>
    <t xml:space="preserve">Кабель ВВГнг-0,66  5*2,5 (54,50); м.</t>
  </si>
  <si>
    <t xml:space="preserve">Кабель ВВГнг-0,66  3*2,5 (66,55); м.</t>
  </si>
  <si>
    <t xml:space="preserve">Кабель ВВГнг-0,66  3*1,5 (17,38); м.</t>
  </si>
  <si>
    <t xml:space="preserve">Кабель ВВГнг-0,66  2*1,5 (26,68); м.</t>
  </si>
  <si>
    <t xml:space="preserve">Труба гофрированная ПВХ о20мм., код 91920; м.</t>
  </si>
  <si>
    <t xml:space="preserve">Труба гофрированная ПВХ о25мм., код 91925; м.</t>
  </si>
  <si>
    <t xml:space="preserve">Лоток перфорированный 400*50, дл.3000мм., код 35266; шт.</t>
  </si>
  <si>
    <t xml:space="preserve">Лоток перфорированный 300*50, дл.3000мм., код 35265; шт.</t>
  </si>
  <si>
    <t xml:space="preserve">Лоток перфорированный 200*50, дл.3000мм., код 35264; шт.</t>
  </si>
  <si>
    <t xml:space="preserve">Лоток перфорированный 100*50, дл.3000мм., код 35262; шт.</t>
  </si>
  <si>
    <t xml:space="preserve">Перегородка выс.50, дл.3000мм., SEP,код 36480; шт.</t>
  </si>
  <si>
    <t xml:space="preserve">Консоль монолитная для лотка  400*50, ML, код 33833; шт.</t>
  </si>
  <si>
    <t xml:space="preserve">Консоль монолитная для лотка  300*50, ML, код 34104; шт.</t>
  </si>
  <si>
    <t xml:space="preserve">Консоль монолитная для лотка  200*50, ML, код 34103; шт.</t>
  </si>
  <si>
    <t xml:space="preserve">Консоль монолитная для лотка  100*50, ML, код 34101; шт.</t>
  </si>
  <si>
    <t xml:space="preserve">Угол 90 град. для лотка  400*50, CPO, код 36006; шт.</t>
  </si>
  <si>
    <t xml:space="preserve">Угол 90 град. для лотка  300*50, CPO, код 36005; шт.</t>
  </si>
  <si>
    <t xml:space="preserve">Угол 90 град. для лотка  200*50, CPO, код 36004; шт.</t>
  </si>
  <si>
    <t xml:space="preserve">Т-образный ответвитель 400*50, DPT, код 36126; шт.</t>
  </si>
  <si>
    <t xml:space="preserve">Профиль, код 34128; шт.</t>
  </si>
  <si>
    <t xml:space="preserve">  Итого по разделу 2 Материалы, не учтенные Ценником. (по прайсам)</t>
  </si>
  <si>
    <t xml:space="preserve">                           Раздел 3. Материалы (по ценику)</t>
  </si>
  <si>
    <t xml:space="preserve">ФССЦ-103-0016
Пр. Минрегиона №308 от 28.07.09</t>
  </si>
  <si>
    <t xml:space="preserve">Трубы стальные сварные водогазопроводные с резьбой черные обыкновенные (неоцинкованные), диаметр условного прохода: 32 мм, толщина стенки 3,2 мм; м</t>
  </si>
  <si>
    <t xml:space="preserve">ФССЦ-103-0015
Пр. Минрегиона №308 от 28.07.09</t>
  </si>
  <si>
    <t xml:space="preserve">Трубы стальные сварные водогазопроводные с резьбой черные обыкновенные (неоцинкованные), диаметр условного прохода: 25 мм, толщина стенки 3,2 мм; м</t>
  </si>
  <si>
    <t xml:space="preserve">ФССЦ-103-0014
Пр. Минрегиона №308 от 28.07.09</t>
  </si>
  <si>
    <t xml:space="preserve">Трубы стальные сварные водогазопроводные с резьбой черные обыкновенные (неоцинкованные), диаметр условного прохода: 20 мм, толщина стенки 2,8 мм; м</t>
  </si>
  <si>
    <t xml:space="preserve">ФССЦ-502-0639
Пр. Минрегиона №308 от 28.07.09</t>
  </si>
  <si>
    <t xml:space="preserve">Муфта; шт.</t>
  </si>
  <si>
    <t xml:space="preserve">ФССЦ-101-1755
Пр. Минрегиона №308 от 28.07.09</t>
  </si>
  <si>
    <t xml:space="preserve">Сталь полосовая, марка стали: Ст3сп шириной 50-200 мм толщиной 4-5 мм; т</t>
  </si>
  <si>
    <t xml:space="preserve">ФССЦ-204-0002
Пр. Минрегиона №308 от 28.07.09</t>
  </si>
  <si>
    <t xml:space="preserve">Горячекатаная арматурная сталь гладкая класса А-I, диаметром: 8 мм; т</t>
  </si>
  <si>
    <t xml:space="preserve">ФССЦ-204-0004
Пр. Минрегиона №308 от 28.07.09</t>
  </si>
  <si>
    <t xml:space="preserve">Горячекатаная арматурная сталь гладкая класса А-I, диаметром: 12 мм; т</t>
  </si>
  <si>
    <t xml:space="preserve">ФССЦ-204-0006
Пр. Минрегиона №308 от 28.07.09</t>
  </si>
  <si>
    <t xml:space="preserve">Горячекатаная арматурная сталь гладкая класса А-I, диаметром: 16-18 мм; т</t>
  </si>
  <si>
    <t xml:space="preserve">ФССЦ-204-0028
Пр. Минрегиона №308 от 28.07.09</t>
  </si>
  <si>
    <t xml:space="preserve">Проволока арматурная; т</t>
  </si>
  <si>
    <t xml:space="preserve">ФССЦ-509-0042
Пр. Минрегиона №308 от 28.07.09</t>
  </si>
  <si>
    <t xml:space="preserve">Наконечники кабельные: медные соединительные; шт.</t>
  </si>
  <si>
    <t xml:space="preserve">п.1134  РА,ориентир.</t>
  </si>
  <si>
    <t xml:space="preserve">Ящик с понижающим трансформатором ЯТП 12 ~220/12, 0,25кВт (872,88руб.с НДС); шт.</t>
  </si>
  <si>
    <t xml:space="preserve">  Итого по разделу 3 Материалы (по ценику)</t>
  </si>
  <si>
    <t xml:space="preserve">                           Раздел 4. Оборудование (по прайсу)</t>
  </si>
  <si>
    <t xml:space="preserve">Шкаф навесной 566*402*148, IP55  Plexo55, код 01746 (2389.80/1,18/2,79руб с НДС); шт.</t>
  </si>
  <si>
    <t xml:space="preserve">Шкаф навесной 501*312*143, IP55  Plexo 55, код 01743 (2064.24/1,18/2,79руб с НДС); шт.</t>
  </si>
  <si>
    <t xml:space="preserve">Шкаф навесной 760*425*133, IP40  Ekinoxe, код 01604 (3700.27/1,18/2,79руб с НДС); шт.</t>
  </si>
  <si>
    <t xml:space="preserve">Шкаф навесной 376*312*143, IP55  Plexo 55, код 01742 (1399.36/1,18/2,79руб с НДС); шт.</t>
  </si>
  <si>
    <t xml:space="preserve">  Итого по разделу 4 Оборудование (по прайсу)</t>
  </si>
  <si>
    <t xml:space="preserve">Итого прямые затраты по смете в ценах 2001г.</t>
  </si>
  <si>
    <t xml:space="preserve">127761,82
______
15308,11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1"/>
  <sheetViews>
    <sheetView showFormulas="false" showGridLines="false" showRowColHeaders="true" showZeros="true" rightToLeft="false" tabSelected="true" showOutlineSymbols="true" defaultGridColor="true" view="normal" topLeftCell="A313" colorId="64" zoomScale="90" zoomScaleNormal="90" zoomScalePageLayoutView="100" workbookViewId="0">
      <selection pane="topLeft" activeCell="A329" activeCellId="0" sqref="A329:H329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7124777.7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69753.51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6912.02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5668.06</v>
      </c>
      <c r="M20" s="47" t="n">
        <v>1243.96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48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4</v>
      </c>
      <c r="E30" s="69" t="s">
        <v>44</v>
      </c>
      <c r="F30" s="69" t="s">
        <v>45</v>
      </c>
      <c r="G30" s="69" t="n">
        <v>351.06</v>
      </c>
      <c r="H30" s="69"/>
      <c r="I30" s="70" t="n">
        <v>2019.64</v>
      </c>
      <c r="J30" s="70" t="n">
        <v>184.92</v>
      </c>
      <c r="K30" s="70" t="s">
        <v>46</v>
      </c>
      <c r="L30" s="70" t="n">
        <v>1404.24</v>
      </c>
      <c r="M30" s="69" t="s">
        <v>47</v>
      </c>
      <c r="N30" s="69" t="s">
        <v>48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9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50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1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2</v>
      </c>
      <c r="C34" s="67" t="s">
        <v>53</v>
      </c>
      <c r="D34" s="68" t="n">
        <v>13</v>
      </c>
      <c r="E34" s="69" t="s">
        <v>54</v>
      </c>
      <c r="F34" s="69" t="s">
        <v>55</v>
      </c>
      <c r="G34" s="69" t="n">
        <v>3</v>
      </c>
      <c r="H34" s="69"/>
      <c r="I34" s="70" t="n">
        <v>934.18</v>
      </c>
      <c r="J34" s="70" t="n">
        <v>305.63</v>
      </c>
      <c r="K34" s="70" t="s">
        <v>56</v>
      </c>
      <c r="L34" s="70" t="n">
        <v>39</v>
      </c>
      <c r="M34" s="69" t="s">
        <v>57</v>
      </c>
      <c r="N34" s="69" t="s">
        <v>58</v>
      </c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9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60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61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62</v>
      </c>
      <c r="C38" s="67" t="s">
        <v>63</v>
      </c>
      <c r="D38" s="68" t="n">
        <v>113</v>
      </c>
      <c r="E38" s="69" t="s">
        <v>64</v>
      </c>
      <c r="F38" s="69" t="n">
        <v>1.13</v>
      </c>
      <c r="G38" s="69" t="n">
        <v>240</v>
      </c>
      <c r="H38" s="69"/>
      <c r="I38" s="70" t="n">
        <v>28924.61</v>
      </c>
      <c r="J38" s="70" t="n">
        <v>1676.92</v>
      </c>
      <c r="K38" s="70" t="n">
        <v>127.69</v>
      </c>
      <c r="L38" s="70" t="n">
        <v>27120</v>
      </c>
      <c r="M38" s="69" t="n">
        <v>1.56</v>
      </c>
      <c r="N38" s="69" t="n">
        <v>176.28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5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6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7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48" hidden="false" customHeight="false" outlineLevel="0" collapsed="false">
      <c r="A42" s="66" t="n">
        <v>4</v>
      </c>
      <c r="B42" s="67" t="s">
        <v>68</v>
      </c>
      <c r="C42" s="67" t="s">
        <v>69</v>
      </c>
      <c r="D42" s="68" t="n">
        <v>7</v>
      </c>
      <c r="E42" s="69" t="s">
        <v>70</v>
      </c>
      <c r="F42" s="69" t="s">
        <v>71</v>
      </c>
      <c r="G42" s="69" t="n">
        <v>257.72</v>
      </c>
      <c r="H42" s="69"/>
      <c r="I42" s="70" t="n">
        <v>1984.85</v>
      </c>
      <c r="J42" s="70" t="n">
        <v>154.42</v>
      </c>
      <c r="K42" s="70" t="s">
        <v>72</v>
      </c>
      <c r="L42" s="70" t="n">
        <v>1804.04</v>
      </c>
      <c r="M42" s="69" t="s">
        <v>73</v>
      </c>
      <c r="N42" s="69" t="s">
        <v>74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5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6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7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48" hidden="false" customHeight="false" outlineLevel="0" collapsed="false">
      <c r="A46" s="66" t="n">
        <v>5</v>
      </c>
      <c r="B46" s="67" t="s">
        <v>78</v>
      </c>
      <c r="C46" s="67" t="s">
        <v>79</v>
      </c>
      <c r="D46" s="68" t="n">
        <v>2</v>
      </c>
      <c r="E46" s="69" t="s">
        <v>80</v>
      </c>
      <c r="F46" s="69"/>
      <c r="G46" s="69" t="n">
        <v>26.85</v>
      </c>
      <c r="H46" s="69"/>
      <c r="I46" s="70" t="n">
        <v>97</v>
      </c>
      <c r="J46" s="70" t="n">
        <v>43.3</v>
      </c>
      <c r="K46" s="70"/>
      <c r="L46" s="70" t="n">
        <v>53.7</v>
      </c>
      <c r="M46" s="69" t="n">
        <v>2.25</v>
      </c>
      <c r="N46" s="69" t="n">
        <v>4.5</v>
      </c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81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2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3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48" hidden="false" customHeight="false" outlineLevel="0" collapsed="false">
      <c r="A50" s="66" t="n">
        <v>6</v>
      </c>
      <c r="B50" s="67" t="s">
        <v>84</v>
      </c>
      <c r="C50" s="67" t="s">
        <v>85</v>
      </c>
      <c r="D50" s="68" t="n">
        <v>1</v>
      </c>
      <c r="E50" s="69" t="s">
        <v>86</v>
      </c>
      <c r="F50" s="69" t="s">
        <v>87</v>
      </c>
      <c r="G50" s="69" t="n">
        <v>3.53</v>
      </c>
      <c r="H50" s="69"/>
      <c r="I50" s="70" t="n">
        <v>92.75</v>
      </c>
      <c r="J50" s="70" t="n">
        <v>23.51</v>
      </c>
      <c r="K50" s="70" t="s">
        <v>87</v>
      </c>
      <c r="L50" s="70" t="n">
        <v>3.53</v>
      </c>
      <c r="M50" s="69" t="s">
        <v>88</v>
      </c>
      <c r="N50" s="69" t="s">
        <v>88</v>
      </c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89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1"/>
      <c r="B52" s="72"/>
      <c r="C52" s="72" t="s">
        <v>90</v>
      </c>
      <c r="D52" s="73"/>
      <c r="E52" s="74"/>
      <c r="F52" s="74"/>
      <c r="G52" s="74"/>
      <c r="H52" s="74"/>
      <c r="I52" s="75"/>
      <c r="J52" s="75"/>
      <c r="K52" s="75"/>
      <c r="L52" s="75"/>
      <c r="M52" s="74"/>
      <c r="N52" s="74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1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48" hidden="false" customHeight="false" outlineLevel="0" collapsed="false">
      <c r="A54" s="66" t="n">
        <v>7</v>
      </c>
      <c r="B54" s="67" t="s">
        <v>62</v>
      </c>
      <c r="C54" s="67" t="s">
        <v>63</v>
      </c>
      <c r="D54" s="68" t="n">
        <v>21</v>
      </c>
      <c r="E54" s="69" t="s">
        <v>64</v>
      </c>
      <c r="F54" s="69" t="n">
        <v>1.13</v>
      </c>
      <c r="G54" s="69" t="n">
        <v>240</v>
      </c>
      <c r="H54" s="69"/>
      <c r="I54" s="70" t="n">
        <v>5375.37</v>
      </c>
      <c r="J54" s="70" t="n">
        <v>311.64</v>
      </c>
      <c r="K54" s="70" t="n">
        <v>23.73</v>
      </c>
      <c r="L54" s="70" t="n">
        <v>5040</v>
      </c>
      <c r="M54" s="69" t="n">
        <v>1.56</v>
      </c>
      <c r="N54" s="69" t="n">
        <v>32.76</v>
      </c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92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1"/>
      <c r="B56" s="72"/>
      <c r="C56" s="72" t="s">
        <v>93</v>
      </c>
      <c r="D56" s="73"/>
      <c r="E56" s="74"/>
      <c r="F56" s="74"/>
      <c r="G56" s="74"/>
      <c r="H56" s="74"/>
      <c r="I56" s="75"/>
      <c r="J56" s="75"/>
      <c r="K56" s="75"/>
      <c r="L56" s="75"/>
      <c r="M56" s="74"/>
      <c r="N56" s="74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1"/>
      <c r="B57" s="72"/>
      <c r="C57" s="72" t="s">
        <v>94</v>
      </c>
      <c r="D57" s="73"/>
      <c r="E57" s="74"/>
      <c r="F57" s="74"/>
      <c r="G57" s="74"/>
      <c r="H57" s="74"/>
      <c r="I57" s="75"/>
      <c r="J57" s="75"/>
      <c r="K57" s="75"/>
      <c r="L57" s="75"/>
      <c r="M57" s="74"/>
      <c r="N57" s="74"/>
      <c r="O57" s="65"/>
      <c r="P57" s="65"/>
      <c r="Q57" s="65"/>
      <c r="R57" s="65"/>
      <c r="S57" s="65"/>
    </row>
    <row r="58" customFormat="false" ht="48" hidden="false" customHeight="false" outlineLevel="0" collapsed="false">
      <c r="A58" s="66" t="n">
        <v>8</v>
      </c>
      <c r="B58" s="67" t="s">
        <v>68</v>
      </c>
      <c r="C58" s="67" t="s">
        <v>69</v>
      </c>
      <c r="D58" s="68" t="n">
        <v>1</v>
      </c>
      <c r="E58" s="69" t="s">
        <v>70</v>
      </c>
      <c r="F58" s="69" t="s">
        <v>71</v>
      </c>
      <c r="G58" s="69" t="n">
        <v>257.72</v>
      </c>
      <c r="H58" s="69"/>
      <c r="I58" s="70" t="n">
        <v>283.55</v>
      </c>
      <c r="J58" s="70" t="n">
        <v>22.06</v>
      </c>
      <c r="K58" s="70" t="s">
        <v>71</v>
      </c>
      <c r="L58" s="70" t="n">
        <v>257.72</v>
      </c>
      <c r="M58" s="69" t="s">
        <v>73</v>
      </c>
      <c r="N58" s="69" t="s">
        <v>73</v>
      </c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95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96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1"/>
      <c r="B61" s="72"/>
      <c r="C61" s="72" t="s">
        <v>97</v>
      </c>
      <c r="D61" s="73"/>
      <c r="E61" s="74"/>
      <c r="F61" s="74"/>
      <c r="G61" s="74"/>
      <c r="H61" s="74"/>
      <c r="I61" s="75"/>
      <c r="J61" s="75"/>
      <c r="K61" s="75"/>
      <c r="L61" s="75"/>
      <c r="M61" s="74"/>
      <c r="N61" s="74"/>
      <c r="O61" s="65"/>
      <c r="P61" s="65"/>
      <c r="Q61" s="65"/>
      <c r="R61" s="65"/>
      <c r="S61" s="65"/>
    </row>
    <row r="62" customFormat="false" ht="48" hidden="false" customHeight="false" outlineLevel="0" collapsed="false">
      <c r="A62" s="66" t="n">
        <v>9</v>
      </c>
      <c r="B62" s="67" t="s">
        <v>98</v>
      </c>
      <c r="C62" s="67" t="s">
        <v>99</v>
      </c>
      <c r="D62" s="68" t="n">
        <v>1</v>
      </c>
      <c r="E62" s="69" t="s">
        <v>100</v>
      </c>
      <c r="F62" s="69" t="s">
        <v>101</v>
      </c>
      <c r="G62" s="69" t="n">
        <v>3.72</v>
      </c>
      <c r="H62" s="69"/>
      <c r="I62" s="70" t="n">
        <v>23.26</v>
      </c>
      <c r="J62" s="70" t="n">
        <v>14.19</v>
      </c>
      <c r="K62" s="70" t="s">
        <v>101</v>
      </c>
      <c r="L62" s="70" t="n">
        <v>3.72</v>
      </c>
      <c r="M62" s="69" t="s">
        <v>102</v>
      </c>
      <c r="N62" s="69" t="s">
        <v>102</v>
      </c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1"/>
      <c r="B63" s="72"/>
      <c r="C63" s="72" t="s">
        <v>103</v>
      </c>
      <c r="D63" s="73"/>
      <c r="E63" s="74"/>
      <c r="F63" s="74"/>
      <c r="G63" s="74"/>
      <c r="H63" s="74"/>
      <c r="I63" s="75"/>
      <c r="J63" s="75"/>
      <c r="K63" s="75"/>
      <c r="L63" s="75"/>
      <c r="M63" s="74"/>
      <c r="N63" s="74"/>
      <c r="O63" s="65"/>
      <c r="P63" s="65"/>
      <c r="Q63" s="65"/>
      <c r="R63" s="65"/>
      <c r="S63" s="65"/>
    </row>
    <row r="64" customFormat="false" ht="12" hidden="false" customHeight="false" outlineLevel="0" collapsed="false">
      <c r="A64" s="71"/>
      <c r="B64" s="72"/>
      <c r="C64" s="72" t="s">
        <v>104</v>
      </c>
      <c r="D64" s="73"/>
      <c r="E64" s="74"/>
      <c r="F64" s="74"/>
      <c r="G64" s="74"/>
      <c r="H64" s="74"/>
      <c r="I64" s="75"/>
      <c r="J64" s="75"/>
      <c r="K64" s="75"/>
      <c r="L64" s="75"/>
      <c r="M64" s="74"/>
      <c r="N64" s="74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05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48" hidden="false" customHeight="false" outlineLevel="0" collapsed="false">
      <c r="A66" s="66" t="n">
        <v>10</v>
      </c>
      <c r="B66" s="67" t="s">
        <v>106</v>
      </c>
      <c r="C66" s="67" t="s">
        <v>107</v>
      </c>
      <c r="D66" s="68" t="n">
        <v>9</v>
      </c>
      <c r="E66" s="69" t="s">
        <v>108</v>
      </c>
      <c r="F66" s="69" t="s">
        <v>109</v>
      </c>
      <c r="G66" s="69" t="n">
        <v>117.86</v>
      </c>
      <c r="H66" s="69"/>
      <c r="I66" s="70" t="n">
        <v>1357.74</v>
      </c>
      <c r="J66" s="70" t="n">
        <v>265.05</v>
      </c>
      <c r="K66" s="70" t="s">
        <v>110</v>
      </c>
      <c r="L66" s="70" t="n">
        <v>1060.74</v>
      </c>
      <c r="M66" s="69" t="s">
        <v>111</v>
      </c>
      <c r="N66" s="69" t="s">
        <v>112</v>
      </c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1"/>
      <c r="B67" s="72"/>
      <c r="C67" s="72" t="s">
        <v>113</v>
      </c>
      <c r="D67" s="73"/>
      <c r="E67" s="74"/>
      <c r="F67" s="74"/>
      <c r="G67" s="74"/>
      <c r="H67" s="74"/>
      <c r="I67" s="75"/>
      <c r="J67" s="75"/>
      <c r="K67" s="75"/>
      <c r="L67" s="75"/>
      <c r="M67" s="74"/>
      <c r="N67" s="74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71"/>
      <c r="B68" s="72"/>
      <c r="C68" s="72" t="s">
        <v>114</v>
      </c>
      <c r="D68" s="73"/>
      <c r="E68" s="74"/>
      <c r="F68" s="74"/>
      <c r="G68" s="74"/>
      <c r="H68" s="74"/>
      <c r="I68" s="75"/>
      <c r="J68" s="75"/>
      <c r="K68" s="75"/>
      <c r="L68" s="75"/>
      <c r="M68" s="74"/>
      <c r="N68" s="74"/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15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48" hidden="false" customHeight="false" outlineLevel="0" collapsed="false">
      <c r="A70" s="66" t="n">
        <v>11</v>
      </c>
      <c r="B70" s="67" t="s">
        <v>116</v>
      </c>
      <c r="C70" s="67" t="s">
        <v>117</v>
      </c>
      <c r="D70" s="68" t="n">
        <v>1</v>
      </c>
      <c r="E70" s="69" t="s">
        <v>118</v>
      </c>
      <c r="F70" s="69" t="s">
        <v>119</v>
      </c>
      <c r="G70" s="69" t="n">
        <v>5.89</v>
      </c>
      <c r="H70" s="69"/>
      <c r="I70" s="70" t="n">
        <v>129.92</v>
      </c>
      <c r="J70" s="70" t="n">
        <v>23.51</v>
      </c>
      <c r="K70" s="70" t="s">
        <v>119</v>
      </c>
      <c r="L70" s="70" t="n">
        <v>5.89</v>
      </c>
      <c r="M70" s="69" t="s">
        <v>120</v>
      </c>
      <c r="N70" s="69" t="s">
        <v>120</v>
      </c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21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12" hidden="false" customHeight="false" outlineLevel="0" collapsed="false">
      <c r="A72" s="71"/>
      <c r="B72" s="72"/>
      <c r="C72" s="72" t="s">
        <v>122</v>
      </c>
      <c r="D72" s="73"/>
      <c r="E72" s="74"/>
      <c r="F72" s="74"/>
      <c r="G72" s="74"/>
      <c r="H72" s="74"/>
      <c r="I72" s="75"/>
      <c r="J72" s="75"/>
      <c r="K72" s="75"/>
      <c r="L72" s="75"/>
      <c r="M72" s="74"/>
      <c r="N72" s="74"/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1"/>
      <c r="B73" s="72"/>
      <c r="C73" s="72" t="s">
        <v>123</v>
      </c>
      <c r="D73" s="73"/>
      <c r="E73" s="74"/>
      <c r="F73" s="74"/>
      <c r="G73" s="74"/>
      <c r="H73" s="74"/>
      <c r="I73" s="75"/>
      <c r="J73" s="75"/>
      <c r="K73" s="75"/>
      <c r="L73" s="75"/>
      <c r="M73" s="74"/>
      <c r="N73" s="74"/>
      <c r="O73" s="65"/>
      <c r="P73" s="65"/>
      <c r="Q73" s="65"/>
      <c r="R73" s="65"/>
      <c r="S73" s="65"/>
    </row>
    <row r="74" customFormat="false" ht="48" hidden="false" customHeight="false" outlineLevel="0" collapsed="false">
      <c r="A74" s="66" t="n">
        <v>12</v>
      </c>
      <c r="B74" s="67" t="s">
        <v>124</v>
      </c>
      <c r="C74" s="67" t="s">
        <v>125</v>
      </c>
      <c r="D74" s="68" t="n">
        <v>2.52</v>
      </c>
      <c r="E74" s="69" t="s">
        <v>126</v>
      </c>
      <c r="F74" s="69" t="s">
        <v>127</v>
      </c>
      <c r="G74" s="69" t="n">
        <v>13235.17</v>
      </c>
      <c r="H74" s="69"/>
      <c r="I74" s="70" t="n">
        <v>48079.84</v>
      </c>
      <c r="J74" s="70" t="n">
        <v>7924.49</v>
      </c>
      <c r="K74" s="70" t="s">
        <v>128</v>
      </c>
      <c r="L74" s="70" t="n">
        <v>33352.64</v>
      </c>
      <c r="M74" s="69" t="s">
        <v>129</v>
      </c>
      <c r="N74" s="69" t="s">
        <v>130</v>
      </c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1"/>
      <c r="B75" s="72"/>
      <c r="C75" s="72" t="s">
        <v>131</v>
      </c>
      <c r="D75" s="73"/>
      <c r="E75" s="74"/>
      <c r="F75" s="74"/>
      <c r="G75" s="74"/>
      <c r="H75" s="74"/>
      <c r="I75" s="75"/>
      <c r="J75" s="75"/>
      <c r="K75" s="75"/>
      <c r="L75" s="75"/>
      <c r="M75" s="74"/>
      <c r="N75" s="74"/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32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33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48" hidden="false" customHeight="false" outlineLevel="0" collapsed="false">
      <c r="A78" s="66" t="n">
        <v>13</v>
      </c>
      <c r="B78" s="67" t="s">
        <v>134</v>
      </c>
      <c r="C78" s="67" t="s">
        <v>135</v>
      </c>
      <c r="D78" s="68" t="n">
        <v>0.25</v>
      </c>
      <c r="E78" s="69" t="s">
        <v>136</v>
      </c>
      <c r="F78" s="69" t="s">
        <v>137</v>
      </c>
      <c r="G78" s="69" t="n">
        <v>13226.05</v>
      </c>
      <c r="H78" s="69"/>
      <c r="I78" s="70" t="n">
        <v>4517.68</v>
      </c>
      <c r="J78" s="70" t="n">
        <v>672.08</v>
      </c>
      <c r="K78" s="70" t="s">
        <v>138</v>
      </c>
      <c r="L78" s="70" t="n">
        <v>3306.51</v>
      </c>
      <c r="M78" s="69" t="s">
        <v>139</v>
      </c>
      <c r="N78" s="69" t="s">
        <v>140</v>
      </c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1"/>
      <c r="B79" s="72"/>
      <c r="C79" s="72" t="s">
        <v>141</v>
      </c>
      <c r="D79" s="73"/>
      <c r="E79" s="74"/>
      <c r="F79" s="74"/>
      <c r="G79" s="74"/>
      <c r="H79" s="74"/>
      <c r="I79" s="75"/>
      <c r="J79" s="75"/>
      <c r="K79" s="75"/>
      <c r="L79" s="75"/>
      <c r="M79" s="74"/>
      <c r="N79" s="74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1"/>
      <c r="B80" s="72"/>
      <c r="C80" s="72" t="s">
        <v>142</v>
      </c>
      <c r="D80" s="73"/>
      <c r="E80" s="74"/>
      <c r="F80" s="74"/>
      <c r="G80" s="74"/>
      <c r="H80" s="74"/>
      <c r="I80" s="75"/>
      <c r="J80" s="75"/>
      <c r="K80" s="75"/>
      <c r="L80" s="75"/>
      <c r="M80" s="74"/>
      <c r="N80" s="74"/>
      <c r="O80" s="65"/>
      <c r="P80" s="65"/>
      <c r="Q80" s="65"/>
      <c r="R80" s="65"/>
      <c r="S80" s="65"/>
    </row>
    <row r="81" customFormat="false" ht="12" hidden="false" customHeight="false" outlineLevel="0" collapsed="false">
      <c r="A81" s="71"/>
      <c r="B81" s="72"/>
      <c r="C81" s="72" t="s">
        <v>143</v>
      </c>
      <c r="D81" s="73"/>
      <c r="E81" s="74"/>
      <c r="F81" s="74"/>
      <c r="G81" s="74"/>
      <c r="H81" s="74"/>
      <c r="I81" s="75"/>
      <c r="J81" s="75"/>
      <c r="K81" s="75"/>
      <c r="L81" s="75"/>
      <c r="M81" s="74"/>
      <c r="N81" s="74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6" t="n">
        <v>14</v>
      </c>
      <c r="B82" s="67" t="s">
        <v>144</v>
      </c>
      <c r="C82" s="67" t="s">
        <v>145</v>
      </c>
      <c r="D82" s="68" t="n">
        <v>1.53</v>
      </c>
      <c r="E82" s="69" t="s">
        <v>146</v>
      </c>
      <c r="F82" s="69" t="s">
        <v>147</v>
      </c>
      <c r="G82" s="69" t="n">
        <v>74.99</v>
      </c>
      <c r="H82" s="69"/>
      <c r="I82" s="70" t="n">
        <v>4379.38</v>
      </c>
      <c r="J82" s="70" t="n">
        <v>1806.13</v>
      </c>
      <c r="K82" s="70" t="s">
        <v>148</v>
      </c>
      <c r="L82" s="70" t="n">
        <v>114.74</v>
      </c>
      <c r="M82" s="69" t="s">
        <v>149</v>
      </c>
      <c r="N82" s="69" t="s">
        <v>150</v>
      </c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1"/>
      <c r="B83" s="72"/>
      <c r="C83" s="72" t="s">
        <v>151</v>
      </c>
      <c r="D83" s="73"/>
      <c r="E83" s="74"/>
      <c r="F83" s="74"/>
      <c r="G83" s="74"/>
      <c r="H83" s="74"/>
      <c r="I83" s="75"/>
      <c r="J83" s="75"/>
      <c r="K83" s="75"/>
      <c r="L83" s="75"/>
      <c r="M83" s="74"/>
      <c r="N83" s="74"/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1"/>
      <c r="B84" s="72"/>
      <c r="C84" s="72" t="s">
        <v>152</v>
      </c>
      <c r="D84" s="73"/>
      <c r="E84" s="74"/>
      <c r="F84" s="74"/>
      <c r="G84" s="74"/>
      <c r="H84" s="74"/>
      <c r="I84" s="75"/>
      <c r="J84" s="75"/>
      <c r="K84" s="75"/>
      <c r="L84" s="75"/>
      <c r="M84" s="74"/>
      <c r="N84" s="74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1"/>
      <c r="B85" s="72"/>
      <c r="C85" s="72" t="s">
        <v>153</v>
      </c>
      <c r="D85" s="73"/>
      <c r="E85" s="74"/>
      <c r="F85" s="74"/>
      <c r="G85" s="74"/>
      <c r="H85" s="74"/>
      <c r="I85" s="75"/>
      <c r="J85" s="75"/>
      <c r="K85" s="75"/>
      <c r="L85" s="75"/>
      <c r="M85" s="74"/>
      <c r="N85" s="74"/>
      <c r="O85" s="65"/>
      <c r="P85" s="65"/>
      <c r="Q85" s="65"/>
      <c r="R85" s="65"/>
      <c r="S85" s="65"/>
    </row>
    <row r="86" customFormat="false" ht="48" hidden="false" customHeight="false" outlineLevel="0" collapsed="false">
      <c r="A86" s="66" t="n">
        <v>15</v>
      </c>
      <c r="B86" s="67" t="s">
        <v>154</v>
      </c>
      <c r="C86" s="67" t="s">
        <v>155</v>
      </c>
      <c r="D86" s="68" t="n">
        <v>0.14</v>
      </c>
      <c r="E86" s="69" t="s">
        <v>156</v>
      </c>
      <c r="F86" s="69" t="s">
        <v>157</v>
      </c>
      <c r="G86" s="69" t="n">
        <v>1717.75</v>
      </c>
      <c r="H86" s="69"/>
      <c r="I86" s="70" t="n">
        <v>494.98</v>
      </c>
      <c r="J86" s="70" t="n">
        <v>66.94</v>
      </c>
      <c r="K86" s="70" t="s">
        <v>158</v>
      </c>
      <c r="L86" s="70" t="n">
        <v>240.48</v>
      </c>
      <c r="M86" s="69" t="s">
        <v>159</v>
      </c>
      <c r="N86" s="69" t="s">
        <v>160</v>
      </c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1"/>
      <c r="B87" s="72"/>
      <c r="C87" s="72" t="s">
        <v>161</v>
      </c>
      <c r="D87" s="73"/>
      <c r="E87" s="74"/>
      <c r="F87" s="74"/>
      <c r="G87" s="74"/>
      <c r="H87" s="74"/>
      <c r="I87" s="75"/>
      <c r="J87" s="75"/>
      <c r="K87" s="75"/>
      <c r="L87" s="75"/>
      <c r="M87" s="74"/>
      <c r="N87" s="74"/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1"/>
      <c r="B88" s="72"/>
      <c r="C88" s="72" t="s">
        <v>162</v>
      </c>
      <c r="D88" s="73"/>
      <c r="E88" s="74"/>
      <c r="F88" s="74"/>
      <c r="G88" s="74"/>
      <c r="H88" s="74"/>
      <c r="I88" s="75"/>
      <c r="J88" s="75"/>
      <c r="K88" s="75"/>
      <c r="L88" s="75"/>
      <c r="M88" s="74"/>
      <c r="N88" s="74"/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1"/>
      <c r="B89" s="72"/>
      <c r="C89" s="72" t="s">
        <v>163</v>
      </c>
      <c r="D89" s="73"/>
      <c r="E89" s="74"/>
      <c r="F89" s="74"/>
      <c r="G89" s="74"/>
      <c r="H89" s="74"/>
      <c r="I89" s="75"/>
      <c r="J89" s="75"/>
      <c r="K89" s="75"/>
      <c r="L89" s="75"/>
      <c r="M89" s="74"/>
      <c r="N89" s="74"/>
      <c r="O89" s="65"/>
      <c r="P89" s="65"/>
      <c r="Q89" s="65"/>
      <c r="R89" s="65"/>
      <c r="S89" s="65"/>
    </row>
    <row r="90" customFormat="false" ht="48" hidden="false" customHeight="false" outlineLevel="0" collapsed="false">
      <c r="A90" s="66" t="n">
        <v>16</v>
      </c>
      <c r="B90" s="67" t="s">
        <v>164</v>
      </c>
      <c r="C90" s="67" t="s">
        <v>165</v>
      </c>
      <c r="D90" s="68" t="n">
        <v>0.05</v>
      </c>
      <c r="E90" s="69" t="s">
        <v>166</v>
      </c>
      <c r="F90" s="69" t="s">
        <v>167</v>
      </c>
      <c r="G90" s="69" t="n">
        <v>1720.61</v>
      </c>
      <c r="H90" s="69"/>
      <c r="I90" s="70" t="n">
        <v>205.95</v>
      </c>
      <c r="J90" s="70" t="n">
        <v>31.05</v>
      </c>
      <c r="K90" s="70" t="s">
        <v>168</v>
      </c>
      <c r="L90" s="70" t="n">
        <v>86.03</v>
      </c>
      <c r="M90" s="69" t="s">
        <v>169</v>
      </c>
      <c r="N90" s="69" t="s">
        <v>170</v>
      </c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1"/>
      <c r="B91" s="72"/>
      <c r="C91" s="72" t="s">
        <v>171</v>
      </c>
      <c r="D91" s="73"/>
      <c r="E91" s="74"/>
      <c r="F91" s="74"/>
      <c r="G91" s="74"/>
      <c r="H91" s="74"/>
      <c r="I91" s="75"/>
      <c r="J91" s="75"/>
      <c r="K91" s="75"/>
      <c r="L91" s="75"/>
      <c r="M91" s="74"/>
      <c r="N91" s="74"/>
      <c r="O91" s="65"/>
      <c r="P91" s="65"/>
      <c r="Q91" s="65"/>
      <c r="R91" s="65"/>
      <c r="S91" s="65"/>
    </row>
    <row r="92" customFormat="false" ht="12" hidden="false" customHeight="false" outlineLevel="0" collapsed="false">
      <c r="A92" s="71"/>
      <c r="B92" s="72"/>
      <c r="C92" s="72" t="s">
        <v>172</v>
      </c>
      <c r="D92" s="73"/>
      <c r="E92" s="74"/>
      <c r="F92" s="74"/>
      <c r="G92" s="74"/>
      <c r="H92" s="74"/>
      <c r="I92" s="75"/>
      <c r="J92" s="75"/>
      <c r="K92" s="75"/>
      <c r="L92" s="75"/>
      <c r="M92" s="74"/>
      <c r="N92" s="74"/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1"/>
      <c r="B93" s="72"/>
      <c r="C93" s="72" t="s">
        <v>173</v>
      </c>
      <c r="D93" s="73"/>
      <c r="E93" s="74"/>
      <c r="F93" s="74"/>
      <c r="G93" s="74"/>
      <c r="H93" s="74"/>
      <c r="I93" s="75"/>
      <c r="J93" s="75"/>
      <c r="K93" s="75"/>
      <c r="L93" s="75"/>
      <c r="M93" s="74"/>
      <c r="N93" s="74"/>
      <c r="O93" s="65"/>
      <c r="P93" s="65"/>
      <c r="Q93" s="65"/>
      <c r="R93" s="65"/>
      <c r="S93" s="65"/>
    </row>
    <row r="94" customFormat="false" ht="48" hidden="false" customHeight="false" outlineLevel="0" collapsed="false">
      <c r="A94" s="66" t="n">
        <v>17</v>
      </c>
      <c r="B94" s="67" t="s">
        <v>174</v>
      </c>
      <c r="C94" s="67" t="s">
        <v>175</v>
      </c>
      <c r="D94" s="68" t="n">
        <v>1.15</v>
      </c>
      <c r="E94" s="69" t="s">
        <v>176</v>
      </c>
      <c r="F94" s="69" t="s">
        <v>177</v>
      </c>
      <c r="G94" s="69" t="n">
        <v>12357.44</v>
      </c>
      <c r="H94" s="69"/>
      <c r="I94" s="70" t="n">
        <v>41880.14</v>
      </c>
      <c r="J94" s="70" t="n">
        <v>3947.17</v>
      </c>
      <c r="K94" s="70" t="s">
        <v>178</v>
      </c>
      <c r="L94" s="70" t="n">
        <v>14211.06</v>
      </c>
      <c r="M94" s="69" t="s">
        <v>179</v>
      </c>
      <c r="N94" s="69" t="s">
        <v>180</v>
      </c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1"/>
      <c r="B95" s="72"/>
      <c r="C95" s="72" t="s">
        <v>181</v>
      </c>
      <c r="D95" s="73"/>
      <c r="E95" s="74"/>
      <c r="F95" s="74"/>
      <c r="G95" s="74"/>
      <c r="H95" s="74"/>
      <c r="I95" s="75"/>
      <c r="J95" s="75"/>
      <c r="K95" s="75"/>
      <c r="L95" s="75"/>
      <c r="M95" s="74"/>
      <c r="N95" s="74"/>
      <c r="O95" s="65"/>
      <c r="P95" s="65"/>
      <c r="Q95" s="65"/>
      <c r="R95" s="65"/>
      <c r="S95" s="65"/>
    </row>
    <row r="96" customFormat="false" ht="12" hidden="false" customHeight="false" outlineLevel="0" collapsed="false">
      <c r="A96" s="71"/>
      <c r="B96" s="72"/>
      <c r="C96" s="72" t="s">
        <v>182</v>
      </c>
      <c r="D96" s="73"/>
      <c r="E96" s="74"/>
      <c r="F96" s="74"/>
      <c r="G96" s="74"/>
      <c r="H96" s="74"/>
      <c r="I96" s="75"/>
      <c r="J96" s="75"/>
      <c r="K96" s="75"/>
      <c r="L96" s="75"/>
      <c r="M96" s="74"/>
      <c r="N96" s="74"/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1"/>
      <c r="B97" s="72"/>
      <c r="C97" s="72" t="s">
        <v>183</v>
      </c>
      <c r="D97" s="73"/>
      <c r="E97" s="74"/>
      <c r="F97" s="74"/>
      <c r="G97" s="74"/>
      <c r="H97" s="74"/>
      <c r="I97" s="75"/>
      <c r="J97" s="75"/>
      <c r="K97" s="75"/>
      <c r="L97" s="75"/>
      <c r="M97" s="74"/>
      <c r="N97" s="74"/>
      <c r="O97" s="65"/>
      <c r="P97" s="65"/>
      <c r="Q97" s="65"/>
      <c r="R97" s="65"/>
      <c r="S97" s="65"/>
    </row>
    <row r="98" customFormat="false" ht="48" hidden="false" customHeight="false" outlineLevel="0" collapsed="false">
      <c r="A98" s="66" t="n">
        <v>18</v>
      </c>
      <c r="B98" s="67" t="s">
        <v>184</v>
      </c>
      <c r="C98" s="67" t="s">
        <v>185</v>
      </c>
      <c r="D98" s="68" t="n">
        <v>0.09</v>
      </c>
      <c r="E98" s="69" t="s">
        <v>186</v>
      </c>
      <c r="F98" s="69" t="s">
        <v>187</v>
      </c>
      <c r="G98" s="69" t="n">
        <v>537.08</v>
      </c>
      <c r="H98" s="69"/>
      <c r="I98" s="70" t="n">
        <v>179.06</v>
      </c>
      <c r="J98" s="70" t="n">
        <v>87.67</v>
      </c>
      <c r="K98" s="70" t="s">
        <v>188</v>
      </c>
      <c r="L98" s="70" t="n">
        <v>48.34</v>
      </c>
      <c r="M98" s="69" t="s">
        <v>189</v>
      </c>
      <c r="N98" s="69" t="s">
        <v>190</v>
      </c>
      <c r="O98" s="65"/>
      <c r="P98" s="65"/>
      <c r="Q98" s="65"/>
      <c r="R98" s="65"/>
      <c r="S98" s="65"/>
    </row>
    <row r="99" customFormat="false" ht="12" hidden="false" customHeight="false" outlineLevel="0" collapsed="false">
      <c r="A99" s="71"/>
      <c r="B99" s="72"/>
      <c r="C99" s="72" t="s">
        <v>191</v>
      </c>
      <c r="D99" s="73"/>
      <c r="E99" s="74"/>
      <c r="F99" s="74"/>
      <c r="G99" s="74"/>
      <c r="H99" s="74"/>
      <c r="I99" s="75"/>
      <c r="J99" s="75"/>
      <c r="K99" s="75"/>
      <c r="L99" s="75"/>
      <c r="M99" s="74"/>
      <c r="N99" s="74"/>
      <c r="O99" s="65"/>
      <c r="P99" s="65"/>
      <c r="Q99" s="65"/>
      <c r="R99" s="65"/>
      <c r="S99" s="65"/>
    </row>
    <row r="100" customFormat="false" ht="12" hidden="false" customHeight="false" outlineLevel="0" collapsed="false">
      <c r="A100" s="71"/>
      <c r="B100" s="72"/>
      <c r="C100" s="72" t="s">
        <v>192</v>
      </c>
      <c r="D100" s="73"/>
      <c r="E100" s="74"/>
      <c r="F100" s="74"/>
      <c r="G100" s="74"/>
      <c r="H100" s="74"/>
      <c r="I100" s="75"/>
      <c r="J100" s="75"/>
      <c r="K100" s="75"/>
      <c r="L100" s="75"/>
      <c r="M100" s="74"/>
      <c r="N100" s="74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1"/>
      <c r="B101" s="72"/>
      <c r="C101" s="72" t="s">
        <v>193</v>
      </c>
      <c r="D101" s="73"/>
      <c r="E101" s="74"/>
      <c r="F101" s="74"/>
      <c r="G101" s="74"/>
      <c r="H101" s="74"/>
      <c r="I101" s="75"/>
      <c r="J101" s="75"/>
      <c r="K101" s="75"/>
      <c r="L101" s="75"/>
      <c r="M101" s="74"/>
      <c r="N101" s="74"/>
      <c r="O101" s="65"/>
      <c r="P101" s="65"/>
      <c r="Q101" s="65"/>
      <c r="R101" s="65"/>
      <c r="S101" s="65"/>
    </row>
    <row r="102" customFormat="false" ht="48" hidden="false" customHeight="false" outlineLevel="0" collapsed="false">
      <c r="A102" s="66" t="n">
        <v>19</v>
      </c>
      <c r="B102" s="67" t="s">
        <v>194</v>
      </c>
      <c r="C102" s="67" t="s">
        <v>195</v>
      </c>
      <c r="D102" s="68" t="n">
        <v>0.37</v>
      </c>
      <c r="E102" s="69" t="s">
        <v>196</v>
      </c>
      <c r="F102" s="69" t="s">
        <v>197</v>
      </c>
      <c r="G102" s="69" t="n">
        <v>89.3</v>
      </c>
      <c r="H102" s="69"/>
      <c r="I102" s="70" t="n">
        <v>176.46</v>
      </c>
      <c r="J102" s="70" t="n">
        <v>139.84</v>
      </c>
      <c r="K102" s="70" t="s">
        <v>198</v>
      </c>
      <c r="L102" s="70" t="n">
        <v>33.04</v>
      </c>
      <c r="M102" s="69" t="s">
        <v>199</v>
      </c>
      <c r="N102" s="69" t="s">
        <v>200</v>
      </c>
      <c r="O102" s="65"/>
      <c r="P102" s="65"/>
      <c r="Q102" s="65"/>
      <c r="R102" s="65"/>
      <c r="S102" s="65"/>
    </row>
    <row r="103" customFormat="false" ht="12" hidden="false" customHeight="false" outlineLevel="0" collapsed="false">
      <c r="A103" s="71"/>
      <c r="B103" s="72"/>
      <c r="C103" s="72" t="s">
        <v>201</v>
      </c>
      <c r="D103" s="73"/>
      <c r="E103" s="74"/>
      <c r="F103" s="74"/>
      <c r="G103" s="74"/>
      <c r="H103" s="74"/>
      <c r="I103" s="75"/>
      <c r="J103" s="75"/>
      <c r="K103" s="75"/>
      <c r="L103" s="75"/>
      <c r="M103" s="74"/>
      <c r="N103" s="74"/>
      <c r="O103" s="65"/>
      <c r="P103" s="65"/>
      <c r="Q103" s="65"/>
      <c r="R103" s="65"/>
      <c r="S103" s="65"/>
    </row>
    <row r="104" customFormat="false" ht="12" hidden="false" customHeight="false" outlineLevel="0" collapsed="false">
      <c r="A104" s="71"/>
      <c r="B104" s="72"/>
      <c r="C104" s="72" t="s">
        <v>202</v>
      </c>
      <c r="D104" s="73"/>
      <c r="E104" s="74"/>
      <c r="F104" s="74"/>
      <c r="G104" s="74"/>
      <c r="H104" s="74"/>
      <c r="I104" s="75"/>
      <c r="J104" s="75"/>
      <c r="K104" s="75"/>
      <c r="L104" s="75"/>
      <c r="M104" s="74"/>
      <c r="N104" s="74"/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1"/>
      <c r="B105" s="72"/>
      <c r="C105" s="72" t="s">
        <v>203</v>
      </c>
      <c r="D105" s="73"/>
      <c r="E105" s="74"/>
      <c r="F105" s="74"/>
      <c r="G105" s="74"/>
      <c r="H105" s="74"/>
      <c r="I105" s="75"/>
      <c r="J105" s="75"/>
      <c r="K105" s="75"/>
      <c r="L105" s="75"/>
      <c r="M105" s="74"/>
      <c r="N105" s="74"/>
      <c r="O105" s="65"/>
      <c r="P105" s="65"/>
      <c r="Q105" s="65"/>
      <c r="R105" s="65"/>
      <c r="S105" s="65"/>
    </row>
    <row r="106" customFormat="false" ht="48" hidden="false" customHeight="false" outlineLevel="0" collapsed="false">
      <c r="A106" s="66" t="n">
        <v>20</v>
      </c>
      <c r="B106" s="67" t="s">
        <v>204</v>
      </c>
      <c r="C106" s="67" t="s">
        <v>205</v>
      </c>
      <c r="D106" s="68" t="n">
        <v>0.34</v>
      </c>
      <c r="E106" s="69" t="s">
        <v>206</v>
      </c>
      <c r="F106" s="69" t="s">
        <v>207</v>
      </c>
      <c r="G106" s="69" t="n">
        <v>1078.48</v>
      </c>
      <c r="H106" s="69"/>
      <c r="I106" s="70" t="n">
        <v>624.12</v>
      </c>
      <c r="J106" s="70" t="n">
        <v>247.56</v>
      </c>
      <c r="K106" s="70" t="s">
        <v>208</v>
      </c>
      <c r="L106" s="70" t="n">
        <v>366.69</v>
      </c>
      <c r="M106" s="69" t="s">
        <v>209</v>
      </c>
      <c r="N106" s="69" t="s">
        <v>210</v>
      </c>
      <c r="O106" s="65"/>
      <c r="P106" s="65"/>
      <c r="Q106" s="65"/>
      <c r="R106" s="65"/>
      <c r="S106" s="65"/>
    </row>
    <row r="107" customFormat="false" ht="12" hidden="false" customHeight="false" outlineLevel="0" collapsed="false">
      <c r="A107" s="71"/>
      <c r="B107" s="72"/>
      <c r="C107" s="72" t="s">
        <v>211</v>
      </c>
      <c r="D107" s="73"/>
      <c r="E107" s="74"/>
      <c r="F107" s="74"/>
      <c r="G107" s="74"/>
      <c r="H107" s="74"/>
      <c r="I107" s="75"/>
      <c r="J107" s="75"/>
      <c r="K107" s="75"/>
      <c r="L107" s="75"/>
      <c r="M107" s="74"/>
      <c r="N107" s="74"/>
      <c r="O107" s="65"/>
      <c r="P107" s="65"/>
      <c r="Q107" s="65"/>
      <c r="R107" s="65"/>
      <c r="S107" s="65"/>
    </row>
    <row r="108" customFormat="false" ht="12" hidden="false" customHeight="false" outlineLevel="0" collapsed="false">
      <c r="A108" s="71"/>
      <c r="B108" s="72"/>
      <c r="C108" s="72" t="s">
        <v>212</v>
      </c>
      <c r="D108" s="73"/>
      <c r="E108" s="74"/>
      <c r="F108" s="74"/>
      <c r="G108" s="74"/>
      <c r="H108" s="74"/>
      <c r="I108" s="75"/>
      <c r="J108" s="75"/>
      <c r="K108" s="75"/>
      <c r="L108" s="75"/>
      <c r="M108" s="74"/>
      <c r="N108" s="74"/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71"/>
      <c r="B109" s="72"/>
      <c r="C109" s="72" t="s">
        <v>213</v>
      </c>
      <c r="D109" s="73"/>
      <c r="E109" s="74"/>
      <c r="F109" s="74"/>
      <c r="G109" s="74"/>
      <c r="H109" s="74"/>
      <c r="I109" s="75"/>
      <c r="J109" s="75"/>
      <c r="K109" s="75"/>
      <c r="L109" s="75"/>
      <c r="M109" s="74"/>
      <c r="N109" s="74"/>
      <c r="O109" s="65"/>
      <c r="P109" s="65"/>
      <c r="Q109" s="65"/>
      <c r="R109" s="65"/>
      <c r="S109" s="65"/>
    </row>
    <row r="110" customFormat="false" ht="48" hidden="false" customHeight="false" outlineLevel="0" collapsed="false">
      <c r="A110" s="66" t="n">
        <v>21</v>
      </c>
      <c r="B110" s="67" t="s">
        <v>214</v>
      </c>
      <c r="C110" s="67" t="s">
        <v>215</v>
      </c>
      <c r="D110" s="68" t="n">
        <v>0.02</v>
      </c>
      <c r="E110" s="69" t="s">
        <v>216</v>
      </c>
      <c r="F110" s="69" t="s">
        <v>217</v>
      </c>
      <c r="G110" s="69" t="n">
        <v>617.21</v>
      </c>
      <c r="H110" s="69"/>
      <c r="I110" s="70" t="n">
        <v>28.77</v>
      </c>
      <c r="J110" s="70" t="n">
        <v>15.1</v>
      </c>
      <c r="K110" s="70" t="s">
        <v>218</v>
      </c>
      <c r="L110" s="70" t="n">
        <v>12.34</v>
      </c>
      <c r="M110" s="69" t="s">
        <v>219</v>
      </c>
      <c r="N110" s="69" t="n">
        <v>1.52</v>
      </c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1"/>
      <c r="B111" s="72"/>
      <c r="C111" s="72" t="s">
        <v>220</v>
      </c>
      <c r="D111" s="73"/>
      <c r="E111" s="74"/>
      <c r="F111" s="74"/>
      <c r="G111" s="74"/>
      <c r="H111" s="74"/>
      <c r="I111" s="75"/>
      <c r="J111" s="75"/>
      <c r="K111" s="75"/>
      <c r="L111" s="75"/>
      <c r="M111" s="74"/>
      <c r="N111" s="74"/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71"/>
      <c r="B112" s="72"/>
      <c r="C112" s="72" t="s">
        <v>221</v>
      </c>
      <c r="D112" s="73"/>
      <c r="E112" s="74"/>
      <c r="F112" s="74"/>
      <c r="G112" s="74"/>
      <c r="H112" s="74"/>
      <c r="I112" s="75"/>
      <c r="J112" s="75"/>
      <c r="K112" s="75"/>
      <c r="L112" s="75"/>
      <c r="M112" s="74"/>
      <c r="N112" s="74"/>
      <c r="O112" s="65"/>
      <c r="P112" s="65"/>
      <c r="Q112" s="65"/>
      <c r="R112" s="65"/>
      <c r="S112" s="65"/>
    </row>
    <row r="113" customFormat="false" ht="12" hidden="false" customHeight="false" outlineLevel="0" collapsed="false">
      <c r="A113" s="71"/>
      <c r="B113" s="72"/>
      <c r="C113" s="72" t="s">
        <v>222</v>
      </c>
      <c r="D113" s="73"/>
      <c r="E113" s="74"/>
      <c r="F113" s="74"/>
      <c r="G113" s="74"/>
      <c r="H113" s="74"/>
      <c r="I113" s="75"/>
      <c r="J113" s="75"/>
      <c r="K113" s="75"/>
      <c r="L113" s="75"/>
      <c r="M113" s="74"/>
      <c r="N113" s="74"/>
      <c r="O113" s="65"/>
      <c r="P113" s="65"/>
      <c r="Q113" s="65"/>
      <c r="R113" s="65"/>
      <c r="S113" s="65"/>
    </row>
    <row r="114" customFormat="false" ht="48" hidden="false" customHeight="false" outlineLevel="0" collapsed="false">
      <c r="A114" s="66" t="n">
        <v>22</v>
      </c>
      <c r="B114" s="67" t="s">
        <v>223</v>
      </c>
      <c r="C114" s="67" t="s">
        <v>224</v>
      </c>
      <c r="D114" s="68" t="n">
        <v>1.48</v>
      </c>
      <c r="E114" s="69" t="s">
        <v>225</v>
      </c>
      <c r="F114" s="69" t="s">
        <v>197</v>
      </c>
      <c r="G114" s="69" t="n">
        <v>36.23</v>
      </c>
      <c r="H114" s="69"/>
      <c r="I114" s="70" t="n">
        <v>540.69</v>
      </c>
      <c r="J114" s="70" t="n">
        <v>472.74</v>
      </c>
      <c r="K114" s="70" t="s">
        <v>226</v>
      </c>
      <c r="L114" s="70" t="n">
        <v>53.62</v>
      </c>
      <c r="M114" s="69" t="s">
        <v>227</v>
      </c>
      <c r="N114" s="69" t="s">
        <v>228</v>
      </c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71"/>
      <c r="B115" s="72"/>
      <c r="C115" s="72" t="s">
        <v>229</v>
      </c>
      <c r="D115" s="73"/>
      <c r="E115" s="74"/>
      <c r="F115" s="74"/>
      <c r="G115" s="74"/>
      <c r="H115" s="74"/>
      <c r="I115" s="75"/>
      <c r="J115" s="75"/>
      <c r="K115" s="75"/>
      <c r="L115" s="75"/>
      <c r="M115" s="74"/>
      <c r="N115" s="74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1"/>
      <c r="B116" s="72"/>
      <c r="C116" s="72" t="s">
        <v>230</v>
      </c>
      <c r="D116" s="73"/>
      <c r="E116" s="74"/>
      <c r="F116" s="74"/>
      <c r="G116" s="74"/>
      <c r="H116" s="74"/>
      <c r="I116" s="75"/>
      <c r="J116" s="75"/>
      <c r="K116" s="75"/>
      <c r="L116" s="75"/>
      <c r="M116" s="74"/>
      <c r="N116" s="74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1"/>
      <c r="B117" s="72"/>
      <c r="C117" s="72" t="s">
        <v>231</v>
      </c>
      <c r="D117" s="73"/>
      <c r="E117" s="74"/>
      <c r="F117" s="74"/>
      <c r="G117" s="74"/>
      <c r="H117" s="74"/>
      <c r="I117" s="75"/>
      <c r="J117" s="75"/>
      <c r="K117" s="75"/>
      <c r="L117" s="75"/>
      <c r="M117" s="74"/>
      <c r="N117" s="74"/>
      <c r="O117" s="65"/>
      <c r="P117" s="65"/>
      <c r="Q117" s="65"/>
      <c r="R117" s="65"/>
      <c r="S117" s="65"/>
    </row>
    <row r="118" customFormat="false" ht="48" hidden="false" customHeight="false" outlineLevel="0" collapsed="false">
      <c r="A118" s="66" t="n">
        <v>23</v>
      </c>
      <c r="B118" s="67" t="s">
        <v>232</v>
      </c>
      <c r="C118" s="67" t="s">
        <v>233</v>
      </c>
      <c r="D118" s="68" t="n">
        <v>0.37</v>
      </c>
      <c r="E118" s="69" t="s">
        <v>234</v>
      </c>
      <c r="F118" s="69" t="s">
        <v>235</v>
      </c>
      <c r="G118" s="69" t="n">
        <v>624.52</v>
      </c>
      <c r="H118" s="69"/>
      <c r="I118" s="70" t="n">
        <v>532.88</v>
      </c>
      <c r="J118" s="70" t="n">
        <v>278.95</v>
      </c>
      <c r="K118" s="70" t="s">
        <v>236</v>
      </c>
      <c r="L118" s="70" t="n">
        <v>231.07</v>
      </c>
      <c r="M118" s="69" t="s">
        <v>237</v>
      </c>
      <c r="N118" s="69" t="s">
        <v>238</v>
      </c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71"/>
      <c r="B119" s="72"/>
      <c r="C119" s="72" t="s">
        <v>239</v>
      </c>
      <c r="D119" s="73"/>
      <c r="E119" s="74"/>
      <c r="F119" s="74"/>
      <c r="G119" s="74"/>
      <c r="H119" s="74"/>
      <c r="I119" s="75"/>
      <c r="J119" s="75"/>
      <c r="K119" s="75"/>
      <c r="L119" s="75"/>
      <c r="M119" s="74"/>
      <c r="N119" s="74"/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71"/>
      <c r="B120" s="72"/>
      <c r="C120" s="72" t="s">
        <v>240</v>
      </c>
      <c r="D120" s="73"/>
      <c r="E120" s="74"/>
      <c r="F120" s="74"/>
      <c r="G120" s="74"/>
      <c r="H120" s="74"/>
      <c r="I120" s="75"/>
      <c r="J120" s="75"/>
      <c r="K120" s="75"/>
      <c r="L120" s="75"/>
      <c r="M120" s="74"/>
      <c r="N120" s="74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71"/>
      <c r="B121" s="72"/>
      <c r="C121" s="72" t="s">
        <v>241</v>
      </c>
      <c r="D121" s="73"/>
      <c r="E121" s="74"/>
      <c r="F121" s="74"/>
      <c r="G121" s="74"/>
      <c r="H121" s="74"/>
      <c r="I121" s="75"/>
      <c r="J121" s="75"/>
      <c r="K121" s="75"/>
      <c r="L121" s="75"/>
      <c r="M121" s="74"/>
      <c r="N121" s="74"/>
      <c r="O121" s="65"/>
      <c r="P121" s="65"/>
      <c r="Q121" s="65"/>
      <c r="R121" s="65"/>
      <c r="S121" s="65"/>
    </row>
    <row r="122" customFormat="false" ht="48" hidden="false" customHeight="false" outlineLevel="0" collapsed="false">
      <c r="A122" s="66" t="n">
        <v>24</v>
      </c>
      <c r="B122" s="67" t="s">
        <v>242</v>
      </c>
      <c r="C122" s="67" t="s">
        <v>243</v>
      </c>
      <c r="D122" s="68" t="n">
        <v>0.08</v>
      </c>
      <c r="E122" s="69" t="s">
        <v>244</v>
      </c>
      <c r="F122" s="69" t="s">
        <v>197</v>
      </c>
      <c r="G122" s="69" t="n">
        <v>36.37</v>
      </c>
      <c r="H122" s="69"/>
      <c r="I122" s="70" t="n">
        <v>29.79</v>
      </c>
      <c r="J122" s="70" t="n">
        <v>26.11</v>
      </c>
      <c r="K122" s="70" t="s">
        <v>245</v>
      </c>
      <c r="L122" s="70" t="n">
        <v>2.91</v>
      </c>
      <c r="M122" s="69" t="s">
        <v>246</v>
      </c>
      <c r="N122" s="69" t="n">
        <v>2.63</v>
      </c>
      <c r="O122" s="65"/>
      <c r="P122" s="65"/>
      <c r="Q122" s="65"/>
      <c r="R122" s="65"/>
      <c r="S122" s="65"/>
    </row>
    <row r="123" customFormat="false" ht="12" hidden="false" customHeight="false" outlineLevel="0" collapsed="false">
      <c r="A123" s="71"/>
      <c r="B123" s="72"/>
      <c r="C123" s="72" t="s">
        <v>247</v>
      </c>
      <c r="D123" s="73"/>
      <c r="E123" s="74"/>
      <c r="F123" s="74"/>
      <c r="G123" s="74"/>
      <c r="H123" s="74"/>
      <c r="I123" s="75"/>
      <c r="J123" s="75"/>
      <c r="K123" s="75"/>
      <c r="L123" s="75"/>
      <c r="M123" s="74"/>
      <c r="N123" s="74"/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1"/>
      <c r="B124" s="72"/>
      <c r="C124" s="72" t="s">
        <v>248</v>
      </c>
      <c r="D124" s="73"/>
      <c r="E124" s="74"/>
      <c r="F124" s="74"/>
      <c r="G124" s="74"/>
      <c r="H124" s="74"/>
      <c r="I124" s="75"/>
      <c r="J124" s="75"/>
      <c r="K124" s="75"/>
      <c r="L124" s="75"/>
      <c r="M124" s="74"/>
      <c r="N124" s="74"/>
      <c r="O124" s="65"/>
      <c r="P124" s="65"/>
      <c r="Q124" s="65"/>
      <c r="R124" s="65"/>
      <c r="S124" s="65"/>
    </row>
    <row r="125" customFormat="false" ht="12" hidden="false" customHeight="false" outlineLevel="0" collapsed="false">
      <c r="A125" s="71"/>
      <c r="B125" s="72"/>
      <c r="C125" s="72" t="s">
        <v>249</v>
      </c>
      <c r="D125" s="73"/>
      <c r="E125" s="74"/>
      <c r="F125" s="74"/>
      <c r="G125" s="74"/>
      <c r="H125" s="74"/>
      <c r="I125" s="75"/>
      <c r="J125" s="75"/>
      <c r="K125" s="75"/>
      <c r="L125" s="75"/>
      <c r="M125" s="74"/>
      <c r="N125" s="74"/>
      <c r="O125" s="65"/>
      <c r="P125" s="65"/>
      <c r="Q125" s="65"/>
      <c r="R125" s="65"/>
      <c r="S125" s="65"/>
    </row>
    <row r="126" customFormat="false" ht="48" hidden="false" customHeight="false" outlineLevel="0" collapsed="false">
      <c r="A126" s="66" t="n">
        <v>25</v>
      </c>
      <c r="B126" s="67" t="s">
        <v>250</v>
      </c>
      <c r="C126" s="67" t="s">
        <v>251</v>
      </c>
      <c r="D126" s="68" t="n">
        <v>4.5</v>
      </c>
      <c r="E126" s="69" t="s">
        <v>252</v>
      </c>
      <c r="F126" s="69" t="s">
        <v>253</v>
      </c>
      <c r="G126" s="69" t="n">
        <v>7846.99</v>
      </c>
      <c r="H126" s="69"/>
      <c r="I126" s="70" t="n">
        <v>51143.49</v>
      </c>
      <c r="J126" s="70" t="n">
        <v>9898.2</v>
      </c>
      <c r="K126" s="70" t="s">
        <v>254</v>
      </c>
      <c r="L126" s="70" t="n">
        <v>35311.45</v>
      </c>
      <c r="M126" s="69" t="s">
        <v>255</v>
      </c>
      <c r="N126" s="69" t="s">
        <v>256</v>
      </c>
      <c r="O126" s="65"/>
      <c r="P126" s="65"/>
      <c r="Q126" s="65"/>
      <c r="R126" s="65"/>
      <c r="S126" s="65"/>
    </row>
    <row r="127" customFormat="false" ht="12" hidden="false" customHeight="false" outlineLevel="0" collapsed="false">
      <c r="A127" s="71"/>
      <c r="B127" s="72"/>
      <c r="C127" s="72" t="s">
        <v>257</v>
      </c>
      <c r="D127" s="73"/>
      <c r="E127" s="74"/>
      <c r="F127" s="74"/>
      <c r="G127" s="74"/>
      <c r="H127" s="74"/>
      <c r="I127" s="75"/>
      <c r="J127" s="75"/>
      <c r="K127" s="75"/>
      <c r="L127" s="75"/>
      <c r="M127" s="74"/>
      <c r="N127" s="74"/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71"/>
      <c r="B128" s="72"/>
      <c r="C128" s="72" t="s">
        <v>258</v>
      </c>
      <c r="D128" s="73"/>
      <c r="E128" s="74"/>
      <c r="F128" s="74"/>
      <c r="G128" s="74"/>
      <c r="H128" s="74"/>
      <c r="I128" s="75"/>
      <c r="J128" s="75"/>
      <c r="K128" s="75"/>
      <c r="L128" s="75"/>
      <c r="M128" s="74"/>
      <c r="N128" s="74"/>
      <c r="O128" s="65"/>
      <c r="P128" s="65"/>
      <c r="Q128" s="65"/>
      <c r="R128" s="65"/>
      <c r="S128" s="65"/>
    </row>
    <row r="129" customFormat="false" ht="12" hidden="false" customHeight="false" outlineLevel="0" collapsed="false">
      <c r="A129" s="71"/>
      <c r="B129" s="72"/>
      <c r="C129" s="72" t="s">
        <v>259</v>
      </c>
      <c r="D129" s="73"/>
      <c r="E129" s="74"/>
      <c r="F129" s="74"/>
      <c r="G129" s="74"/>
      <c r="H129" s="74"/>
      <c r="I129" s="75"/>
      <c r="J129" s="75"/>
      <c r="K129" s="75"/>
      <c r="L129" s="75"/>
      <c r="M129" s="74"/>
      <c r="N129" s="74"/>
      <c r="O129" s="65"/>
      <c r="P129" s="65"/>
      <c r="Q129" s="65"/>
      <c r="R129" s="65"/>
      <c r="S129" s="65"/>
    </row>
    <row r="130" customFormat="false" ht="17.85" hidden="false" customHeight="true" outlineLevel="0" collapsed="false">
      <c r="A130" s="78" t="s">
        <v>26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65"/>
      <c r="P130" s="65"/>
      <c r="Q130" s="65"/>
      <c r="R130" s="65"/>
      <c r="S130" s="65"/>
    </row>
    <row r="131" customFormat="false" ht="48" hidden="false" customHeight="false" outlineLevel="0" collapsed="false">
      <c r="A131" s="66" t="n">
        <v>26</v>
      </c>
      <c r="B131" s="67" t="s">
        <v>261</v>
      </c>
      <c r="C131" s="67" t="s">
        <v>262</v>
      </c>
      <c r="D131" s="68" t="n">
        <v>0.27</v>
      </c>
      <c r="E131" s="69" t="s">
        <v>263</v>
      </c>
      <c r="F131" s="69" t="s">
        <v>264</v>
      </c>
      <c r="G131" s="69" t="n">
        <v>727.48</v>
      </c>
      <c r="H131" s="69"/>
      <c r="I131" s="70" t="n">
        <v>524.26</v>
      </c>
      <c r="J131" s="70" t="n">
        <v>67.53</v>
      </c>
      <c r="K131" s="70" t="s">
        <v>265</v>
      </c>
      <c r="L131" s="70" t="n">
        <v>196.43</v>
      </c>
      <c r="M131" s="69" t="s">
        <v>266</v>
      </c>
      <c r="N131" s="69" t="s">
        <v>267</v>
      </c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1"/>
      <c r="B132" s="72"/>
      <c r="C132" s="72" t="s">
        <v>268</v>
      </c>
      <c r="D132" s="73"/>
      <c r="E132" s="74"/>
      <c r="F132" s="74"/>
      <c r="G132" s="74"/>
      <c r="H132" s="74"/>
      <c r="I132" s="75"/>
      <c r="J132" s="75"/>
      <c r="K132" s="75"/>
      <c r="L132" s="75"/>
      <c r="M132" s="74"/>
      <c r="N132" s="74"/>
      <c r="O132" s="65"/>
      <c r="P132" s="65"/>
      <c r="Q132" s="65"/>
      <c r="R132" s="65"/>
      <c r="S132" s="65"/>
    </row>
    <row r="133" customFormat="false" ht="12" hidden="false" customHeight="false" outlineLevel="0" collapsed="false">
      <c r="A133" s="71"/>
      <c r="B133" s="72"/>
      <c r="C133" s="72" t="s">
        <v>269</v>
      </c>
      <c r="D133" s="73"/>
      <c r="E133" s="74"/>
      <c r="F133" s="74"/>
      <c r="G133" s="74"/>
      <c r="H133" s="74"/>
      <c r="I133" s="75"/>
      <c r="J133" s="75"/>
      <c r="K133" s="75"/>
      <c r="L133" s="75"/>
      <c r="M133" s="74"/>
      <c r="N133" s="74"/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71"/>
      <c r="B134" s="72"/>
      <c r="C134" s="72" t="s">
        <v>270</v>
      </c>
      <c r="D134" s="73"/>
      <c r="E134" s="74"/>
      <c r="F134" s="74"/>
      <c r="G134" s="74"/>
      <c r="H134" s="74"/>
      <c r="I134" s="75"/>
      <c r="J134" s="75"/>
      <c r="K134" s="75"/>
      <c r="L134" s="75"/>
      <c r="M134" s="74"/>
      <c r="N134" s="74"/>
      <c r="O134" s="65"/>
      <c r="P134" s="65"/>
      <c r="Q134" s="65"/>
      <c r="R134" s="65"/>
      <c r="S134" s="65"/>
    </row>
    <row r="135" customFormat="false" ht="48" hidden="false" customHeight="false" outlineLevel="0" collapsed="false">
      <c r="A135" s="66" t="n">
        <v>27</v>
      </c>
      <c r="B135" s="67" t="s">
        <v>271</v>
      </c>
      <c r="C135" s="67" t="s">
        <v>272</v>
      </c>
      <c r="D135" s="68" t="n">
        <v>0.16</v>
      </c>
      <c r="E135" s="69" t="s">
        <v>273</v>
      </c>
      <c r="F135" s="69" t="s">
        <v>274</v>
      </c>
      <c r="G135" s="69" t="n">
        <v>733.95</v>
      </c>
      <c r="H135" s="69"/>
      <c r="I135" s="70" t="n">
        <v>275.87</v>
      </c>
      <c r="J135" s="70" t="n">
        <v>33.25</v>
      </c>
      <c r="K135" s="70" t="s">
        <v>275</v>
      </c>
      <c r="L135" s="70" t="n">
        <v>117.43</v>
      </c>
      <c r="M135" s="69" t="s">
        <v>276</v>
      </c>
      <c r="N135" s="69" t="s">
        <v>277</v>
      </c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1"/>
      <c r="B136" s="72"/>
      <c r="C136" s="72" t="s">
        <v>278</v>
      </c>
      <c r="D136" s="73"/>
      <c r="E136" s="74"/>
      <c r="F136" s="74"/>
      <c r="G136" s="74"/>
      <c r="H136" s="74"/>
      <c r="I136" s="75"/>
      <c r="J136" s="75"/>
      <c r="K136" s="75"/>
      <c r="L136" s="75"/>
      <c r="M136" s="74"/>
      <c r="N136" s="74"/>
      <c r="O136" s="65"/>
      <c r="P136" s="65"/>
      <c r="Q136" s="65"/>
      <c r="R136" s="65"/>
      <c r="S136" s="65"/>
    </row>
    <row r="137" customFormat="false" ht="12" hidden="false" customHeight="false" outlineLevel="0" collapsed="false">
      <c r="A137" s="71"/>
      <c r="B137" s="72"/>
      <c r="C137" s="72" t="s">
        <v>279</v>
      </c>
      <c r="D137" s="73"/>
      <c r="E137" s="74"/>
      <c r="F137" s="74"/>
      <c r="G137" s="74"/>
      <c r="H137" s="74"/>
      <c r="I137" s="75"/>
      <c r="J137" s="75"/>
      <c r="K137" s="75"/>
      <c r="L137" s="75"/>
      <c r="M137" s="74"/>
      <c r="N137" s="74"/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71"/>
      <c r="B138" s="72"/>
      <c r="C138" s="72" t="s">
        <v>280</v>
      </c>
      <c r="D138" s="73"/>
      <c r="E138" s="74"/>
      <c r="F138" s="74"/>
      <c r="G138" s="74"/>
      <c r="H138" s="74"/>
      <c r="I138" s="75"/>
      <c r="J138" s="75"/>
      <c r="K138" s="75"/>
      <c r="L138" s="75"/>
      <c r="M138" s="74"/>
      <c r="N138" s="74"/>
      <c r="O138" s="65"/>
      <c r="P138" s="65"/>
      <c r="Q138" s="65"/>
      <c r="R138" s="65"/>
      <c r="S138" s="65"/>
    </row>
    <row r="139" customFormat="false" ht="48" hidden="false" customHeight="false" outlineLevel="0" collapsed="false">
      <c r="A139" s="66" t="n">
        <v>28</v>
      </c>
      <c r="B139" s="67" t="s">
        <v>281</v>
      </c>
      <c r="C139" s="67" t="s">
        <v>282</v>
      </c>
      <c r="D139" s="68" t="n">
        <v>54.08</v>
      </c>
      <c r="E139" s="69" t="s">
        <v>283</v>
      </c>
      <c r="F139" s="69" t="s">
        <v>284</v>
      </c>
      <c r="G139" s="69" t="n">
        <v>733.18</v>
      </c>
      <c r="H139" s="69"/>
      <c r="I139" s="70" t="n">
        <v>82325.98</v>
      </c>
      <c r="J139" s="70" t="n">
        <v>9156.28</v>
      </c>
      <c r="K139" s="70" t="s">
        <v>285</v>
      </c>
      <c r="L139" s="70" t="n">
        <v>39650.38</v>
      </c>
      <c r="M139" s="69" t="s">
        <v>286</v>
      </c>
      <c r="N139" s="69" t="s">
        <v>287</v>
      </c>
      <c r="O139" s="65"/>
      <c r="P139" s="65"/>
      <c r="Q139" s="65"/>
      <c r="R139" s="65"/>
      <c r="S139" s="65"/>
    </row>
    <row r="140" customFormat="false" ht="12" hidden="false" customHeight="false" outlineLevel="0" collapsed="false">
      <c r="A140" s="71"/>
      <c r="B140" s="72"/>
      <c r="C140" s="72" t="s">
        <v>288</v>
      </c>
      <c r="D140" s="73"/>
      <c r="E140" s="74"/>
      <c r="F140" s="74"/>
      <c r="G140" s="74"/>
      <c r="H140" s="74"/>
      <c r="I140" s="75"/>
      <c r="J140" s="75"/>
      <c r="K140" s="75"/>
      <c r="L140" s="75"/>
      <c r="M140" s="74"/>
      <c r="N140" s="74"/>
      <c r="O140" s="65"/>
      <c r="P140" s="65"/>
      <c r="Q140" s="65"/>
      <c r="R140" s="65"/>
      <c r="S140" s="65"/>
    </row>
    <row r="141" customFormat="false" ht="12" hidden="false" customHeight="false" outlineLevel="0" collapsed="false">
      <c r="A141" s="71"/>
      <c r="B141" s="72"/>
      <c r="C141" s="72" t="s">
        <v>289</v>
      </c>
      <c r="D141" s="73"/>
      <c r="E141" s="74"/>
      <c r="F141" s="74"/>
      <c r="G141" s="74"/>
      <c r="H141" s="74"/>
      <c r="I141" s="75"/>
      <c r="J141" s="75"/>
      <c r="K141" s="75"/>
      <c r="L141" s="75"/>
      <c r="M141" s="74"/>
      <c r="N141" s="74"/>
      <c r="O141" s="65"/>
      <c r="P141" s="65"/>
      <c r="Q141" s="65"/>
      <c r="R141" s="65"/>
      <c r="S141" s="65"/>
    </row>
    <row r="142" customFormat="false" ht="12" hidden="false" customHeight="false" outlineLevel="0" collapsed="false">
      <c r="A142" s="71"/>
      <c r="B142" s="72"/>
      <c r="C142" s="72" t="s">
        <v>290</v>
      </c>
      <c r="D142" s="73"/>
      <c r="E142" s="74"/>
      <c r="F142" s="74"/>
      <c r="G142" s="74"/>
      <c r="H142" s="74"/>
      <c r="I142" s="75"/>
      <c r="J142" s="75"/>
      <c r="K142" s="75"/>
      <c r="L142" s="75"/>
      <c r="M142" s="74"/>
      <c r="N142" s="74"/>
      <c r="O142" s="65"/>
      <c r="P142" s="65"/>
      <c r="Q142" s="65"/>
      <c r="R142" s="65"/>
      <c r="S142" s="65"/>
    </row>
    <row r="143" customFormat="false" ht="48" hidden="false" customHeight="false" outlineLevel="0" collapsed="false">
      <c r="A143" s="66" t="n">
        <v>29</v>
      </c>
      <c r="B143" s="67" t="s">
        <v>291</v>
      </c>
      <c r="C143" s="67" t="s">
        <v>292</v>
      </c>
      <c r="D143" s="68" t="n">
        <v>0.24</v>
      </c>
      <c r="E143" s="69" t="s">
        <v>293</v>
      </c>
      <c r="F143" s="69" t="s">
        <v>294</v>
      </c>
      <c r="G143" s="69" t="n">
        <v>573.09</v>
      </c>
      <c r="H143" s="69"/>
      <c r="I143" s="70" t="n">
        <v>167.46</v>
      </c>
      <c r="J143" s="70" t="n">
        <v>25.27</v>
      </c>
      <c r="K143" s="70" t="s">
        <v>295</v>
      </c>
      <c r="L143" s="70" t="n">
        <v>137.54</v>
      </c>
      <c r="M143" s="69" t="s">
        <v>296</v>
      </c>
      <c r="N143" s="69" t="s">
        <v>297</v>
      </c>
      <c r="O143" s="65"/>
      <c r="P143" s="65"/>
      <c r="Q143" s="65"/>
      <c r="R143" s="65"/>
      <c r="S143" s="65"/>
    </row>
    <row r="144" customFormat="false" ht="12" hidden="false" customHeight="false" outlineLevel="0" collapsed="false">
      <c r="A144" s="71"/>
      <c r="B144" s="72"/>
      <c r="C144" s="72" t="s">
        <v>298</v>
      </c>
      <c r="D144" s="73"/>
      <c r="E144" s="74"/>
      <c r="F144" s="74"/>
      <c r="G144" s="74"/>
      <c r="H144" s="74"/>
      <c r="I144" s="75"/>
      <c r="J144" s="75"/>
      <c r="K144" s="75"/>
      <c r="L144" s="75"/>
      <c r="M144" s="74"/>
      <c r="N144" s="74"/>
      <c r="O144" s="65"/>
      <c r="P144" s="65"/>
      <c r="Q144" s="65"/>
      <c r="R144" s="65"/>
      <c r="S144" s="65"/>
    </row>
    <row r="145" customFormat="false" ht="12" hidden="false" customHeight="false" outlineLevel="0" collapsed="false">
      <c r="A145" s="71"/>
      <c r="B145" s="72"/>
      <c r="C145" s="72" t="s">
        <v>299</v>
      </c>
      <c r="D145" s="73"/>
      <c r="E145" s="74"/>
      <c r="F145" s="74"/>
      <c r="G145" s="74"/>
      <c r="H145" s="74"/>
      <c r="I145" s="75"/>
      <c r="J145" s="75"/>
      <c r="K145" s="75"/>
      <c r="L145" s="75"/>
      <c r="M145" s="74"/>
      <c r="N145" s="74"/>
      <c r="O145" s="65"/>
      <c r="P145" s="65"/>
      <c r="Q145" s="65"/>
      <c r="R145" s="65"/>
      <c r="S145" s="65"/>
    </row>
    <row r="146" customFormat="false" ht="12" hidden="false" customHeight="false" outlineLevel="0" collapsed="false">
      <c r="A146" s="71"/>
      <c r="B146" s="72"/>
      <c r="C146" s="72" t="s">
        <v>300</v>
      </c>
      <c r="D146" s="73"/>
      <c r="E146" s="74"/>
      <c r="F146" s="74"/>
      <c r="G146" s="74"/>
      <c r="H146" s="74"/>
      <c r="I146" s="75"/>
      <c r="J146" s="75"/>
      <c r="K146" s="75"/>
      <c r="L146" s="75"/>
      <c r="M146" s="74"/>
      <c r="N146" s="74"/>
      <c r="O146" s="65"/>
      <c r="P146" s="65"/>
      <c r="Q146" s="65"/>
      <c r="R146" s="65"/>
      <c r="S146" s="65"/>
    </row>
    <row r="147" customFormat="false" ht="48" hidden="false" customHeight="false" outlineLevel="0" collapsed="false">
      <c r="A147" s="66" t="n">
        <v>30</v>
      </c>
      <c r="B147" s="67" t="s">
        <v>301</v>
      </c>
      <c r="C147" s="67" t="s">
        <v>302</v>
      </c>
      <c r="D147" s="68" t="n">
        <v>4.41</v>
      </c>
      <c r="E147" s="69" t="s">
        <v>303</v>
      </c>
      <c r="F147" s="69" t="s">
        <v>197</v>
      </c>
      <c r="G147" s="69" t="n">
        <v>572.26</v>
      </c>
      <c r="H147" s="69"/>
      <c r="I147" s="70" t="n">
        <v>2892.17</v>
      </c>
      <c r="J147" s="70" t="n">
        <v>325.81</v>
      </c>
      <c r="K147" s="70" t="s">
        <v>304</v>
      </c>
      <c r="L147" s="70" t="n">
        <v>2523.67</v>
      </c>
      <c r="M147" s="69" t="s">
        <v>305</v>
      </c>
      <c r="N147" s="69" t="s">
        <v>306</v>
      </c>
      <c r="O147" s="65"/>
      <c r="P147" s="65"/>
      <c r="Q147" s="65"/>
      <c r="R147" s="65"/>
      <c r="S147" s="65"/>
    </row>
    <row r="148" customFormat="false" ht="12" hidden="false" customHeight="false" outlineLevel="0" collapsed="false">
      <c r="A148" s="71"/>
      <c r="B148" s="72"/>
      <c r="C148" s="72" t="s">
        <v>307</v>
      </c>
      <c r="D148" s="73"/>
      <c r="E148" s="74"/>
      <c r="F148" s="74"/>
      <c r="G148" s="74"/>
      <c r="H148" s="74"/>
      <c r="I148" s="75"/>
      <c r="J148" s="75"/>
      <c r="K148" s="75"/>
      <c r="L148" s="75"/>
      <c r="M148" s="74"/>
      <c r="N148" s="74"/>
      <c r="O148" s="65"/>
      <c r="P148" s="65"/>
      <c r="Q148" s="65"/>
      <c r="R148" s="65"/>
      <c r="S148" s="65"/>
    </row>
    <row r="149" customFormat="false" ht="12" hidden="false" customHeight="false" outlineLevel="0" collapsed="false">
      <c r="A149" s="71"/>
      <c r="B149" s="72"/>
      <c r="C149" s="72" t="s">
        <v>308</v>
      </c>
      <c r="D149" s="73"/>
      <c r="E149" s="74"/>
      <c r="F149" s="74"/>
      <c r="G149" s="74"/>
      <c r="H149" s="74"/>
      <c r="I149" s="75"/>
      <c r="J149" s="75"/>
      <c r="K149" s="75"/>
      <c r="L149" s="75"/>
      <c r="M149" s="74"/>
      <c r="N149" s="74"/>
      <c r="O149" s="65"/>
      <c r="P149" s="65"/>
      <c r="Q149" s="65"/>
      <c r="R149" s="65"/>
      <c r="S149" s="65"/>
    </row>
    <row r="150" customFormat="false" ht="12" hidden="false" customHeight="false" outlineLevel="0" collapsed="false">
      <c r="A150" s="71"/>
      <c r="B150" s="72"/>
      <c r="C150" s="72" t="s">
        <v>309</v>
      </c>
      <c r="D150" s="73"/>
      <c r="E150" s="74"/>
      <c r="F150" s="74"/>
      <c r="G150" s="74"/>
      <c r="H150" s="74"/>
      <c r="I150" s="75"/>
      <c r="J150" s="75"/>
      <c r="K150" s="75"/>
      <c r="L150" s="75"/>
      <c r="M150" s="74"/>
      <c r="N150" s="74"/>
      <c r="O150" s="65"/>
      <c r="P150" s="65"/>
      <c r="Q150" s="65"/>
      <c r="R150" s="65"/>
      <c r="S150" s="65"/>
    </row>
    <row r="151" customFormat="false" ht="48" hidden="false" customHeight="false" outlineLevel="0" collapsed="false">
      <c r="A151" s="66" t="n">
        <v>31</v>
      </c>
      <c r="B151" s="67" t="s">
        <v>310</v>
      </c>
      <c r="C151" s="67" t="s">
        <v>311</v>
      </c>
      <c r="D151" s="68" t="n">
        <v>1.38</v>
      </c>
      <c r="E151" s="69" t="s">
        <v>312</v>
      </c>
      <c r="F151" s="69" t="s">
        <v>313</v>
      </c>
      <c r="G151" s="69" t="n">
        <v>1087.47</v>
      </c>
      <c r="H151" s="69"/>
      <c r="I151" s="70" t="n">
        <v>3006.14</v>
      </c>
      <c r="J151" s="70" t="n">
        <v>399.54</v>
      </c>
      <c r="K151" s="70" t="s">
        <v>314</v>
      </c>
      <c r="L151" s="70" t="n">
        <v>1500.71</v>
      </c>
      <c r="M151" s="69" t="s">
        <v>315</v>
      </c>
      <c r="N151" s="69" t="s">
        <v>316</v>
      </c>
      <c r="O151" s="65"/>
      <c r="P151" s="65"/>
      <c r="Q151" s="65"/>
      <c r="R151" s="65"/>
      <c r="S151" s="65"/>
    </row>
    <row r="152" customFormat="false" ht="12" hidden="false" customHeight="false" outlineLevel="0" collapsed="false">
      <c r="A152" s="71"/>
      <c r="B152" s="72"/>
      <c r="C152" s="72" t="s">
        <v>317</v>
      </c>
      <c r="D152" s="73"/>
      <c r="E152" s="74"/>
      <c r="F152" s="74"/>
      <c r="G152" s="74"/>
      <c r="H152" s="74"/>
      <c r="I152" s="75"/>
      <c r="J152" s="75"/>
      <c r="K152" s="75"/>
      <c r="L152" s="75"/>
      <c r="M152" s="74"/>
      <c r="N152" s="74"/>
      <c r="O152" s="65"/>
      <c r="P152" s="65"/>
      <c r="Q152" s="65"/>
      <c r="R152" s="65"/>
      <c r="S152" s="65"/>
    </row>
    <row r="153" customFormat="false" ht="12" hidden="false" customHeight="false" outlineLevel="0" collapsed="false">
      <c r="A153" s="71"/>
      <c r="B153" s="72"/>
      <c r="C153" s="72" t="s">
        <v>318</v>
      </c>
      <c r="D153" s="73"/>
      <c r="E153" s="74"/>
      <c r="F153" s="74"/>
      <c r="G153" s="74"/>
      <c r="H153" s="74"/>
      <c r="I153" s="75"/>
      <c r="J153" s="75"/>
      <c r="K153" s="75"/>
      <c r="L153" s="75"/>
      <c r="M153" s="74"/>
      <c r="N153" s="74"/>
      <c r="O153" s="65"/>
      <c r="P153" s="65"/>
      <c r="Q153" s="65"/>
      <c r="R153" s="65"/>
      <c r="S153" s="65"/>
    </row>
    <row r="154" customFormat="false" ht="12" hidden="false" customHeight="false" outlineLevel="0" collapsed="false">
      <c r="A154" s="71"/>
      <c r="B154" s="72"/>
      <c r="C154" s="72" t="s">
        <v>319</v>
      </c>
      <c r="D154" s="73"/>
      <c r="E154" s="74"/>
      <c r="F154" s="74"/>
      <c r="G154" s="74"/>
      <c r="H154" s="74"/>
      <c r="I154" s="75"/>
      <c r="J154" s="75"/>
      <c r="K154" s="75"/>
      <c r="L154" s="75"/>
      <c r="M154" s="74"/>
      <c r="N154" s="74"/>
      <c r="O154" s="65"/>
      <c r="P154" s="65"/>
      <c r="Q154" s="65"/>
      <c r="R154" s="65"/>
      <c r="S154" s="65"/>
    </row>
    <row r="155" customFormat="false" ht="48" hidden="false" customHeight="false" outlineLevel="0" collapsed="false">
      <c r="A155" s="66" t="n">
        <v>32</v>
      </c>
      <c r="B155" s="67" t="s">
        <v>320</v>
      </c>
      <c r="C155" s="67" t="s">
        <v>321</v>
      </c>
      <c r="D155" s="68" t="n">
        <v>0.23</v>
      </c>
      <c r="E155" s="69" t="s">
        <v>322</v>
      </c>
      <c r="F155" s="69" t="s">
        <v>323</v>
      </c>
      <c r="G155" s="69" t="n">
        <v>1090.37</v>
      </c>
      <c r="H155" s="69"/>
      <c r="I155" s="70" t="n">
        <v>592.99</v>
      </c>
      <c r="J155" s="70" t="n">
        <v>89.72</v>
      </c>
      <c r="K155" s="70" t="s">
        <v>324</v>
      </c>
      <c r="L155" s="70" t="n">
        <v>250.79</v>
      </c>
      <c r="M155" s="69" t="s">
        <v>325</v>
      </c>
      <c r="N155" s="69" t="s">
        <v>326</v>
      </c>
      <c r="O155" s="65"/>
      <c r="P155" s="65"/>
      <c r="Q155" s="65"/>
      <c r="R155" s="65"/>
      <c r="S155" s="65"/>
    </row>
    <row r="156" customFormat="false" ht="12" hidden="false" customHeight="false" outlineLevel="0" collapsed="false">
      <c r="A156" s="71"/>
      <c r="B156" s="72"/>
      <c r="C156" s="72" t="s">
        <v>327</v>
      </c>
      <c r="D156" s="73"/>
      <c r="E156" s="74"/>
      <c r="F156" s="74"/>
      <c r="G156" s="74"/>
      <c r="H156" s="74"/>
      <c r="I156" s="75"/>
      <c r="J156" s="75"/>
      <c r="K156" s="75"/>
      <c r="L156" s="75"/>
      <c r="M156" s="74"/>
      <c r="N156" s="74"/>
      <c r="O156" s="65"/>
      <c r="P156" s="65"/>
      <c r="Q156" s="65"/>
      <c r="R156" s="65"/>
      <c r="S156" s="65"/>
    </row>
    <row r="157" customFormat="false" ht="12" hidden="false" customHeight="false" outlineLevel="0" collapsed="false">
      <c r="A157" s="71"/>
      <c r="B157" s="72"/>
      <c r="C157" s="72" t="s">
        <v>328</v>
      </c>
      <c r="D157" s="73"/>
      <c r="E157" s="74"/>
      <c r="F157" s="74"/>
      <c r="G157" s="74"/>
      <c r="H157" s="74"/>
      <c r="I157" s="75"/>
      <c r="J157" s="75"/>
      <c r="K157" s="75"/>
      <c r="L157" s="75"/>
      <c r="M157" s="74"/>
      <c r="N157" s="74"/>
      <c r="O157" s="65"/>
      <c r="P157" s="65"/>
      <c r="Q157" s="65"/>
      <c r="R157" s="65"/>
      <c r="S157" s="65"/>
    </row>
    <row r="158" customFormat="false" ht="12" hidden="false" customHeight="false" outlineLevel="0" collapsed="false">
      <c r="A158" s="71"/>
      <c r="B158" s="72"/>
      <c r="C158" s="72" t="s">
        <v>329</v>
      </c>
      <c r="D158" s="73"/>
      <c r="E158" s="74"/>
      <c r="F158" s="74"/>
      <c r="G158" s="74"/>
      <c r="H158" s="74"/>
      <c r="I158" s="75"/>
      <c r="J158" s="75"/>
      <c r="K158" s="75"/>
      <c r="L158" s="75"/>
      <c r="M158" s="74"/>
      <c r="N158" s="74"/>
      <c r="O158" s="65"/>
      <c r="P158" s="65"/>
      <c r="Q158" s="65"/>
      <c r="R158" s="65"/>
      <c r="S158" s="65"/>
    </row>
    <row r="159" customFormat="false" ht="48" hidden="false" customHeight="false" outlineLevel="0" collapsed="false">
      <c r="A159" s="66" t="n">
        <v>33</v>
      </c>
      <c r="B159" s="67" t="s">
        <v>330</v>
      </c>
      <c r="C159" s="67" t="s">
        <v>331</v>
      </c>
      <c r="D159" s="68" t="n">
        <v>2.95</v>
      </c>
      <c r="E159" s="69" t="s">
        <v>332</v>
      </c>
      <c r="F159" s="69" t="s">
        <v>333</v>
      </c>
      <c r="G159" s="69" t="n">
        <v>717.88</v>
      </c>
      <c r="H159" s="69"/>
      <c r="I159" s="70" t="n">
        <v>2664.32</v>
      </c>
      <c r="J159" s="70" t="n">
        <v>463.09</v>
      </c>
      <c r="K159" s="70" t="s">
        <v>334</v>
      </c>
      <c r="L159" s="70" t="n">
        <v>2117.74</v>
      </c>
      <c r="M159" s="69" t="s">
        <v>335</v>
      </c>
      <c r="N159" s="69" t="s">
        <v>336</v>
      </c>
      <c r="O159" s="65"/>
      <c r="P159" s="65"/>
      <c r="Q159" s="65"/>
      <c r="R159" s="65"/>
      <c r="S159" s="65"/>
    </row>
    <row r="160" customFormat="false" ht="12" hidden="false" customHeight="false" outlineLevel="0" collapsed="false">
      <c r="A160" s="71"/>
      <c r="B160" s="72"/>
      <c r="C160" s="72" t="s">
        <v>337</v>
      </c>
      <c r="D160" s="73"/>
      <c r="E160" s="74"/>
      <c r="F160" s="74"/>
      <c r="G160" s="74"/>
      <c r="H160" s="74"/>
      <c r="I160" s="75"/>
      <c r="J160" s="75"/>
      <c r="K160" s="75"/>
      <c r="L160" s="75"/>
      <c r="M160" s="74"/>
      <c r="N160" s="74"/>
      <c r="O160" s="65"/>
      <c r="P160" s="65"/>
      <c r="Q160" s="65"/>
      <c r="R160" s="65"/>
      <c r="S160" s="65"/>
    </row>
    <row r="161" customFormat="false" ht="12" hidden="false" customHeight="false" outlineLevel="0" collapsed="false">
      <c r="A161" s="71"/>
      <c r="B161" s="72"/>
      <c r="C161" s="72" t="s">
        <v>338</v>
      </c>
      <c r="D161" s="73"/>
      <c r="E161" s="74"/>
      <c r="F161" s="74"/>
      <c r="G161" s="74"/>
      <c r="H161" s="74"/>
      <c r="I161" s="75"/>
      <c r="J161" s="75"/>
      <c r="K161" s="75"/>
      <c r="L161" s="75"/>
      <c r="M161" s="74"/>
      <c r="N161" s="74"/>
      <c r="O161" s="65"/>
      <c r="P161" s="65"/>
      <c r="Q161" s="65"/>
      <c r="R161" s="65"/>
      <c r="S161" s="65"/>
    </row>
    <row r="162" customFormat="false" ht="12" hidden="false" customHeight="false" outlineLevel="0" collapsed="false">
      <c r="A162" s="71"/>
      <c r="B162" s="72"/>
      <c r="C162" s="72" t="s">
        <v>339</v>
      </c>
      <c r="D162" s="73"/>
      <c r="E162" s="74"/>
      <c r="F162" s="74"/>
      <c r="G162" s="74"/>
      <c r="H162" s="74"/>
      <c r="I162" s="75"/>
      <c r="J162" s="75"/>
      <c r="K162" s="75"/>
      <c r="L162" s="75"/>
      <c r="M162" s="74"/>
      <c r="N162" s="74"/>
      <c r="O162" s="65"/>
      <c r="P162" s="65"/>
      <c r="Q162" s="65"/>
      <c r="R162" s="65"/>
      <c r="S162" s="65"/>
    </row>
    <row r="163" customFormat="false" ht="48" hidden="false" customHeight="false" outlineLevel="0" collapsed="false">
      <c r="A163" s="66" t="n">
        <v>34</v>
      </c>
      <c r="B163" s="67" t="s">
        <v>340</v>
      </c>
      <c r="C163" s="67" t="s">
        <v>341</v>
      </c>
      <c r="D163" s="68" t="n">
        <v>31.31</v>
      </c>
      <c r="E163" s="69" t="s">
        <v>342</v>
      </c>
      <c r="F163" s="69" t="s">
        <v>343</v>
      </c>
      <c r="G163" s="69" t="n">
        <v>3145.3</v>
      </c>
      <c r="H163" s="69"/>
      <c r="I163" s="70" t="n">
        <v>114676.01</v>
      </c>
      <c r="J163" s="70" t="n">
        <v>10889.62</v>
      </c>
      <c r="K163" s="70" t="s">
        <v>344</v>
      </c>
      <c r="L163" s="70" t="n">
        <v>98479.34</v>
      </c>
      <c r="M163" s="69" t="s">
        <v>345</v>
      </c>
      <c r="N163" s="69" t="s">
        <v>346</v>
      </c>
      <c r="O163" s="65"/>
      <c r="P163" s="65"/>
      <c r="Q163" s="65"/>
      <c r="R163" s="65"/>
      <c r="S163" s="65"/>
    </row>
    <row r="164" customFormat="false" ht="12" hidden="false" customHeight="false" outlineLevel="0" collapsed="false">
      <c r="A164" s="71"/>
      <c r="B164" s="72"/>
      <c r="C164" s="72" t="s">
        <v>347</v>
      </c>
      <c r="D164" s="73"/>
      <c r="E164" s="74"/>
      <c r="F164" s="74"/>
      <c r="G164" s="74"/>
      <c r="H164" s="74"/>
      <c r="I164" s="75"/>
      <c r="J164" s="75"/>
      <c r="K164" s="75"/>
      <c r="L164" s="75"/>
      <c r="M164" s="74"/>
      <c r="N164" s="74"/>
      <c r="O164" s="65"/>
      <c r="P164" s="65"/>
      <c r="Q164" s="65"/>
      <c r="R164" s="65"/>
      <c r="S164" s="65"/>
    </row>
    <row r="165" customFormat="false" ht="12" hidden="false" customHeight="false" outlineLevel="0" collapsed="false">
      <c r="A165" s="71"/>
      <c r="B165" s="72"/>
      <c r="C165" s="72" t="s">
        <v>348</v>
      </c>
      <c r="D165" s="73"/>
      <c r="E165" s="74"/>
      <c r="F165" s="74"/>
      <c r="G165" s="74"/>
      <c r="H165" s="74"/>
      <c r="I165" s="75"/>
      <c r="J165" s="75"/>
      <c r="K165" s="75"/>
      <c r="L165" s="75"/>
      <c r="M165" s="74"/>
      <c r="N165" s="74"/>
      <c r="O165" s="65"/>
      <c r="P165" s="65"/>
      <c r="Q165" s="65"/>
      <c r="R165" s="65"/>
      <c r="S165" s="65"/>
    </row>
    <row r="166" customFormat="false" ht="12" hidden="false" customHeight="false" outlineLevel="0" collapsed="false">
      <c r="A166" s="71"/>
      <c r="B166" s="72"/>
      <c r="C166" s="72" t="s">
        <v>349</v>
      </c>
      <c r="D166" s="73"/>
      <c r="E166" s="74"/>
      <c r="F166" s="74"/>
      <c r="G166" s="74"/>
      <c r="H166" s="74"/>
      <c r="I166" s="75"/>
      <c r="J166" s="75"/>
      <c r="K166" s="75"/>
      <c r="L166" s="75"/>
      <c r="M166" s="74"/>
      <c r="N166" s="74"/>
      <c r="O166" s="65"/>
      <c r="P166" s="65"/>
      <c r="Q166" s="65"/>
      <c r="R166" s="65"/>
      <c r="S166" s="65"/>
    </row>
    <row r="167" customFormat="false" ht="48" hidden="false" customHeight="false" outlineLevel="0" collapsed="false">
      <c r="A167" s="66" t="n">
        <v>35</v>
      </c>
      <c r="B167" s="67" t="s">
        <v>350</v>
      </c>
      <c r="C167" s="67" t="s">
        <v>351</v>
      </c>
      <c r="D167" s="68" t="n">
        <v>4.45</v>
      </c>
      <c r="E167" s="69" t="s">
        <v>352</v>
      </c>
      <c r="F167" s="69" t="s">
        <v>353</v>
      </c>
      <c r="G167" s="69" t="n">
        <v>1758.21</v>
      </c>
      <c r="H167" s="69"/>
      <c r="I167" s="70" t="n">
        <v>14634.14</v>
      </c>
      <c r="J167" s="70" t="n">
        <v>714.89</v>
      </c>
      <c r="K167" s="70" t="s">
        <v>354</v>
      </c>
      <c r="L167" s="70" t="n">
        <v>7824.04</v>
      </c>
      <c r="M167" s="69" t="s">
        <v>355</v>
      </c>
      <c r="N167" s="69" t="s">
        <v>356</v>
      </c>
      <c r="O167" s="65"/>
      <c r="P167" s="65"/>
      <c r="Q167" s="65"/>
      <c r="R167" s="65"/>
      <c r="S167" s="65"/>
    </row>
    <row r="168" customFormat="false" ht="12" hidden="false" customHeight="false" outlineLevel="0" collapsed="false">
      <c r="A168" s="71"/>
      <c r="B168" s="72"/>
      <c r="C168" s="72" t="s">
        <v>357</v>
      </c>
      <c r="D168" s="73"/>
      <c r="E168" s="74"/>
      <c r="F168" s="74"/>
      <c r="G168" s="74"/>
      <c r="H168" s="74"/>
      <c r="I168" s="75"/>
      <c r="J168" s="75"/>
      <c r="K168" s="75"/>
      <c r="L168" s="75"/>
      <c r="M168" s="74"/>
      <c r="N168" s="74"/>
      <c r="O168" s="65"/>
      <c r="P168" s="65"/>
      <c r="Q168" s="65"/>
      <c r="R168" s="65"/>
      <c r="S168" s="65"/>
    </row>
    <row r="169" customFormat="false" ht="12" hidden="false" customHeight="false" outlineLevel="0" collapsed="false">
      <c r="A169" s="71"/>
      <c r="B169" s="72"/>
      <c r="C169" s="72" t="s">
        <v>358</v>
      </c>
      <c r="D169" s="73"/>
      <c r="E169" s="74"/>
      <c r="F169" s="74"/>
      <c r="G169" s="74"/>
      <c r="H169" s="74"/>
      <c r="I169" s="75"/>
      <c r="J169" s="75"/>
      <c r="K169" s="75"/>
      <c r="L169" s="75"/>
      <c r="M169" s="74"/>
      <c r="N169" s="74"/>
      <c r="O169" s="65"/>
      <c r="P169" s="65"/>
      <c r="Q169" s="65"/>
      <c r="R169" s="65"/>
      <c r="S169" s="65"/>
    </row>
    <row r="170" customFormat="false" ht="12" hidden="false" customHeight="false" outlineLevel="0" collapsed="false">
      <c r="A170" s="71"/>
      <c r="B170" s="72"/>
      <c r="C170" s="72" t="s">
        <v>359</v>
      </c>
      <c r="D170" s="73"/>
      <c r="E170" s="74"/>
      <c r="F170" s="74"/>
      <c r="G170" s="74"/>
      <c r="H170" s="74"/>
      <c r="I170" s="75"/>
      <c r="J170" s="75"/>
      <c r="K170" s="75"/>
      <c r="L170" s="75"/>
      <c r="M170" s="74"/>
      <c r="N170" s="74"/>
      <c r="O170" s="65"/>
      <c r="P170" s="65"/>
      <c r="Q170" s="65"/>
      <c r="R170" s="65"/>
      <c r="S170" s="65"/>
    </row>
    <row r="171" customFormat="false" ht="48" hidden="false" customHeight="false" outlineLevel="0" collapsed="false">
      <c r="A171" s="66" t="n">
        <v>36</v>
      </c>
      <c r="B171" s="67" t="s">
        <v>360</v>
      </c>
      <c r="C171" s="67" t="s">
        <v>361</v>
      </c>
      <c r="D171" s="68" t="n">
        <v>16.43</v>
      </c>
      <c r="E171" s="69" t="s">
        <v>362</v>
      </c>
      <c r="F171" s="69" t="s">
        <v>363</v>
      </c>
      <c r="G171" s="69" t="n">
        <v>1450.5</v>
      </c>
      <c r="H171" s="69"/>
      <c r="I171" s="70" t="n">
        <v>65313.36</v>
      </c>
      <c r="J171" s="70" t="n">
        <v>2702.74</v>
      </c>
      <c r="K171" s="70" t="s">
        <v>364</v>
      </c>
      <c r="L171" s="70" t="n">
        <v>23831.71</v>
      </c>
      <c r="M171" s="69" t="s">
        <v>365</v>
      </c>
      <c r="N171" s="69" t="s">
        <v>366</v>
      </c>
      <c r="O171" s="65"/>
      <c r="P171" s="65"/>
      <c r="Q171" s="65"/>
      <c r="R171" s="65"/>
      <c r="S171" s="65"/>
    </row>
    <row r="172" customFormat="false" ht="12" hidden="false" customHeight="false" outlineLevel="0" collapsed="false">
      <c r="A172" s="71"/>
      <c r="B172" s="72"/>
      <c r="C172" s="72" t="s">
        <v>367</v>
      </c>
      <c r="D172" s="73"/>
      <c r="E172" s="74"/>
      <c r="F172" s="74"/>
      <c r="G172" s="74"/>
      <c r="H172" s="74"/>
      <c r="I172" s="75"/>
      <c r="J172" s="75"/>
      <c r="K172" s="75"/>
      <c r="L172" s="75"/>
      <c r="M172" s="74"/>
      <c r="N172" s="74"/>
      <c r="O172" s="65"/>
      <c r="P172" s="65"/>
      <c r="Q172" s="65"/>
      <c r="R172" s="65"/>
      <c r="S172" s="65"/>
    </row>
    <row r="173" customFormat="false" ht="12" hidden="false" customHeight="false" outlineLevel="0" collapsed="false">
      <c r="A173" s="71"/>
      <c r="B173" s="72"/>
      <c r="C173" s="72" t="s">
        <v>368</v>
      </c>
      <c r="D173" s="73"/>
      <c r="E173" s="74"/>
      <c r="F173" s="74"/>
      <c r="G173" s="74"/>
      <c r="H173" s="74"/>
      <c r="I173" s="75"/>
      <c r="J173" s="75"/>
      <c r="K173" s="75"/>
      <c r="L173" s="75"/>
      <c r="M173" s="74"/>
      <c r="N173" s="74"/>
      <c r="O173" s="65"/>
      <c r="P173" s="65"/>
      <c r="Q173" s="65"/>
      <c r="R173" s="65"/>
      <c r="S173" s="65"/>
    </row>
    <row r="174" customFormat="false" ht="12" hidden="false" customHeight="false" outlineLevel="0" collapsed="false">
      <c r="A174" s="71"/>
      <c r="B174" s="72"/>
      <c r="C174" s="72" t="s">
        <v>369</v>
      </c>
      <c r="D174" s="73"/>
      <c r="E174" s="74"/>
      <c r="F174" s="74"/>
      <c r="G174" s="74"/>
      <c r="H174" s="74"/>
      <c r="I174" s="75"/>
      <c r="J174" s="75"/>
      <c r="K174" s="75"/>
      <c r="L174" s="75"/>
      <c r="M174" s="74"/>
      <c r="N174" s="74"/>
      <c r="O174" s="65"/>
      <c r="P174" s="65"/>
      <c r="Q174" s="65"/>
      <c r="R174" s="65"/>
      <c r="S174" s="65"/>
    </row>
    <row r="175" customFormat="false" ht="48" hidden="false" customHeight="false" outlineLevel="0" collapsed="false">
      <c r="A175" s="66" t="n">
        <v>37</v>
      </c>
      <c r="B175" s="67" t="s">
        <v>370</v>
      </c>
      <c r="C175" s="67" t="s">
        <v>371</v>
      </c>
      <c r="D175" s="68" t="n">
        <v>0.167</v>
      </c>
      <c r="E175" s="69" t="s">
        <v>372</v>
      </c>
      <c r="F175" s="69" t="s">
        <v>373</v>
      </c>
      <c r="G175" s="69" t="n">
        <v>71.17</v>
      </c>
      <c r="H175" s="69"/>
      <c r="I175" s="70" t="n">
        <v>301.57</v>
      </c>
      <c r="J175" s="70" t="n">
        <v>105.96</v>
      </c>
      <c r="K175" s="70" t="s">
        <v>374</v>
      </c>
      <c r="L175" s="70" t="n">
        <v>11.89</v>
      </c>
      <c r="M175" s="69" t="s">
        <v>375</v>
      </c>
      <c r="N175" s="69" t="s">
        <v>376</v>
      </c>
      <c r="O175" s="65"/>
      <c r="P175" s="65"/>
      <c r="Q175" s="65"/>
      <c r="R175" s="65"/>
      <c r="S175" s="65"/>
    </row>
    <row r="176" customFormat="false" ht="12" hidden="false" customHeight="false" outlineLevel="0" collapsed="false">
      <c r="A176" s="71"/>
      <c r="B176" s="72"/>
      <c r="C176" s="72" t="s">
        <v>377</v>
      </c>
      <c r="D176" s="73"/>
      <c r="E176" s="74"/>
      <c r="F176" s="74"/>
      <c r="G176" s="74"/>
      <c r="H176" s="74"/>
      <c r="I176" s="75"/>
      <c r="J176" s="75"/>
      <c r="K176" s="75"/>
      <c r="L176" s="75"/>
      <c r="M176" s="74"/>
      <c r="N176" s="74"/>
      <c r="O176" s="65"/>
      <c r="P176" s="65"/>
      <c r="Q176" s="65"/>
      <c r="R176" s="65"/>
      <c r="S176" s="65"/>
    </row>
    <row r="177" customFormat="false" ht="12" hidden="false" customHeight="false" outlineLevel="0" collapsed="false">
      <c r="A177" s="71"/>
      <c r="B177" s="72"/>
      <c r="C177" s="72" t="s">
        <v>378</v>
      </c>
      <c r="D177" s="73"/>
      <c r="E177" s="74"/>
      <c r="F177" s="74"/>
      <c r="G177" s="74"/>
      <c r="H177" s="74"/>
      <c r="I177" s="75"/>
      <c r="J177" s="75"/>
      <c r="K177" s="75"/>
      <c r="L177" s="75"/>
      <c r="M177" s="74"/>
      <c r="N177" s="74"/>
      <c r="O177" s="65"/>
      <c r="P177" s="65"/>
      <c r="Q177" s="65"/>
      <c r="R177" s="65"/>
      <c r="S177" s="65"/>
    </row>
    <row r="178" customFormat="false" ht="12" hidden="false" customHeight="false" outlineLevel="0" collapsed="false">
      <c r="A178" s="71"/>
      <c r="B178" s="72"/>
      <c r="C178" s="72" t="s">
        <v>379</v>
      </c>
      <c r="D178" s="73"/>
      <c r="E178" s="74"/>
      <c r="F178" s="74"/>
      <c r="G178" s="74"/>
      <c r="H178" s="74"/>
      <c r="I178" s="75"/>
      <c r="J178" s="75"/>
      <c r="K178" s="75"/>
      <c r="L178" s="75"/>
      <c r="M178" s="74"/>
      <c r="N178" s="74"/>
      <c r="O178" s="65"/>
      <c r="P178" s="65"/>
      <c r="Q178" s="65"/>
      <c r="R178" s="65"/>
      <c r="S178" s="65"/>
    </row>
    <row r="179" customFormat="false" ht="48" hidden="false" customHeight="false" outlineLevel="0" collapsed="false">
      <c r="A179" s="66" t="n">
        <v>38</v>
      </c>
      <c r="B179" s="67" t="s">
        <v>380</v>
      </c>
      <c r="C179" s="67" t="s">
        <v>381</v>
      </c>
      <c r="D179" s="68" t="n">
        <v>0.5815</v>
      </c>
      <c r="E179" s="69" t="s">
        <v>382</v>
      </c>
      <c r="F179" s="69" t="s">
        <v>383</v>
      </c>
      <c r="G179" s="69" t="n">
        <v>55.13</v>
      </c>
      <c r="H179" s="69"/>
      <c r="I179" s="70" t="n">
        <v>912.4</v>
      </c>
      <c r="J179" s="70" t="n">
        <v>317.58</v>
      </c>
      <c r="K179" s="70" t="s">
        <v>384</v>
      </c>
      <c r="L179" s="70" t="n">
        <v>32.06</v>
      </c>
      <c r="M179" s="69" t="s">
        <v>385</v>
      </c>
      <c r="N179" s="69" t="s">
        <v>386</v>
      </c>
      <c r="O179" s="65"/>
      <c r="P179" s="65"/>
      <c r="Q179" s="65"/>
      <c r="R179" s="65"/>
      <c r="S179" s="65"/>
    </row>
    <row r="180" customFormat="false" ht="12" hidden="false" customHeight="false" outlineLevel="0" collapsed="false">
      <c r="A180" s="71"/>
      <c r="B180" s="72"/>
      <c r="C180" s="72" t="s">
        <v>387</v>
      </c>
      <c r="D180" s="73"/>
      <c r="E180" s="74"/>
      <c r="F180" s="74"/>
      <c r="G180" s="74"/>
      <c r="H180" s="74"/>
      <c r="I180" s="75"/>
      <c r="J180" s="75"/>
      <c r="K180" s="75"/>
      <c r="L180" s="75"/>
      <c r="M180" s="74"/>
      <c r="N180" s="74"/>
      <c r="O180" s="65"/>
      <c r="P180" s="65"/>
      <c r="Q180" s="65"/>
      <c r="R180" s="65"/>
      <c r="S180" s="65"/>
    </row>
    <row r="181" customFormat="false" ht="12" hidden="false" customHeight="false" outlineLevel="0" collapsed="false">
      <c r="A181" s="71"/>
      <c r="B181" s="72"/>
      <c r="C181" s="72" t="s">
        <v>388</v>
      </c>
      <c r="D181" s="73"/>
      <c r="E181" s="74"/>
      <c r="F181" s="74"/>
      <c r="G181" s="74"/>
      <c r="H181" s="74"/>
      <c r="I181" s="75"/>
      <c r="J181" s="75"/>
      <c r="K181" s="75"/>
      <c r="L181" s="75"/>
      <c r="M181" s="74"/>
      <c r="N181" s="74"/>
      <c r="O181" s="65"/>
      <c r="P181" s="65"/>
      <c r="Q181" s="65"/>
      <c r="R181" s="65"/>
      <c r="S181" s="65"/>
    </row>
    <row r="182" customFormat="false" ht="12" hidden="false" customHeight="false" outlineLevel="0" collapsed="false">
      <c r="A182" s="71"/>
      <c r="B182" s="72"/>
      <c r="C182" s="72" t="s">
        <v>389</v>
      </c>
      <c r="D182" s="73"/>
      <c r="E182" s="74"/>
      <c r="F182" s="74"/>
      <c r="G182" s="74"/>
      <c r="H182" s="74"/>
      <c r="I182" s="75"/>
      <c r="J182" s="75"/>
      <c r="K182" s="75"/>
      <c r="L182" s="75"/>
      <c r="M182" s="74"/>
      <c r="N182" s="74"/>
      <c r="O182" s="65"/>
      <c r="P182" s="65"/>
      <c r="Q182" s="65"/>
      <c r="R182" s="65"/>
      <c r="S182" s="65"/>
    </row>
    <row r="183" customFormat="false" ht="48" hidden="false" customHeight="false" outlineLevel="0" collapsed="false">
      <c r="A183" s="66" t="n">
        <v>39</v>
      </c>
      <c r="B183" s="67" t="s">
        <v>390</v>
      </c>
      <c r="C183" s="67" t="s">
        <v>391</v>
      </c>
      <c r="D183" s="68" t="n">
        <v>1.8</v>
      </c>
      <c r="E183" s="69" t="s">
        <v>392</v>
      </c>
      <c r="F183" s="69" t="s">
        <v>393</v>
      </c>
      <c r="G183" s="69" t="n">
        <v>1418.13</v>
      </c>
      <c r="H183" s="69"/>
      <c r="I183" s="70" t="n">
        <v>3070.89</v>
      </c>
      <c r="J183" s="70" t="n">
        <v>360.4</v>
      </c>
      <c r="K183" s="70" t="s">
        <v>394</v>
      </c>
      <c r="L183" s="70" t="n">
        <v>2552.63</v>
      </c>
      <c r="M183" s="69" t="s">
        <v>395</v>
      </c>
      <c r="N183" s="69" t="s">
        <v>396</v>
      </c>
      <c r="O183" s="65"/>
      <c r="P183" s="65"/>
      <c r="Q183" s="65"/>
      <c r="R183" s="65"/>
      <c r="S183" s="65"/>
    </row>
    <row r="184" customFormat="false" ht="12" hidden="false" customHeight="false" outlineLevel="0" collapsed="false">
      <c r="A184" s="71"/>
      <c r="B184" s="72"/>
      <c r="C184" s="72" t="s">
        <v>397</v>
      </c>
      <c r="D184" s="73"/>
      <c r="E184" s="74"/>
      <c r="F184" s="74"/>
      <c r="G184" s="74"/>
      <c r="H184" s="74"/>
      <c r="I184" s="75"/>
      <c r="J184" s="75"/>
      <c r="K184" s="75"/>
      <c r="L184" s="75"/>
      <c r="M184" s="74"/>
      <c r="N184" s="74"/>
      <c r="O184" s="65"/>
      <c r="P184" s="65"/>
      <c r="Q184" s="65"/>
      <c r="R184" s="65"/>
      <c r="S184" s="65"/>
    </row>
    <row r="185" customFormat="false" ht="12" hidden="false" customHeight="false" outlineLevel="0" collapsed="false">
      <c r="A185" s="71"/>
      <c r="B185" s="72"/>
      <c r="C185" s="72" t="s">
        <v>398</v>
      </c>
      <c r="D185" s="73"/>
      <c r="E185" s="74"/>
      <c r="F185" s="74"/>
      <c r="G185" s="74"/>
      <c r="H185" s="74"/>
      <c r="I185" s="75"/>
      <c r="J185" s="75"/>
      <c r="K185" s="75"/>
      <c r="L185" s="75"/>
      <c r="M185" s="74"/>
      <c r="N185" s="74"/>
      <c r="O185" s="65"/>
      <c r="P185" s="65"/>
      <c r="Q185" s="65"/>
      <c r="R185" s="65"/>
      <c r="S185" s="65"/>
    </row>
    <row r="186" customFormat="false" ht="12" hidden="false" customHeight="false" outlineLevel="0" collapsed="false">
      <c r="A186" s="71"/>
      <c r="B186" s="72"/>
      <c r="C186" s="72" t="s">
        <v>399</v>
      </c>
      <c r="D186" s="73"/>
      <c r="E186" s="74"/>
      <c r="F186" s="74"/>
      <c r="G186" s="74"/>
      <c r="H186" s="74"/>
      <c r="I186" s="75"/>
      <c r="J186" s="75"/>
      <c r="K186" s="75"/>
      <c r="L186" s="75"/>
      <c r="M186" s="74"/>
      <c r="N186" s="74"/>
      <c r="O186" s="65"/>
      <c r="P186" s="65"/>
      <c r="Q186" s="65"/>
      <c r="R186" s="65"/>
      <c r="S186" s="65"/>
    </row>
    <row r="187" customFormat="false" ht="48" hidden="false" customHeight="false" outlineLevel="0" collapsed="false">
      <c r="A187" s="66" t="n">
        <v>40</v>
      </c>
      <c r="B187" s="67" t="s">
        <v>400</v>
      </c>
      <c r="C187" s="67" t="s">
        <v>401</v>
      </c>
      <c r="D187" s="68" t="n">
        <v>0.5</v>
      </c>
      <c r="E187" s="69" t="s">
        <v>402</v>
      </c>
      <c r="F187" s="69" t="s">
        <v>403</v>
      </c>
      <c r="G187" s="69" t="n">
        <v>827.49</v>
      </c>
      <c r="H187" s="69"/>
      <c r="I187" s="70" t="n">
        <v>535.13</v>
      </c>
      <c r="J187" s="70" t="n">
        <v>94.47</v>
      </c>
      <c r="K187" s="70" t="s">
        <v>404</v>
      </c>
      <c r="L187" s="70" t="n">
        <v>413.74</v>
      </c>
      <c r="M187" s="69" t="s">
        <v>405</v>
      </c>
      <c r="N187" s="69" t="s">
        <v>406</v>
      </c>
      <c r="O187" s="65"/>
      <c r="P187" s="65"/>
      <c r="Q187" s="65"/>
      <c r="R187" s="65"/>
      <c r="S187" s="65"/>
    </row>
    <row r="188" customFormat="false" ht="12" hidden="false" customHeight="false" outlineLevel="0" collapsed="false">
      <c r="A188" s="71"/>
      <c r="B188" s="72"/>
      <c r="C188" s="72" t="s">
        <v>407</v>
      </c>
      <c r="D188" s="73"/>
      <c r="E188" s="74"/>
      <c r="F188" s="74"/>
      <c r="G188" s="74"/>
      <c r="H188" s="74"/>
      <c r="I188" s="75"/>
      <c r="J188" s="75"/>
      <c r="K188" s="75"/>
      <c r="L188" s="75"/>
      <c r="M188" s="74"/>
      <c r="N188" s="74"/>
      <c r="O188" s="65"/>
      <c r="P188" s="65"/>
      <c r="Q188" s="65"/>
      <c r="R188" s="65"/>
      <c r="S188" s="65"/>
    </row>
    <row r="189" customFormat="false" ht="12" hidden="false" customHeight="false" outlineLevel="0" collapsed="false">
      <c r="A189" s="71"/>
      <c r="B189" s="72"/>
      <c r="C189" s="72" t="s">
        <v>408</v>
      </c>
      <c r="D189" s="73"/>
      <c r="E189" s="74"/>
      <c r="F189" s="74"/>
      <c r="G189" s="74"/>
      <c r="H189" s="74"/>
      <c r="I189" s="75"/>
      <c r="J189" s="75"/>
      <c r="K189" s="75"/>
      <c r="L189" s="75"/>
      <c r="M189" s="74"/>
      <c r="N189" s="74"/>
      <c r="O189" s="65"/>
      <c r="P189" s="65"/>
      <c r="Q189" s="65"/>
      <c r="R189" s="65"/>
      <c r="S189" s="65"/>
    </row>
    <row r="190" customFormat="false" ht="12" hidden="false" customHeight="false" outlineLevel="0" collapsed="false">
      <c r="A190" s="71"/>
      <c r="B190" s="72"/>
      <c r="C190" s="72" t="s">
        <v>409</v>
      </c>
      <c r="D190" s="73"/>
      <c r="E190" s="74"/>
      <c r="F190" s="74"/>
      <c r="G190" s="74"/>
      <c r="H190" s="74"/>
      <c r="I190" s="75"/>
      <c r="J190" s="75"/>
      <c r="K190" s="75"/>
      <c r="L190" s="75"/>
      <c r="M190" s="74"/>
      <c r="N190" s="74"/>
      <c r="O190" s="65"/>
      <c r="P190" s="65"/>
      <c r="Q190" s="65"/>
      <c r="R190" s="65"/>
      <c r="S190" s="65"/>
    </row>
    <row r="191" customFormat="false" ht="48" hidden="false" customHeight="false" outlineLevel="0" collapsed="false">
      <c r="A191" s="66" t="n">
        <v>41</v>
      </c>
      <c r="B191" s="67" t="s">
        <v>410</v>
      </c>
      <c r="C191" s="67" t="s">
        <v>411</v>
      </c>
      <c r="D191" s="68" t="n">
        <v>0.3</v>
      </c>
      <c r="E191" s="69" t="s">
        <v>412</v>
      </c>
      <c r="F191" s="69" t="s">
        <v>413</v>
      </c>
      <c r="G191" s="69" t="n">
        <v>1091.93</v>
      </c>
      <c r="H191" s="69"/>
      <c r="I191" s="70" t="n">
        <v>409.6</v>
      </c>
      <c r="J191" s="70" t="n">
        <v>60.07</v>
      </c>
      <c r="K191" s="70" t="s">
        <v>414</v>
      </c>
      <c r="L191" s="70" t="n">
        <v>327.57</v>
      </c>
      <c r="M191" s="69" t="s">
        <v>415</v>
      </c>
      <c r="N191" s="69" t="s">
        <v>416</v>
      </c>
      <c r="O191" s="65"/>
      <c r="P191" s="65"/>
      <c r="Q191" s="65"/>
      <c r="R191" s="65"/>
      <c r="S191" s="65"/>
    </row>
    <row r="192" customFormat="false" ht="12" hidden="false" customHeight="false" outlineLevel="0" collapsed="false">
      <c r="A192" s="71"/>
      <c r="B192" s="72"/>
      <c r="C192" s="72" t="s">
        <v>417</v>
      </c>
      <c r="D192" s="73"/>
      <c r="E192" s="74"/>
      <c r="F192" s="74"/>
      <c r="G192" s="74"/>
      <c r="H192" s="74"/>
      <c r="I192" s="75"/>
      <c r="J192" s="75"/>
      <c r="K192" s="75"/>
      <c r="L192" s="75"/>
      <c r="M192" s="74"/>
      <c r="N192" s="74"/>
      <c r="O192" s="65"/>
      <c r="P192" s="65"/>
      <c r="Q192" s="65"/>
      <c r="R192" s="65"/>
      <c r="S192" s="65"/>
    </row>
    <row r="193" customFormat="false" ht="12" hidden="false" customHeight="false" outlineLevel="0" collapsed="false">
      <c r="A193" s="71"/>
      <c r="B193" s="72"/>
      <c r="C193" s="72" t="s">
        <v>418</v>
      </c>
      <c r="D193" s="73"/>
      <c r="E193" s="74"/>
      <c r="F193" s="74"/>
      <c r="G193" s="74"/>
      <c r="H193" s="74"/>
      <c r="I193" s="75"/>
      <c r="J193" s="75"/>
      <c r="K193" s="75"/>
      <c r="L193" s="75"/>
      <c r="M193" s="74"/>
      <c r="N193" s="74"/>
      <c r="O193" s="65"/>
      <c r="P193" s="65"/>
      <c r="Q193" s="65"/>
      <c r="R193" s="65"/>
      <c r="S193" s="65"/>
    </row>
    <row r="194" customFormat="false" ht="12" hidden="false" customHeight="false" outlineLevel="0" collapsed="false">
      <c r="A194" s="71"/>
      <c r="B194" s="72"/>
      <c r="C194" s="72" t="s">
        <v>419</v>
      </c>
      <c r="D194" s="73"/>
      <c r="E194" s="74"/>
      <c r="F194" s="74"/>
      <c r="G194" s="74"/>
      <c r="H194" s="74"/>
      <c r="I194" s="75"/>
      <c r="J194" s="75"/>
      <c r="K194" s="75"/>
      <c r="L194" s="75"/>
      <c r="M194" s="74"/>
      <c r="N194" s="74"/>
      <c r="O194" s="65"/>
      <c r="P194" s="65"/>
      <c r="Q194" s="65"/>
      <c r="R194" s="65"/>
      <c r="S194" s="65"/>
    </row>
    <row r="195" customFormat="false" ht="36" hidden="false" customHeight="true" outlineLevel="0" collapsed="false">
      <c r="A195" s="79" t="s">
        <v>420</v>
      </c>
      <c r="B195" s="79"/>
      <c r="C195" s="79"/>
      <c r="D195" s="79"/>
      <c r="E195" s="79"/>
      <c r="F195" s="79"/>
      <c r="G195" s="79"/>
      <c r="H195" s="79"/>
      <c r="I195" s="70" t="n">
        <v>2784683.03</v>
      </c>
      <c r="J195" s="70"/>
      <c r="K195" s="70"/>
      <c r="L195" s="70"/>
      <c r="M195" s="69"/>
      <c r="N195" s="69" t="s">
        <v>421</v>
      </c>
      <c r="O195" s="65"/>
      <c r="P195" s="65"/>
      <c r="Q195" s="65"/>
      <c r="R195" s="65"/>
      <c r="S195" s="65"/>
    </row>
    <row r="196" customFormat="false" ht="17.85" hidden="false" customHeight="true" outlineLevel="0" collapsed="false">
      <c r="A196" s="64" t="s">
        <v>422</v>
      </c>
      <c r="B196" s="64"/>
      <c r="C196" s="64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  <c r="O196" s="65"/>
      <c r="P196" s="65"/>
      <c r="Q196" s="65"/>
      <c r="R196" s="65"/>
      <c r="S196" s="65"/>
    </row>
    <row r="197" customFormat="false" ht="12" hidden="false" customHeight="false" outlineLevel="0" collapsed="false">
      <c r="A197" s="66" t="n">
        <v>42</v>
      </c>
      <c r="B197" s="67" t="s">
        <v>423</v>
      </c>
      <c r="C197" s="67" t="s">
        <v>424</v>
      </c>
      <c r="D197" s="68" t="n">
        <v>1</v>
      </c>
      <c r="E197" s="69" t="n">
        <v>3136.9</v>
      </c>
      <c r="F197" s="69"/>
      <c r="G197" s="69" t="n">
        <v>3136.9</v>
      </c>
      <c r="H197" s="69"/>
      <c r="I197" s="70" t="n">
        <v>3136.9</v>
      </c>
      <c r="J197" s="70"/>
      <c r="K197" s="70"/>
      <c r="L197" s="70" t="n">
        <v>3136.9</v>
      </c>
      <c r="M197" s="69"/>
      <c r="N197" s="69"/>
      <c r="O197" s="65"/>
      <c r="P197" s="65"/>
      <c r="Q197" s="65"/>
      <c r="R197" s="65"/>
      <c r="S197" s="65"/>
    </row>
    <row r="198" customFormat="false" ht="12" hidden="false" customHeight="false" outlineLevel="0" collapsed="false">
      <c r="A198" s="66" t="n">
        <v>43</v>
      </c>
      <c r="B198" s="67" t="s">
        <v>423</v>
      </c>
      <c r="C198" s="67" t="s">
        <v>425</v>
      </c>
      <c r="D198" s="68" t="n">
        <v>1</v>
      </c>
      <c r="E198" s="69" t="n">
        <v>2352.66</v>
      </c>
      <c r="F198" s="69"/>
      <c r="G198" s="69" t="n">
        <v>2352.66</v>
      </c>
      <c r="H198" s="69"/>
      <c r="I198" s="70" t="n">
        <v>2352.66</v>
      </c>
      <c r="J198" s="70"/>
      <c r="K198" s="70"/>
      <c r="L198" s="70" t="n">
        <v>2352.66</v>
      </c>
      <c r="M198" s="69"/>
      <c r="N198" s="69"/>
      <c r="O198" s="65"/>
      <c r="P198" s="65"/>
      <c r="Q198" s="65"/>
      <c r="R198" s="65"/>
      <c r="S198" s="65"/>
    </row>
    <row r="199" customFormat="false" ht="12" hidden="false" customHeight="false" outlineLevel="0" collapsed="false">
      <c r="A199" s="66" t="n">
        <v>44</v>
      </c>
      <c r="B199" s="67" t="s">
        <v>423</v>
      </c>
      <c r="C199" s="67" t="s">
        <v>426</v>
      </c>
      <c r="D199" s="68" t="n">
        <v>1</v>
      </c>
      <c r="E199" s="69" t="n">
        <v>4152.37</v>
      </c>
      <c r="F199" s="69"/>
      <c r="G199" s="69" t="n">
        <v>4152.37</v>
      </c>
      <c r="H199" s="69"/>
      <c r="I199" s="70" t="n">
        <v>4152.37</v>
      </c>
      <c r="J199" s="70"/>
      <c r="K199" s="70"/>
      <c r="L199" s="70" t="n">
        <v>4152.37</v>
      </c>
      <c r="M199" s="69"/>
      <c r="N199" s="69"/>
      <c r="O199" s="65"/>
      <c r="P199" s="65"/>
      <c r="Q199" s="65"/>
      <c r="R199" s="65"/>
      <c r="S199" s="65"/>
    </row>
    <row r="200" customFormat="false" ht="12" hidden="false" customHeight="false" outlineLevel="0" collapsed="false">
      <c r="A200" s="66" t="n">
        <v>45</v>
      </c>
      <c r="B200" s="67" t="s">
        <v>423</v>
      </c>
      <c r="C200" s="67" t="s">
        <v>427</v>
      </c>
      <c r="D200" s="68" t="n">
        <v>1</v>
      </c>
      <c r="E200" s="69" t="n">
        <v>2352.66</v>
      </c>
      <c r="F200" s="69"/>
      <c r="G200" s="69" t="n">
        <v>2352.66</v>
      </c>
      <c r="H200" s="69"/>
      <c r="I200" s="70" t="n">
        <v>2352.66</v>
      </c>
      <c r="J200" s="70"/>
      <c r="K200" s="70"/>
      <c r="L200" s="70" t="n">
        <v>2352.66</v>
      </c>
      <c r="M200" s="69"/>
      <c r="N200" s="69"/>
      <c r="O200" s="65"/>
      <c r="P200" s="65"/>
      <c r="Q200" s="65"/>
      <c r="R200" s="65"/>
      <c r="S200" s="65"/>
    </row>
    <row r="201" customFormat="false" ht="24" hidden="false" customHeight="false" outlineLevel="0" collapsed="false">
      <c r="A201" s="66" t="n">
        <v>46</v>
      </c>
      <c r="B201" s="67" t="s">
        <v>428</v>
      </c>
      <c r="C201" s="67" t="s">
        <v>429</v>
      </c>
      <c r="D201" s="68" t="n">
        <v>5</v>
      </c>
      <c r="E201" s="69" t="n">
        <v>328.73</v>
      </c>
      <c r="F201" s="69"/>
      <c r="G201" s="69" t="n">
        <v>328.73</v>
      </c>
      <c r="H201" s="69"/>
      <c r="I201" s="70" t="n">
        <v>1643.65</v>
      </c>
      <c r="J201" s="70"/>
      <c r="K201" s="70"/>
      <c r="L201" s="70" t="n">
        <v>1643.65</v>
      </c>
      <c r="M201" s="69"/>
      <c r="N201" s="69"/>
      <c r="O201" s="65"/>
      <c r="P201" s="65"/>
      <c r="Q201" s="65"/>
      <c r="R201" s="65"/>
      <c r="S201" s="65"/>
    </row>
    <row r="202" customFormat="false" ht="24" hidden="false" customHeight="false" outlineLevel="0" collapsed="false">
      <c r="A202" s="66" t="n">
        <v>47</v>
      </c>
      <c r="B202" s="67" t="s">
        <v>428</v>
      </c>
      <c r="C202" s="67" t="s">
        <v>430</v>
      </c>
      <c r="D202" s="68" t="n">
        <v>40</v>
      </c>
      <c r="E202" s="69" t="n">
        <v>197.75</v>
      </c>
      <c r="F202" s="69"/>
      <c r="G202" s="69" t="n">
        <v>197.75</v>
      </c>
      <c r="H202" s="69"/>
      <c r="I202" s="70" t="n">
        <v>7910</v>
      </c>
      <c r="J202" s="70"/>
      <c r="K202" s="70"/>
      <c r="L202" s="70" t="n">
        <v>7910</v>
      </c>
      <c r="M202" s="69"/>
      <c r="N202" s="69"/>
      <c r="O202" s="65"/>
      <c r="P202" s="65"/>
      <c r="Q202" s="65"/>
      <c r="R202" s="65"/>
      <c r="S202" s="65"/>
    </row>
    <row r="203" customFormat="false" ht="24" hidden="false" customHeight="false" outlineLevel="0" collapsed="false">
      <c r="A203" s="66" t="n">
        <v>48</v>
      </c>
      <c r="B203" s="67" t="s">
        <v>428</v>
      </c>
      <c r="C203" s="67" t="s">
        <v>431</v>
      </c>
      <c r="D203" s="68" t="n">
        <v>16</v>
      </c>
      <c r="E203" s="69" t="n">
        <v>354.95</v>
      </c>
      <c r="F203" s="69"/>
      <c r="G203" s="69" t="n">
        <v>354.95</v>
      </c>
      <c r="H203" s="69"/>
      <c r="I203" s="70" t="n">
        <v>5679.2</v>
      </c>
      <c r="J203" s="70"/>
      <c r="K203" s="70"/>
      <c r="L203" s="70" t="n">
        <v>5679.2</v>
      </c>
      <c r="M203" s="69"/>
      <c r="N203" s="69"/>
      <c r="O203" s="65"/>
      <c r="P203" s="65"/>
      <c r="Q203" s="65"/>
      <c r="R203" s="65"/>
      <c r="S203" s="65"/>
    </row>
    <row r="204" customFormat="false" ht="24" hidden="false" customHeight="false" outlineLevel="0" collapsed="false">
      <c r="A204" s="66" t="n">
        <v>49</v>
      </c>
      <c r="B204" s="67" t="s">
        <v>428</v>
      </c>
      <c r="C204" s="67" t="s">
        <v>432</v>
      </c>
      <c r="D204" s="68" t="n">
        <v>19</v>
      </c>
      <c r="E204" s="69" t="n">
        <v>197.87</v>
      </c>
      <c r="F204" s="69"/>
      <c r="G204" s="69" t="n">
        <v>197.87</v>
      </c>
      <c r="H204" s="69"/>
      <c r="I204" s="70" t="n">
        <v>3759.53</v>
      </c>
      <c r="J204" s="70"/>
      <c r="K204" s="70"/>
      <c r="L204" s="70" t="n">
        <v>3759.53</v>
      </c>
      <c r="M204" s="69"/>
      <c r="N204" s="69"/>
      <c r="O204" s="65"/>
      <c r="P204" s="65"/>
      <c r="Q204" s="65"/>
      <c r="R204" s="65"/>
      <c r="S204" s="65"/>
    </row>
    <row r="205" customFormat="false" ht="24" hidden="false" customHeight="false" outlineLevel="0" collapsed="false">
      <c r="A205" s="66" t="n">
        <v>50</v>
      </c>
      <c r="B205" s="67" t="s">
        <v>428</v>
      </c>
      <c r="C205" s="67" t="s">
        <v>433</v>
      </c>
      <c r="D205" s="68" t="n">
        <v>11</v>
      </c>
      <c r="E205" s="69" t="n">
        <v>197.74</v>
      </c>
      <c r="F205" s="69"/>
      <c r="G205" s="69" t="n">
        <v>197.74</v>
      </c>
      <c r="H205" s="69"/>
      <c r="I205" s="70" t="n">
        <v>2175.14</v>
      </c>
      <c r="J205" s="70"/>
      <c r="K205" s="70"/>
      <c r="L205" s="70" t="n">
        <v>2175.14</v>
      </c>
      <c r="M205" s="69"/>
      <c r="N205" s="69"/>
      <c r="O205" s="65"/>
      <c r="P205" s="65"/>
      <c r="Q205" s="65"/>
      <c r="R205" s="65"/>
      <c r="S205" s="65"/>
    </row>
    <row r="206" customFormat="false" ht="24" hidden="false" customHeight="false" outlineLevel="0" collapsed="false">
      <c r="A206" s="66" t="n">
        <v>51</v>
      </c>
      <c r="B206" s="67" t="s">
        <v>428</v>
      </c>
      <c r="C206" s="67" t="s">
        <v>434</v>
      </c>
      <c r="D206" s="68" t="n">
        <v>2</v>
      </c>
      <c r="E206" s="69" t="n">
        <v>593.31</v>
      </c>
      <c r="F206" s="69"/>
      <c r="G206" s="69" t="n">
        <v>593.31</v>
      </c>
      <c r="H206" s="69"/>
      <c r="I206" s="70" t="n">
        <v>1186.62</v>
      </c>
      <c r="J206" s="70"/>
      <c r="K206" s="70"/>
      <c r="L206" s="70" t="n">
        <v>1186.62</v>
      </c>
      <c r="M206" s="69"/>
      <c r="N206" s="69"/>
      <c r="O206" s="65"/>
      <c r="P206" s="65"/>
      <c r="Q206" s="65"/>
      <c r="R206" s="65"/>
      <c r="S206" s="65"/>
    </row>
    <row r="207" customFormat="false" ht="24" hidden="false" customHeight="false" outlineLevel="0" collapsed="false">
      <c r="A207" s="66" t="n">
        <v>52</v>
      </c>
      <c r="B207" s="67" t="s">
        <v>428</v>
      </c>
      <c r="C207" s="67" t="s">
        <v>435</v>
      </c>
      <c r="D207" s="68" t="n">
        <v>11</v>
      </c>
      <c r="E207" s="69" t="n">
        <v>53.9</v>
      </c>
      <c r="F207" s="69"/>
      <c r="G207" s="69" t="n">
        <v>53.9</v>
      </c>
      <c r="H207" s="69"/>
      <c r="I207" s="70" t="n">
        <v>592.9</v>
      </c>
      <c r="J207" s="70"/>
      <c r="K207" s="70"/>
      <c r="L207" s="70" t="n">
        <v>592.9</v>
      </c>
      <c r="M207" s="69"/>
      <c r="N207" s="69"/>
      <c r="O207" s="65"/>
      <c r="P207" s="65"/>
      <c r="Q207" s="65"/>
      <c r="R207" s="65"/>
      <c r="S207" s="65"/>
    </row>
    <row r="208" customFormat="false" ht="24" hidden="false" customHeight="false" outlineLevel="0" collapsed="false">
      <c r="A208" s="66" t="n">
        <v>53</v>
      </c>
      <c r="B208" s="67" t="s">
        <v>428</v>
      </c>
      <c r="C208" s="67" t="s">
        <v>436</v>
      </c>
      <c r="D208" s="68" t="n">
        <v>7</v>
      </c>
      <c r="E208" s="69" t="n">
        <v>3.88</v>
      </c>
      <c r="F208" s="69"/>
      <c r="G208" s="69" t="n">
        <v>3.88</v>
      </c>
      <c r="H208" s="69"/>
      <c r="I208" s="70" t="n">
        <v>27.16</v>
      </c>
      <c r="J208" s="70"/>
      <c r="K208" s="70"/>
      <c r="L208" s="70" t="n">
        <v>27.16</v>
      </c>
      <c r="M208" s="69"/>
      <c r="N208" s="69"/>
      <c r="O208" s="65"/>
      <c r="P208" s="65"/>
      <c r="Q208" s="65"/>
      <c r="R208" s="65"/>
      <c r="S208" s="65"/>
    </row>
    <row r="209" customFormat="false" ht="24" hidden="false" customHeight="false" outlineLevel="0" collapsed="false">
      <c r="A209" s="66" t="n">
        <v>54</v>
      </c>
      <c r="B209" s="67" t="s">
        <v>428</v>
      </c>
      <c r="C209" s="67" t="s">
        <v>437</v>
      </c>
      <c r="D209" s="68" t="n">
        <v>16</v>
      </c>
      <c r="E209" s="69" t="n">
        <v>328.73</v>
      </c>
      <c r="F209" s="69"/>
      <c r="G209" s="69" t="n">
        <v>328.73</v>
      </c>
      <c r="H209" s="69"/>
      <c r="I209" s="70" t="n">
        <v>5259.68</v>
      </c>
      <c r="J209" s="70"/>
      <c r="K209" s="70"/>
      <c r="L209" s="70" t="n">
        <v>5259.68</v>
      </c>
      <c r="M209" s="69"/>
      <c r="N209" s="69"/>
      <c r="O209" s="65"/>
      <c r="P209" s="65"/>
      <c r="Q209" s="65"/>
      <c r="R209" s="65"/>
      <c r="S209" s="65"/>
    </row>
    <row r="210" customFormat="false" ht="24" hidden="false" customHeight="false" outlineLevel="0" collapsed="false">
      <c r="A210" s="66" t="n">
        <v>55</v>
      </c>
      <c r="B210" s="67" t="s">
        <v>428</v>
      </c>
      <c r="C210" s="67" t="s">
        <v>438</v>
      </c>
      <c r="D210" s="68" t="n">
        <v>2</v>
      </c>
      <c r="E210" s="69" t="n">
        <v>354.95</v>
      </c>
      <c r="F210" s="69"/>
      <c r="G210" s="69" t="n">
        <v>354.95</v>
      </c>
      <c r="H210" s="69"/>
      <c r="I210" s="70" t="n">
        <v>709.9</v>
      </c>
      <c r="J210" s="70"/>
      <c r="K210" s="70"/>
      <c r="L210" s="70" t="n">
        <v>709.9</v>
      </c>
      <c r="M210" s="69"/>
      <c r="N210" s="69"/>
      <c r="O210" s="65"/>
      <c r="P210" s="65"/>
      <c r="Q210" s="65"/>
      <c r="R210" s="65"/>
      <c r="S210" s="65"/>
    </row>
    <row r="211" customFormat="false" ht="24" hidden="false" customHeight="false" outlineLevel="0" collapsed="false">
      <c r="A211" s="66" t="n">
        <v>56</v>
      </c>
      <c r="B211" s="67" t="s">
        <v>428</v>
      </c>
      <c r="C211" s="67" t="s">
        <v>439</v>
      </c>
      <c r="D211" s="68" t="n">
        <v>2</v>
      </c>
      <c r="E211" s="69" t="n">
        <v>677.01</v>
      </c>
      <c r="F211" s="69"/>
      <c r="G211" s="69" t="n">
        <v>677.01</v>
      </c>
      <c r="H211" s="69"/>
      <c r="I211" s="70" t="n">
        <v>1354.02</v>
      </c>
      <c r="J211" s="70"/>
      <c r="K211" s="70"/>
      <c r="L211" s="70" t="n">
        <v>1354.02</v>
      </c>
      <c r="M211" s="69"/>
      <c r="N211" s="69"/>
      <c r="O211" s="65"/>
      <c r="P211" s="65"/>
      <c r="Q211" s="65"/>
      <c r="R211" s="65"/>
      <c r="S211" s="65"/>
    </row>
    <row r="212" customFormat="false" ht="24" hidden="false" customHeight="false" outlineLevel="0" collapsed="false">
      <c r="A212" s="66" t="n">
        <v>57</v>
      </c>
      <c r="B212" s="67" t="s">
        <v>428</v>
      </c>
      <c r="C212" s="67" t="s">
        <v>440</v>
      </c>
      <c r="D212" s="68" t="n">
        <v>1</v>
      </c>
      <c r="E212" s="69" t="n">
        <v>60.21</v>
      </c>
      <c r="F212" s="69"/>
      <c r="G212" s="69" t="n">
        <v>60.21</v>
      </c>
      <c r="H212" s="69"/>
      <c r="I212" s="70" t="n">
        <v>60.21</v>
      </c>
      <c r="J212" s="70"/>
      <c r="K212" s="70"/>
      <c r="L212" s="70" t="n">
        <v>60.21</v>
      </c>
      <c r="M212" s="69"/>
      <c r="N212" s="69"/>
      <c r="O212" s="65"/>
      <c r="P212" s="65"/>
      <c r="Q212" s="65"/>
      <c r="R212" s="65"/>
      <c r="S212" s="65"/>
    </row>
    <row r="213" customFormat="false" ht="24" hidden="false" customHeight="false" outlineLevel="0" collapsed="false">
      <c r="A213" s="66" t="n">
        <v>58</v>
      </c>
      <c r="B213" s="67" t="s">
        <v>428</v>
      </c>
      <c r="C213" s="67" t="s">
        <v>441</v>
      </c>
      <c r="D213" s="68" t="n">
        <v>1</v>
      </c>
      <c r="E213" s="69" t="n">
        <v>195.56</v>
      </c>
      <c r="F213" s="69"/>
      <c r="G213" s="69" t="n">
        <v>195.56</v>
      </c>
      <c r="H213" s="69"/>
      <c r="I213" s="70" t="n">
        <v>195.56</v>
      </c>
      <c r="J213" s="70"/>
      <c r="K213" s="70"/>
      <c r="L213" s="70" t="n">
        <v>195.56</v>
      </c>
      <c r="M213" s="69"/>
      <c r="N213" s="69"/>
      <c r="O213" s="65"/>
      <c r="P213" s="65"/>
      <c r="Q213" s="65"/>
      <c r="R213" s="65"/>
      <c r="S213" s="65"/>
    </row>
    <row r="214" customFormat="false" ht="24" hidden="false" customHeight="false" outlineLevel="0" collapsed="false">
      <c r="A214" s="66" t="n">
        <v>59</v>
      </c>
      <c r="B214" s="67" t="s">
        <v>428</v>
      </c>
      <c r="C214" s="67" t="s">
        <v>442</v>
      </c>
      <c r="D214" s="68" t="n">
        <v>1</v>
      </c>
      <c r="E214" s="69" t="n">
        <v>4.07</v>
      </c>
      <c r="F214" s="69"/>
      <c r="G214" s="69" t="n">
        <v>4.07</v>
      </c>
      <c r="H214" s="69"/>
      <c r="I214" s="70" t="n">
        <v>4.07</v>
      </c>
      <c r="J214" s="70"/>
      <c r="K214" s="70"/>
      <c r="L214" s="70" t="n">
        <v>4.07</v>
      </c>
      <c r="M214" s="69"/>
      <c r="N214" s="69"/>
      <c r="O214" s="65"/>
      <c r="P214" s="65"/>
      <c r="Q214" s="65"/>
      <c r="R214" s="65"/>
      <c r="S214" s="65"/>
    </row>
    <row r="215" customFormat="false" ht="24" hidden="false" customHeight="false" outlineLevel="0" collapsed="false">
      <c r="A215" s="66" t="n">
        <v>60</v>
      </c>
      <c r="B215" s="67" t="s">
        <v>428</v>
      </c>
      <c r="C215" s="67" t="s">
        <v>443</v>
      </c>
      <c r="D215" s="68" t="n">
        <v>10</v>
      </c>
      <c r="E215" s="69" t="n">
        <v>328.73</v>
      </c>
      <c r="F215" s="69"/>
      <c r="G215" s="69" t="n">
        <v>328.73</v>
      </c>
      <c r="H215" s="69"/>
      <c r="I215" s="70" t="n">
        <v>3287.3</v>
      </c>
      <c r="J215" s="70"/>
      <c r="K215" s="70"/>
      <c r="L215" s="70" t="n">
        <v>3287.3</v>
      </c>
      <c r="M215" s="69"/>
      <c r="N215" s="69"/>
      <c r="O215" s="65"/>
      <c r="P215" s="65"/>
      <c r="Q215" s="65"/>
      <c r="R215" s="65"/>
      <c r="S215" s="65"/>
    </row>
    <row r="216" customFormat="false" ht="24" hidden="false" customHeight="false" outlineLevel="0" collapsed="false">
      <c r="A216" s="66" t="n">
        <v>61</v>
      </c>
      <c r="B216" s="67" t="s">
        <v>428</v>
      </c>
      <c r="C216" s="67" t="s">
        <v>444</v>
      </c>
      <c r="D216" s="68" t="n">
        <v>11</v>
      </c>
      <c r="E216" s="69" t="n">
        <v>354.95</v>
      </c>
      <c r="F216" s="69"/>
      <c r="G216" s="69" t="n">
        <v>354.95</v>
      </c>
      <c r="H216" s="69"/>
      <c r="I216" s="70" t="n">
        <v>3904.45</v>
      </c>
      <c r="J216" s="70"/>
      <c r="K216" s="70"/>
      <c r="L216" s="70" t="n">
        <v>3904.45</v>
      </c>
      <c r="M216" s="69"/>
      <c r="N216" s="69"/>
      <c r="O216" s="65"/>
      <c r="P216" s="65"/>
      <c r="Q216" s="65"/>
      <c r="R216" s="65"/>
      <c r="S216" s="65"/>
    </row>
    <row r="217" customFormat="false" ht="24" hidden="false" customHeight="false" outlineLevel="0" collapsed="false">
      <c r="A217" s="66" t="n">
        <v>62</v>
      </c>
      <c r="B217" s="67" t="s">
        <v>428</v>
      </c>
      <c r="C217" s="67" t="s">
        <v>445</v>
      </c>
      <c r="D217" s="68" t="n">
        <v>3</v>
      </c>
      <c r="E217" s="69" t="n">
        <v>396.29</v>
      </c>
      <c r="F217" s="69"/>
      <c r="G217" s="69" t="n">
        <v>396.29</v>
      </c>
      <c r="H217" s="69"/>
      <c r="I217" s="70" t="n">
        <v>1188.87</v>
      </c>
      <c r="J217" s="70"/>
      <c r="K217" s="70"/>
      <c r="L217" s="70" t="n">
        <v>1188.87</v>
      </c>
      <c r="M217" s="69"/>
      <c r="N217" s="69"/>
      <c r="O217" s="65"/>
      <c r="P217" s="65"/>
      <c r="Q217" s="65"/>
      <c r="R217" s="65"/>
      <c r="S217" s="65"/>
    </row>
    <row r="218" customFormat="false" ht="24" hidden="false" customHeight="false" outlineLevel="0" collapsed="false">
      <c r="A218" s="66" t="n">
        <v>63</v>
      </c>
      <c r="B218" s="67" t="s">
        <v>428</v>
      </c>
      <c r="C218" s="67" t="s">
        <v>446</v>
      </c>
      <c r="D218" s="68" t="n">
        <v>1</v>
      </c>
      <c r="E218" s="69" t="n">
        <v>603.5</v>
      </c>
      <c r="F218" s="69"/>
      <c r="G218" s="69" t="n">
        <v>603.5</v>
      </c>
      <c r="H218" s="69"/>
      <c r="I218" s="70" t="n">
        <v>603.5</v>
      </c>
      <c r="J218" s="70"/>
      <c r="K218" s="70"/>
      <c r="L218" s="70" t="n">
        <v>603.5</v>
      </c>
      <c r="M218" s="69"/>
      <c r="N218" s="69"/>
      <c r="O218" s="65"/>
      <c r="P218" s="65"/>
      <c r="Q218" s="65"/>
      <c r="R218" s="65"/>
      <c r="S218" s="65"/>
    </row>
    <row r="219" customFormat="false" ht="24" hidden="false" customHeight="false" outlineLevel="0" collapsed="false">
      <c r="A219" s="66" t="n">
        <v>64</v>
      </c>
      <c r="B219" s="67" t="s">
        <v>428</v>
      </c>
      <c r="C219" s="67" t="s">
        <v>447</v>
      </c>
      <c r="D219" s="68" t="n">
        <v>2</v>
      </c>
      <c r="E219" s="69" t="n">
        <v>561.02</v>
      </c>
      <c r="F219" s="69"/>
      <c r="G219" s="69" t="n">
        <v>561.02</v>
      </c>
      <c r="H219" s="69"/>
      <c r="I219" s="70" t="n">
        <v>1122.04</v>
      </c>
      <c r="J219" s="70"/>
      <c r="K219" s="70"/>
      <c r="L219" s="70" t="n">
        <v>1122.04</v>
      </c>
      <c r="M219" s="69"/>
      <c r="N219" s="69"/>
      <c r="O219" s="65"/>
      <c r="P219" s="65"/>
      <c r="Q219" s="65"/>
      <c r="R219" s="65"/>
      <c r="S219" s="65"/>
    </row>
    <row r="220" customFormat="false" ht="24" hidden="false" customHeight="false" outlineLevel="0" collapsed="false">
      <c r="A220" s="66" t="n">
        <v>65</v>
      </c>
      <c r="B220" s="67" t="s">
        <v>428</v>
      </c>
      <c r="C220" s="67" t="s">
        <v>448</v>
      </c>
      <c r="D220" s="68" t="n">
        <v>1</v>
      </c>
      <c r="E220" s="69" t="n">
        <v>420.2</v>
      </c>
      <c r="F220" s="69"/>
      <c r="G220" s="69" t="n">
        <v>420.2</v>
      </c>
      <c r="H220" s="69"/>
      <c r="I220" s="70" t="n">
        <v>420.2</v>
      </c>
      <c r="J220" s="70"/>
      <c r="K220" s="70"/>
      <c r="L220" s="70" t="n">
        <v>420.2</v>
      </c>
      <c r="M220" s="69"/>
      <c r="N220" s="69"/>
      <c r="O220" s="65"/>
      <c r="P220" s="65"/>
      <c r="Q220" s="65"/>
      <c r="R220" s="65"/>
      <c r="S220" s="65"/>
    </row>
    <row r="221" customFormat="false" ht="24" hidden="false" customHeight="false" outlineLevel="0" collapsed="false">
      <c r="A221" s="66" t="n">
        <v>66</v>
      </c>
      <c r="B221" s="67" t="s">
        <v>428</v>
      </c>
      <c r="C221" s="67" t="s">
        <v>449</v>
      </c>
      <c r="D221" s="68" t="n">
        <v>2</v>
      </c>
      <c r="E221" s="69" t="n">
        <v>211.1</v>
      </c>
      <c r="F221" s="69"/>
      <c r="G221" s="69" t="n">
        <v>211.1</v>
      </c>
      <c r="H221" s="69"/>
      <c r="I221" s="70" t="n">
        <v>422.2</v>
      </c>
      <c r="J221" s="70"/>
      <c r="K221" s="70"/>
      <c r="L221" s="70" t="n">
        <v>422.2</v>
      </c>
      <c r="M221" s="69"/>
      <c r="N221" s="69"/>
      <c r="O221" s="65"/>
      <c r="P221" s="65"/>
      <c r="Q221" s="65"/>
      <c r="R221" s="65"/>
      <c r="S221" s="65"/>
    </row>
    <row r="222" customFormat="false" ht="24" hidden="false" customHeight="false" outlineLevel="0" collapsed="false">
      <c r="A222" s="66" t="n">
        <v>67</v>
      </c>
      <c r="B222" s="67" t="s">
        <v>428</v>
      </c>
      <c r="C222" s="67" t="s">
        <v>450</v>
      </c>
      <c r="D222" s="68" t="n">
        <v>1</v>
      </c>
      <c r="E222" s="69" t="n">
        <v>197.75</v>
      </c>
      <c r="F222" s="69"/>
      <c r="G222" s="69" t="n">
        <v>197.75</v>
      </c>
      <c r="H222" s="69"/>
      <c r="I222" s="70" t="n">
        <v>197.75</v>
      </c>
      <c r="J222" s="70"/>
      <c r="K222" s="70"/>
      <c r="L222" s="70" t="n">
        <v>197.75</v>
      </c>
      <c r="M222" s="69"/>
      <c r="N222" s="69"/>
      <c r="O222" s="65"/>
      <c r="P222" s="65"/>
      <c r="Q222" s="65"/>
      <c r="R222" s="65"/>
      <c r="S222" s="65"/>
    </row>
    <row r="223" customFormat="false" ht="12" hidden="false" customHeight="false" outlineLevel="0" collapsed="false">
      <c r="A223" s="66" t="n">
        <v>68</v>
      </c>
      <c r="B223" s="67" t="s">
        <v>451</v>
      </c>
      <c r="C223" s="67" t="s">
        <v>452</v>
      </c>
      <c r="D223" s="68" t="n">
        <v>9</v>
      </c>
      <c r="E223" s="69" t="n">
        <v>127.38</v>
      </c>
      <c r="F223" s="69"/>
      <c r="G223" s="69" t="n">
        <v>127.38</v>
      </c>
      <c r="H223" s="69"/>
      <c r="I223" s="70" t="n">
        <v>1146.42</v>
      </c>
      <c r="J223" s="70"/>
      <c r="K223" s="70"/>
      <c r="L223" s="70" t="n">
        <v>1146.42</v>
      </c>
      <c r="M223" s="69"/>
      <c r="N223" s="69"/>
      <c r="O223" s="65"/>
      <c r="P223" s="65"/>
      <c r="Q223" s="65"/>
      <c r="R223" s="65"/>
      <c r="S223" s="65"/>
    </row>
    <row r="224" customFormat="false" ht="24" hidden="false" customHeight="false" outlineLevel="0" collapsed="false">
      <c r="A224" s="66" t="n">
        <v>69</v>
      </c>
      <c r="B224" s="67" t="s">
        <v>453</v>
      </c>
      <c r="C224" s="67" t="s">
        <v>454</v>
      </c>
      <c r="D224" s="68" t="n">
        <v>191</v>
      </c>
      <c r="E224" s="69" t="n">
        <v>206.83</v>
      </c>
      <c r="F224" s="69"/>
      <c r="G224" s="69" t="n">
        <v>206.83</v>
      </c>
      <c r="H224" s="69"/>
      <c r="I224" s="70" t="n">
        <v>39504.53</v>
      </c>
      <c r="J224" s="70"/>
      <c r="K224" s="70"/>
      <c r="L224" s="70" t="n">
        <v>39504.53</v>
      </c>
      <c r="M224" s="69"/>
      <c r="N224" s="69"/>
      <c r="O224" s="65"/>
      <c r="P224" s="65"/>
      <c r="Q224" s="65"/>
      <c r="R224" s="65"/>
      <c r="S224" s="65"/>
    </row>
    <row r="225" customFormat="false" ht="12" hidden="false" customHeight="false" outlineLevel="0" collapsed="false">
      <c r="A225" s="66" t="n">
        <v>70</v>
      </c>
      <c r="B225" s="67" t="s">
        <v>451</v>
      </c>
      <c r="C225" s="67" t="s">
        <v>455</v>
      </c>
      <c r="D225" s="68" t="n">
        <v>56</v>
      </c>
      <c r="E225" s="69" t="n">
        <v>184.99</v>
      </c>
      <c r="F225" s="69"/>
      <c r="G225" s="69" t="n">
        <v>184.99</v>
      </c>
      <c r="H225" s="69"/>
      <c r="I225" s="70" t="n">
        <v>10359.44</v>
      </c>
      <c r="J225" s="70"/>
      <c r="K225" s="70"/>
      <c r="L225" s="70" t="n">
        <v>10359.44</v>
      </c>
      <c r="M225" s="69"/>
      <c r="N225" s="69"/>
      <c r="O225" s="65"/>
      <c r="P225" s="65"/>
      <c r="Q225" s="65"/>
      <c r="R225" s="65"/>
      <c r="S225" s="65"/>
    </row>
    <row r="226" customFormat="false" ht="12" hidden="false" customHeight="false" outlineLevel="0" collapsed="false">
      <c r="A226" s="66" t="n">
        <v>71</v>
      </c>
      <c r="B226" s="67" t="s">
        <v>451</v>
      </c>
      <c r="C226" s="67" t="s">
        <v>456</v>
      </c>
      <c r="D226" s="68" t="n">
        <v>9</v>
      </c>
      <c r="E226" s="69" t="n">
        <v>122.27</v>
      </c>
      <c r="F226" s="69"/>
      <c r="G226" s="69" t="n">
        <v>122.27</v>
      </c>
      <c r="H226" s="69"/>
      <c r="I226" s="70" t="n">
        <v>1100.43</v>
      </c>
      <c r="J226" s="70"/>
      <c r="K226" s="70"/>
      <c r="L226" s="70" t="n">
        <v>1100.43</v>
      </c>
      <c r="M226" s="69"/>
      <c r="N226" s="69"/>
      <c r="O226" s="65"/>
      <c r="P226" s="65"/>
      <c r="Q226" s="65"/>
      <c r="R226" s="65"/>
      <c r="S226" s="65"/>
    </row>
    <row r="227" customFormat="false" ht="24" hidden="false" customHeight="false" outlineLevel="0" collapsed="false">
      <c r="A227" s="66" t="n">
        <v>72</v>
      </c>
      <c r="B227" s="67" t="s">
        <v>453</v>
      </c>
      <c r="C227" s="67" t="s">
        <v>457</v>
      </c>
      <c r="D227" s="68" t="n">
        <v>5</v>
      </c>
      <c r="E227" s="69" t="n">
        <v>224.64</v>
      </c>
      <c r="F227" s="69"/>
      <c r="G227" s="69" t="n">
        <v>224.64</v>
      </c>
      <c r="H227" s="69"/>
      <c r="I227" s="70" t="n">
        <v>1123.2</v>
      </c>
      <c r="J227" s="70"/>
      <c r="K227" s="70"/>
      <c r="L227" s="70" t="n">
        <v>1123.2</v>
      </c>
      <c r="M227" s="69"/>
      <c r="N227" s="69"/>
      <c r="O227" s="65"/>
      <c r="P227" s="65"/>
      <c r="Q227" s="65"/>
      <c r="R227" s="65"/>
      <c r="S227" s="65"/>
    </row>
    <row r="228" customFormat="false" ht="12" hidden="false" customHeight="false" outlineLevel="0" collapsed="false">
      <c r="A228" s="66" t="n">
        <v>73</v>
      </c>
      <c r="B228" s="67" t="s">
        <v>451</v>
      </c>
      <c r="C228" s="67" t="s">
        <v>458</v>
      </c>
      <c r="D228" s="68" t="n">
        <v>56</v>
      </c>
      <c r="E228" s="69" t="n">
        <v>182.95</v>
      </c>
      <c r="F228" s="69"/>
      <c r="G228" s="69" t="n">
        <v>182.95</v>
      </c>
      <c r="H228" s="69"/>
      <c r="I228" s="70" t="n">
        <v>10245.2</v>
      </c>
      <c r="J228" s="70"/>
      <c r="K228" s="70"/>
      <c r="L228" s="70" t="n">
        <v>10245.2</v>
      </c>
      <c r="M228" s="69"/>
      <c r="N228" s="69"/>
      <c r="O228" s="65"/>
      <c r="P228" s="65"/>
      <c r="Q228" s="65"/>
      <c r="R228" s="65"/>
      <c r="S228" s="65"/>
    </row>
    <row r="229" customFormat="false" ht="12" hidden="false" customHeight="false" outlineLevel="0" collapsed="false">
      <c r="A229" s="66" t="n">
        <v>74</v>
      </c>
      <c r="B229" s="67" t="s">
        <v>451</v>
      </c>
      <c r="C229" s="67" t="s">
        <v>459</v>
      </c>
      <c r="D229" s="68" t="n">
        <v>10</v>
      </c>
      <c r="E229" s="69" t="n">
        <v>129.32</v>
      </c>
      <c r="F229" s="69"/>
      <c r="G229" s="69" t="n">
        <v>129.32</v>
      </c>
      <c r="H229" s="69"/>
      <c r="I229" s="70" t="n">
        <v>1293.2</v>
      </c>
      <c r="J229" s="70"/>
      <c r="K229" s="70"/>
      <c r="L229" s="70" t="n">
        <v>1293.2</v>
      </c>
      <c r="M229" s="69"/>
      <c r="N229" s="69"/>
      <c r="O229" s="65"/>
      <c r="P229" s="65"/>
      <c r="Q229" s="65"/>
      <c r="R229" s="65"/>
      <c r="S229" s="65"/>
    </row>
    <row r="230" customFormat="false" ht="12" hidden="false" customHeight="false" outlineLevel="0" collapsed="false">
      <c r="A230" s="66" t="n">
        <v>75</v>
      </c>
      <c r="B230" s="67" t="s">
        <v>451</v>
      </c>
      <c r="C230" s="67" t="s">
        <v>460</v>
      </c>
      <c r="D230" s="68" t="n">
        <v>87</v>
      </c>
      <c r="E230" s="69" t="n">
        <v>294.05</v>
      </c>
      <c r="F230" s="69"/>
      <c r="G230" s="69" t="n">
        <v>294.05</v>
      </c>
      <c r="H230" s="69"/>
      <c r="I230" s="70" t="n">
        <v>25582.35</v>
      </c>
      <c r="J230" s="70"/>
      <c r="K230" s="70"/>
      <c r="L230" s="70" t="n">
        <v>25582.35</v>
      </c>
      <c r="M230" s="69"/>
      <c r="N230" s="69"/>
      <c r="O230" s="65"/>
      <c r="P230" s="65"/>
      <c r="Q230" s="65"/>
      <c r="R230" s="65"/>
      <c r="S230" s="65"/>
    </row>
    <row r="231" customFormat="false" ht="12" hidden="false" customHeight="false" outlineLevel="0" collapsed="false">
      <c r="A231" s="66" t="n">
        <v>76</v>
      </c>
      <c r="B231" s="67" t="s">
        <v>451</v>
      </c>
      <c r="C231" s="67" t="s">
        <v>461</v>
      </c>
      <c r="D231" s="68" t="n">
        <v>14</v>
      </c>
      <c r="E231" s="69" t="n">
        <v>27.01</v>
      </c>
      <c r="F231" s="69"/>
      <c r="G231" s="69" t="n">
        <v>27.01</v>
      </c>
      <c r="H231" s="69"/>
      <c r="I231" s="70" t="n">
        <v>378.14</v>
      </c>
      <c r="J231" s="70"/>
      <c r="K231" s="70"/>
      <c r="L231" s="70" t="n">
        <v>378.14</v>
      </c>
      <c r="M231" s="69"/>
      <c r="N231" s="69"/>
      <c r="O231" s="65"/>
      <c r="P231" s="65"/>
      <c r="Q231" s="65"/>
      <c r="R231" s="65"/>
      <c r="S231" s="65"/>
    </row>
    <row r="232" customFormat="false" ht="12" hidden="false" customHeight="false" outlineLevel="0" collapsed="false">
      <c r="A232" s="66" t="n">
        <v>77</v>
      </c>
      <c r="B232" s="67" t="s">
        <v>462</v>
      </c>
      <c r="C232" s="67" t="s">
        <v>463</v>
      </c>
      <c r="D232" s="68" t="n">
        <v>5</v>
      </c>
      <c r="E232" s="69" t="n">
        <v>9.02</v>
      </c>
      <c r="F232" s="69"/>
      <c r="G232" s="69" t="n">
        <v>9.02</v>
      </c>
      <c r="H232" s="69"/>
      <c r="I232" s="70" t="n">
        <v>45.1</v>
      </c>
      <c r="J232" s="70"/>
      <c r="K232" s="70"/>
      <c r="L232" s="70" t="n">
        <v>45.1</v>
      </c>
      <c r="M232" s="69"/>
      <c r="N232" s="69"/>
      <c r="O232" s="65"/>
      <c r="P232" s="65"/>
      <c r="Q232" s="65"/>
      <c r="R232" s="65"/>
      <c r="S232" s="65"/>
    </row>
    <row r="233" customFormat="false" ht="24" hidden="false" customHeight="false" outlineLevel="0" collapsed="false">
      <c r="A233" s="66" t="n">
        <v>78</v>
      </c>
      <c r="B233" s="67" t="s">
        <v>464</v>
      </c>
      <c r="C233" s="67" t="s">
        <v>465</v>
      </c>
      <c r="D233" s="68" t="n">
        <v>115</v>
      </c>
      <c r="E233" s="69" t="n">
        <v>1286.86</v>
      </c>
      <c r="F233" s="69"/>
      <c r="G233" s="69" t="n">
        <v>1286.86</v>
      </c>
      <c r="H233" s="69"/>
      <c r="I233" s="70" t="n">
        <v>147988.9</v>
      </c>
      <c r="J233" s="70"/>
      <c r="K233" s="70"/>
      <c r="L233" s="70" t="n">
        <v>147988.9</v>
      </c>
      <c r="M233" s="69"/>
      <c r="N233" s="69"/>
      <c r="O233" s="65"/>
      <c r="P233" s="65"/>
      <c r="Q233" s="65"/>
      <c r="R233" s="65"/>
      <c r="S233" s="65"/>
    </row>
    <row r="234" customFormat="false" ht="24" hidden="false" customHeight="false" outlineLevel="0" collapsed="false">
      <c r="A234" s="66" t="n">
        <v>79</v>
      </c>
      <c r="B234" s="67" t="s">
        <v>464</v>
      </c>
      <c r="C234" s="67" t="s">
        <v>466</v>
      </c>
      <c r="D234" s="68" t="n">
        <v>9</v>
      </c>
      <c r="E234" s="69" t="n">
        <v>548.64</v>
      </c>
      <c r="F234" s="69"/>
      <c r="G234" s="69" t="n">
        <v>548.64</v>
      </c>
      <c r="H234" s="69"/>
      <c r="I234" s="70" t="n">
        <v>4937.76</v>
      </c>
      <c r="J234" s="70"/>
      <c r="K234" s="70"/>
      <c r="L234" s="70" t="n">
        <v>4937.76</v>
      </c>
      <c r="M234" s="69"/>
      <c r="N234" s="69"/>
      <c r="O234" s="65"/>
      <c r="P234" s="65"/>
      <c r="Q234" s="65"/>
      <c r="R234" s="65"/>
      <c r="S234" s="65"/>
    </row>
    <row r="235" customFormat="false" ht="24" hidden="false" customHeight="false" outlineLevel="0" collapsed="false">
      <c r="A235" s="66" t="n">
        <v>80</v>
      </c>
      <c r="B235" s="67" t="s">
        <v>464</v>
      </c>
      <c r="C235" s="67" t="s">
        <v>467</v>
      </c>
      <c r="D235" s="68" t="n">
        <v>9</v>
      </c>
      <c r="E235" s="69" t="n">
        <v>9.16</v>
      </c>
      <c r="F235" s="69"/>
      <c r="G235" s="69" t="n">
        <v>9.16</v>
      </c>
      <c r="H235" s="69"/>
      <c r="I235" s="70" t="n">
        <v>82.44</v>
      </c>
      <c r="J235" s="70"/>
      <c r="K235" s="70"/>
      <c r="L235" s="70" t="n">
        <v>82.44</v>
      </c>
      <c r="M235" s="69"/>
      <c r="N235" s="69"/>
      <c r="O235" s="65"/>
      <c r="P235" s="65"/>
      <c r="Q235" s="65"/>
      <c r="R235" s="65"/>
      <c r="S235" s="65"/>
    </row>
    <row r="236" customFormat="false" ht="12" hidden="false" customHeight="false" outlineLevel="0" collapsed="false">
      <c r="A236" s="66" t="n">
        <v>81</v>
      </c>
      <c r="B236" s="67" t="s">
        <v>451</v>
      </c>
      <c r="C236" s="67" t="s">
        <v>468</v>
      </c>
      <c r="D236" s="68" t="n">
        <v>14</v>
      </c>
      <c r="E236" s="69" t="n">
        <v>1.46</v>
      </c>
      <c r="F236" s="69"/>
      <c r="G236" s="69" t="n">
        <v>1.46</v>
      </c>
      <c r="H236" s="69"/>
      <c r="I236" s="70" t="n">
        <v>20.44</v>
      </c>
      <c r="J236" s="70"/>
      <c r="K236" s="70"/>
      <c r="L236" s="70" t="n">
        <v>20.44</v>
      </c>
      <c r="M236" s="69"/>
      <c r="N236" s="69"/>
      <c r="O236" s="65"/>
      <c r="P236" s="65"/>
      <c r="Q236" s="65"/>
      <c r="R236" s="65"/>
      <c r="S236" s="65"/>
    </row>
    <row r="237" customFormat="false" ht="12" hidden="false" customHeight="false" outlineLevel="0" collapsed="false">
      <c r="A237" s="66" t="n">
        <v>82</v>
      </c>
      <c r="B237" s="67" t="s">
        <v>469</v>
      </c>
      <c r="C237" s="67" t="s">
        <v>470</v>
      </c>
      <c r="D237" s="68" t="n">
        <v>5</v>
      </c>
      <c r="E237" s="69" t="n">
        <v>1.46</v>
      </c>
      <c r="F237" s="69"/>
      <c r="G237" s="69" t="n">
        <v>1.46</v>
      </c>
      <c r="H237" s="69"/>
      <c r="I237" s="70" t="n">
        <v>7.3</v>
      </c>
      <c r="J237" s="70"/>
      <c r="K237" s="70"/>
      <c r="L237" s="70" t="n">
        <v>7.3</v>
      </c>
      <c r="M237" s="69"/>
      <c r="N237" s="69"/>
      <c r="O237" s="65"/>
      <c r="P237" s="65"/>
      <c r="Q237" s="65"/>
      <c r="R237" s="65"/>
      <c r="S237" s="65"/>
    </row>
    <row r="238" customFormat="false" ht="12" hidden="false" customHeight="false" outlineLevel="0" collapsed="false">
      <c r="A238" s="66" t="n">
        <v>83</v>
      </c>
      <c r="B238" s="67" t="s">
        <v>471</v>
      </c>
      <c r="C238" s="67" t="s">
        <v>472</v>
      </c>
      <c r="D238" s="68" t="n">
        <v>1030</v>
      </c>
      <c r="E238" s="69" t="n">
        <v>4.18</v>
      </c>
      <c r="F238" s="69"/>
      <c r="G238" s="69" t="n">
        <v>4.18</v>
      </c>
      <c r="H238" s="69"/>
      <c r="I238" s="70" t="n">
        <v>4305.4</v>
      </c>
      <c r="J238" s="70"/>
      <c r="K238" s="70"/>
      <c r="L238" s="70" t="n">
        <v>4305.4</v>
      </c>
      <c r="M238" s="69"/>
      <c r="N238" s="69"/>
      <c r="O238" s="65"/>
      <c r="P238" s="65"/>
      <c r="Q238" s="65"/>
      <c r="R238" s="65"/>
      <c r="S238" s="65"/>
    </row>
    <row r="239" customFormat="false" ht="12" hidden="false" customHeight="false" outlineLevel="0" collapsed="false">
      <c r="A239" s="66" t="n">
        <v>84</v>
      </c>
      <c r="B239" s="67" t="s">
        <v>471</v>
      </c>
      <c r="C239" s="67" t="s">
        <v>473</v>
      </c>
      <c r="D239" s="68" t="n">
        <v>135</v>
      </c>
      <c r="E239" s="69" t="n">
        <v>6.11</v>
      </c>
      <c r="F239" s="69"/>
      <c r="G239" s="69" t="n">
        <v>6.11</v>
      </c>
      <c r="H239" s="69"/>
      <c r="I239" s="70" t="n">
        <v>824.85</v>
      </c>
      <c r="J239" s="70"/>
      <c r="K239" s="70"/>
      <c r="L239" s="70" t="n">
        <v>824.85</v>
      </c>
      <c r="M239" s="69"/>
      <c r="N239" s="69"/>
      <c r="O239" s="65"/>
      <c r="P239" s="65"/>
      <c r="Q239" s="65"/>
      <c r="R239" s="65"/>
      <c r="S239" s="65"/>
    </row>
    <row r="240" customFormat="false" ht="12" hidden="false" customHeight="false" outlineLevel="0" collapsed="false">
      <c r="A240" s="66" t="n">
        <v>85</v>
      </c>
      <c r="B240" s="67" t="s">
        <v>471</v>
      </c>
      <c r="C240" s="67" t="s">
        <v>474</v>
      </c>
      <c r="D240" s="68" t="n">
        <v>210</v>
      </c>
      <c r="E240" s="69" t="n">
        <v>25.26</v>
      </c>
      <c r="F240" s="69"/>
      <c r="G240" s="69" t="n">
        <v>25.26</v>
      </c>
      <c r="H240" s="69"/>
      <c r="I240" s="70" t="n">
        <v>5304.6</v>
      </c>
      <c r="J240" s="70"/>
      <c r="K240" s="70"/>
      <c r="L240" s="70" t="n">
        <v>5304.6</v>
      </c>
      <c r="M240" s="69"/>
      <c r="N240" s="69"/>
      <c r="O240" s="65"/>
      <c r="P240" s="65"/>
      <c r="Q240" s="65"/>
      <c r="R240" s="65"/>
      <c r="S240" s="65"/>
    </row>
    <row r="241" customFormat="false" ht="72" hidden="false" customHeight="false" outlineLevel="0" collapsed="false">
      <c r="A241" s="66" t="n">
        <v>86</v>
      </c>
      <c r="B241" s="67" t="s">
        <v>428</v>
      </c>
      <c r="C241" s="67" t="s">
        <v>475</v>
      </c>
      <c r="D241" s="68" t="n">
        <v>37</v>
      </c>
      <c r="E241" s="69" t="n">
        <v>20.03</v>
      </c>
      <c r="F241" s="69"/>
      <c r="G241" s="69" t="n">
        <v>20.03</v>
      </c>
      <c r="H241" s="69"/>
      <c r="I241" s="70" t="n">
        <v>741.11</v>
      </c>
      <c r="J241" s="70"/>
      <c r="K241" s="70"/>
      <c r="L241" s="70" t="n">
        <v>741.11</v>
      </c>
      <c r="M241" s="69"/>
      <c r="N241" s="69"/>
      <c r="O241" s="65"/>
      <c r="P241" s="65"/>
      <c r="Q241" s="65"/>
      <c r="R241" s="65"/>
      <c r="S241" s="65"/>
    </row>
    <row r="242" customFormat="false" ht="72" hidden="false" customHeight="false" outlineLevel="0" collapsed="false">
      <c r="A242" s="66" t="n">
        <v>87</v>
      </c>
      <c r="B242" s="67" t="s">
        <v>428</v>
      </c>
      <c r="C242" s="67" t="s">
        <v>476</v>
      </c>
      <c r="D242" s="68" t="n">
        <v>2</v>
      </c>
      <c r="E242" s="69" t="n">
        <v>92.13</v>
      </c>
      <c r="F242" s="69"/>
      <c r="G242" s="69" t="n">
        <v>92.13</v>
      </c>
      <c r="H242" s="69"/>
      <c r="I242" s="70" t="n">
        <v>184.26</v>
      </c>
      <c r="J242" s="70"/>
      <c r="K242" s="70"/>
      <c r="L242" s="70" t="n">
        <v>184.26</v>
      </c>
      <c r="M242" s="69"/>
      <c r="N242" s="69"/>
      <c r="O242" s="65"/>
      <c r="P242" s="65"/>
      <c r="Q242" s="65"/>
      <c r="R242" s="65"/>
      <c r="S242" s="65"/>
    </row>
    <row r="243" customFormat="false" ht="72" hidden="false" customHeight="false" outlineLevel="0" collapsed="false">
      <c r="A243" s="66" t="n">
        <v>88</v>
      </c>
      <c r="B243" s="67" t="s">
        <v>428</v>
      </c>
      <c r="C243" s="67" t="s">
        <v>477</v>
      </c>
      <c r="D243" s="68" t="n">
        <v>32</v>
      </c>
      <c r="E243" s="69" t="n">
        <v>121.78</v>
      </c>
      <c r="F243" s="69"/>
      <c r="G243" s="69" t="n">
        <v>121.78</v>
      </c>
      <c r="H243" s="69"/>
      <c r="I243" s="70" t="n">
        <v>3896.96</v>
      </c>
      <c r="J243" s="70"/>
      <c r="K243" s="70"/>
      <c r="L243" s="70" t="n">
        <v>3896.96</v>
      </c>
      <c r="M243" s="69"/>
      <c r="N243" s="69"/>
      <c r="O243" s="65"/>
      <c r="P243" s="65"/>
      <c r="Q243" s="65"/>
      <c r="R243" s="65"/>
      <c r="S243" s="65"/>
    </row>
    <row r="244" customFormat="false" ht="72" hidden="false" customHeight="false" outlineLevel="0" collapsed="false">
      <c r="A244" s="66" t="n">
        <v>89</v>
      </c>
      <c r="B244" s="67" t="s">
        <v>428</v>
      </c>
      <c r="C244" s="67" t="s">
        <v>478</v>
      </c>
      <c r="D244" s="68" t="n">
        <v>2</v>
      </c>
      <c r="E244" s="69" t="n">
        <v>55.68</v>
      </c>
      <c r="F244" s="69"/>
      <c r="G244" s="69" t="n">
        <v>55.68</v>
      </c>
      <c r="H244" s="69"/>
      <c r="I244" s="70" t="n">
        <v>111.36</v>
      </c>
      <c r="J244" s="70"/>
      <c r="K244" s="70"/>
      <c r="L244" s="70" t="n">
        <v>111.36</v>
      </c>
      <c r="M244" s="69"/>
      <c r="N244" s="69"/>
      <c r="O244" s="65"/>
      <c r="P244" s="65"/>
      <c r="Q244" s="65"/>
      <c r="R244" s="65"/>
      <c r="S244" s="65"/>
    </row>
    <row r="245" customFormat="false" ht="72" hidden="false" customHeight="false" outlineLevel="0" collapsed="false">
      <c r="A245" s="66" t="n">
        <v>90</v>
      </c>
      <c r="B245" s="67" t="s">
        <v>428</v>
      </c>
      <c r="C245" s="67" t="s">
        <v>479</v>
      </c>
      <c r="D245" s="68" t="n">
        <v>104</v>
      </c>
      <c r="E245" s="69" t="n">
        <v>24.44</v>
      </c>
      <c r="F245" s="69"/>
      <c r="G245" s="69" t="n">
        <v>24.44</v>
      </c>
      <c r="H245" s="69"/>
      <c r="I245" s="70" t="n">
        <v>2541.76</v>
      </c>
      <c r="J245" s="70"/>
      <c r="K245" s="70"/>
      <c r="L245" s="70" t="n">
        <v>2541.76</v>
      </c>
      <c r="M245" s="69"/>
      <c r="N245" s="69"/>
      <c r="O245" s="65"/>
      <c r="P245" s="65"/>
      <c r="Q245" s="65"/>
      <c r="R245" s="65"/>
      <c r="S245" s="65"/>
    </row>
    <row r="246" customFormat="false" ht="72" hidden="false" customHeight="false" outlineLevel="0" collapsed="false">
      <c r="A246" s="66" t="n">
        <v>91</v>
      </c>
      <c r="B246" s="67" t="s">
        <v>428</v>
      </c>
      <c r="C246" s="67" t="s">
        <v>480</v>
      </c>
      <c r="D246" s="68" t="n">
        <v>44</v>
      </c>
      <c r="E246" s="69" t="n">
        <v>17.63</v>
      </c>
      <c r="F246" s="69"/>
      <c r="G246" s="69" t="n">
        <v>17.63</v>
      </c>
      <c r="H246" s="69"/>
      <c r="I246" s="70" t="n">
        <v>775.72</v>
      </c>
      <c r="J246" s="70"/>
      <c r="K246" s="70"/>
      <c r="L246" s="70" t="n">
        <v>775.72</v>
      </c>
      <c r="M246" s="69"/>
      <c r="N246" s="69"/>
      <c r="O246" s="65"/>
      <c r="P246" s="65"/>
      <c r="Q246" s="65"/>
      <c r="R246" s="65"/>
      <c r="S246" s="65"/>
    </row>
    <row r="247" customFormat="false" ht="72" hidden="false" customHeight="false" outlineLevel="0" collapsed="false">
      <c r="A247" s="66" t="n">
        <v>92</v>
      </c>
      <c r="B247" s="67" t="s">
        <v>428</v>
      </c>
      <c r="C247" s="67" t="s">
        <v>481</v>
      </c>
      <c r="D247" s="68" t="n">
        <v>37</v>
      </c>
      <c r="E247" s="69" t="n">
        <v>26.44</v>
      </c>
      <c r="F247" s="69"/>
      <c r="G247" s="69" t="n">
        <v>26.44</v>
      </c>
      <c r="H247" s="69"/>
      <c r="I247" s="70" t="n">
        <v>978.28</v>
      </c>
      <c r="J247" s="70"/>
      <c r="K247" s="70"/>
      <c r="L247" s="70" t="n">
        <v>978.28</v>
      </c>
      <c r="M247" s="69"/>
      <c r="N247" s="69"/>
      <c r="O247" s="65"/>
      <c r="P247" s="65"/>
      <c r="Q247" s="65"/>
      <c r="R247" s="65"/>
      <c r="S247" s="65"/>
    </row>
    <row r="248" customFormat="false" ht="72" hidden="false" customHeight="false" outlineLevel="0" collapsed="false">
      <c r="A248" s="66" t="n">
        <v>93</v>
      </c>
      <c r="B248" s="67" t="s">
        <v>428</v>
      </c>
      <c r="C248" s="67" t="s">
        <v>482</v>
      </c>
      <c r="D248" s="68" t="n">
        <v>8</v>
      </c>
      <c r="E248" s="69" t="n">
        <v>34.85</v>
      </c>
      <c r="F248" s="69"/>
      <c r="G248" s="69" t="n">
        <v>34.85</v>
      </c>
      <c r="H248" s="69"/>
      <c r="I248" s="70" t="n">
        <v>278.8</v>
      </c>
      <c r="J248" s="70"/>
      <c r="K248" s="70"/>
      <c r="L248" s="70" t="n">
        <v>278.8</v>
      </c>
      <c r="M248" s="69"/>
      <c r="N248" s="69"/>
      <c r="O248" s="65"/>
      <c r="P248" s="65"/>
      <c r="Q248" s="65"/>
      <c r="R248" s="65"/>
      <c r="S248" s="65"/>
    </row>
    <row r="249" customFormat="false" ht="72" hidden="false" customHeight="false" outlineLevel="0" collapsed="false">
      <c r="A249" s="66" t="n">
        <v>94</v>
      </c>
      <c r="B249" s="67" t="s">
        <v>428</v>
      </c>
      <c r="C249" s="67" t="s">
        <v>483</v>
      </c>
      <c r="D249" s="68" t="n">
        <v>171</v>
      </c>
      <c r="E249" s="69" t="n">
        <v>17.63</v>
      </c>
      <c r="F249" s="69"/>
      <c r="G249" s="69" t="n">
        <v>17.63</v>
      </c>
      <c r="H249" s="69"/>
      <c r="I249" s="70" t="n">
        <v>3014.73</v>
      </c>
      <c r="J249" s="70"/>
      <c r="K249" s="70"/>
      <c r="L249" s="70" t="n">
        <v>3014.73</v>
      </c>
      <c r="M249" s="69"/>
      <c r="N249" s="69"/>
      <c r="O249" s="65"/>
      <c r="P249" s="65"/>
      <c r="Q249" s="65"/>
      <c r="R249" s="65"/>
      <c r="S249" s="65"/>
    </row>
    <row r="250" customFormat="false" ht="72" hidden="false" customHeight="false" outlineLevel="0" collapsed="false">
      <c r="A250" s="66" t="n">
        <v>95</v>
      </c>
      <c r="B250" s="67" t="s">
        <v>428</v>
      </c>
      <c r="C250" s="67" t="s">
        <v>484</v>
      </c>
      <c r="D250" s="68" t="n">
        <v>32</v>
      </c>
      <c r="E250" s="69" t="n">
        <v>20.03</v>
      </c>
      <c r="F250" s="69"/>
      <c r="G250" s="69" t="n">
        <v>20.03</v>
      </c>
      <c r="H250" s="69"/>
      <c r="I250" s="70" t="n">
        <v>640.96</v>
      </c>
      <c r="J250" s="70"/>
      <c r="K250" s="70"/>
      <c r="L250" s="70" t="n">
        <v>640.96</v>
      </c>
      <c r="M250" s="69"/>
      <c r="N250" s="69"/>
      <c r="O250" s="65"/>
      <c r="P250" s="65"/>
      <c r="Q250" s="65"/>
      <c r="R250" s="65"/>
      <c r="S250" s="65"/>
    </row>
    <row r="251" customFormat="false" ht="72" hidden="false" customHeight="false" outlineLevel="0" collapsed="false">
      <c r="A251" s="66" t="n">
        <v>96</v>
      </c>
      <c r="B251" s="67" t="s">
        <v>428</v>
      </c>
      <c r="C251" s="67" t="s">
        <v>485</v>
      </c>
      <c r="D251" s="68" t="n">
        <v>2</v>
      </c>
      <c r="E251" s="69" t="n">
        <v>39.26</v>
      </c>
      <c r="F251" s="69"/>
      <c r="G251" s="69" t="n">
        <v>39.26</v>
      </c>
      <c r="H251" s="69"/>
      <c r="I251" s="70" t="n">
        <v>78.52</v>
      </c>
      <c r="J251" s="70"/>
      <c r="K251" s="70"/>
      <c r="L251" s="70" t="n">
        <v>78.52</v>
      </c>
      <c r="M251" s="69"/>
      <c r="N251" s="69"/>
      <c r="O251" s="65"/>
      <c r="P251" s="65"/>
      <c r="Q251" s="65"/>
      <c r="R251" s="65"/>
      <c r="S251" s="65"/>
    </row>
    <row r="252" customFormat="false" ht="72" hidden="false" customHeight="false" outlineLevel="0" collapsed="false">
      <c r="A252" s="66" t="n">
        <v>97</v>
      </c>
      <c r="B252" s="67" t="s">
        <v>428</v>
      </c>
      <c r="C252" s="67" t="s">
        <v>486</v>
      </c>
      <c r="D252" s="68" t="n">
        <v>23</v>
      </c>
      <c r="E252" s="69" t="n">
        <v>18.83</v>
      </c>
      <c r="F252" s="69"/>
      <c r="G252" s="69" t="n">
        <v>18.83</v>
      </c>
      <c r="H252" s="69"/>
      <c r="I252" s="70" t="n">
        <v>433.09</v>
      </c>
      <c r="J252" s="70"/>
      <c r="K252" s="70"/>
      <c r="L252" s="70" t="n">
        <v>433.09</v>
      </c>
      <c r="M252" s="69"/>
      <c r="N252" s="69"/>
      <c r="O252" s="65"/>
      <c r="P252" s="65"/>
      <c r="Q252" s="65"/>
      <c r="R252" s="65"/>
      <c r="S252" s="65"/>
    </row>
    <row r="253" customFormat="false" ht="84" hidden="false" customHeight="false" outlineLevel="0" collapsed="false">
      <c r="A253" s="66" t="n">
        <v>98</v>
      </c>
      <c r="B253" s="67" t="s">
        <v>428</v>
      </c>
      <c r="C253" s="67" t="s">
        <v>487</v>
      </c>
      <c r="D253" s="68" t="n">
        <v>14</v>
      </c>
      <c r="E253" s="69" t="n">
        <v>16.82</v>
      </c>
      <c r="F253" s="69"/>
      <c r="G253" s="69" t="n">
        <v>16.82</v>
      </c>
      <c r="H253" s="69"/>
      <c r="I253" s="70" t="n">
        <v>235.48</v>
      </c>
      <c r="J253" s="70"/>
      <c r="K253" s="70"/>
      <c r="L253" s="70" t="n">
        <v>235.48</v>
      </c>
      <c r="M253" s="69"/>
      <c r="N253" s="69"/>
      <c r="O253" s="65"/>
      <c r="P253" s="65"/>
      <c r="Q253" s="65"/>
      <c r="R253" s="65"/>
      <c r="S253" s="65"/>
    </row>
    <row r="254" customFormat="false" ht="84" hidden="false" customHeight="false" outlineLevel="0" collapsed="false">
      <c r="A254" s="66" t="n">
        <v>99</v>
      </c>
      <c r="B254" s="67" t="s">
        <v>428</v>
      </c>
      <c r="C254" s="67" t="s">
        <v>488</v>
      </c>
      <c r="D254" s="68" t="n">
        <v>2</v>
      </c>
      <c r="E254" s="69" t="n">
        <v>50.47</v>
      </c>
      <c r="F254" s="69"/>
      <c r="G254" s="69" t="n">
        <v>50.47</v>
      </c>
      <c r="H254" s="69"/>
      <c r="I254" s="70" t="n">
        <v>100.94</v>
      </c>
      <c r="J254" s="70"/>
      <c r="K254" s="70"/>
      <c r="L254" s="70" t="n">
        <v>100.94</v>
      </c>
      <c r="M254" s="69"/>
      <c r="N254" s="69"/>
      <c r="O254" s="65"/>
      <c r="P254" s="65"/>
      <c r="Q254" s="65"/>
      <c r="R254" s="65"/>
      <c r="S254" s="65"/>
    </row>
    <row r="255" customFormat="false" ht="72" hidden="false" customHeight="false" outlineLevel="0" collapsed="false">
      <c r="A255" s="66" t="n">
        <v>100</v>
      </c>
      <c r="B255" s="67" t="s">
        <v>428</v>
      </c>
      <c r="C255" s="67" t="s">
        <v>489</v>
      </c>
      <c r="D255" s="68" t="n">
        <v>171</v>
      </c>
      <c r="E255" s="69" t="n">
        <v>5.61</v>
      </c>
      <c r="F255" s="69"/>
      <c r="G255" s="69" t="n">
        <v>5.61</v>
      </c>
      <c r="H255" s="69"/>
      <c r="I255" s="70" t="n">
        <v>959.31</v>
      </c>
      <c r="J255" s="70"/>
      <c r="K255" s="70"/>
      <c r="L255" s="70" t="n">
        <v>959.31</v>
      </c>
      <c r="M255" s="69"/>
      <c r="N255" s="69"/>
      <c r="O255" s="65"/>
      <c r="P255" s="65"/>
      <c r="Q255" s="65"/>
      <c r="R255" s="65"/>
      <c r="S255" s="65"/>
    </row>
    <row r="256" customFormat="false" ht="72" hidden="false" customHeight="false" outlineLevel="0" collapsed="false">
      <c r="A256" s="66" t="n">
        <v>101</v>
      </c>
      <c r="B256" s="67" t="s">
        <v>428</v>
      </c>
      <c r="C256" s="67" t="s">
        <v>490</v>
      </c>
      <c r="D256" s="68" t="n">
        <v>2</v>
      </c>
      <c r="E256" s="69" t="n">
        <v>17.22</v>
      </c>
      <c r="F256" s="69"/>
      <c r="G256" s="69" t="n">
        <v>17.22</v>
      </c>
      <c r="H256" s="69"/>
      <c r="I256" s="70" t="n">
        <v>34.44</v>
      </c>
      <c r="J256" s="70"/>
      <c r="K256" s="70"/>
      <c r="L256" s="70" t="n">
        <v>34.44</v>
      </c>
      <c r="M256" s="69"/>
      <c r="N256" s="69"/>
      <c r="O256" s="65"/>
      <c r="P256" s="65"/>
      <c r="Q256" s="65"/>
      <c r="R256" s="65"/>
      <c r="S256" s="65"/>
    </row>
    <row r="257" customFormat="false" ht="72" hidden="false" customHeight="false" outlineLevel="0" collapsed="false">
      <c r="A257" s="66" t="n">
        <v>102</v>
      </c>
      <c r="B257" s="67" t="s">
        <v>428</v>
      </c>
      <c r="C257" s="67" t="s">
        <v>491</v>
      </c>
      <c r="D257" s="68" t="n">
        <v>32</v>
      </c>
      <c r="E257" s="69" t="n">
        <v>67.3</v>
      </c>
      <c r="F257" s="69"/>
      <c r="G257" s="69" t="n">
        <v>67.3</v>
      </c>
      <c r="H257" s="69"/>
      <c r="I257" s="70" t="n">
        <v>2153.6</v>
      </c>
      <c r="J257" s="70"/>
      <c r="K257" s="70"/>
      <c r="L257" s="70" t="n">
        <v>2153.6</v>
      </c>
      <c r="M257" s="69"/>
      <c r="N257" s="69"/>
      <c r="O257" s="65"/>
      <c r="P257" s="65"/>
      <c r="Q257" s="65"/>
      <c r="R257" s="65"/>
      <c r="S257" s="65"/>
    </row>
    <row r="258" customFormat="false" ht="72" hidden="false" customHeight="false" outlineLevel="0" collapsed="false">
      <c r="A258" s="66" t="n">
        <v>103</v>
      </c>
      <c r="B258" s="67" t="s">
        <v>428</v>
      </c>
      <c r="C258" s="67" t="s">
        <v>492</v>
      </c>
      <c r="D258" s="68" t="n">
        <v>196</v>
      </c>
      <c r="E258" s="69" t="n">
        <v>6.01</v>
      </c>
      <c r="F258" s="69"/>
      <c r="G258" s="69" t="n">
        <v>6.01</v>
      </c>
      <c r="H258" s="69"/>
      <c r="I258" s="70" t="n">
        <v>1177.96</v>
      </c>
      <c r="J258" s="70"/>
      <c r="K258" s="70"/>
      <c r="L258" s="70" t="n">
        <v>1177.96</v>
      </c>
      <c r="M258" s="69"/>
      <c r="N258" s="69"/>
      <c r="O258" s="65"/>
      <c r="P258" s="65"/>
      <c r="Q258" s="65"/>
      <c r="R258" s="65"/>
      <c r="S258" s="65"/>
    </row>
    <row r="259" customFormat="false" ht="72" hidden="false" customHeight="false" outlineLevel="0" collapsed="false">
      <c r="A259" s="66" t="n">
        <v>104</v>
      </c>
      <c r="B259" s="67" t="s">
        <v>428</v>
      </c>
      <c r="C259" s="67" t="s">
        <v>493</v>
      </c>
      <c r="D259" s="68" t="n">
        <v>32</v>
      </c>
      <c r="E259" s="69" t="n">
        <v>56.08</v>
      </c>
      <c r="F259" s="69"/>
      <c r="G259" s="69" t="n">
        <v>56.08</v>
      </c>
      <c r="H259" s="69"/>
      <c r="I259" s="70" t="n">
        <v>1794.56</v>
      </c>
      <c r="J259" s="70"/>
      <c r="K259" s="70"/>
      <c r="L259" s="70" t="n">
        <v>1794.56</v>
      </c>
      <c r="M259" s="69"/>
      <c r="N259" s="69"/>
      <c r="O259" s="65"/>
      <c r="P259" s="65"/>
      <c r="Q259" s="65"/>
      <c r="R259" s="65"/>
      <c r="S259" s="65"/>
    </row>
    <row r="260" customFormat="false" ht="12" hidden="false" customHeight="false" outlineLevel="0" collapsed="false">
      <c r="A260" s="66" t="n">
        <v>105</v>
      </c>
      <c r="B260" s="67" t="s">
        <v>494</v>
      </c>
      <c r="C260" s="67" t="s">
        <v>495</v>
      </c>
      <c r="D260" s="68" t="n">
        <v>390</v>
      </c>
      <c r="E260" s="69" t="n">
        <v>12.57</v>
      </c>
      <c r="F260" s="69"/>
      <c r="G260" s="69" t="n">
        <v>12.57</v>
      </c>
      <c r="H260" s="69"/>
      <c r="I260" s="70" t="n">
        <v>4902.3</v>
      </c>
      <c r="J260" s="70"/>
      <c r="K260" s="70"/>
      <c r="L260" s="70" t="n">
        <v>4902.3</v>
      </c>
      <c r="M260" s="69"/>
      <c r="N260" s="69"/>
      <c r="O260" s="65"/>
      <c r="P260" s="65"/>
      <c r="Q260" s="65"/>
      <c r="R260" s="65"/>
      <c r="S260" s="65"/>
    </row>
    <row r="261" customFormat="false" ht="36" hidden="false" customHeight="false" outlineLevel="0" collapsed="false">
      <c r="A261" s="66" t="n">
        <v>106</v>
      </c>
      <c r="B261" s="67" t="s">
        <v>496</v>
      </c>
      <c r="C261" s="67" t="s">
        <v>497</v>
      </c>
      <c r="D261" s="68" t="n">
        <v>60</v>
      </c>
      <c r="E261" s="69" t="n">
        <v>16.84</v>
      </c>
      <c r="F261" s="69"/>
      <c r="G261" s="69" t="n">
        <v>16.84</v>
      </c>
      <c r="H261" s="69"/>
      <c r="I261" s="70" t="n">
        <v>1010.4</v>
      </c>
      <c r="J261" s="70"/>
      <c r="K261" s="70"/>
      <c r="L261" s="70" t="n">
        <v>1010.4</v>
      </c>
      <c r="M261" s="69"/>
      <c r="N261" s="69"/>
      <c r="O261" s="65"/>
      <c r="P261" s="65"/>
      <c r="Q261" s="65"/>
      <c r="R261" s="65"/>
      <c r="S261" s="65"/>
    </row>
    <row r="262" customFormat="false" ht="24" hidden="false" customHeight="false" outlineLevel="0" collapsed="false">
      <c r="A262" s="66" t="n">
        <v>107</v>
      </c>
      <c r="B262" s="67" t="s">
        <v>498</v>
      </c>
      <c r="C262" s="67" t="s">
        <v>499</v>
      </c>
      <c r="D262" s="68" t="n">
        <v>27</v>
      </c>
      <c r="E262" s="69" t="n">
        <v>290.91</v>
      </c>
      <c r="F262" s="69"/>
      <c r="G262" s="69" t="n">
        <v>290.91</v>
      </c>
      <c r="H262" s="69"/>
      <c r="I262" s="70" t="n">
        <v>7854.57</v>
      </c>
      <c r="J262" s="70"/>
      <c r="K262" s="70"/>
      <c r="L262" s="70" t="n">
        <v>7854.57</v>
      </c>
      <c r="M262" s="69"/>
      <c r="N262" s="69"/>
      <c r="O262" s="65"/>
      <c r="P262" s="65"/>
      <c r="Q262" s="65"/>
      <c r="R262" s="65"/>
      <c r="S262" s="65"/>
    </row>
    <row r="263" customFormat="false" ht="12" hidden="false" customHeight="false" outlineLevel="0" collapsed="false">
      <c r="A263" s="66" t="n">
        <v>108</v>
      </c>
      <c r="B263" s="67" t="s">
        <v>500</v>
      </c>
      <c r="C263" s="67" t="s">
        <v>501</v>
      </c>
      <c r="D263" s="68" t="n">
        <v>16</v>
      </c>
      <c r="E263" s="69" t="n">
        <v>149.96</v>
      </c>
      <c r="F263" s="69"/>
      <c r="G263" s="69" t="n">
        <v>149.96</v>
      </c>
      <c r="H263" s="69"/>
      <c r="I263" s="70" t="n">
        <v>2399.36</v>
      </c>
      <c r="J263" s="70"/>
      <c r="K263" s="70"/>
      <c r="L263" s="70" t="n">
        <v>2399.36</v>
      </c>
      <c r="M263" s="69"/>
      <c r="N263" s="69"/>
      <c r="O263" s="65"/>
      <c r="P263" s="65"/>
      <c r="Q263" s="65"/>
      <c r="R263" s="65"/>
      <c r="S263" s="65"/>
    </row>
    <row r="264" customFormat="false" ht="12" hidden="false" customHeight="false" outlineLevel="0" collapsed="false">
      <c r="A264" s="66" t="n">
        <v>109</v>
      </c>
      <c r="B264" s="67" t="s">
        <v>500</v>
      </c>
      <c r="C264" s="67" t="s">
        <v>502</v>
      </c>
      <c r="D264" s="68" t="n">
        <v>260</v>
      </c>
      <c r="E264" s="69" t="n">
        <v>96.74</v>
      </c>
      <c r="F264" s="69"/>
      <c r="G264" s="69" t="n">
        <v>96.74</v>
      </c>
      <c r="H264" s="69"/>
      <c r="I264" s="70" t="n">
        <v>25152.4</v>
      </c>
      <c r="J264" s="70"/>
      <c r="K264" s="70"/>
      <c r="L264" s="70" t="n">
        <v>25152.4</v>
      </c>
      <c r="M264" s="69"/>
      <c r="N264" s="69"/>
      <c r="O264" s="65"/>
      <c r="P264" s="65"/>
      <c r="Q264" s="65"/>
      <c r="R264" s="65"/>
      <c r="S264" s="65"/>
    </row>
    <row r="265" customFormat="false" ht="12" hidden="false" customHeight="false" outlineLevel="0" collapsed="false">
      <c r="A265" s="66" t="n">
        <v>110</v>
      </c>
      <c r="B265" s="67" t="s">
        <v>500</v>
      </c>
      <c r="C265" s="67" t="s">
        <v>503</v>
      </c>
      <c r="D265" s="68" t="n">
        <v>581</v>
      </c>
      <c r="E265" s="69" t="n">
        <v>61.56</v>
      </c>
      <c r="F265" s="69"/>
      <c r="G265" s="69" t="n">
        <v>61.56</v>
      </c>
      <c r="H265" s="69"/>
      <c r="I265" s="70" t="n">
        <v>35766.36</v>
      </c>
      <c r="J265" s="70"/>
      <c r="K265" s="70"/>
      <c r="L265" s="70" t="n">
        <v>35766.36</v>
      </c>
      <c r="M265" s="69"/>
      <c r="N265" s="69"/>
      <c r="O265" s="65"/>
      <c r="P265" s="65"/>
      <c r="Q265" s="65"/>
      <c r="R265" s="65"/>
      <c r="S265" s="65"/>
    </row>
    <row r="266" customFormat="false" ht="12" hidden="false" customHeight="false" outlineLevel="0" collapsed="false">
      <c r="A266" s="66" t="n">
        <v>111</v>
      </c>
      <c r="B266" s="67" t="s">
        <v>500</v>
      </c>
      <c r="C266" s="67" t="s">
        <v>504</v>
      </c>
      <c r="D266" s="68" t="n">
        <v>596</v>
      </c>
      <c r="E266" s="69" t="n">
        <v>42.25</v>
      </c>
      <c r="F266" s="69"/>
      <c r="G266" s="69" t="n">
        <v>42.25</v>
      </c>
      <c r="H266" s="69"/>
      <c r="I266" s="70" t="n">
        <v>25181</v>
      </c>
      <c r="J266" s="70"/>
      <c r="K266" s="70"/>
      <c r="L266" s="70" t="n">
        <v>25181</v>
      </c>
      <c r="M266" s="69"/>
      <c r="N266" s="69"/>
      <c r="O266" s="65"/>
      <c r="P266" s="65"/>
      <c r="Q266" s="65"/>
      <c r="R266" s="65"/>
      <c r="S266" s="65"/>
    </row>
    <row r="267" customFormat="false" ht="12" hidden="false" customHeight="false" outlineLevel="0" collapsed="false">
      <c r="A267" s="66" t="n">
        <v>112</v>
      </c>
      <c r="B267" s="67" t="s">
        <v>500</v>
      </c>
      <c r="C267" s="67" t="s">
        <v>505</v>
      </c>
      <c r="D267" s="68" t="n">
        <v>388</v>
      </c>
      <c r="E267" s="69" t="n">
        <v>19.89</v>
      </c>
      <c r="F267" s="69"/>
      <c r="G267" s="69" t="n">
        <v>19.89</v>
      </c>
      <c r="H267" s="69"/>
      <c r="I267" s="70" t="n">
        <v>7717.32</v>
      </c>
      <c r="J267" s="70"/>
      <c r="K267" s="70"/>
      <c r="L267" s="70" t="n">
        <v>7717.32</v>
      </c>
      <c r="M267" s="69"/>
      <c r="N267" s="69"/>
      <c r="O267" s="65"/>
      <c r="P267" s="65"/>
      <c r="Q267" s="65"/>
      <c r="R267" s="65"/>
      <c r="S267" s="65"/>
    </row>
    <row r="268" customFormat="false" ht="12" hidden="false" customHeight="false" outlineLevel="0" collapsed="false">
      <c r="A268" s="66" t="n">
        <v>113</v>
      </c>
      <c r="B268" s="67" t="s">
        <v>500</v>
      </c>
      <c r="C268" s="67" t="s">
        <v>506</v>
      </c>
      <c r="D268" s="68" t="n">
        <v>192</v>
      </c>
      <c r="E268" s="69" t="n">
        <v>68.25</v>
      </c>
      <c r="F268" s="69"/>
      <c r="G268" s="69" t="n">
        <v>68.25</v>
      </c>
      <c r="H268" s="69"/>
      <c r="I268" s="70" t="n">
        <v>13104</v>
      </c>
      <c r="J268" s="70"/>
      <c r="K268" s="70"/>
      <c r="L268" s="70" t="n">
        <v>13104</v>
      </c>
      <c r="M268" s="69"/>
      <c r="N268" s="69"/>
      <c r="O268" s="65"/>
      <c r="P268" s="65"/>
      <c r="Q268" s="65"/>
      <c r="R268" s="65"/>
      <c r="S268" s="65"/>
    </row>
    <row r="269" customFormat="false" ht="12" hidden="false" customHeight="false" outlineLevel="0" collapsed="false">
      <c r="A269" s="66" t="n">
        <v>114</v>
      </c>
      <c r="B269" s="67" t="s">
        <v>500</v>
      </c>
      <c r="C269" s="67" t="s">
        <v>507</v>
      </c>
      <c r="D269" s="68" t="n">
        <v>417</v>
      </c>
      <c r="E269" s="69" t="n">
        <v>43.51</v>
      </c>
      <c r="F269" s="69"/>
      <c r="G269" s="69" t="n">
        <v>43.51</v>
      </c>
      <c r="H269" s="69"/>
      <c r="I269" s="70" t="n">
        <v>18143.67</v>
      </c>
      <c r="J269" s="70"/>
      <c r="K269" s="70"/>
      <c r="L269" s="70" t="n">
        <v>18143.67</v>
      </c>
      <c r="M269" s="69"/>
      <c r="N269" s="69"/>
      <c r="O269" s="65"/>
      <c r="P269" s="65"/>
      <c r="Q269" s="65"/>
      <c r="R269" s="65"/>
      <c r="S269" s="65"/>
    </row>
    <row r="270" customFormat="false" ht="12" hidden="false" customHeight="false" outlineLevel="0" collapsed="false">
      <c r="A270" s="66" t="n">
        <v>115</v>
      </c>
      <c r="B270" s="67" t="s">
        <v>500</v>
      </c>
      <c r="C270" s="67" t="s">
        <v>508</v>
      </c>
      <c r="D270" s="68" t="n">
        <v>1462</v>
      </c>
      <c r="E270" s="69" t="n">
        <v>26.41</v>
      </c>
      <c r="F270" s="69"/>
      <c r="G270" s="69" t="n">
        <v>26.41</v>
      </c>
      <c r="H270" s="69"/>
      <c r="I270" s="70" t="n">
        <v>38611.42</v>
      </c>
      <c r="J270" s="70"/>
      <c r="K270" s="70"/>
      <c r="L270" s="70" t="n">
        <v>38611.42</v>
      </c>
      <c r="M270" s="69"/>
      <c r="N270" s="69"/>
      <c r="O270" s="65"/>
      <c r="P270" s="65"/>
      <c r="Q270" s="65"/>
      <c r="R270" s="65"/>
      <c r="S270" s="65"/>
    </row>
    <row r="271" customFormat="false" ht="12" hidden="false" customHeight="false" outlineLevel="0" collapsed="false">
      <c r="A271" s="66" t="n">
        <v>116</v>
      </c>
      <c r="B271" s="67" t="s">
        <v>500</v>
      </c>
      <c r="C271" s="67" t="s">
        <v>509</v>
      </c>
      <c r="D271" s="68" t="n">
        <v>1270</v>
      </c>
      <c r="E271" s="69" t="n">
        <v>19.36</v>
      </c>
      <c r="F271" s="69"/>
      <c r="G271" s="69" t="n">
        <v>19.36</v>
      </c>
      <c r="H271" s="69"/>
      <c r="I271" s="70" t="n">
        <v>24587.2</v>
      </c>
      <c r="J271" s="70"/>
      <c r="K271" s="70"/>
      <c r="L271" s="70" t="n">
        <v>24587.2</v>
      </c>
      <c r="M271" s="69"/>
      <c r="N271" s="69"/>
      <c r="O271" s="65"/>
      <c r="P271" s="65"/>
      <c r="Q271" s="65"/>
      <c r="R271" s="65"/>
      <c r="S271" s="65"/>
    </row>
    <row r="272" customFormat="false" ht="12" hidden="false" customHeight="false" outlineLevel="0" collapsed="false">
      <c r="A272" s="66" t="n">
        <v>117</v>
      </c>
      <c r="B272" s="67" t="s">
        <v>500</v>
      </c>
      <c r="C272" s="67" t="s">
        <v>510</v>
      </c>
      <c r="D272" s="68" t="n">
        <v>3923</v>
      </c>
      <c r="E272" s="69" t="n">
        <v>14.35</v>
      </c>
      <c r="F272" s="69"/>
      <c r="G272" s="69" t="n">
        <v>14.35</v>
      </c>
      <c r="H272" s="69"/>
      <c r="I272" s="70" t="n">
        <v>56295.05</v>
      </c>
      <c r="J272" s="70"/>
      <c r="K272" s="70"/>
      <c r="L272" s="70" t="n">
        <v>56295.05</v>
      </c>
      <c r="M272" s="69"/>
      <c r="N272" s="69"/>
      <c r="O272" s="65"/>
      <c r="P272" s="65"/>
      <c r="Q272" s="65"/>
      <c r="R272" s="65"/>
      <c r="S272" s="65"/>
    </row>
    <row r="273" customFormat="false" ht="12" hidden="false" customHeight="false" outlineLevel="0" collapsed="false">
      <c r="A273" s="66" t="n">
        <v>118</v>
      </c>
      <c r="B273" s="67" t="s">
        <v>500</v>
      </c>
      <c r="C273" s="67" t="s">
        <v>511</v>
      </c>
      <c r="D273" s="68" t="n">
        <v>207</v>
      </c>
      <c r="E273" s="69" t="n">
        <v>8.53</v>
      </c>
      <c r="F273" s="69"/>
      <c r="G273" s="69" t="n">
        <v>8.53</v>
      </c>
      <c r="H273" s="69"/>
      <c r="I273" s="70" t="n">
        <v>1765.71</v>
      </c>
      <c r="J273" s="70"/>
      <c r="K273" s="70"/>
      <c r="L273" s="70" t="n">
        <v>1765.71</v>
      </c>
      <c r="M273" s="69"/>
      <c r="N273" s="69"/>
      <c r="O273" s="65"/>
      <c r="P273" s="65"/>
      <c r="Q273" s="65"/>
      <c r="R273" s="65"/>
      <c r="S273" s="65"/>
    </row>
    <row r="274" customFormat="false" ht="12" hidden="false" customHeight="false" outlineLevel="0" collapsed="false">
      <c r="A274" s="66" t="n">
        <v>119</v>
      </c>
      <c r="B274" s="67" t="s">
        <v>500</v>
      </c>
      <c r="C274" s="67" t="s">
        <v>512</v>
      </c>
      <c r="D274" s="68" t="n">
        <v>14</v>
      </c>
      <c r="E274" s="69" t="n">
        <v>23.12</v>
      </c>
      <c r="F274" s="69"/>
      <c r="G274" s="69" t="n">
        <v>23.12</v>
      </c>
      <c r="H274" s="69"/>
      <c r="I274" s="70" t="n">
        <v>323.68</v>
      </c>
      <c r="J274" s="70"/>
      <c r="K274" s="70"/>
      <c r="L274" s="70" t="n">
        <v>323.68</v>
      </c>
      <c r="M274" s="69"/>
      <c r="N274" s="69"/>
      <c r="O274" s="65"/>
      <c r="P274" s="65"/>
      <c r="Q274" s="65"/>
      <c r="R274" s="65"/>
      <c r="S274" s="65"/>
    </row>
    <row r="275" customFormat="false" ht="12" hidden="false" customHeight="false" outlineLevel="0" collapsed="false">
      <c r="A275" s="66" t="n">
        <v>120</v>
      </c>
      <c r="B275" s="67" t="s">
        <v>500</v>
      </c>
      <c r="C275" s="67" t="s">
        <v>513</v>
      </c>
      <c r="D275" s="68" t="n">
        <v>190</v>
      </c>
      <c r="E275" s="69" t="n">
        <v>9.6</v>
      </c>
      <c r="F275" s="69"/>
      <c r="G275" s="69" t="n">
        <v>9.6</v>
      </c>
      <c r="H275" s="69"/>
      <c r="I275" s="70" t="n">
        <v>1824</v>
      </c>
      <c r="J275" s="70"/>
      <c r="K275" s="70"/>
      <c r="L275" s="70" t="n">
        <v>1824</v>
      </c>
      <c r="M275" s="69"/>
      <c r="N275" s="69"/>
      <c r="O275" s="65"/>
      <c r="P275" s="65"/>
      <c r="Q275" s="65"/>
      <c r="R275" s="65"/>
      <c r="S275" s="65"/>
    </row>
    <row r="276" customFormat="false" ht="12" hidden="false" customHeight="false" outlineLevel="0" collapsed="false">
      <c r="A276" s="66" t="n">
        <v>121</v>
      </c>
      <c r="B276" s="67" t="s">
        <v>500</v>
      </c>
      <c r="C276" s="67" t="s">
        <v>514</v>
      </c>
      <c r="D276" s="68" t="n">
        <v>207</v>
      </c>
      <c r="E276" s="69" t="n">
        <v>11.72</v>
      </c>
      <c r="F276" s="69"/>
      <c r="G276" s="69" t="n">
        <v>11.72</v>
      </c>
      <c r="H276" s="69"/>
      <c r="I276" s="70" t="n">
        <v>2426.04</v>
      </c>
      <c r="J276" s="70"/>
      <c r="K276" s="70"/>
      <c r="L276" s="70" t="n">
        <v>2426.04</v>
      </c>
      <c r="M276" s="69"/>
      <c r="N276" s="69"/>
      <c r="O276" s="65"/>
      <c r="P276" s="65"/>
      <c r="Q276" s="65"/>
      <c r="R276" s="65"/>
      <c r="S276" s="65"/>
    </row>
    <row r="277" customFormat="false" ht="12" hidden="false" customHeight="false" outlineLevel="0" collapsed="false">
      <c r="A277" s="66" t="n">
        <v>122</v>
      </c>
      <c r="B277" s="67" t="s">
        <v>500</v>
      </c>
      <c r="C277" s="67" t="s">
        <v>515</v>
      </c>
      <c r="D277" s="68" t="n">
        <v>845</v>
      </c>
      <c r="E277" s="69" t="n">
        <v>3.06</v>
      </c>
      <c r="F277" s="69"/>
      <c r="G277" s="69" t="n">
        <v>3.06</v>
      </c>
      <c r="H277" s="69"/>
      <c r="I277" s="70" t="n">
        <v>2585.7</v>
      </c>
      <c r="J277" s="70"/>
      <c r="K277" s="70"/>
      <c r="L277" s="70" t="n">
        <v>2585.7</v>
      </c>
      <c r="M277" s="69"/>
      <c r="N277" s="69"/>
      <c r="O277" s="65"/>
      <c r="P277" s="65"/>
      <c r="Q277" s="65"/>
      <c r="R277" s="65"/>
      <c r="S277" s="65"/>
    </row>
    <row r="278" customFormat="false" ht="12" hidden="false" customHeight="false" outlineLevel="0" collapsed="false">
      <c r="A278" s="66" t="n">
        <v>123</v>
      </c>
      <c r="B278" s="67" t="s">
        <v>500</v>
      </c>
      <c r="C278" s="67" t="s">
        <v>516</v>
      </c>
      <c r="D278" s="68" t="n">
        <v>540</v>
      </c>
      <c r="E278" s="69" t="n">
        <v>4.7</v>
      </c>
      <c r="F278" s="69"/>
      <c r="G278" s="69" t="n">
        <v>4.7</v>
      </c>
      <c r="H278" s="69"/>
      <c r="I278" s="70" t="n">
        <v>2538</v>
      </c>
      <c r="J278" s="70"/>
      <c r="K278" s="70"/>
      <c r="L278" s="70" t="n">
        <v>2538</v>
      </c>
      <c r="M278" s="69"/>
      <c r="N278" s="69"/>
      <c r="O278" s="65"/>
      <c r="P278" s="65"/>
      <c r="Q278" s="65"/>
      <c r="R278" s="65"/>
      <c r="S278" s="65"/>
    </row>
    <row r="279" customFormat="false" ht="12" hidden="false" customHeight="false" outlineLevel="0" collapsed="false">
      <c r="A279" s="66" t="n">
        <v>124</v>
      </c>
      <c r="B279" s="67" t="s">
        <v>494</v>
      </c>
      <c r="C279" s="67" t="s">
        <v>517</v>
      </c>
      <c r="D279" s="68" t="n">
        <v>205</v>
      </c>
      <c r="E279" s="69" t="n">
        <v>1.27</v>
      </c>
      <c r="F279" s="69"/>
      <c r="G279" s="69" t="n">
        <v>1.27</v>
      </c>
      <c r="H279" s="69"/>
      <c r="I279" s="70" t="n">
        <v>260.35</v>
      </c>
      <c r="J279" s="70"/>
      <c r="K279" s="70"/>
      <c r="L279" s="70" t="n">
        <v>260.35</v>
      </c>
      <c r="M279" s="69"/>
      <c r="N279" s="69"/>
      <c r="O279" s="65"/>
      <c r="P279" s="65"/>
      <c r="Q279" s="65"/>
      <c r="R279" s="65"/>
      <c r="S279" s="65"/>
    </row>
    <row r="280" customFormat="false" ht="12" hidden="false" customHeight="false" outlineLevel="0" collapsed="false">
      <c r="A280" s="66" t="n">
        <v>125</v>
      </c>
      <c r="B280" s="67" t="s">
        <v>494</v>
      </c>
      <c r="C280" s="67" t="s">
        <v>518</v>
      </c>
      <c r="D280" s="68" t="n">
        <v>90</v>
      </c>
      <c r="E280" s="69" t="n">
        <v>1.92</v>
      </c>
      <c r="F280" s="69"/>
      <c r="G280" s="69" t="n">
        <v>1.92</v>
      </c>
      <c r="H280" s="69"/>
      <c r="I280" s="70" t="n">
        <v>172.8</v>
      </c>
      <c r="J280" s="70"/>
      <c r="K280" s="70"/>
      <c r="L280" s="70" t="n">
        <v>172.8</v>
      </c>
      <c r="M280" s="69"/>
      <c r="N280" s="69"/>
      <c r="O280" s="65"/>
      <c r="P280" s="65"/>
      <c r="Q280" s="65"/>
      <c r="R280" s="65"/>
      <c r="S280" s="65"/>
    </row>
    <row r="281" customFormat="false" ht="24" hidden="false" customHeight="false" outlineLevel="0" collapsed="false">
      <c r="A281" s="66" t="n">
        <v>126</v>
      </c>
      <c r="B281" s="67" t="s">
        <v>494</v>
      </c>
      <c r="C281" s="67" t="s">
        <v>519</v>
      </c>
      <c r="D281" s="68" t="n">
        <v>28</v>
      </c>
      <c r="E281" s="69" t="n">
        <v>76.76</v>
      </c>
      <c r="F281" s="69"/>
      <c r="G281" s="69" t="n">
        <v>76.76</v>
      </c>
      <c r="H281" s="69"/>
      <c r="I281" s="70" t="n">
        <v>2149.28</v>
      </c>
      <c r="J281" s="70"/>
      <c r="K281" s="70"/>
      <c r="L281" s="70" t="n">
        <v>2149.28</v>
      </c>
      <c r="M281" s="69"/>
      <c r="N281" s="69"/>
      <c r="O281" s="65"/>
      <c r="P281" s="65"/>
      <c r="Q281" s="65"/>
      <c r="R281" s="65"/>
      <c r="S281" s="65"/>
    </row>
    <row r="282" customFormat="false" ht="24" hidden="false" customHeight="false" outlineLevel="0" collapsed="false">
      <c r="A282" s="66" t="n">
        <v>127</v>
      </c>
      <c r="B282" s="67" t="s">
        <v>494</v>
      </c>
      <c r="C282" s="67" t="s">
        <v>520</v>
      </c>
      <c r="D282" s="68" t="n">
        <v>41</v>
      </c>
      <c r="E282" s="69" t="n">
        <v>51.81</v>
      </c>
      <c r="F282" s="69"/>
      <c r="G282" s="69" t="n">
        <v>51.81</v>
      </c>
      <c r="H282" s="69"/>
      <c r="I282" s="70" t="n">
        <v>2124.21</v>
      </c>
      <c r="J282" s="70"/>
      <c r="K282" s="70"/>
      <c r="L282" s="70" t="n">
        <v>2124.21</v>
      </c>
      <c r="M282" s="69"/>
      <c r="N282" s="69"/>
      <c r="O282" s="65"/>
      <c r="P282" s="65"/>
      <c r="Q282" s="65"/>
      <c r="R282" s="65"/>
      <c r="S282" s="65"/>
    </row>
    <row r="283" customFormat="false" ht="24" hidden="false" customHeight="false" outlineLevel="0" collapsed="false">
      <c r="A283" s="66" t="n">
        <v>128</v>
      </c>
      <c r="B283" s="67" t="s">
        <v>494</v>
      </c>
      <c r="C283" s="67" t="s">
        <v>521</v>
      </c>
      <c r="D283" s="68" t="n">
        <v>23</v>
      </c>
      <c r="E283" s="69" t="n">
        <v>43.29</v>
      </c>
      <c r="F283" s="69"/>
      <c r="G283" s="69" t="n">
        <v>43.29</v>
      </c>
      <c r="H283" s="69"/>
      <c r="I283" s="70" t="n">
        <v>995.67</v>
      </c>
      <c r="J283" s="70"/>
      <c r="K283" s="70"/>
      <c r="L283" s="70" t="n">
        <v>995.67</v>
      </c>
      <c r="M283" s="69"/>
      <c r="N283" s="69"/>
      <c r="O283" s="65"/>
      <c r="P283" s="65"/>
      <c r="Q283" s="65"/>
      <c r="R283" s="65"/>
      <c r="S283" s="65"/>
    </row>
    <row r="284" customFormat="false" ht="24" hidden="false" customHeight="false" outlineLevel="0" collapsed="false">
      <c r="A284" s="66" t="n">
        <v>129</v>
      </c>
      <c r="B284" s="67" t="s">
        <v>494</v>
      </c>
      <c r="C284" s="67" t="s">
        <v>522</v>
      </c>
      <c r="D284" s="68" t="n">
        <v>14</v>
      </c>
      <c r="E284" s="69" t="n">
        <v>29.81</v>
      </c>
      <c r="F284" s="69"/>
      <c r="G284" s="69" t="n">
        <v>29.81</v>
      </c>
      <c r="H284" s="69"/>
      <c r="I284" s="70" t="n">
        <v>417.34</v>
      </c>
      <c r="J284" s="70"/>
      <c r="K284" s="70"/>
      <c r="L284" s="70" t="n">
        <v>417.34</v>
      </c>
      <c r="M284" s="69"/>
      <c r="N284" s="69"/>
      <c r="O284" s="65"/>
      <c r="P284" s="65"/>
      <c r="Q284" s="65"/>
      <c r="R284" s="65"/>
      <c r="S284" s="65"/>
    </row>
    <row r="285" customFormat="false" ht="12" hidden="false" customHeight="false" outlineLevel="0" collapsed="false">
      <c r="A285" s="66" t="n">
        <v>130</v>
      </c>
      <c r="B285" s="67" t="s">
        <v>494</v>
      </c>
      <c r="C285" s="67" t="s">
        <v>523</v>
      </c>
      <c r="D285" s="68" t="n">
        <v>106</v>
      </c>
      <c r="E285" s="69" t="n">
        <v>20.96</v>
      </c>
      <c r="F285" s="69"/>
      <c r="G285" s="69" t="n">
        <v>20.96</v>
      </c>
      <c r="H285" s="69"/>
      <c r="I285" s="70" t="n">
        <v>2221.76</v>
      </c>
      <c r="J285" s="70"/>
      <c r="K285" s="70"/>
      <c r="L285" s="70" t="n">
        <v>2221.76</v>
      </c>
      <c r="M285" s="69"/>
      <c r="N285" s="69"/>
      <c r="O285" s="65"/>
      <c r="P285" s="65"/>
      <c r="Q285" s="65"/>
      <c r="R285" s="65"/>
      <c r="S285" s="65"/>
    </row>
    <row r="286" customFormat="false" ht="24" hidden="false" customHeight="false" outlineLevel="0" collapsed="false">
      <c r="A286" s="66" t="n">
        <v>131</v>
      </c>
      <c r="B286" s="67" t="s">
        <v>494</v>
      </c>
      <c r="C286" s="67" t="s">
        <v>524</v>
      </c>
      <c r="D286" s="68" t="n">
        <v>13</v>
      </c>
      <c r="E286" s="69" t="n">
        <v>50.25</v>
      </c>
      <c r="F286" s="69"/>
      <c r="G286" s="69" t="n">
        <v>50.25</v>
      </c>
      <c r="H286" s="69"/>
      <c r="I286" s="70" t="n">
        <v>653.25</v>
      </c>
      <c r="J286" s="70"/>
      <c r="K286" s="70"/>
      <c r="L286" s="70" t="n">
        <v>653.25</v>
      </c>
      <c r="M286" s="69"/>
      <c r="N286" s="69"/>
      <c r="O286" s="65"/>
      <c r="P286" s="65"/>
      <c r="Q286" s="65"/>
      <c r="R286" s="65"/>
      <c r="S286" s="65"/>
    </row>
    <row r="287" customFormat="false" ht="24" hidden="false" customHeight="false" outlineLevel="0" collapsed="false">
      <c r="A287" s="66" t="n">
        <v>132</v>
      </c>
      <c r="B287" s="67" t="s">
        <v>494</v>
      </c>
      <c r="C287" s="67" t="s">
        <v>525</v>
      </c>
      <c r="D287" s="68" t="n">
        <v>80</v>
      </c>
      <c r="E287" s="69" t="n">
        <v>32.16</v>
      </c>
      <c r="F287" s="69"/>
      <c r="G287" s="69" t="n">
        <v>32.16</v>
      </c>
      <c r="H287" s="69"/>
      <c r="I287" s="70" t="n">
        <v>2572.8</v>
      </c>
      <c r="J287" s="70"/>
      <c r="K287" s="70"/>
      <c r="L287" s="70" t="n">
        <v>2572.8</v>
      </c>
      <c r="M287" s="69"/>
      <c r="N287" s="69"/>
      <c r="O287" s="65"/>
      <c r="P287" s="65"/>
      <c r="Q287" s="65"/>
      <c r="R287" s="65"/>
      <c r="S287" s="65"/>
    </row>
    <row r="288" customFormat="false" ht="24" hidden="false" customHeight="false" outlineLevel="0" collapsed="false">
      <c r="A288" s="66" t="n">
        <v>133</v>
      </c>
      <c r="B288" s="67" t="s">
        <v>494</v>
      </c>
      <c r="C288" s="67" t="s">
        <v>526</v>
      </c>
      <c r="D288" s="68" t="n">
        <v>42</v>
      </c>
      <c r="E288" s="69" t="n">
        <v>21.35</v>
      </c>
      <c r="F288" s="69"/>
      <c r="G288" s="69" t="n">
        <v>21.35</v>
      </c>
      <c r="H288" s="69"/>
      <c r="I288" s="70" t="n">
        <v>896.7</v>
      </c>
      <c r="J288" s="70"/>
      <c r="K288" s="70"/>
      <c r="L288" s="70" t="n">
        <v>896.7</v>
      </c>
      <c r="M288" s="69"/>
      <c r="N288" s="69"/>
      <c r="O288" s="65"/>
      <c r="P288" s="65"/>
      <c r="Q288" s="65"/>
      <c r="R288" s="65"/>
      <c r="S288" s="65"/>
    </row>
    <row r="289" customFormat="false" ht="24" hidden="false" customHeight="false" outlineLevel="0" collapsed="false">
      <c r="A289" s="66" t="n">
        <v>134</v>
      </c>
      <c r="B289" s="67" t="s">
        <v>494</v>
      </c>
      <c r="C289" s="67" t="s">
        <v>527</v>
      </c>
      <c r="D289" s="68" t="n">
        <v>28</v>
      </c>
      <c r="E289" s="69" t="n">
        <v>18.29</v>
      </c>
      <c r="F289" s="69"/>
      <c r="G289" s="69" t="n">
        <v>18.29</v>
      </c>
      <c r="H289" s="69"/>
      <c r="I289" s="70" t="n">
        <v>512.12</v>
      </c>
      <c r="J289" s="70"/>
      <c r="K289" s="70"/>
      <c r="L289" s="70" t="n">
        <v>512.12</v>
      </c>
      <c r="M289" s="69"/>
      <c r="N289" s="69"/>
      <c r="O289" s="65"/>
      <c r="P289" s="65"/>
      <c r="Q289" s="65"/>
      <c r="R289" s="65"/>
      <c r="S289" s="65"/>
    </row>
    <row r="290" customFormat="false" ht="12" hidden="false" customHeight="false" outlineLevel="0" collapsed="false">
      <c r="A290" s="66" t="n">
        <v>135</v>
      </c>
      <c r="B290" s="67" t="s">
        <v>494</v>
      </c>
      <c r="C290" s="67" t="s">
        <v>528</v>
      </c>
      <c r="D290" s="68" t="n">
        <v>3</v>
      </c>
      <c r="E290" s="69" t="n">
        <v>158.34</v>
      </c>
      <c r="F290" s="69"/>
      <c r="G290" s="69" t="n">
        <v>158.34</v>
      </c>
      <c r="H290" s="69"/>
      <c r="I290" s="70" t="n">
        <v>475.02</v>
      </c>
      <c r="J290" s="70"/>
      <c r="K290" s="70"/>
      <c r="L290" s="70" t="n">
        <v>475.02</v>
      </c>
      <c r="M290" s="69"/>
      <c r="N290" s="69"/>
      <c r="O290" s="65"/>
      <c r="P290" s="65"/>
      <c r="Q290" s="65"/>
      <c r="R290" s="65"/>
      <c r="S290" s="65"/>
    </row>
    <row r="291" customFormat="false" ht="12" hidden="false" customHeight="false" outlineLevel="0" collapsed="false">
      <c r="A291" s="66" t="n">
        <v>136</v>
      </c>
      <c r="B291" s="67" t="s">
        <v>494</v>
      </c>
      <c r="C291" s="67" t="s">
        <v>529</v>
      </c>
      <c r="D291" s="68" t="n">
        <v>9</v>
      </c>
      <c r="E291" s="69" t="n">
        <v>127.1</v>
      </c>
      <c r="F291" s="69"/>
      <c r="G291" s="69" t="n">
        <v>127.1</v>
      </c>
      <c r="H291" s="69"/>
      <c r="I291" s="70" t="n">
        <v>1143.9</v>
      </c>
      <c r="J291" s="70"/>
      <c r="K291" s="70"/>
      <c r="L291" s="70" t="n">
        <v>1143.9</v>
      </c>
      <c r="M291" s="69"/>
      <c r="N291" s="69"/>
      <c r="O291" s="65"/>
      <c r="P291" s="65"/>
      <c r="Q291" s="65"/>
      <c r="R291" s="65"/>
      <c r="S291" s="65"/>
    </row>
    <row r="292" customFormat="false" ht="12" hidden="false" customHeight="false" outlineLevel="0" collapsed="false">
      <c r="A292" s="66" t="n">
        <v>137</v>
      </c>
      <c r="B292" s="67" t="s">
        <v>494</v>
      </c>
      <c r="C292" s="67" t="s">
        <v>530</v>
      </c>
      <c r="D292" s="68" t="n">
        <v>1</v>
      </c>
      <c r="E292" s="69" t="n">
        <v>92.21</v>
      </c>
      <c r="F292" s="69"/>
      <c r="G292" s="69" t="n">
        <v>92.21</v>
      </c>
      <c r="H292" s="69"/>
      <c r="I292" s="70" t="n">
        <v>92.21</v>
      </c>
      <c r="J292" s="70"/>
      <c r="K292" s="70"/>
      <c r="L292" s="70" t="n">
        <v>92.21</v>
      </c>
      <c r="M292" s="69"/>
      <c r="N292" s="69"/>
      <c r="O292" s="65"/>
      <c r="P292" s="65"/>
      <c r="Q292" s="65"/>
      <c r="R292" s="65"/>
      <c r="S292" s="65"/>
    </row>
    <row r="293" customFormat="false" ht="12" hidden="false" customHeight="false" outlineLevel="0" collapsed="false">
      <c r="A293" s="66" t="n">
        <v>138</v>
      </c>
      <c r="B293" s="67" t="s">
        <v>494</v>
      </c>
      <c r="C293" s="67" t="s">
        <v>531</v>
      </c>
      <c r="D293" s="68" t="n">
        <v>1</v>
      </c>
      <c r="E293" s="69" t="n">
        <v>210.42</v>
      </c>
      <c r="F293" s="69"/>
      <c r="G293" s="69" t="n">
        <v>210.42</v>
      </c>
      <c r="H293" s="69"/>
      <c r="I293" s="70" t="n">
        <v>210.42</v>
      </c>
      <c r="J293" s="70"/>
      <c r="K293" s="70"/>
      <c r="L293" s="70" t="n">
        <v>210.42</v>
      </c>
      <c r="M293" s="69"/>
      <c r="N293" s="69"/>
      <c r="O293" s="65"/>
      <c r="P293" s="65"/>
      <c r="Q293" s="65"/>
      <c r="R293" s="65"/>
      <c r="S293" s="65"/>
    </row>
    <row r="294" customFormat="false" ht="12" hidden="false" customHeight="false" outlineLevel="0" collapsed="false">
      <c r="A294" s="66" t="n">
        <v>139</v>
      </c>
      <c r="B294" s="67" t="s">
        <v>494</v>
      </c>
      <c r="C294" s="67" t="s">
        <v>532</v>
      </c>
      <c r="D294" s="68" t="n">
        <v>27</v>
      </c>
      <c r="E294" s="69" t="n">
        <v>33.28</v>
      </c>
      <c r="F294" s="69"/>
      <c r="G294" s="69" t="n">
        <v>33.28</v>
      </c>
      <c r="H294" s="69"/>
      <c r="I294" s="70" t="n">
        <v>898.56</v>
      </c>
      <c r="J294" s="70"/>
      <c r="K294" s="70"/>
      <c r="L294" s="70" t="n">
        <v>898.56</v>
      </c>
      <c r="M294" s="69"/>
      <c r="N294" s="69"/>
      <c r="O294" s="65"/>
      <c r="P294" s="65"/>
      <c r="Q294" s="65"/>
      <c r="R294" s="65"/>
      <c r="S294" s="65"/>
    </row>
    <row r="295" customFormat="false" ht="12.75" hidden="false" customHeight="true" outlineLevel="0" collapsed="false">
      <c r="A295" s="79" t="s">
        <v>533</v>
      </c>
      <c r="B295" s="79"/>
      <c r="C295" s="79"/>
      <c r="D295" s="79"/>
      <c r="E295" s="79"/>
      <c r="F295" s="79"/>
      <c r="G295" s="79"/>
      <c r="H295" s="79"/>
      <c r="I295" s="70" t="n">
        <v>3185516.25</v>
      </c>
      <c r="J295" s="70"/>
      <c r="K295" s="70"/>
      <c r="L295" s="70"/>
      <c r="M295" s="69"/>
      <c r="N295" s="69"/>
      <c r="O295" s="65"/>
      <c r="P295" s="65"/>
      <c r="Q295" s="65"/>
      <c r="R295" s="65"/>
      <c r="S295" s="65"/>
    </row>
    <row r="296" customFormat="false" ht="17.85" hidden="false" customHeight="true" outlineLevel="0" collapsed="false">
      <c r="A296" s="64" t="s">
        <v>534</v>
      </c>
      <c r="B296" s="64"/>
      <c r="C296" s="64"/>
      <c r="D296" s="64"/>
      <c r="E296" s="64"/>
      <c r="F296" s="64"/>
      <c r="G296" s="64"/>
      <c r="H296" s="64"/>
      <c r="I296" s="64"/>
      <c r="J296" s="64"/>
      <c r="K296" s="64"/>
      <c r="L296" s="64"/>
      <c r="M296" s="64"/>
      <c r="N296" s="64"/>
      <c r="O296" s="65"/>
      <c r="P296" s="65"/>
      <c r="Q296" s="65"/>
      <c r="R296" s="65"/>
      <c r="S296" s="65"/>
    </row>
    <row r="297" customFormat="false" ht="48" hidden="false" customHeight="false" outlineLevel="0" collapsed="false">
      <c r="A297" s="66" t="n">
        <v>140</v>
      </c>
      <c r="B297" s="67" t="s">
        <v>535</v>
      </c>
      <c r="C297" s="67" t="s">
        <v>536</v>
      </c>
      <c r="D297" s="68" t="n">
        <v>23</v>
      </c>
      <c r="E297" s="69" t="n">
        <v>26.5</v>
      </c>
      <c r="F297" s="69"/>
      <c r="G297" s="69" t="n">
        <v>26.5</v>
      </c>
      <c r="H297" s="69"/>
      <c r="I297" s="70" t="n">
        <v>609.5</v>
      </c>
      <c r="J297" s="70"/>
      <c r="K297" s="70"/>
      <c r="L297" s="70" t="n">
        <v>609.5</v>
      </c>
      <c r="M297" s="69"/>
      <c r="N297" s="69"/>
      <c r="O297" s="65"/>
      <c r="P297" s="65"/>
      <c r="Q297" s="65"/>
      <c r="R297" s="65"/>
      <c r="S297" s="65"/>
    </row>
    <row r="298" customFormat="false" ht="48" hidden="false" customHeight="false" outlineLevel="0" collapsed="false">
      <c r="A298" s="66" t="n">
        <v>141</v>
      </c>
      <c r="B298" s="67" t="s">
        <v>537</v>
      </c>
      <c r="C298" s="67" t="s">
        <v>538</v>
      </c>
      <c r="D298" s="68" t="n">
        <v>105</v>
      </c>
      <c r="E298" s="69" t="n">
        <v>19.4</v>
      </c>
      <c r="F298" s="69"/>
      <c r="G298" s="69" t="n">
        <v>19.4</v>
      </c>
      <c r="H298" s="69"/>
      <c r="I298" s="70" t="n">
        <v>2037</v>
      </c>
      <c r="J298" s="70"/>
      <c r="K298" s="70"/>
      <c r="L298" s="70" t="n">
        <v>2037</v>
      </c>
      <c r="M298" s="69"/>
      <c r="N298" s="69"/>
      <c r="O298" s="65"/>
      <c r="P298" s="65"/>
      <c r="Q298" s="65"/>
      <c r="R298" s="65"/>
      <c r="S298" s="65"/>
    </row>
    <row r="299" customFormat="false" ht="48" hidden="false" customHeight="false" outlineLevel="0" collapsed="false">
      <c r="A299" s="66" t="n">
        <v>142</v>
      </c>
      <c r="B299" s="67" t="s">
        <v>539</v>
      </c>
      <c r="C299" s="67" t="s">
        <v>540</v>
      </c>
      <c r="D299" s="68" t="n">
        <v>33</v>
      </c>
      <c r="E299" s="69" t="n">
        <v>14.1</v>
      </c>
      <c r="F299" s="69"/>
      <c r="G299" s="69" t="n">
        <v>14.1</v>
      </c>
      <c r="H299" s="69"/>
      <c r="I299" s="70" t="n">
        <v>465.3</v>
      </c>
      <c r="J299" s="70"/>
      <c r="K299" s="70"/>
      <c r="L299" s="70" t="n">
        <v>465.3</v>
      </c>
      <c r="M299" s="69"/>
      <c r="N299" s="69"/>
      <c r="O299" s="65"/>
      <c r="P299" s="65"/>
      <c r="Q299" s="65"/>
      <c r="R299" s="65"/>
      <c r="S299" s="65"/>
    </row>
    <row r="300" customFormat="false" ht="48" hidden="false" customHeight="false" outlineLevel="0" collapsed="false">
      <c r="A300" s="66" t="n">
        <v>143</v>
      </c>
      <c r="B300" s="67" t="s">
        <v>541</v>
      </c>
      <c r="C300" s="67" t="s">
        <v>542</v>
      </c>
      <c r="D300" s="68" t="n">
        <v>100</v>
      </c>
      <c r="E300" s="69" t="n">
        <v>5</v>
      </c>
      <c r="F300" s="69"/>
      <c r="G300" s="69" t="n">
        <v>5</v>
      </c>
      <c r="H300" s="69"/>
      <c r="I300" s="70" t="n">
        <v>500</v>
      </c>
      <c r="J300" s="70"/>
      <c r="K300" s="70"/>
      <c r="L300" s="70" t="n">
        <v>500</v>
      </c>
      <c r="M300" s="69"/>
      <c r="N300" s="69"/>
      <c r="O300" s="65"/>
      <c r="P300" s="65"/>
      <c r="Q300" s="65"/>
      <c r="R300" s="65"/>
      <c r="S300" s="65"/>
    </row>
    <row r="301" customFormat="false" ht="48" hidden="false" customHeight="false" outlineLevel="0" collapsed="false">
      <c r="A301" s="66" t="n">
        <v>144</v>
      </c>
      <c r="B301" s="67" t="s">
        <v>543</v>
      </c>
      <c r="C301" s="67" t="s">
        <v>544</v>
      </c>
      <c r="D301" s="68" t="n">
        <v>0.2261</v>
      </c>
      <c r="E301" s="69" t="n">
        <v>5000</v>
      </c>
      <c r="F301" s="69"/>
      <c r="G301" s="69" t="n">
        <v>5000</v>
      </c>
      <c r="H301" s="69"/>
      <c r="I301" s="70" t="n">
        <v>1130.5</v>
      </c>
      <c r="J301" s="70"/>
      <c r="K301" s="70"/>
      <c r="L301" s="70" t="n">
        <v>1130.5</v>
      </c>
      <c r="M301" s="69"/>
      <c r="N301" s="69"/>
      <c r="O301" s="65"/>
      <c r="P301" s="65"/>
      <c r="Q301" s="65"/>
      <c r="R301" s="65"/>
      <c r="S301" s="65"/>
    </row>
    <row r="302" customFormat="false" ht="48" hidden="false" customHeight="false" outlineLevel="0" collapsed="false">
      <c r="A302" s="66" t="n">
        <v>145</v>
      </c>
      <c r="B302" s="67" t="s">
        <v>545</v>
      </c>
      <c r="C302" s="67" t="s">
        <v>546</v>
      </c>
      <c r="D302" s="68" t="n">
        <v>0.0198</v>
      </c>
      <c r="E302" s="69" t="n">
        <v>6780</v>
      </c>
      <c r="F302" s="69"/>
      <c r="G302" s="69" t="n">
        <v>6780</v>
      </c>
      <c r="H302" s="69"/>
      <c r="I302" s="70" t="n">
        <v>134.24</v>
      </c>
      <c r="J302" s="70"/>
      <c r="K302" s="70"/>
      <c r="L302" s="70" t="n">
        <v>134.24</v>
      </c>
      <c r="M302" s="69"/>
      <c r="N302" s="69"/>
      <c r="O302" s="65"/>
      <c r="P302" s="65"/>
      <c r="Q302" s="65"/>
      <c r="R302" s="65"/>
      <c r="S302" s="65"/>
    </row>
    <row r="303" customFormat="false" ht="48" hidden="false" customHeight="false" outlineLevel="0" collapsed="false">
      <c r="A303" s="66" t="n">
        <v>146</v>
      </c>
      <c r="B303" s="67" t="s">
        <v>547</v>
      </c>
      <c r="C303" s="67" t="s">
        <v>548</v>
      </c>
      <c r="D303" s="68" t="n">
        <v>0.0044</v>
      </c>
      <c r="E303" s="69" t="n">
        <v>6508.75</v>
      </c>
      <c r="F303" s="69"/>
      <c r="G303" s="69" t="n">
        <v>6508.75</v>
      </c>
      <c r="H303" s="69"/>
      <c r="I303" s="70" t="n">
        <v>28.64</v>
      </c>
      <c r="J303" s="70"/>
      <c r="K303" s="70"/>
      <c r="L303" s="70" t="n">
        <v>28.64</v>
      </c>
      <c r="M303" s="69"/>
      <c r="N303" s="69"/>
      <c r="O303" s="65"/>
      <c r="P303" s="65"/>
      <c r="Q303" s="65"/>
      <c r="R303" s="65"/>
      <c r="S303" s="65"/>
    </row>
    <row r="304" customFormat="false" ht="48" hidden="false" customHeight="false" outlineLevel="0" collapsed="false">
      <c r="A304" s="66" t="n">
        <v>147</v>
      </c>
      <c r="B304" s="67" t="s">
        <v>549</v>
      </c>
      <c r="C304" s="67" t="s">
        <v>550</v>
      </c>
      <c r="D304" s="68" t="n">
        <v>0.05</v>
      </c>
      <c r="E304" s="69" t="n">
        <v>5650</v>
      </c>
      <c r="F304" s="69"/>
      <c r="G304" s="69" t="n">
        <v>5650</v>
      </c>
      <c r="H304" s="69"/>
      <c r="I304" s="70" t="n">
        <v>282.5</v>
      </c>
      <c r="J304" s="70"/>
      <c r="K304" s="70"/>
      <c r="L304" s="70" t="n">
        <v>282.5</v>
      </c>
      <c r="M304" s="69"/>
      <c r="N304" s="69"/>
      <c r="O304" s="65"/>
      <c r="P304" s="65"/>
      <c r="Q304" s="65"/>
      <c r="R304" s="65"/>
      <c r="S304" s="65"/>
    </row>
    <row r="305" customFormat="false" ht="48" hidden="false" customHeight="false" outlineLevel="0" collapsed="false">
      <c r="A305" s="66" t="n">
        <v>148</v>
      </c>
      <c r="B305" s="67" t="s">
        <v>551</v>
      </c>
      <c r="C305" s="67" t="s">
        <v>552</v>
      </c>
      <c r="D305" s="68" t="n">
        <v>0.399</v>
      </c>
      <c r="E305" s="69" t="n">
        <v>7200</v>
      </c>
      <c r="F305" s="69"/>
      <c r="G305" s="69" t="n">
        <v>7200</v>
      </c>
      <c r="H305" s="69"/>
      <c r="I305" s="70" t="n">
        <v>2872.8</v>
      </c>
      <c r="J305" s="70"/>
      <c r="K305" s="70"/>
      <c r="L305" s="70" t="n">
        <v>2872.8</v>
      </c>
      <c r="M305" s="69"/>
      <c r="N305" s="69"/>
      <c r="O305" s="65"/>
      <c r="P305" s="65"/>
      <c r="Q305" s="65"/>
      <c r="R305" s="65"/>
      <c r="S305" s="65"/>
    </row>
    <row r="306" customFormat="false" ht="48" hidden="false" customHeight="false" outlineLevel="0" collapsed="false">
      <c r="A306" s="66" t="n">
        <v>149</v>
      </c>
      <c r="B306" s="67" t="s">
        <v>553</v>
      </c>
      <c r="C306" s="67" t="s">
        <v>554</v>
      </c>
      <c r="D306" s="68" t="n">
        <v>62</v>
      </c>
      <c r="E306" s="69" t="n">
        <v>3.65</v>
      </c>
      <c r="F306" s="69"/>
      <c r="G306" s="69" t="n">
        <v>3.65</v>
      </c>
      <c r="H306" s="69"/>
      <c r="I306" s="70" t="n">
        <v>226.3</v>
      </c>
      <c r="J306" s="70"/>
      <c r="K306" s="70"/>
      <c r="L306" s="70" t="n">
        <v>226.3</v>
      </c>
      <c r="M306" s="69"/>
      <c r="N306" s="69"/>
      <c r="O306" s="65"/>
      <c r="P306" s="65"/>
      <c r="Q306" s="65"/>
      <c r="R306" s="65"/>
      <c r="S306" s="65"/>
    </row>
    <row r="307" customFormat="false" ht="24" hidden="false" customHeight="false" outlineLevel="0" collapsed="false">
      <c r="A307" s="66" t="n">
        <v>150</v>
      </c>
      <c r="B307" s="67" t="s">
        <v>555</v>
      </c>
      <c r="C307" s="67" t="s">
        <v>556</v>
      </c>
      <c r="D307" s="68" t="n">
        <v>1</v>
      </c>
      <c r="E307" s="69" t="n">
        <v>283.4</v>
      </c>
      <c r="F307" s="69"/>
      <c r="G307" s="69"/>
      <c r="H307" s="69"/>
      <c r="I307" s="70" t="n">
        <v>283.4</v>
      </c>
      <c r="J307" s="70"/>
      <c r="K307" s="70"/>
      <c r="L307" s="70"/>
      <c r="M307" s="69"/>
      <c r="N307" s="69"/>
      <c r="O307" s="65"/>
      <c r="P307" s="65"/>
      <c r="Q307" s="65"/>
      <c r="R307" s="65"/>
      <c r="S307" s="65"/>
    </row>
    <row r="308" customFormat="false" ht="12.75" hidden="false" customHeight="true" outlineLevel="0" collapsed="false">
      <c r="A308" s="79" t="s">
        <v>557</v>
      </c>
      <c r="B308" s="79"/>
      <c r="C308" s="79"/>
      <c r="D308" s="79"/>
      <c r="E308" s="79"/>
      <c r="F308" s="79"/>
      <c r="G308" s="79"/>
      <c r="H308" s="79"/>
      <c r="I308" s="70" t="n">
        <v>41222.56</v>
      </c>
      <c r="J308" s="70"/>
      <c r="K308" s="70"/>
      <c r="L308" s="70"/>
      <c r="M308" s="69"/>
      <c r="N308" s="69"/>
      <c r="O308" s="65"/>
      <c r="P308" s="65"/>
      <c r="Q308" s="65"/>
      <c r="R308" s="65"/>
      <c r="S308" s="65"/>
    </row>
    <row r="309" customFormat="false" ht="17.85" hidden="false" customHeight="true" outlineLevel="0" collapsed="false">
      <c r="A309" s="64" t="s">
        <v>558</v>
      </c>
      <c r="B309" s="64"/>
      <c r="C309" s="64"/>
      <c r="D309" s="64"/>
      <c r="E309" s="64"/>
      <c r="F309" s="64"/>
      <c r="G309" s="64"/>
      <c r="H309" s="64"/>
      <c r="I309" s="64"/>
      <c r="J309" s="64"/>
      <c r="K309" s="64"/>
      <c r="L309" s="64"/>
      <c r="M309" s="64"/>
      <c r="N309" s="64"/>
      <c r="O309" s="65"/>
      <c r="P309" s="65"/>
      <c r="Q309" s="65"/>
      <c r="R309" s="65"/>
      <c r="S309" s="65"/>
    </row>
    <row r="310" customFormat="false" ht="24" hidden="false" customHeight="false" outlineLevel="0" collapsed="false">
      <c r="A310" s="66" t="n">
        <v>151</v>
      </c>
      <c r="B310" s="67" t="s">
        <v>428</v>
      </c>
      <c r="C310" s="67" t="s">
        <v>559</v>
      </c>
      <c r="D310" s="68" t="n">
        <v>4</v>
      </c>
      <c r="E310" s="69" t="n">
        <v>725.9</v>
      </c>
      <c r="F310" s="69"/>
      <c r="G310" s="69"/>
      <c r="H310" s="69"/>
      <c r="I310" s="70" t="n">
        <v>2903.6</v>
      </c>
      <c r="J310" s="70"/>
      <c r="K310" s="70"/>
      <c r="L310" s="70"/>
      <c r="M310" s="69"/>
      <c r="N310" s="69"/>
      <c r="O310" s="65"/>
      <c r="P310" s="65"/>
      <c r="Q310" s="65"/>
      <c r="R310" s="65"/>
      <c r="S310" s="65"/>
    </row>
    <row r="311" customFormat="false" ht="24" hidden="false" customHeight="false" outlineLevel="0" collapsed="false">
      <c r="A311" s="66" t="n">
        <v>152</v>
      </c>
      <c r="B311" s="67" t="s">
        <v>428</v>
      </c>
      <c r="C311" s="67" t="s">
        <v>560</v>
      </c>
      <c r="D311" s="68" t="n">
        <v>5</v>
      </c>
      <c r="E311" s="69" t="n">
        <v>627.01</v>
      </c>
      <c r="F311" s="69"/>
      <c r="G311" s="69"/>
      <c r="H311" s="69"/>
      <c r="I311" s="70" t="n">
        <v>3135.05</v>
      </c>
      <c r="J311" s="70"/>
      <c r="K311" s="70"/>
      <c r="L311" s="70"/>
      <c r="M311" s="69"/>
      <c r="N311" s="69"/>
      <c r="O311" s="65"/>
      <c r="P311" s="65"/>
      <c r="Q311" s="65"/>
      <c r="R311" s="65"/>
      <c r="S311" s="65"/>
    </row>
    <row r="312" customFormat="false" ht="24" hidden="false" customHeight="false" outlineLevel="0" collapsed="false">
      <c r="A312" s="66" t="n">
        <v>153</v>
      </c>
      <c r="B312" s="67" t="s">
        <v>428</v>
      </c>
      <c r="C312" s="67" t="s">
        <v>561</v>
      </c>
      <c r="D312" s="68" t="n">
        <v>1</v>
      </c>
      <c r="E312" s="69" t="n">
        <v>1123.95</v>
      </c>
      <c r="F312" s="69"/>
      <c r="G312" s="69"/>
      <c r="H312" s="69"/>
      <c r="I312" s="70" t="n">
        <v>1123.95</v>
      </c>
      <c r="J312" s="70"/>
      <c r="K312" s="70"/>
      <c r="L312" s="70"/>
      <c r="M312" s="69"/>
      <c r="N312" s="69"/>
      <c r="O312" s="65"/>
      <c r="P312" s="65"/>
      <c r="Q312" s="65"/>
      <c r="R312" s="65"/>
      <c r="S312" s="65"/>
    </row>
    <row r="313" customFormat="false" ht="24" hidden="false" customHeight="false" outlineLevel="0" collapsed="false">
      <c r="A313" s="66" t="n">
        <v>154</v>
      </c>
      <c r="B313" s="67" t="s">
        <v>428</v>
      </c>
      <c r="C313" s="67" t="s">
        <v>562</v>
      </c>
      <c r="D313" s="68" t="n">
        <v>4</v>
      </c>
      <c r="E313" s="69" t="n">
        <v>425.05</v>
      </c>
      <c r="F313" s="69"/>
      <c r="G313" s="69"/>
      <c r="H313" s="69"/>
      <c r="I313" s="70" t="n">
        <v>1700.2</v>
      </c>
      <c r="J313" s="70"/>
      <c r="K313" s="70"/>
      <c r="L313" s="70"/>
      <c r="M313" s="69"/>
      <c r="N313" s="69"/>
      <c r="O313" s="65"/>
      <c r="P313" s="65"/>
      <c r="Q313" s="65"/>
      <c r="R313" s="65"/>
      <c r="S313" s="65"/>
    </row>
    <row r="314" customFormat="false" ht="12.75" hidden="false" customHeight="true" outlineLevel="0" collapsed="false">
      <c r="A314" s="79" t="s">
        <v>563</v>
      </c>
      <c r="B314" s="79"/>
      <c r="C314" s="79"/>
      <c r="D314" s="79"/>
      <c r="E314" s="79"/>
      <c r="F314" s="79"/>
      <c r="G314" s="79"/>
      <c r="H314" s="79"/>
      <c r="I314" s="70" t="n">
        <v>26525.37</v>
      </c>
      <c r="J314" s="70"/>
      <c r="K314" s="70"/>
      <c r="L314" s="70"/>
      <c r="M314" s="69"/>
      <c r="N314" s="69"/>
      <c r="O314" s="65"/>
      <c r="P314" s="65"/>
      <c r="Q314" s="65"/>
      <c r="R314" s="65"/>
      <c r="S314" s="65"/>
    </row>
    <row r="315" customFormat="false" ht="36" hidden="false" customHeight="true" outlineLevel="0" collapsed="false">
      <c r="A315" s="80" t="s">
        <v>564</v>
      </c>
      <c r="B315" s="80"/>
      <c r="C315" s="80"/>
      <c r="D315" s="80"/>
      <c r="E315" s="80"/>
      <c r="F315" s="80"/>
      <c r="G315" s="80"/>
      <c r="H315" s="80"/>
      <c r="I315" s="81" t="n">
        <v>1119836.02</v>
      </c>
      <c r="J315" s="81" t="n">
        <v>54445.4</v>
      </c>
      <c r="K315" s="81" t="s">
        <v>565</v>
      </c>
      <c r="L315" s="81" t="n">
        <v>928482.6</v>
      </c>
      <c r="M315" s="82"/>
      <c r="N315" s="82" t="s">
        <v>421</v>
      </c>
      <c r="O315" s="65"/>
      <c r="P315" s="65"/>
      <c r="Q315" s="65"/>
      <c r="R315" s="65"/>
      <c r="S315" s="65"/>
    </row>
    <row r="316" customFormat="false" ht="36" hidden="false" customHeight="true" outlineLevel="0" collapsed="false">
      <c r="A316" s="80" t="s">
        <v>566</v>
      </c>
      <c r="B316" s="80"/>
      <c r="C316" s="80"/>
      <c r="D316" s="80"/>
      <c r="E316" s="80"/>
      <c r="F316" s="80"/>
      <c r="G316" s="80"/>
      <c r="H316" s="80"/>
      <c r="I316" s="81" t="n">
        <v>1166685.36</v>
      </c>
      <c r="J316" s="81" t="n">
        <v>54445.4</v>
      </c>
      <c r="K316" s="81" t="s">
        <v>565</v>
      </c>
      <c r="L316" s="81" t="n">
        <v>974687.44</v>
      </c>
      <c r="M316" s="82"/>
      <c r="N316" s="82" t="s">
        <v>421</v>
      </c>
      <c r="O316" s="65"/>
      <c r="P316" s="65"/>
      <c r="Q316" s="65"/>
      <c r="R316" s="65"/>
      <c r="S316" s="65"/>
    </row>
    <row r="317" customFormat="false" ht="12.75" hidden="false" customHeight="true" outlineLevel="0" collapsed="false">
      <c r="A317" s="80" t="s">
        <v>567</v>
      </c>
      <c r="B317" s="80"/>
      <c r="C317" s="80"/>
      <c r="D317" s="80"/>
      <c r="E317" s="80"/>
      <c r="F317" s="80"/>
      <c r="G317" s="80"/>
      <c r="H317" s="80"/>
      <c r="I317" s="81" t="n">
        <v>56325.96</v>
      </c>
      <c r="J317" s="81"/>
      <c r="K317" s="81"/>
      <c r="L317" s="81"/>
      <c r="M317" s="82"/>
      <c r="N317" s="82"/>
      <c r="O317" s="65"/>
      <c r="P317" s="65"/>
      <c r="Q317" s="65"/>
      <c r="R317" s="65"/>
      <c r="S317" s="65"/>
    </row>
    <row r="318" customFormat="false" ht="12.75" hidden="false" customHeight="true" outlineLevel="0" collapsed="false">
      <c r="A318" s="80" t="s">
        <v>568</v>
      </c>
      <c r="B318" s="80"/>
      <c r="C318" s="80"/>
      <c r="D318" s="80"/>
      <c r="E318" s="80"/>
      <c r="F318" s="80"/>
      <c r="G318" s="80"/>
      <c r="H318" s="80"/>
      <c r="I318" s="81" t="n">
        <v>36271.83</v>
      </c>
      <c r="J318" s="81"/>
      <c r="K318" s="81"/>
      <c r="L318" s="81"/>
      <c r="M318" s="82"/>
      <c r="N318" s="82"/>
      <c r="O318" s="65"/>
      <c r="P318" s="65"/>
      <c r="Q318" s="65"/>
      <c r="R318" s="65"/>
      <c r="S318" s="65"/>
    </row>
    <row r="319" customFormat="false" ht="12.75" hidden="false" customHeight="true" outlineLevel="0" collapsed="false">
      <c r="A319" s="83" t="s">
        <v>569</v>
      </c>
      <c r="B319" s="83"/>
      <c r="C319" s="83"/>
      <c r="D319" s="83"/>
      <c r="E319" s="83"/>
      <c r="F319" s="83"/>
      <c r="G319" s="83"/>
      <c r="H319" s="83"/>
      <c r="I319" s="81"/>
      <c r="J319" s="81"/>
      <c r="K319" s="81"/>
      <c r="L319" s="81"/>
      <c r="M319" s="82"/>
      <c r="N319" s="82"/>
      <c r="O319" s="65"/>
      <c r="P319" s="65"/>
      <c r="Q319" s="65"/>
      <c r="R319" s="65"/>
      <c r="S319" s="65"/>
    </row>
    <row r="320" customFormat="false" ht="36" hidden="false" customHeight="true" outlineLevel="0" collapsed="false">
      <c r="A320" s="80" t="s">
        <v>570</v>
      </c>
      <c r="B320" s="80"/>
      <c r="C320" s="80"/>
      <c r="D320" s="80"/>
      <c r="E320" s="80"/>
      <c r="F320" s="80"/>
      <c r="G320" s="80"/>
      <c r="H320" s="80"/>
      <c r="I320" s="81" t="n">
        <v>6010058.68</v>
      </c>
      <c r="J320" s="81"/>
      <c r="K320" s="81"/>
      <c r="L320" s="81"/>
      <c r="M320" s="82"/>
      <c r="N320" s="82" t="s">
        <v>421</v>
      </c>
      <c r="O320" s="65"/>
      <c r="P320" s="65"/>
      <c r="Q320" s="65"/>
      <c r="R320" s="65"/>
      <c r="S320" s="65"/>
    </row>
    <row r="321" customFormat="false" ht="12.75" hidden="false" customHeight="true" outlineLevel="0" collapsed="false">
      <c r="A321" s="80" t="s">
        <v>571</v>
      </c>
      <c r="B321" s="80"/>
      <c r="C321" s="80"/>
      <c r="D321" s="80"/>
      <c r="E321" s="80"/>
      <c r="F321" s="80"/>
      <c r="G321" s="80"/>
      <c r="H321" s="80"/>
      <c r="I321" s="81" t="n">
        <v>27888.52</v>
      </c>
      <c r="J321" s="81"/>
      <c r="K321" s="81"/>
      <c r="L321" s="81"/>
      <c r="M321" s="82"/>
      <c r="N321" s="82"/>
      <c r="O321" s="65"/>
      <c r="P321" s="65"/>
      <c r="Q321" s="65"/>
      <c r="R321" s="65"/>
      <c r="S321" s="65"/>
    </row>
    <row r="322" customFormat="false" ht="36" hidden="false" customHeight="true" outlineLevel="0" collapsed="false">
      <c r="A322" s="80" t="s">
        <v>572</v>
      </c>
      <c r="B322" s="80"/>
      <c r="C322" s="80"/>
      <c r="D322" s="80"/>
      <c r="E322" s="80"/>
      <c r="F322" s="80"/>
      <c r="G322" s="80"/>
      <c r="H322" s="80"/>
      <c r="I322" s="81" t="n">
        <v>6037947.2</v>
      </c>
      <c r="J322" s="81"/>
      <c r="K322" s="81"/>
      <c r="L322" s="81"/>
      <c r="M322" s="82"/>
      <c r="N322" s="82" t="s">
        <v>421</v>
      </c>
      <c r="O322" s="65"/>
      <c r="P322" s="65"/>
      <c r="Q322" s="65"/>
      <c r="R322" s="65"/>
      <c r="S322" s="65"/>
    </row>
    <row r="323" customFormat="false" ht="12.75" hidden="false" customHeight="true" outlineLevel="0" collapsed="false">
      <c r="A323" s="80" t="s">
        <v>573</v>
      </c>
      <c r="B323" s="80"/>
      <c r="C323" s="80"/>
      <c r="D323" s="80"/>
      <c r="E323" s="80"/>
      <c r="F323" s="80"/>
      <c r="G323" s="80"/>
      <c r="H323" s="80"/>
      <c r="I323" s="81"/>
      <c r="J323" s="81"/>
      <c r="K323" s="81"/>
      <c r="L323" s="81"/>
      <c r="M323" s="82"/>
      <c r="N323" s="82"/>
      <c r="O323" s="65"/>
      <c r="P323" s="65"/>
      <c r="Q323" s="65"/>
      <c r="R323" s="65"/>
      <c r="S323" s="65"/>
    </row>
    <row r="324" customFormat="false" ht="12.75" hidden="false" customHeight="true" outlineLevel="0" collapsed="false">
      <c r="A324" s="80" t="s">
        <v>574</v>
      </c>
      <c r="B324" s="80"/>
      <c r="C324" s="80"/>
      <c r="D324" s="80"/>
      <c r="E324" s="80"/>
      <c r="F324" s="80"/>
      <c r="G324" s="80"/>
      <c r="H324" s="80"/>
      <c r="I324" s="81" t="n">
        <v>974687.44</v>
      </c>
      <c r="J324" s="81"/>
      <c r="K324" s="81"/>
      <c r="L324" s="81"/>
      <c r="M324" s="82"/>
      <c r="N324" s="82"/>
      <c r="O324" s="65"/>
      <c r="P324" s="65"/>
      <c r="Q324" s="65"/>
      <c r="R324" s="65"/>
      <c r="S324" s="65"/>
    </row>
    <row r="325" customFormat="false" ht="12.75" hidden="false" customHeight="true" outlineLevel="0" collapsed="false">
      <c r="A325" s="80" t="s">
        <v>575</v>
      </c>
      <c r="B325" s="80"/>
      <c r="C325" s="80"/>
      <c r="D325" s="80"/>
      <c r="E325" s="80"/>
      <c r="F325" s="80"/>
      <c r="G325" s="80"/>
      <c r="H325" s="80"/>
      <c r="I325" s="81" t="n">
        <v>127761.82</v>
      </c>
      <c r="J325" s="81"/>
      <c r="K325" s="81"/>
      <c r="L325" s="81"/>
      <c r="M325" s="82"/>
      <c r="N325" s="82"/>
      <c r="O325" s="65"/>
      <c r="P325" s="65"/>
      <c r="Q325" s="65"/>
      <c r="R325" s="65"/>
      <c r="S325" s="65"/>
    </row>
    <row r="326" customFormat="false" ht="12.75" hidden="false" customHeight="true" outlineLevel="0" collapsed="false">
      <c r="A326" s="80" t="s">
        <v>576</v>
      </c>
      <c r="B326" s="80"/>
      <c r="C326" s="80"/>
      <c r="D326" s="80"/>
      <c r="E326" s="80"/>
      <c r="F326" s="80"/>
      <c r="G326" s="80"/>
      <c r="H326" s="80"/>
      <c r="I326" s="81" t="n">
        <v>69753.51</v>
      </c>
      <c r="J326" s="81"/>
      <c r="K326" s="81"/>
      <c r="L326" s="81"/>
      <c r="M326" s="82"/>
      <c r="N326" s="82"/>
      <c r="O326" s="65"/>
      <c r="P326" s="65"/>
      <c r="Q326" s="65"/>
      <c r="R326" s="65"/>
      <c r="S326" s="65"/>
    </row>
    <row r="327" customFormat="false" ht="12.75" hidden="false" customHeight="true" outlineLevel="0" collapsed="false">
      <c r="A327" s="80" t="s">
        <v>577</v>
      </c>
      <c r="B327" s="80"/>
      <c r="C327" s="80"/>
      <c r="D327" s="80"/>
      <c r="E327" s="80"/>
      <c r="F327" s="80"/>
      <c r="G327" s="80"/>
      <c r="H327" s="80"/>
      <c r="I327" s="81" t="n">
        <v>9790.7</v>
      </c>
      <c r="J327" s="81"/>
      <c r="K327" s="81"/>
      <c r="L327" s="81"/>
      <c r="M327" s="82"/>
      <c r="N327" s="82"/>
      <c r="O327" s="65"/>
      <c r="P327" s="65"/>
      <c r="Q327" s="65"/>
      <c r="R327" s="65"/>
      <c r="S327" s="65"/>
    </row>
    <row r="328" customFormat="false" ht="12.75" hidden="false" customHeight="true" outlineLevel="0" collapsed="false">
      <c r="A328" s="80" t="s">
        <v>578</v>
      </c>
      <c r="B328" s="80"/>
      <c r="C328" s="80"/>
      <c r="D328" s="80"/>
      <c r="E328" s="80"/>
      <c r="F328" s="80"/>
      <c r="G328" s="80"/>
      <c r="H328" s="80"/>
      <c r="I328" s="81" t="n">
        <v>56325.96</v>
      </c>
      <c r="J328" s="81"/>
      <c r="K328" s="81"/>
      <c r="L328" s="81"/>
      <c r="M328" s="82"/>
      <c r="N328" s="82"/>
      <c r="O328" s="65"/>
      <c r="P328" s="65"/>
      <c r="Q328" s="65"/>
      <c r="R328" s="65"/>
      <c r="S328" s="65"/>
    </row>
    <row r="329" customFormat="false" ht="12.75" hidden="false" customHeight="true" outlineLevel="0" collapsed="false">
      <c r="A329" s="80" t="s">
        <v>579</v>
      </c>
      <c r="B329" s="80"/>
      <c r="C329" s="80"/>
      <c r="D329" s="80"/>
      <c r="E329" s="80"/>
      <c r="F329" s="80"/>
      <c r="G329" s="80"/>
      <c r="H329" s="80"/>
      <c r="I329" s="81" t="n">
        <v>36271.83</v>
      </c>
      <c r="J329" s="81"/>
      <c r="K329" s="81"/>
      <c r="L329" s="81"/>
      <c r="M329" s="82"/>
      <c r="N329" s="82"/>
      <c r="O329" s="65"/>
      <c r="P329" s="65"/>
      <c r="Q329" s="65"/>
      <c r="R329" s="65"/>
      <c r="S329" s="65"/>
    </row>
    <row r="330" customFormat="false" ht="12.75" hidden="false" customHeight="true" outlineLevel="0" collapsed="false">
      <c r="A330" s="80" t="s">
        <v>580</v>
      </c>
      <c r="B330" s="80"/>
      <c r="C330" s="80"/>
      <c r="D330" s="80"/>
      <c r="E330" s="80"/>
      <c r="F330" s="80"/>
      <c r="G330" s="80"/>
      <c r="H330" s="80"/>
      <c r="I330" s="81" t="n">
        <v>1086830.5</v>
      </c>
      <c r="J330" s="81"/>
      <c r="K330" s="81"/>
      <c r="L330" s="81"/>
      <c r="M330" s="82"/>
      <c r="N330" s="82"/>
      <c r="O330" s="65"/>
      <c r="P330" s="65"/>
      <c r="Q330" s="65"/>
      <c r="R330" s="65"/>
      <c r="S330" s="65"/>
    </row>
    <row r="331" customFormat="false" ht="36" hidden="false" customHeight="true" outlineLevel="0" collapsed="false">
      <c r="A331" s="83" t="s">
        <v>581</v>
      </c>
      <c r="B331" s="83"/>
      <c r="C331" s="83"/>
      <c r="D331" s="83"/>
      <c r="E331" s="83"/>
      <c r="F331" s="83"/>
      <c r="G331" s="83"/>
      <c r="H331" s="83"/>
      <c r="I331" s="81" t="n">
        <v>7124777.7</v>
      </c>
      <c r="J331" s="81"/>
      <c r="K331" s="81"/>
      <c r="L331" s="81"/>
      <c r="M331" s="82"/>
      <c r="N331" s="82" t="s">
        <v>421</v>
      </c>
      <c r="O331" s="65"/>
      <c r="P331" s="65"/>
      <c r="Q331" s="65"/>
      <c r="R331" s="65"/>
      <c r="S331" s="65"/>
    </row>
    <row r="332" customFormat="false" ht="12" hidden="false" customHeight="false" outlineLevel="0" collapsed="false">
      <c r="A332" s="84"/>
      <c r="B332" s="85"/>
      <c r="C332" s="86"/>
      <c r="D332" s="87"/>
      <c r="E332" s="88"/>
      <c r="F332" s="88"/>
      <c r="G332" s="88"/>
      <c r="H332" s="88"/>
      <c r="I332" s="84"/>
      <c r="J332" s="84"/>
      <c r="K332" s="84"/>
      <c r="L332" s="84"/>
      <c r="M332" s="84"/>
      <c r="N332" s="84"/>
      <c r="O332" s="28"/>
      <c r="P332" s="28"/>
      <c r="Q332" s="28"/>
      <c r="R332" s="28"/>
      <c r="S332" s="28"/>
    </row>
    <row r="333" customFormat="false" ht="12" hidden="false" customHeight="false" outlineLevel="0" collapsed="false">
      <c r="A333" s="89"/>
      <c r="B333" s="90"/>
      <c r="C333" s="91"/>
      <c r="D333" s="89"/>
      <c r="E333" s="92"/>
      <c r="F333" s="92"/>
      <c r="G333" s="92"/>
      <c r="H333" s="92"/>
      <c r="I333" s="93"/>
      <c r="J333" s="92"/>
      <c r="K333" s="92"/>
      <c r="L333" s="92"/>
      <c r="M333" s="92"/>
      <c r="N333" s="28"/>
      <c r="O333" s="28"/>
      <c r="P333" s="28"/>
      <c r="Q333" s="28"/>
      <c r="R333" s="28"/>
      <c r="S333" s="28"/>
    </row>
    <row r="334" customFormat="false" ht="12" hidden="false" customHeight="false" outlineLevel="0" collapsed="false">
      <c r="A334" s="89"/>
      <c r="B334" s="90"/>
      <c r="C334" s="91"/>
      <c r="D334" s="89"/>
      <c r="E334" s="92"/>
      <c r="F334" s="92"/>
      <c r="G334" s="92"/>
      <c r="H334" s="92"/>
      <c r="I334" s="93"/>
      <c r="J334" s="92"/>
      <c r="K334" s="92"/>
      <c r="L334" s="92"/>
      <c r="M334" s="92"/>
      <c r="N334" s="28"/>
      <c r="O334" s="28"/>
      <c r="P334" s="28"/>
      <c r="Q334" s="28"/>
      <c r="R334" s="28"/>
      <c r="S334" s="28"/>
    </row>
    <row r="335" customFormat="false" ht="12.75" hidden="false" customHeight="false" outlineLevel="0" collapsed="false">
      <c r="A335" s="94"/>
      <c r="B335" s="95" t="s">
        <v>582</v>
      </c>
      <c r="C335" s="96" t="s">
        <v>583</v>
      </c>
      <c r="D335" s="94"/>
      <c r="E335" s="97"/>
      <c r="F335" s="76"/>
      <c r="G335" s="98"/>
      <c r="H335" s="76"/>
      <c r="I335" s="99"/>
      <c r="J335" s="99"/>
      <c r="K335" s="99"/>
      <c r="L335" s="99"/>
      <c r="M335" s="99"/>
      <c r="N335" s="76"/>
      <c r="O335" s="28"/>
      <c r="P335" s="28"/>
      <c r="Q335" s="28"/>
      <c r="R335" s="28"/>
      <c r="S335" s="28"/>
    </row>
    <row r="336" customFormat="false" ht="12.75" hidden="false" customHeight="false" outlineLevel="0" collapsed="false">
      <c r="C336" s="100" t="s">
        <v>584</v>
      </c>
      <c r="D336" s="101"/>
      <c r="E336" s="101"/>
      <c r="O336" s="76"/>
      <c r="P336" s="76"/>
      <c r="Q336" s="76"/>
      <c r="R336" s="76"/>
      <c r="S336" s="76"/>
    </row>
    <row r="337" customFormat="false" ht="12" hidden="false" customHeight="false" outlineLevel="0" collapsed="false">
      <c r="C337" s="100"/>
      <c r="D337" s="101"/>
      <c r="E337" s="101"/>
    </row>
    <row r="338" customFormat="false" ht="11.25" hidden="false" customHeight="false" outlineLevel="0" collapsed="false">
      <c r="D338" s="102"/>
    </row>
    <row r="340" customFormat="false" ht="12.75" hidden="false" customHeight="false" outlineLevel="0" collapsed="false">
      <c r="A340" s="103"/>
      <c r="B340" s="95" t="s">
        <v>585</v>
      </c>
      <c r="C340" s="96" t="s">
        <v>586</v>
      </c>
      <c r="D340" s="104"/>
      <c r="E340" s="96"/>
      <c r="F340" s="77"/>
      <c r="G340" s="105"/>
      <c r="H340" s="105"/>
      <c r="I340" s="105"/>
      <c r="J340" s="105"/>
      <c r="K340" s="105"/>
      <c r="L340" s="105"/>
      <c r="M340" s="105"/>
      <c r="N340" s="77"/>
    </row>
    <row r="341" customFormat="false" ht="12.75" hidden="false" customHeight="false" outlineLevel="0" collapsed="false">
      <c r="C341" s="100" t="s">
        <v>584</v>
      </c>
      <c r="D341" s="101"/>
      <c r="E341" s="101"/>
      <c r="O341" s="77"/>
      <c r="P341" s="77"/>
      <c r="Q341" s="77"/>
      <c r="R341" s="77"/>
      <c r="S341" s="77"/>
    </row>
  </sheetData>
  <mergeCells count="61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30:N130"/>
    <mergeCell ref="A195:H195"/>
    <mergeCell ref="A196:N196"/>
    <mergeCell ref="A295:H295"/>
    <mergeCell ref="A296:N296"/>
    <mergeCell ref="A308:H308"/>
    <mergeCell ref="A309:N309"/>
    <mergeCell ref="A314:H314"/>
    <mergeCell ref="A315:H315"/>
    <mergeCell ref="A316:H316"/>
    <mergeCell ref="A317:H317"/>
    <mergeCell ref="A318:H318"/>
    <mergeCell ref="A319:H319"/>
    <mergeCell ref="A320:H320"/>
    <mergeCell ref="A321:H321"/>
    <mergeCell ref="A322:H322"/>
    <mergeCell ref="A323:H323"/>
    <mergeCell ref="A324:H324"/>
    <mergeCell ref="A325:H325"/>
    <mergeCell ref="A326:H326"/>
    <mergeCell ref="A327:H327"/>
    <mergeCell ref="A328:H328"/>
    <mergeCell ref="A329:H329"/>
    <mergeCell ref="A330:H330"/>
    <mergeCell ref="A331:H331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14:26Z</dcterms:modified>
  <cp:revision>0</cp:revision>
  <dc:subject/>
  <dc:title/>
</cp:coreProperties>
</file>