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4"/>
  </bookViews>
  <sheets>
    <sheet name="1 источники 2019" sheetId="1" state="visible" r:id="rId2"/>
    <sheet name=" 2 источники 2020-2021" sheetId="2" state="visible" r:id="rId3"/>
    <sheet name="3 адм доход" sheetId="3" state="visible" r:id="rId4"/>
    <sheet name="4 доходы 2019" sheetId="4" state="visible" r:id="rId5"/>
    <sheet name="5 доходы 2020" sheetId="5" state="visible" r:id="rId6"/>
    <sheet name="6 доходы 2021 " sheetId="6" state="visible" r:id="rId7"/>
    <sheet name="7 публич. 2019" sheetId="7" state="visible" r:id="rId8"/>
    <sheet name="8 публич. 2020-2021" sheetId="8" state="visible" r:id="rId9"/>
    <sheet name="9 МП 2019" sheetId="9" state="visible" r:id="rId10"/>
    <sheet name="10 МП 2020-2021" sheetId="10" state="visible" r:id="rId11"/>
    <sheet name="11 РПр 2019" sheetId="11" state="visible" r:id="rId12"/>
    <sheet name="12 РПр 2020-2021" sheetId="12" state="visible" r:id="rId13"/>
    <sheet name="13 РПр,КЦСР,КВР 2019" sheetId="13" state="visible" r:id="rId14"/>
    <sheet name="14 РПр,КЦСР,КВР 2020-2021" sheetId="14" state="visible" r:id="rId15"/>
    <sheet name="15 вед.2019" sheetId="15" state="visible" r:id="rId16"/>
    <sheet name="16 вед 2020" sheetId="16" state="visible" r:id="rId17"/>
    <sheet name="17 вед 2021" sheetId="17" state="visible" r:id="rId18"/>
    <sheet name="18 БИ 2019" sheetId="18" state="visible" r:id="rId19"/>
    <sheet name="19 БИ 2020-2021" sheetId="19" state="visible" r:id="rId20"/>
    <sheet name="20 ремонт 2019" sheetId="20" state="visible" r:id="rId21"/>
    <sheet name="21 ДФ 2019" sheetId="21" state="visible" r:id="rId22"/>
    <sheet name="22 ДФ 2020-2021" sheetId="22" state="visible" r:id="rId23"/>
    <sheet name="23 МБТ 2019" sheetId="23" state="visible" r:id="rId24"/>
    <sheet name="24 МБТ 2020" sheetId="24" state="visible" r:id="rId25"/>
    <sheet name="25 МБТ 2021" sheetId="25" state="visible" r:id="rId26"/>
    <sheet name="26 полном 2019" sheetId="26" state="visible" r:id="rId27"/>
    <sheet name="27 полн 2020-2021" sheetId="27" state="visible" r:id="rId28"/>
    <sheet name="28 заимство 2019" sheetId="28" state="visible" r:id="rId29"/>
    <sheet name="29 заимств 2020-2021" sheetId="29" state="visible" r:id="rId30"/>
  </sheets>
  <definedNames>
    <definedName function="false" hidden="false" localSheetId="9" name="_xlnm.Print_Area" vbProcedure="false">'10 МП 2020-2021'!$A$1:$D$13</definedName>
    <definedName function="false" hidden="false" localSheetId="10" name="_xlnm.Print_Area" vbProcedure="false">'11 РПр 2019'!$A$1:$C$68</definedName>
    <definedName function="false" hidden="false" localSheetId="11" name="_xlnm.Print_Area" vbProcedure="false">'12 РПр 2020-2021'!$A$1:$D$72</definedName>
    <definedName function="false" hidden="false" localSheetId="12" name="_xlnm.Print_Area" vbProcedure="false">'13 РПр,КЦСР,КВР 2019'!$A$1:$F$534</definedName>
    <definedName function="false" hidden="false" localSheetId="13" name="_xlnm.Print_Area" vbProcedure="false">'14 РПр,КЦСР,КВР 2020-2021'!$A$1:$G$390</definedName>
    <definedName function="false" hidden="false" localSheetId="14" name="_xlnm.Print_Area" vbProcedure="false">'15 вед.2019'!$A$1:$H$590</definedName>
    <definedName function="false" hidden="false" localSheetId="15" name="_xlnm.Print_Area" vbProcedure="false">'16 вед 2020'!$A$1:$H$430</definedName>
    <definedName function="false" hidden="false" localSheetId="16" name="_xlnm.Print_Area" vbProcedure="false">'17 вед 2021'!$A$1:$H$430</definedName>
    <definedName function="false" hidden="false" localSheetId="17" name="_xlnm.Print_Area" vbProcedure="false">'18 БИ 2019'!$A$1:$E$46</definedName>
    <definedName function="false" hidden="false" localSheetId="20" name="_xlnm.Print_Area" vbProcedure="false">'21 ДФ 2019'!$A$1:$F$21</definedName>
    <definedName function="false" hidden="false" localSheetId="22" name="_xlnm.Print_Area" vbProcedure="false">'23 МБТ 2019'!$A$1:$H$26</definedName>
    <definedName function="false" hidden="false" localSheetId="25" name="_xlnm.Print_Area" vbProcedure="false">'26 полном 2019'!$A$1:$C$22</definedName>
    <definedName function="false" hidden="false" localSheetId="6" name="_xlnm.Print_Area" vbProcedure="false">'7 публич. 2019'!$A$1:$G$15</definedName>
    <definedName function="false" hidden="false" localSheetId="6" name="_xlnm.Print_Titles" vbProcedure="false">'7 публич. 2019'!$7:$9</definedName>
    <definedName function="false" hidden="false" localSheetId="7" name="_xlnm.Print_Area" vbProcedure="false">'8 публич. 2020-2021'!$A$1:$K$15</definedName>
    <definedName function="false" hidden="false" localSheetId="8" name="_xlnm.Print_Area" vbProcedure="false">'9 МП 2019'!$A$1:$C$12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19'!$A$4:$G$15</definedName>
    <definedName function="false" hidden="false" localSheetId="14" name="Excel_BuiltIn__FilterDatabase" vbProcedure="false">'15 вед.2019'!$F$3:$F$594</definedName>
    <definedName function="false" hidden="false" localSheetId="2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4" uniqueCount="1334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7-4 от 18.04.2019 г.</t>
  </si>
  <si>
    <t xml:space="preserve">Приложение 2
к решению «О бюджете муниципального образования "Майминский район" на 2019 год и плановый период 2020-2021 годы»              </t>
  </si>
  <si>
    <t xml:space="preserve">Источники финансирования дефицита бюджета муниципального образования "Майминский район" на 2020 - 2021 годы</t>
  </si>
  <si>
    <t xml:space="preserve">Код бюджетной классификации</t>
  </si>
  <si>
    <t xml:space="preserve">2020 год</t>
  </si>
  <si>
    <t xml:space="preserve">2021 год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159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9 05 0000 150</t>
  </si>
  <si>
    <t xml:space="preserve"> 2 02 25552 05 0000 150</t>
  </si>
  <si>
    <t xml:space="preserve">Субсидии бюджетам муниципальных районов на реализацию мероприятий приоритетного проекта "Безопасные и качественные дороги"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.рег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0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6
к решению «О бюджете муниципального образования "Майминский район"                                      на 2019 год и на плановый 
период 2020 и 2021 годов»</t>
  </si>
  <si>
    <t xml:space="preserve">Объем поступлений доходов в бюджет муниципального образования «Майминский район» в 2020 году</t>
  </si>
  <si>
    <t xml:space="preserve">Код главы администратора*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Объем поступлений доходов в бюджет муниципального образования «Майминский район» в 2021 году</t>
  </si>
  <si>
    <t xml:space="preserve">с учетом изменений на 2021 год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7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8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-2021 годы</t>
  </si>
  <si>
    <t xml:space="preserve"> Сумма на 2020 год </t>
  </si>
  <si>
    <t xml:space="preserve"> Сумма на 2021 год 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 от 18.04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7-4 от 18.04.2019 г.</t>
  </si>
  <si>
    <t xml:space="preserve">Приложение 10 
к решению «О бюджете муниципального образования "Майминский район" на 2019 год и плановый период 2020-2021 годы»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20-2021 годы</t>
  </si>
  <si>
    <t xml:space="preserve">Сумма на 2020 год</t>
  </si>
  <si>
    <t xml:space="preserve">Сумма на 2021 год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2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-2021 г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дотации</t>
  </si>
  <si>
    <t xml:space="preserve">1402</t>
  </si>
  <si>
    <t xml:space="preserve">Приложение 13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Фонд оплаты органов местного самоуправления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08 L3932</t>
  </si>
  <si>
    <t xml:space="preserve">Прочая закупка товаров, работ и услуг  (средства Ф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05 L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Прочая закупка товаров, работ и услуг для муниципальных нужд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бюджетным учреждениям на иные цели (мероприятия)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S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S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322</t>
  </si>
  <si>
    <t xml:space="preserve">Субсидии гражданам на приобретение жилья Рб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4
к решению «О бюджете муниципального образования "Майминский район" на 2019 год и плановый период 2020-2021 годы»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-2021 годы</t>
  </si>
  <si>
    <t xml:space="preserve">тыс. руб.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Бюджетные инвестиции в объекты капитального строительства муниципальной собственности</t>
  </si>
  <si>
    <t xml:space="preserve">02 1 04 41300</t>
  </si>
  <si>
    <t xml:space="preserve">Обеспечение устойчивого развития сельских территорий</t>
  </si>
  <si>
    <t xml:space="preserve">Бюджетные инвестиции в объекты капитального строительства муниципальной собственности (средства РА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99 2 00 90890</t>
  </si>
  <si>
    <t xml:space="preserve">Исполнение судебных актов РФ и мировых соглашений по возмещению вреда</t>
  </si>
  <si>
    <t xml:space="preserve">03 4 04 445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 S45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Субсидии гражданам на приобретение жилья</t>
  </si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6
к решению «О бюджете муниципального образования "Майминский район" на 2019 год и плановый период 2020-2021 годы»  </t>
  </si>
  <si>
    <t xml:space="preserve">Ведомственная структура расходов бюджета муниципального образования "Майминский район" на 2020 год</t>
  </si>
  <si>
    <t xml:space="preserve">Изменения              "+/-"</t>
  </si>
  <si>
    <t xml:space="preserve">Сумма с учетом изменений на 2020 год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Субсидии (гранты в форме субсидий) на финансовое обеспечение затрат в связи с производством (реализацией) товаров,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Бюджетные инвестиции в объекты капитального строительства муниципальной собственности в образовательных организациях, осуществляющих общее образование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02 1 07 R0182</t>
  </si>
  <si>
    <t xml:space="preserve">Софинансирование расходов 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Ведомственная структура расходов бюджета муниципального образования "Майминский район" на 2021 год</t>
  </si>
  <si>
    <t xml:space="preserve">Сумма с учетом изменений на 2021 год</t>
  </si>
  <si>
    <t xml:space="preserve">Обеспечение устойчивого развития сельских территорий (водоснабжение и газоснабжение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, 2, 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</t>
  </si>
  <si>
    <t xml:space="preserve">Строительство детского сада на 125 мест ул. Молодежная с. Майма (СМР)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Проектирование объекта; Строительство газовой модульной котельной для детского сада на 60 мест по ул. Гуляева, 2 с. Кызы-Озек, Майминского района, Республики Алтай</t>
  </si>
  <si>
    <t xml:space="preserve">Проектирование объекта; Строительство детского сада на 125 мест ул. Алтайская с. Майма, Майминского района, Республики Алтай</t>
  </si>
  <si>
    <t xml:space="preserve">Проектирование объекта: Строительство детского сада на 125 мест ул. Молодежная 18, с. Майма, Майминского района, Республики Алтай</t>
  </si>
  <si>
    <t xml:space="preserve">Проектирование объекта капитального строительства: Детский сад на 125 мест в микрорайоне "Алгаир 2" , с. Майма, Майминского района, Республики Алтай</t>
  </si>
  <si>
    <t xml:space="preserve">Проектирование объекта: Строительство общеобразовательной школы на 275 учащихся в микрорайоне "Алгаир 2", с. Майма, Майминского района, Республики Алтай</t>
  </si>
  <si>
    <t xml:space="preserve">Проектирование объекта: Строительство школа на 275 мест "Березовая Роща", с. Майма, Майминского района, Республики Алтай</t>
  </si>
  <si>
    <t xml:space="preserve">Проектирование объекта: Строительство комплекса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, Майминского района (микрорайоны №1,2,3,4)</t>
  </si>
  <si>
    <t xml:space="preserve">Строительство водопровода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8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-2021 годы </t>
  </si>
  <si>
    <t xml:space="preserve">Объем расходов на 2020 год   всего</t>
  </si>
  <si>
    <t xml:space="preserve">Объем расходов на 2021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сткого сада ул. Иподромная с.Кызыл-Озек (СМР)</t>
  </si>
  <si>
    <t xml:space="preserve">Строительство Катунского водозабора (СМР)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</t>
  </si>
  <si>
    <t xml:space="preserve">1.1.2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3.</t>
  </si>
  <si>
    <t xml:space="preserve">Выполнение работ по разработке проекта организации дорожного движения</t>
  </si>
  <si>
    <t xml:space="preserve">1.1.4.</t>
  </si>
  <si>
    <t xml:space="preserve">Ремонт автобусных остановок и павильонов</t>
  </si>
  <si>
    <t xml:space="preserve">1.1.5.</t>
  </si>
  <si>
    <t xml:space="preserve">Установка дорожных знаков, нанесение разметки</t>
  </si>
  <si>
    <t xml:space="preserve">1.1.6.</t>
  </si>
  <si>
    <t xml:space="preserve">Содержание автомобильных дорог местного значения</t>
  </si>
  <si>
    <t xml:space="preserve">1.1.7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8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2
к решению «О бюджете муниципального образования "Майминский район" на 2019 год и плановый период 2020-2021 годы»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-2021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0 год </t>
  </si>
  <si>
    <t xml:space="preserve">Сумма на 2021 год </t>
  </si>
  <si>
    <t xml:space="preserve">Республиканский бюджет Республики Алтай</t>
  </si>
  <si>
    <t xml:space="preserve">Строительство, реконструкция и содержание дорог общего пользования</t>
  </si>
  <si>
    <t xml:space="preserve">Текущий ремонт дорог общего пользования 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2020 - Ремонт дороги ул. Советская, ул. Заводская; 2021 - Ремонт дороги ул. Источная, Катунская, пер. Почтовый, Трактовый)</t>
  </si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4
к решению «О бюджете муниципального образования "Майминский район" на 2019 год и плановый период 2020-2021 годы»          </t>
  </si>
  <si>
    <t xml:space="preserve">Распределение межбюджетных трансфертов бюджетам сельских поселений на 2020 год</t>
  </si>
  <si>
    <t xml:space="preserve">Приложение 2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5
к решению «О бюджете муниципального образования "Майминский район" на 2019 год и плановый период 2020-2021 годы»                     </t>
  </si>
  <si>
    <t xml:space="preserve">Распределение межбюджетных трансфертов бюджетам сельских поселений на 2021 год</t>
  </si>
  <si>
    <t xml:space="preserve">Приложение 26                                             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38 от 28.12.2016 г</t>
  </si>
  <si>
    <t xml:space="preserve">По содержанию дорог местного значения в границах населенных пунктов сельского поселения</t>
  </si>
  <si>
    <t xml:space="preserve">№ 37 от 28.12.2016 г. (Доп. № 20 от 20.03.2019 г.)</t>
  </si>
  <si>
    <t xml:space="preserve">Усть-Мунинское  сельское поселение</t>
  </si>
  <si>
    <t xml:space="preserve">№ 40 от 28.12.2016 г. (Доп. № 17 от 20.03.2019 г.)</t>
  </si>
  <si>
    <t xml:space="preserve">Бирюлинское сельское поселение</t>
  </si>
  <si>
    <t xml:space="preserve">№ 31 от 28.12.2016 г. (Доп. № 18 от 20.03.2019 г.)</t>
  </si>
  <si>
    <t xml:space="preserve">Соузгинское сельское поселение</t>
  </si>
  <si>
    <t xml:space="preserve">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проект</t>
  </si>
  <si>
    <t xml:space="preserve">№ 36 от 28.12.2016 г.</t>
  </si>
  <si>
    <t xml:space="preserve">№ 39 от 28.12.2016 г.</t>
  </si>
  <si>
    <t xml:space="preserve">Кызыл-Озекское сельское поселение</t>
  </si>
  <si>
    <t xml:space="preserve">№ 32 от 28.12.2016 г.</t>
  </si>
  <si>
    <t xml:space="preserve">№ 30 от 28.12.2016 г.</t>
  </si>
  <si>
    <t xml:space="preserve">№ 34 от 28.12.2016 г</t>
  </si>
  <si>
    <t xml:space="preserve">х</t>
  </si>
  <si>
    <t xml:space="preserve">Приложение 27                                                             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7
к решению «О бюджете муниципального образования "Майминский район" на 2019 год и плановый период 2020-2021 годы»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-2021 годы</t>
  </si>
  <si>
    <t xml:space="preserve">Сумма расходов на 2020 год</t>
  </si>
  <si>
    <t xml:space="preserve">Сумма расходов на 2021 год</t>
  </si>
  <si>
    <t xml:space="preserve">Приложение 2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8
к решению «О бюджете муниципального образования "Майминский район" на 2019 год и плановый период 2020-2021 годы»             </t>
  </si>
  <si>
    <t xml:space="preserve">Программа муниципальных внутренних заимствований муниципального образования "Майминского района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Приложение 2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9
к решению «О бюджете муниципального образования "Майминский район" на 2019 год и плановый период 2020-2021 годы»             </t>
  </si>
  <si>
    <t xml:space="preserve">Программа муниципальных внутренних заимствований муниципального образования "Майминского района" на 2020-2021 годы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_-* #,##0.000_р_._-;\-* #,##0.000_р_._-;_-* \-??_р_._-;_-@_-"/>
    <numFmt numFmtId="180" formatCode="0.0000"/>
    <numFmt numFmtId="181" formatCode="_-* #,##0.000_р_._-;\-* #,##0.000_р_._-;_-* \-?_р_._-;_-@_-"/>
    <numFmt numFmtId="182" formatCode="0.0"/>
    <numFmt numFmtId="183" formatCode="_-* #,##0.0000_р_._-;\-* #,##0.0000_р_._-;_-* \-??_р_._-;_-@_-"/>
    <numFmt numFmtId="184" formatCode="#,##0.00000_р_."/>
    <numFmt numFmtId="185" formatCode="#,##0.0"/>
    <numFmt numFmtId="186" formatCode="0.000"/>
    <numFmt numFmtId="187" formatCode="_-* #,##0_р_._-;\-* #,##0_р_._-;_-* \-?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3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4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4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36.56"/>
    <col collapsed="false" customWidth="true" hidden="false" outlineLevel="0" max="3" min="3" style="2" width="29.71"/>
    <col collapsed="false" customWidth="false" hidden="false" outlineLevel="0" max="257" min="4" style="1" width="9.28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5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27694.34453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27694.34453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106180.33938+C16+C21)</f>
        <v>-1135425.96938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133874.68391-C19-C23</f>
        <v>1155474.68391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12645.63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20945.63</v>
      </c>
    </row>
    <row r="17" customFormat="false" ht="40.5" hidden="false" customHeight="true" outlineLevel="0" collapsed="false">
      <c r="A17" s="18" t="s">
        <v>20</v>
      </c>
      <c r="B17" s="26" t="s">
        <v>21</v>
      </c>
      <c r="C17" s="27" t="n">
        <v>20945.63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4.9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15" width="7.28"/>
    <col collapsed="false" customWidth="true" hidden="false" outlineLevel="0" max="2" min="2" style="316" width="76.7"/>
    <col collapsed="false" customWidth="true" hidden="false" outlineLevel="0" max="3" min="3" style="316" width="23.7"/>
    <col collapsed="false" customWidth="true" hidden="false" outlineLevel="0" max="4" min="4" style="315" width="25.56"/>
    <col collapsed="false" customWidth="true" hidden="false" outlineLevel="0" max="5" min="5" style="317" width="26.42"/>
    <col collapsed="false" customWidth="true" hidden="false" outlineLevel="0" max="6" min="6" style="317" width="19.28"/>
    <col collapsed="false" customWidth="true" hidden="false" outlineLevel="0" max="7" min="7" style="317" width="19.99"/>
    <col collapsed="false" customWidth="true" hidden="false" outlineLevel="0" max="254" min="8" style="317" width="9.28"/>
    <col collapsed="false" customWidth="false" hidden="false" outlineLevel="0" max="257" min="255" style="317" width="14.41"/>
  </cols>
  <sheetData>
    <row r="1" customFormat="false" ht="130.15" hidden="false" customHeight="true" outlineLevel="0" collapsed="false">
      <c r="C1" s="348" t="s">
        <v>441</v>
      </c>
      <c r="D1" s="348"/>
    </row>
    <row r="2" customFormat="false" ht="19.15" hidden="false" customHeight="true" outlineLevel="0" collapsed="false"/>
    <row r="3" s="315" customFormat="true" ht="61.15" hidden="false" customHeight="true" outlineLevel="0" collapsed="false">
      <c r="A3" s="319"/>
      <c r="C3" s="349" t="s">
        <v>442</v>
      </c>
      <c r="D3" s="349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  <c r="ID3" s="317"/>
      <c r="IE3" s="317"/>
      <c r="IF3" s="317"/>
      <c r="IG3" s="317"/>
      <c r="IH3" s="317"/>
      <c r="II3" s="317"/>
      <c r="IJ3" s="317"/>
      <c r="IK3" s="317"/>
      <c r="IL3" s="317"/>
      <c r="IM3" s="317"/>
      <c r="IN3" s="317"/>
      <c r="IO3" s="317"/>
      <c r="IP3" s="317"/>
      <c r="IQ3" s="317"/>
      <c r="IR3" s="317"/>
      <c r="IS3" s="317"/>
      <c r="IT3" s="317"/>
      <c r="IU3" s="317"/>
    </row>
    <row r="4" s="315" customFormat="true" ht="18" hidden="false" customHeight="true" outlineLevel="0" collapsed="false">
      <c r="A4" s="319"/>
      <c r="C4" s="349"/>
      <c r="D4" s="349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  <c r="FI4" s="317"/>
      <c r="FJ4" s="317"/>
      <c r="FK4" s="317"/>
      <c r="FL4" s="317"/>
      <c r="FM4" s="317"/>
      <c r="FN4" s="317"/>
      <c r="FO4" s="317"/>
      <c r="FP4" s="317"/>
      <c r="FQ4" s="317"/>
      <c r="FR4" s="317"/>
      <c r="FS4" s="317"/>
      <c r="FT4" s="317"/>
      <c r="FU4" s="317"/>
      <c r="FV4" s="317"/>
      <c r="FW4" s="317"/>
      <c r="FX4" s="317"/>
      <c r="FY4" s="317"/>
      <c r="FZ4" s="317"/>
      <c r="GA4" s="317"/>
      <c r="GB4" s="317"/>
      <c r="GC4" s="317"/>
      <c r="GD4" s="317"/>
      <c r="GE4" s="317"/>
      <c r="GF4" s="317"/>
      <c r="GG4" s="317"/>
      <c r="GH4" s="317"/>
      <c r="GI4" s="317"/>
      <c r="GJ4" s="317"/>
      <c r="GK4" s="317"/>
      <c r="GL4" s="317"/>
      <c r="GM4" s="317"/>
      <c r="GN4" s="317"/>
      <c r="GO4" s="317"/>
      <c r="GP4" s="317"/>
      <c r="GQ4" s="317"/>
      <c r="GR4" s="317"/>
      <c r="GS4" s="317"/>
      <c r="GT4" s="317"/>
      <c r="GU4" s="317"/>
      <c r="GV4" s="317"/>
      <c r="GW4" s="317"/>
      <c r="GX4" s="317"/>
      <c r="GY4" s="317"/>
      <c r="GZ4" s="317"/>
      <c r="HA4" s="317"/>
      <c r="HB4" s="317"/>
      <c r="HC4" s="317"/>
      <c r="HD4" s="317"/>
      <c r="HE4" s="317"/>
      <c r="HF4" s="317"/>
      <c r="HG4" s="317"/>
      <c r="HH4" s="317"/>
      <c r="HI4" s="317"/>
      <c r="HJ4" s="317"/>
      <c r="HK4" s="317"/>
      <c r="HL4" s="317"/>
      <c r="HM4" s="317"/>
      <c r="HN4" s="317"/>
      <c r="HO4" s="317"/>
      <c r="HP4" s="317"/>
      <c r="HQ4" s="317"/>
      <c r="HR4" s="317"/>
      <c r="HS4" s="317"/>
      <c r="HT4" s="317"/>
      <c r="HU4" s="317"/>
      <c r="HV4" s="317"/>
      <c r="HW4" s="317"/>
      <c r="HX4" s="317"/>
      <c r="HY4" s="317"/>
      <c r="HZ4" s="317"/>
      <c r="IA4" s="317"/>
      <c r="IB4" s="317"/>
      <c r="IC4" s="317"/>
      <c r="ID4" s="317"/>
      <c r="IE4" s="317"/>
      <c r="IF4" s="317"/>
      <c r="IG4" s="317"/>
      <c r="IH4" s="317"/>
      <c r="II4" s="317"/>
      <c r="IJ4" s="317"/>
      <c r="IK4" s="317"/>
      <c r="IL4" s="317"/>
      <c r="IM4" s="317"/>
      <c r="IN4" s="317"/>
      <c r="IO4" s="317"/>
      <c r="IP4" s="317"/>
      <c r="IQ4" s="317"/>
      <c r="IR4" s="317"/>
      <c r="IS4" s="317"/>
      <c r="IT4" s="317"/>
      <c r="IU4" s="317"/>
    </row>
    <row r="5" s="315" customFormat="true" ht="15.75" hidden="false" customHeight="true" outlineLevel="0" collapsed="false">
      <c r="A5" s="319"/>
      <c r="B5" s="349"/>
      <c r="C5" s="349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  <c r="IT5" s="317"/>
      <c r="IU5" s="317"/>
    </row>
    <row r="6" s="323" customFormat="true" ht="52.5" hidden="false" customHeight="true" outlineLevel="0" collapsed="false">
      <c r="A6" s="321" t="s">
        <v>443</v>
      </c>
      <c r="B6" s="321"/>
      <c r="C6" s="321"/>
      <c r="D6" s="321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22"/>
      <c r="IQ6" s="322"/>
      <c r="IR6" s="322"/>
      <c r="IS6" s="322"/>
      <c r="IT6" s="322"/>
      <c r="IU6" s="322"/>
    </row>
    <row r="7" s="323" customFormat="true" ht="19.5" hidden="false" customHeight="false" outlineLevel="0" collapsed="false">
      <c r="A7" s="324"/>
      <c r="B7" s="325"/>
      <c r="C7" s="326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  <c r="IU7" s="322"/>
    </row>
    <row r="8" s="323" customFormat="true" ht="55.9" hidden="false" customHeight="true" outlineLevel="0" collapsed="false">
      <c r="A8" s="350" t="s">
        <v>429</v>
      </c>
      <c r="B8" s="351" t="s">
        <v>430</v>
      </c>
      <c r="C8" s="351" t="s">
        <v>444</v>
      </c>
      <c r="D8" s="352" t="s">
        <v>445</v>
      </c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2"/>
      <c r="AH8" s="322"/>
      <c r="AI8" s="322"/>
      <c r="AJ8" s="322"/>
      <c r="AK8" s="322"/>
      <c r="AL8" s="322"/>
      <c r="AM8" s="322"/>
      <c r="AN8" s="322"/>
      <c r="AO8" s="322"/>
      <c r="AP8" s="322"/>
      <c r="AQ8" s="322"/>
      <c r="AR8" s="322"/>
      <c r="AS8" s="322"/>
      <c r="AT8" s="322"/>
      <c r="AU8" s="322"/>
      <c r="AV8" s="322"/>
      <c r="AW8" s="322"/>
      <c r="AX8" s="322"/>
      <c r="AY8" s="322"/>
      <c r="AZ8" s="322"/>
      <c r="BA8" s="322"/>
      <c r="BB8" s="322"/>
      <c r="BC8" s="322"/>
      <c r="BD8" s="322"/>
      <c r="BE8" s="322"/>
      <c r="BF8" s="322"/>
      <c r="BG8" s="322"/>
      <c r="BH8" s="322"/>
      <c r="BI8" s="322"/>
      <c r="BJ8" s="322"/>
      <c r="BK8" s="322"/>
      <c r="BL8" s="322"/>
      <c r="BM8" s="322"/>
      <c r="BN8" s="322"/>
      <c r="BO8" s="322"/>
      <c r="BP8" s="322"/>
      <c r="BQ8" s="322"/>
      <c r="BR8" s="322"/>
      <c r="BS8" s="322"/>
      <c r="BT8" s="322"/>
      <c r="BU8" s="322"/>
      <c r="BV8" s="322"/>
      <c r="BW8" s="322"/>
      <c r="BX8" s="322"/>
      <c r="BY8" s="322"/>
      <c r="BZ8" s="322"/>
      <c r="CA8" s="322"/>
      <c r="CB8" s="322"/>
      <c r="CC8" s="322"/>
      <c r="CD8" s="322"/>
      <c r="CE8" s="322"/>
      <c r="CF8" s="322"/>
      <c r="CG8" s="322"/>
      <c r="CH8" s="322"/>
      <c r="CI8" s="322"/>
      <c r="CJ8" s="322"/>
      <c r="CK8" s="322"/>
      <c r="CL8" s="322"/>
      <c r="CM8" s="322"/>
      <c r="CN8" s="322"/>
      <c r="CO8" s="322"/>
      <c r="CP8" s="322"/>
      <c r="CQ8" s="322"/>
      <c r="CR8" s="322"/>
      <c r="CS8" s="322"/>
      <c r="CT8" s="322"/>
      <c r="CU8" s="322"/>
      <c r="CV8" s="322"/>
      <c r="CW8" s="322"/>
      <c r="CX8" s="322"/>
      <c r="CY8" s="322"/>
      <c r="CZ8" s="322"/>
      <c r="DA8" s="322"/>
      <c r="DB8" s="322"/>
      <c r="DC8" s="322"/>
      <c r="DD8" s="322"/>
      <c r="DE8" s="322"/>
      <c r="DF8" s="322"/>
      <c r="DG8" s="322"/>
      <c r="DH8" s="322"/>
      <c r="DI8" s="322"/>
      <c r="DJ8" s="322"/>
      <c r="DK8" s="322"/>
      <c r="DL8" s="322"/>
      <c r="DM8" s="322"/>
      <c r="DN8" s="322"/>
      <c r="DO8" s="322"/>
      <c r="DP8" s="322"/>
      <c r="DQ8" s="322"/>
      <c r="DR8" s="322"/>
      <c r="DS8" s="322"/>
      <c r="DT8" s="322"/>
      <c r="DU8" s="322"/>
      <c r="DV8" s="322"/>
      <c r="DW8" s="322"/>
      <c r="DX8" s="322"/>
      <c r="DY8" s="322"/>
      <c r="DZ8" s="322"/>
      <c r="EA8" s="322"/>
      <c r="EB8" s="322"/>
      <c r="EC8" s="322"/>
      <c r="ED8" s="322"/>
      <c r="EE8" s="322"/>
      <c r="EF8" s="322"/>
      <c r="EG8" s="322"/>
      <c r="EH8" s="322"/>
      <c r="EI8" s="322"/>
      <c r="EJ8" s="322"/>
      <c r="EK8" s="322"/>
      <c r="EL8" s="322"/>
      <c r="EM8" s="322"/>
      <c r="EN8" s="322"/>
      <c r="EO8" s="322"/>
      <c r="EP8" s="322"/>
      <c r="EQ8" s="322"/>
      <c r="ER8" s="322"/>
      <c r="ES8" s="322"/>
      <c r="ET8" s="322"/>
      <c r="EU8" s="322"/>
      <c r="EV8" s="322"/>
      <c r="EW8" s="322"/>
      <c r="EX8" s="322"/>
      <c r="EY8" s="322"/>
      <c r="EZ8" s="322"/>
      <c r="FA8" s="322"/>
      <c r="FB8" s="322"/>
      <c r="FC8" s="322"/>
      <c r="FD8" s="322"/>
      <c r="FE8" s="322"/>
      <c r="FF8" s="322"/>
      <c r="FG8" s="322"/>
      <c r="FH8" s="322"/>
      <c r="FI8" s="322"/>
      <c r="FJ8" s="322"/>
      <c r="FK8" s="322"/>
      <c r="FL8" s="322"/>
      <c r="FM8" s="322"/>
      <c r="FN8" s="322"/>
      <c r="FO8" s="322"/>
      <c r="FP8" s="322"/>
      <c r="FQ8" s="322"/>
      <c r="FR8" s="322"/>
      <c r="FS8" s="322"/>
      <c r="FT8" s="322"/>
      <c r="FU8" s="322"/>
      <c r="FV8" s="322"/>
      <c r="FW8" s="322"/>
      <c r="FX8" s="322"/>
      <c r="FY8" s="322"/>
      <c r="FZ8" s="322"/>
      <c r="GA8" s="322"/>
      <c r="GB8" s="322"/>
      <c r="GC8" s="322"/>
      <c r="GD8" s="322"/>
      <c r="GE8" s="322"/>
      <c r="GF8" s="322"/>
      <c r="GG8" s="322"/>
      <c r="GH8" s="322"/>
      <c r="GI8" s="322"/>
      <c r="GJ8" s="322"/>
      <c r="GK8" s="322"/>
      <c r="GL8" s="322"/>
      <c r="GM8" s="322"/>
      <c r="GN8" s="322"/>
      <c r="GO8" s="322"/>
      <c r="GP8" s="322"/>
      <c r="GQ8" s="322"/>
      <c r="GR8" s="322"/>
      <c r="GS8" s="322"/>
      <c r="GT8" s="322"/>
      <c r="GU8" s="322"/>
      <c r="GV8" s="322"/>
      <c r="GW8" s="322"/>
      <c r="GX8" s="322"/>
      <c r="GY8" s="322"/>
      <c r="GZ8" s="322"/>
      <c r="HA8" s="322"/>
      <c r="HB8" s="322"/>
      <c r="HC8" s="322"/>
      <c r="HD8" s="322"/>
      <c r="HE8" s="322"/>
      <c r="HF8" s="322"/>
      <c r="HG8" s="322"/>
      <c r="HH8" s="322"/>
      <c r="HI8" s="322"/>
      <c r="HJ8" s="322"/>
      <c r="HK8" s="322"/>
      <c r="HL8" s="322"/>
      <c r="HM8" s="322"/>
      <c r="HN8" s="322"/>
      <c r="HO8" s="322"/>
      <c r="HP8" s="322"/>
      <c r="HQ8" s="322"/>
      <c r="HR8" s="322"/>
      <c r="HS8" s="322"/>
      <c r="HT8" s="322"/>
      <c r="HU8" s="322"/>
      <c r="HV8" s="322"/>
      <c r="HW8" s="322"/>
      <c r="HX8" s="322"/>
      <c r="HY8" s="322"/>
      <c r="HZ8" s="322"/>
      <c r="IA8" s="322"/>
      <c r="IB8" s="322"/>
      <c r="IC8" s="322"/>
      <c r="ID8" s="322"/>
      <c r="IE8" s="322"/>
      <c r="IF8" s="322"/>
      <c r="IG8" s="322"/>
      <c r="IH8" s="322"/>
      <c r="II8" s="322"/>
      <c r="IJ8" s="322"/>
      <c r="IK8" s="322"/>
      <c r="IL8" s="322"/>
      <c r="IM8" s="322"/>
      <c r="IN8" s="322"/>
      <c r="IO8" s="322"/>
      <c r="IP8" s="322"/>
      <c r="IQ8" s="322"/>
      <c r="IR8" s="322"/>
      <c r="IS8" s="322"/>
      <c r="IT8" s="322"/>
      <c r="IU8" s="322"/>
    </row>
    <row r="9" s="322" customFormat="true" ht="65.25" hidden="false" customHeight="true" outlineLevel="0" collapsed="false">
      <c r="A9" s="353" t="s">
        <v>432</v>
      </c>
      <c r="B9" s="330" t="s">
        <v>433</v>
      </c>
      <c r="C9" s="354" t="n">
        <v>0</v>
      </c>
      <c r="D9" s="355" t="n">
        <v>0</v>
      </c>
      <c r="F9" s="356"/>
      <c r="G9" s="356"/>
    </row>
    <row r="10" s="322" customFormat="true" ht="81.75" hidden="false" customHeight="true" outlineLevel="0" collapsed="false">
      <c r="A10" s="357" t="s">
        <v>434</v>
      </c>
      <c r="B10" s="333" t="s">
        <v>435</v>
      </c>
      <c r="C10" s="358" t="n">
        <f aca="false">'14 РПр,КЦСР,КВР 2020-2021'!F159+'14 РПр,КЦСР,КВР 2020-2021'!F178+'14 РПр,КЦСР,КВР 2020-2021'!F339</f>
        <v>191649.01318</v>
      </c>
      <c r="D10" s="359" t="n">
        <f aca="false">'14 РПр,КЦСР,КВР 2020-2021'!G159+'14 РПр,КЦСР,КВР 2020-2021'!G178+'14 РПр,КЦСР,КВР 2020-2021'!G339</f>
        <v>221577.01116</v>
      </c>
      <c r="F10" s="356"/>
      <c r="G10" s="356"/>
    </row>
    <row r="11" s="322" customFormat="true" ht="45.75" hidden="false" customHeight="true" outlineLevel="0" collapsed="false">
      <c r="A11" s="357" t="s">
        <v>436</v>
      </c>
      <c r="B11" s="333" t="s">
        <v>437</v>
      </c>
      <c r="C11" s="358" t="n">
        <f aca="false">'14 РПр,КЦСР,КВР 2020-2021'!F83+'14 РПр,КЦСР,КВР 2020-2021'!F212+'14 РПр,КЦСР,КВР 2020-2021'!F242+'14 РПр,КЦСР,КВР 2020-2021'!F268+'14 РПр,КЦСР,КВР 2020-2021'!F287+'14 РПр,КЦСР,КВР 2020-2021'!F298+'14 РПр,КЦСР,КВР 2020-2021'!F316+'14 РПр,КЦСР,КВР 2020-2021'!F344+'14 РПр,КЦСР,КВР 2020-2021'!F350+'14 РПр,КЦСР,КВР 2020-2021'!F356</f>
        <v>543881.63</v>
      </c>
      <c r="D11" s="359" t="n">
        <f aca="false">'14 РПр,КЦСР,КВР 2020-2021'!G83+'14 РПр,КЦСР,КВР 2020-2021'!G212+'14 РПр,КЦСР,КВР 2020-2021'!G242+'14 РПр,КЦСР,КВР 2020-2021'!G268+'14 РПр,КЦСР,КВР 2020-2021'!G287+'14 РПр,КЦСР,КВР 2020-2021'!G298+'14 РПр,КЦСР,КВР 2020-2021'!G316+'14 РПр,КЦСР,КВР 2020-2021'!G344+'14 РПр,КЦСР,КВР 2020-2021'!G350+'14 РПр,КЦСР,КВР 2020-2021'!G356</f>
        <v>651023.47222</v>
      </c>
      <c r="F11" s="356"/>
      <c r="G11" s="356"/>
    </row>
    <row r="12" s="322" customFormat="true" ht="45" hidden="false" customHeight="true" outlineLevel="0" collapsed="false">
      <c r="A12" s="360" t="s">
        <v>438</v>
      </c>
      <c r="B12" s="336" t="s">
        <v>439</v>
      </c>
      <c r="C12" s="361" t="n">
        <f aca="false">'14 РПр,КЦСР,КВР 2020-2021'!F57+'14 РПр,КЦСР,КВР 2020-2021'!F116+'14 РПр,КЦСР,КВР 2020-2021'!F191+'14 РПр,КЦСР,КВР 2020-2021'!F368+'14 РПр,КЦСР,КВР 2020-2021'!F379+'14 РПр,КЦСР,КВР 2020-2021'!F385</f>
        <v>26431.4</v>
      </c>
      <c r="D12" s="362" t="n">
        <f aca="false">'14 РПр,КЦСР,КВР 2020-2021'!G57+'14 РПр,КЦСР,КВР 2020-2021'!G116+'14 РПр,КЦСР,КВР 2020-2021'!G191+'14 РПр,КЦСР,КВР 2020-2021'!G368+'14 РПр,КЦСР,КВР 2020-2021'!G379+'14 РПр,КЦСР,КВР 2020-2021'!G385</f>
        <v>26331.4</v>
      </c>
      <c r="F12" s="356"/>
      <c r="G12" s="356"/>
    </row>
    <row r="13" s="342" customFormat="true" ht="37.5" hidden="false" customHeight="true" outlineLevel="0" collapsed="false">
      <c r="A13" s="363"/>
      <c r="B13" s="364" t="s">
        <v>440</v>
      </c>
      <c r="C13" s="365" t="n">
        <f aca="false">C9+C10+C11+C12</f>
        <v>761962.04318</v>
      </c>
      <c r="D13" s="366" t="n">
        <f aca="false">D9+D10+D11+D12</f>
        <v>898931.88338</v>
      </c>
      <c r="E13" s="341"/>
      <c r="F13" s="367"/>
      <c r="G13" s="367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  <c r="BQ13" s="341"/>
      <c r="BR13" s="341"/>
      <c r="BS13" s="341"/>
      <c r="BT13" s="341"/>
      <c r="BU13" s="341"/>
      <c r="BV13" s="341"/>
      <c r="BW13" s="341"/>
      <c r="BX13" s="341"/>
      <c r="BY13" s="341"/>
      <c r="BZ13" s="341"/>
      <c r="CA13" s="341"/>
      <c r="CB13" s="341"/>
      <c r="CC13" s="341"/>
      <c r="CD13" s="341"/>
      <c r="CE13" s="341"/>
      <c r="CF13" s="341"/>
      <c r="CG13" s="341"/>
      <c r="CH13" s="341"/>
      <c r="CI13" s="341"/>
      <c r="CJ13" s="341"/>
      <c r="CK13" s="341"/>
      <c r="CL13" s="341"/>
      <c r="CM13" s="341"/>
      <c r="CN13" s="341"/>
      <c r="CO13" s="341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1"/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  <c r="FH13" s="341"/>
      <c r="FI13" s="341"/>
      <c r="FJ13" s="341"/>
      <c r="FK13" s="341"/>
      <c r="FL13" s="341"/>
      <c r="FM13" s="341"/>
      <c r="FN13" s="341"/>
      <c r="FO13" s="341"/>
      <c r="FP13" s="341"/>
      <c r="FQ13" s="341"/>
      <c r="FR13" s="341"/>
      <c r="FS13" s="341"/>
      <c r="FT13" s="341"/>
      <c r="FU13" s="341"/>
      <c r="FV13" s="341"/>
      <c r="FW13" s="341"/>
      <c r="FX13" s="341"/>
      <c r="FY13" s="341"/>
      <c r="FZ13" s="341"/>
      <c r="GA13" s="341"/>
      <c r="GB13" s="341"/>
      <c r="GC13" s="341"/>
      <c r="GD13" s="341"/>
      <c r="GE13" s="341"/>
      <c r="GF13" s="341"/>
      <c r="GG13" s="341"/>
      <c r="GH13" s="341"/>
      <c r="GI13" s="341"/>
      <c r="GJ13" s="341"/>
      <c r="GK13" s="341"/>
      <c r="GL13" s="341"/>
      <c r="GM13" s="341"/>
      <c r="GN13" s="341"/>
      <c r="GO13" s="341"/>
      <c r="GP13" s="341"/>
      <c r="GQ13" s="341"/>
      <c r="GR13" s="341"/>
      <c r="GS13" s="341"/>
      <c r="GT13" s="341"/>
      <c r="GU13" s="341"/>
      <c r="GV13" s="341"/>
      <c r="GW13" s="341"/>
      <c r="GX13" s="341"/>
      <c r="GY13" s="341"/>
      <c r="GZ13" s="341"/>
      <c r="HA13" s="341"/>
      <c r="HB13" s="341"/>
      <c r="HC13" s="341"/>
      <c r="HD13" s="341"/>
      <c r="HE13" s="341"/>
      <c r="HF13" s="341"/>
      <c r="HG13" s="341"/>
      <c r="HH13" s="341"/>
      <c r="HI13" s="341"/>
      <c r="HJ13" s="341"/>
      <c r="HK13" s="341"/>
      <c r="HL13" s="341"/>
      <c r="HM13" s="341"/>
      <c r="HN13" s="341"/>
      <c r="HO13" s="341"/>
      <c r="HP13" s="341"/>
      <c r="HQ13" s="341"/>
      <c r="HR13" s="341"/>
      <c r="HS13" s="341"/>
      <c r="HT13" s="341"/>
      <c r="HU13" s="341"/>
      <c r="HV13" s="341"/>
      <c r="HW13" s="341"/>
      <c r="HX13" s="341"/>
      <c r="HY13" s="341"/>
      <c r="HZ13" s="341"/>
      <c r="IA13" s="341"/>
      <c r="IB13" s="341"/>
      <c r="IC13" s="341"/>
      <c r="ID13" s="341"/>
      <c r="IE13" s="341"/>
      <c r="IF13" s="341"/>
      <c r="IG13" s="341"/>
      <c r="IH13" s="341"/>
      <c r="II13" s="341"/>
      <c r="IJ13" s="341"/>
      <c r="IK13" s="341"/>
      <c r="IL13" s="341"/>
      <c r="IM13" s="341"/>
      <c r="IN13" s="341"/>
      <c r="IO13" s="341"/>
      <c r="IP13" s="341"/>
      <c r="IQ13" s="341"/>
      <c r="IR13" s="341"/>
      <c r="IS13" s="341"/>
      <c r="IT13" s="341"/>
      <c r="IU13" s="341"/>
    </row>
    <row r="15" s="315" customFormat="true" ht="12.75" hidden="false" customHeight="false" outlineLevel="0" collapsed="false">
      <c r="B15" s="316"/>
      <c r="C15" s="368"/>
      <c r="D15" s="368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  <c r="HM15" s="317"/>
      <c r="HN15" s="317"/>
      <c r="HO15" s="317"/>
      <c r="HP15" s="317"/>
      <c r="HQ15" s="317"/>
      <c r="HR15" s="317"/>
      <c r="HS15" s="317"/>
      <c r="HT15" s="317"/>
      <c r="HU15" s="317"/>
      <c r="HV15" s="317"/>
      <c r="HW15" s="317"/>
      <c r="HX15" s="317"/>
      <c r="HY15" s="317"/>
      <c r="HZ15" s="317"/>
      <c r="IA15" s="317"/>
      <c r="IB15" s="317"/>
      <c r="IC15" s="317"/>
      <c r="ID15" s="317"/>
      <c r="IE15" s="317"/>
      <c r="IF15" s="317"/>
      <c r="IG15" s="317"/>
      <c r="IH15" s="317"/>
      <c r="II15" s="317"/>
      <c r="IJ15" s="317"/>
      <c r="IK15" s="317"/>
      <c r="IL15" s="317"/>
      <c r="IM15" s="317"/>
      <c r="IN15" s="317"/>
      <c r="IO15" s="317"/>
      <c r="IP15" s="317"/>
      <c r="IQ15" s="317"/>
      <c r="IR15" s="317"/>
      <c r="IS15" s="317"/>
      <c r="IT15" s="317"/>
      <c r="IU15" s="317"/>
    </row>
    <row r="16" s="315" customFormat="true" ht="12.75" hidden="false" customHeight="false" outlineLevel="0" collapsed="false">
      <c r="B16" s="316"/>
      <c r="C16" s="369"/>
      <c r="D16" s="369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  <c r="HM16" s="317"/>
      <c r="HN16" s="317"/>
      <c r="HO16" s="317"/>
      <c r="HP16" s="317"/>
      <c r="HQ16" s="317"/>
      <c r="HR16" s="317"/>
      <c r="HS16" s="317"/>
      <c r="HT16" s="317"/>
      <c r="HU16" s="317"/>
      <c r="HV16" s="317"/>
      <c r="HW16" s="317"/>
      <c r="HX16" s="317"/>
      <c r="HY16" s="317"/>
      <c r="HZ16" s="317"/>
      <c r="IA16" s="317"/>
      <c r="IB16" s="317"/>
      <c r="IC16" s="317"/>
      <c r="ID16" s="317"/>
      <c r="IE16" s="317"/>
      <c r="IF16" s="317"/>
      <c r="IG16" s="317"/>
      <c r="IH16" s="317"/>
      <c r="II16" s="317"/>
      <c r="IJ16" s="317"/>
      <c r="IK16" s="317"/>
      <c r="IL16" s="317"/>
      <c r="IM16" s="317"/>
      <c r="IN16" s="317"/>
      <c r="IO16" s="317"/>
      <c r="IP16" s="317"/>
      <c r="IQ16" s="317"/>
      <c r="IR16" s="317"/>
      <c r="IS16" s="317"/>
      <c r="IT16" s="317"/>
      <c r="IU16" s="317"/>
    </row>
    <row r="17" s="315" customFormat="true" ht="12.75" hidden="false" customHeight="false" outlineLevel="0" collapsed="false">
      <c r="B17" s="316"/>
      <c r="C17" s="344"/>
      <c r="D17" s="370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  <c r="IM17" s="317"/>
      <c r="IN17" s="317"/>
      <c r="IO17" s="317"/>
      <c r="IP17" s="317"/>
      <c r="IQ17" s="317"/>
      <c r="IR17" s="317"/>
      <c r="IS17" s="317"/>
      <c r="IT17" s="317"/>
      <c r="IU17" s="317"/>
    </row>
    <row r="18" s="315" customFormat="true" ht="18.75" hidden="false" customHeight="false" outlineLevel="0" collapsed="false">
      <c r="B18" s="346"/>
      <c r="C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  <c r="HM18" s="317"/>
      <c r="HN18" s="317"/>
      <c r="HO18" s="317"/>
      <c r="HP18" s="317"/>
      <c r="HQ18" s="317"/>
      <c r="HR18" s="317"/>
      <c r="HS18" s="317"/>
      <c r="HT18" s="317"/>
      <c r="HU18" s="317"/>
      <c r="HV18" s="317"/>
      <c r="HW18" s="317"/>
      <c r="HX18" s="317"/>
      <c r="HY18" s="317"/>
      <c r="HZ18" s="317"/>
      <c r="IA18" s="317"/>
      <c r="IB18" s="317"/>
      <c r="IC18" s="317"/>
      <c r="ID18" s="317"/>
      <c r="IE18" s="317"/>
      <c r="IF18" s="317"/>
      <c r="IG18" s="317"/>
      <c r="IH18" s="317"/>
      <c r="II18" s="317"/>
      <c r="IJ18" s="317"/>
      <c r="IK18" s="317"/>
      <c r="IL18" s="317"/>
      <c r="IM18" s="317"/>
      <c r="IN18" s="317"/>
      <c r="IO18" s="317"/>
      <c r="IP18" s="317"/>
      <c r="IQ18" s="317"/>
      <c r="IR18" s="317"/>
      <c r="IS18" s="317"/>
      <c r="IT18" s="317"/>
      <c r="IU18" s="317"/>
    </row>
  </sheetData>
  <mergeCells count="5">
    <mergeCell ref="C1:D1"/>
    <mergeCell ref="C3:D3"/>
    <mergeCell ref="C4:D4"/>
    <mergeCell ref="B5:C5"/>
    <mergeCell ref="A6:D6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2.75" zeroHeight="false" outlineLevelRow="0" outlineLevelCol="0"/>
  <cols>
    <col collapsed="false" customWidth="true" hidden="false" outlineLevel="0" max="1" min="1" style="371" width="69.42"/>
    <col collapsed="false" customWidth="true" hidden="false" outlineLevel="0" max="2" min="2" style="372" width="15.7"/>
    <col collapsed="false" customWidth="true" hidden="false" outlineLevel="0" max="3" min="3" style="373" width="23.7"/>
    <col collapsed="false" customWidth="false" hidden="false" outlineLevel="0" max="257" min="4" style="373" width="9.28"/>
  </cols>
  <sheetData>
    <row r="1" customFormat="false" ht="135.6" hidden="false" customHeight="true" outlineLevel="0" collapsed="false">
      <c r="B1" s="349" t="s">
        <v>446</v>
      </c>
      <c r="C1" s="349"/>
    </row>
    <row r="2" customFormat="false" ht="21" hidden="false" customHeight="true" outlineLevel="0" collapsed="false"/>
    <row r="3" customFormat="false" ht="100.9" hidden="false" customHeight="true" outlineLevel="0" collapsed="false">
      <c r="B3" s="349" t="s">
        <v>447</v>
      </c>
      <c r="C3" s="349"/>
    </row>
    <row r="4" customFormat="false" ht="23.25" hidden="false" customHeight="true" outlineLevel="0" collapsed="false">
      <c r="B4" s="349"/>
      <c r="C4" s="349"/>
    </row>
    <row r="5" s="377" customFormat="true" ht="64.5" hidden="false" customHeight="true" outlineLevel="0" collapsed="false">
      <c r="A5" s="374" t="s">
        <v>448</v>
      </c>
      <c r="B5" s="374"/>
      <c r="C5" s="374"/>
      <c r="D5" s="375"/>
      <c r="E5" s="376"/>
    </row>
    <row r="6" s="381" customFormat="true" ht="19.5" hidden="false" customHeight="false" outlineLevel="0" collapsed="false">
      <c r="A6" s="378"/>
      <c r="B6" s="379"/>
      <c r="C6" s="380" t="s">
        <v>3</v>
      </c>
      <c r="D6" s="375"/>
    </row>
    <row r="7" s="385" customFormat="true" ht="81" hidden="false" customHeight="true" outlineLevel="0" collapsed="false">
      <c r="A7" s="382" t="s">
        <v>449</v>
      </c>
      <c r="B7" s="383" t="s">
        <v>450</v>
      </c>
      <c r="C7" s="384" t="s">
        <v>431</v>
      </c>
    </row>
    <row r="8" s="389" customFormat="true" ht="15.75" hidden="false" customHeight="false" outlineLevel="0" collapsed="false">
      <c r="A8" s="386" t="n">
        <v>1</v>
      </c>
      <c r="B8" s="387" t="n">
        <v>2</v>
      </c>
      <c r="C8" s="388" t="n">
        <v>3</v>
      </c>
    </row>
    <row r="9" s="377" customFormat="true" ht="18.75" hidden="false" customHeight="false" outlineLevel="0" collapsed="false">
      <c r="A9" s="390" t="s">
        <v>451</v>
      </c>
      <c r="B9" s="391" t="s">
        <v>452</v>
      </c>
      <c r="C9" s="392" t="n">
        <f aca="false">C10+C11+C12+C14+C16+C17+C15+C13</f>
        <v>95903.67395</v>
      </c>
    </row>
    <row r="10" s="377" customFormat="true" ht="50.25" hidden="false" customHeight="true" outlineLevel="0" collapsed="false">
      <c r="A10" s="390" t="s">
        <v>453</v>
      </c>
      <c r="B10" s="393" t="s">
        <v>454</v>
      </c>
      <c r="C10" s="392" t="n">
        <f aca="false">'13 РПр,КЦСР,КВР 2019'!F11</f>
        <v>1966</v>
      </c>
    </row>
    <row r="11" s="377" customFormat="true" ht="75" hidden="false" customHeight="false" outlineLevel="0" collapsed="false">
      <c r="A11" s="390" t="s">
        <v>455</v>
      </c>
      <c r="B11" s="393" t="s">
        <v>456</v>
      </c>
      <c r="C11" s="392" t="n">
        <f aca="false">'13 РПр,КЦСР,КВР 2019'!F18</f>
        <v>3866.2</v>
      </c>
    </row>
    <row r="12" s="377" customFormat="true" ht="75" hidden="false" customHeight="false" outlineLevel="0" collapsed="false">
      <c r="A12" s="390" t="s">
        <v>457</v>
      </c>
      <c r="B12" s="393" t="s">
        <v>458</v>
      </c>
      <c r="C12" s="392" t="n">
        <f aca="false">'13 РПр,КЦСР,КВР 2019'!F36</f>
        <v>19054.5</v>
      </c>
    </row>
    <row r="13" s="377" customFormat="true" ht="18.75" hidden="false" customHeight="false" outlineLevel="0" collapsed="false">
      <c r="A13" s="390" t="s">
        <v>459</v>
      </c>
      <c r="B13" s="393" t="s">
        <v>460</v>
      </c>
      <c r="C13" s="392" t="n">
        <f aca="false">'13 РПр,КЦСР,КВР 2019'!F57</f>
        <v>21</v>
      </c>
    </row>
    <row r="14" s="377" customFormat="true" ht="56.25" hidden="false" customHeight="false" outlineLevel="0" collapsed="false">
      <c r="A14" s="390" t="s">
        <v>461</v>
      </c>
      <c r="B14" s="393" t="s">
        <v>462</v>
      </c>
      <c r="C14" s="392" t="n">
        <f aca="false">'13 РПр,КЦСР,КВР 2019'!F60</f>
        <v>5698.096</v>
      </c>
    </row>
    <row r="15" s="377" customFormat="true" ht="18.75" hidden="true" customHeight="false" outlineLevel="0" collapsed="false">
      <c r="A15" s="390" t="s">
        <v>463</v>
      </c>
      <c r="B15" s="391" t="s">
        <v>464</v>
      </c>
      <c r="C15" s="394"/>
    </row>
    <row r="16" s="377" customFormat="true" ht="18.75" hidden="false" customHeight="false" outlineLevel="0" collapsed="false">
      <c r="A16" s="390" t="s">
        <v>465</v>
      </c>
      <c r="B16" s="391" t="s">
        <v>466</v>
      </c>
      <c r="C16" s="392" t="n">
        <f aca="false">'13 РПр,КЦСР,КВР 2019'!F78</f>
        <v>1041.356</v>
      </c>
    </row>
    <row r="17" s="377" customFormat="true" ht="18.75" hidden="false" customHeight="false" outlineLevel="0" collapsed="false">
      <c r="A17" s="390" t="s">
        <v>467</v>
      </c>
      <c r="B17" s="391" t="s">
        <v>468</v>
      </c>
      <c r="C17" s="392" t="n">
        <f aca="false">'13 РПр,КЦСР,КВР 2019'!F83</f>
        <v>64256.52195</v>
      </c>
    </row>
    <row r="18" s="377" customFormat="true" ht="18.75" hidden="true" customHeight="false" outlineLevel="0" collapsed="false">
      <c r="A18" s="390" t="s">
        <v>469</v>
      </c>
      <c r="B18" s="391" t="s">
        <v>470</v>
      </c>
      <c r="C18" s="395"/>
    </row>
    <row r="19" s="377" customFormat="true" ht="37.5" hidden="false" customHeight="false" outlineLevel="0" collapsed="false">
      <c r="A19" s="390" t="s">
        <v>471</v>
      </c>
      <c r="B19" s="393" t="s">
        <v>472</v>
      </c>
      <c r="C19" s="392" t="n">
        <f aca="false">C20+C21+C22+C23+C24</f>
        <v>9115.044</v>
      </c>
    </row>
    <row r="20" s="377" customFormat="true" ht="18.75" hidden="true" customHeight="false" outlineLevel="0" collapsed="false">
      <c r="A20" s="390" t="s">
        <v>473</v>
      </c>
      <c r="B20" s="393" t="s">
        <v>474</v>
      </c>
      <c r="C20" s="395"/>
    </row>
    <row r="21" s="377" customFormat="true" ht="37.5" hidden="true" customHeight="false" outlineLevel="0" collapsed="false">
      <c r="A21" s="390" t="s">
        <v>475</v>
      </c>
      <c r="B21" s="393" t="s">
        <v>476</v>
      </c>
      <c r="C21" s="395"/>
    </row>
    <row r="22" s="377" customFormat="true" ht="56.25" hidden="false" customHeight="false" outlineLevel="0" collapsed="false">
      <c r="A22" s="390" t="s">
        <v>477</v>
      </c>
      <c r="B22" s="393" t="s">
        <v>478</v>
      </c>
      <c r="C22" s="392" t="n">
        <f aca="false">'13 РПр,КЦСР,КВР 2019'!F147</f>
        <v>9105.944</v>
      </c>
    </row>
    <row r="23" s="377" customFormat="true" ht="18.75" hidden="true" customHeight="false" outlineLevel="0" collapsed="false">
      <c r="A23" s="390" t="s">
        <v>479</v>
      </c>
      <c r="B23" s="391" t="s">
        <v>480</v>
      </c>
      <c r="C23" s="395"/>
    </row>
    <row r="24" s="377" customFormat="true" ht="37.5" hidden="false" customHeight="false" outlineLevel="0" collapsed="false">
      <c r="A24" s="390" t="s">
        <v>481</v>
      </c>
      <c r="B24" s="393" t="s">
        <v>482</v>
      </c>
      <c r="C24" s="392" t="n">
        <f aca="false">'13 РПр,КЦСР,КВР 2019'!F162</f>
        <v>9.1</v>
      </c>
    </row>
    <row r="25" s="377" customFormat="true" ht="18.75" hidden="false" customHeight="false" outlineLevel="0" collapsed="false">
      <c r="A25" s="390" t="s">
        <v>483</v>
      </c>
      <c r="B25" s="391" t="s">
        <v>484</v>
      </c>
      <c r="C25" s="392" t="n">
        <f aca="false">C30+C32+C26+C29</f>
        <v>57528.26504</v>
      </c>
    </row>
    <row r="26" s="377" customFormat="true" ht="18.75" hidden="false" customHeight="false" outlineLevel="0" collapsed="false">
      <c r="A26" s="390" t="s">
        <v>485</v>
      </c>
      <c r="B26" s="391" t="s">
        <v>486</v>
      </c>
      <c r="C26" s="392" t="n">
        <f aca="false">'13 РПр,КЦСР,КВР 2019'!F171</f>
        <v>2217</v>
      </c>
    </row>
    <row r="27" s="377" customFormat="true" ht="18.75" hidden="true" customHeight="false" outlineLevel="0" collapsed="false">
      <c r="A27" s="390" t="s">
        <v>487</v>
      </c>
      <c r="B27" s="391" t="s">
        <v>488</v>
      </c>
      <c r="C27" s="395"/>
    </row>
    <row r="28" s="377" customFormat="true" ht="18.75" hidden="true" customHeight="false" outlineLevel="0" collapsed="false">
      <c r="A28" s="390" t="s">
        <v>489</v>
      </c>
      <c r="B28" s="391" t="s">
        <v>490</v>
      </c>
      <c r="C28" s="395"/>
    </row>
    <row r="29" s="377" customFormat="true" ht="18.75" hidden="false" customHeight="false" outlineLevel="0" collapsed="false">
      <c r="A29" s="390" t="s">
        <v>491</v>
      </c>
      <c r="B29" s="391" t="s">
        <v>492</v>
      </c>
      <c r="C29" s="394" t="n">
        <f aca="false">'15 вед.2019'!H364</f>
        <v>2810.52632</v>
      </c>
    </row>
    <row r="30" s="377" customFormat="true" ht="18.75" hidden="false" customHeight="false" outlineLevel="0" collapsed="false">
      <c r="A30" s="390" t="s">
        <v>493</v>
      </c>
      <c r="B30" s="391" t="s">
        <v>494</v>
      </c>
      <c r="C30" s="392" t="n">
        <f aca="false">'13 РПр,КЦСР,КВР 2019'!F185</f>
        <v>50846.13872</v>
      </c>
    </row>
    <row r="31" s="377" customFormat="true" ht="18.75" hidden="true" customHeight="false" outlineLevel="0" collapsed="false">
      <c r="A31" s="390" t="s">
        <v>495</v>
      </c>
      <c r="B31" s="391" t="s">
        <v>496</v>
      </c>
      <c r="C31" s="395"/>
    </row>
    <row r="32" s="377" customFormat="true" ht="18.75" hidden="false" customHeight="false" outlineLevel="0" collapsed="false">
      <c r="A32" s="390" t="s">
        <v>497</v>
      </c>
      <c r="B32" s="391" t="s">
        <v>498</v>
      </c>
      <c r="C32" s="392" t="n">
        <f aca="false">'13 РПр,КЦСР,КВР 2019'!F199</f>
        <v>1654.6</v>
      </c>
    </row>
    <row r="33" s="377" customFormat="true" ht="18.75" hidden="false" customHeight="false" outlineLevel="0" collapsed="false">
      <c r="A33" s="390" t="s">
        <v>499</v>
      </c>
      <c r="B33" s="391" t="s">
        <v>500</v>
      </c>
      <c r="C33" s="392" t="n">
        <f aca="false">C35+C37+C34+C36</f>
        <v>125243.67132</v>
      </c>
    </row>
    <row r="34" s="377" customFormat="true" ht="18.75" hidden="false" customHeight="false" outlineLevel="0" collapsed="false">
      <c r="A34" s="390" t="s">
        <v>501</v>
      </c>
      <c r="B34" s="391" t="s">
        <v>502</v>
      </c>
      <c r="C34" s="394" t="n">
        <f aca="false">'13 РПр,КЦСР,КВР 2019'!F210</f>
        <v>6205.16056</v>
      </c>
    </row>
    <row r="35" s="377" customFormat="true" ht="18.75" hidden="false" customHeight="false" outlineLevel="0" collapsed="false">
      <c r="A35" s="390" t="s">
        <v>503</v>
      </c>
      <c r="B35" s="391" t="s">
        <v>504</v>
      </c>
      <c r="C35" s="392" t="n">
        <f aca="false">'13 РПр,КЦСР,КВР 2019'!F228</f>
        <v>114684.84476</v>
      </c>
    </row>
    <row r="36" s="377" customFormat="true" ht="18.75" hidden="false" customHeight="false" outlineLevel="0" collapsed="false">
      <c r="A36" s="390" t="s">
        <v>505</v>
      </c>
      <c r="B36" s="391" t="s">
        <v>506</v>
      </c>
      <c r="C36" s="394" t="n">
        <f aca="false">'13 РПр,КЦСР,КВР 2019'!F269</f>
        <v>1489.666</v>
      </c>
    </row>
    <row r="37" s="377" customFormat="true" ht="37.5" hidden="false" customHeight="false" outlineLevel="0" collapsed="false">
      <c r="A37" s="390" t="s">
        <v>507</v>
      </c>
      <c r="B37" s="393" t="s">
        <v>508</v>
      </c>
      <c r="C37" s="392" t="n">
        <f aca="false">'13 РПр,КЦСР,КВР 2019'!F278</f>
        <v>2864</v>
      </c>
    </row>
    <row r="38" s="377" customFormat="true" ht="18.75" hidden="true" customHeight="false" outlineLevel="0" collapsed="false">
      <c r="A38" s="390" t="s">
        <v>509</v>
      </c>
      <c r="B38" s="391" t="s">
        <v>510</v>
      </c>
      <c r="C38" s="392" t="n">
        <f aca="false">C39</f>
        <v>0</v>
      </c>
    </row>
    <row r="39" s="377" customFormat="true" ht="18.75" hidden="true" customHeight="false" outlineLevel="0" collapsed="false">
      <c r="A39" s="390" t="s">
        <v>511</v>
      </c>
      <c r="B39" s="391" t="s">
        <v>512</v>
      </c>
      <c r="C39" s="392"/>
    </row>
    <row r="40" s="377" customFormat="true" ht="18.75" hidden="false" customHeight="false" outlineLevel="0" collapsed="false">
      <c r="A40" s="390" t="s">
        <v>513</v>
      </c>
      <c r="B40" s="391" t="s">
        <v>514</v>
      </c>
      <c r="C40" s="392" t="n">
        <f aca="false">C41+C42+C43+C44+C45</f>
        <v>734886.57802</v>
      </c>
    </row>
    <row r="41" s="377" customFormat="true" ht="18.75" hidden="false" customHeight="false" outlineLevel="0" collapsed="false">
      <c r="A41" s="390" t="s">
        <v>515</v>
      </c>
      <c r="B41" s="391" t="s">
        <v>516</v>
      </c>
      <c r="C41" s="392" t="n">
        <f aca="false">'13 РПр,КЦСР,КВР 2019'!F284</f>
        <v>375574.86217</v>
      </c>
    </row>
    <row r="42" s="377" customFormat="true" ht="18.75" hidden="false" customHeight="false" outlineLevel="0" collapsed="false">
      <c r="A42" s="390" t="s">
        <v>517</v>
      </c>
      <c r="B42" s="391" t="s">
        <v>518</v>
      </c>
      <c r="C42" s="392" t="n">
        <f aca="false">'13 РПр,КЦСР,КВР 2019'!F332</f>
        <v>273459.17585</v>
      </c>
    </row>
    <row r="43" s="377" customFormat="true" ht="18.75" hidden="false" customHeight="false" outlineLevel="0" collapsed="false">
      <c r="A43" s="390" t="s">
        <v>519</v>
      </c>
      <c r="B43" s="391" t="s">
        <v>520</v>
      </c>
      <c r="C43" s="394" t="n">
        <f aca="false">'13 РПр,КЦСР,КВР 2019'!F372</f>
        <v>48157.5</v>
      </c>
    </row>
    <row r="44" s="377" customFormat="true" ht="18.75" hidden="false" customHeight="false" outlineLevel="0" collapsed="false">
      <c r="A44" s="390" t="s">
        <v>521</v>
      </c>
      <c r="B44" s="391" t="s">
        <v>522</v>
      </c>
      <c r="C44" s="392" t="n">
        <f aca="false">'13 РПр,КЦСР,КВР 2019'!F388</f>
        <v>3540.35</v>
      </c>
    </row>
    <row r="45" s="377" customFormat="true" ht="18.75" hidden="false" customHeight="false" outlineLevel="0" collapsed="false">
      <c r="A45" s="390" t="s">
        <v>523</v>
      </c>
      <c r="B45" s="391" t="s">
        <v>524</v>
      </c>
      <c r="C45" s="392" t="n">
        <f aca="false">'13 РПр,КЦСР,КВР 2019'!F399</f>
        <v>34154.69</v>
      </c>
    </row>
    <row r="46" s="377" customFormat="true" ht="18.75" hidden="false" customHeight="false" outlineLevel="0" collapsed="false">
      <c r="A46" s="390" t="s">
        <v>525</v>
      </c>
      <c r="B46" s="391" t="s">
        <v>526</v>
      </c>
      <c r="C46" s="392" t="n">
        <f aca="false">C47</f>
        <v>64336.77158</v>
      </c>
    </row>
    <row r="47" s="377" customFormat="true" ht="18.75" hidden="false" customHeight="false" outlineLevel="0" collapsed="false">
      <c r="A47" s="390" t="s">
        <v>527</v>
      </c>
      <c r="B47" s="391" t="s">
        <v>528</v>
      </c>
      <c r="C47" s="392" t="n">
        <f aca="false">'13 РПр,КЦСР,КВР 2019'!F426</f>
        <v>64336.77158</v>
      </c>
    </row>
    <row r="48" s="377" customFormat="true" ht="18.75" hidden="true" customHeight="false" outlineLevel="0" collapsed="false">
      <c r="A48" s="390" t="s">
        <v>529</v>
      </c>
      <c r="B48" s="391" t="s">
        <v>530</v>
      </c>
      <c r="C48" s="395"/>
    </row>
    <row r="49" s="377" customFormat="true" ht="18.75" hidden="false" customHeight="false" outlineLevel="0" collapsed="false">
      <c r="A49" s="390" t="s">
        <v>531</v>
      </c>
      <c r="B49" s="391" t="s">
        <v>532</v>
      </c>
      <c r="C49" s="392" t="n">
        <f aca="false">C50+C51+C52+C53+C54</f>
        <v>13347.16</v>
      </c>
    </row>
    <row r="50" s="377" customFormat="true" ht="37.5" hidden="true" customHeight="false" outlineLevel="0" collapsed="false">
      <c r="A50" s="390" t="s">
        <v>533</v>
      </c>
      <c r="B50" s="391" t="s">
        <v>534</v>
      </c>
      <c r="C50" s="395"/>
    </row>
    <row r="51" s="377" customFormat="true" ht="18.75" hidden="true" customHeight="false" outlineLevel="0" collapsed="false">
      <c r="A51" s="390" t="s">
        <v>535</v>
      </c>
      <c r="B51" s="391" t="s">
        <v>536</v>
      </c>
      <c r="C51" s="395"/>
    </row>
    <row r="52" s="377" customFormat="true" ht="22.9" hidden="false" customHeight="true" outlineLevel="0" collapsed="false">
      <c r="A52" s="390" t="s">
        <v>537</v>
      </c>
      <c r="B52" s="391" t="s">
        <v>538</v>
      </c>
      <c r="C52" s="392" t="n">
        <f aca="false">'13 РПр,КЦСР,КВР 2019'!F460</f>
        <v>8377.46</v>
      </c>
    </row>
    <row r="53" s="377" customFormat="true" ht="18.75" hidden="false" customHeight="false" outlineLevel="0" collapsed="false">
      <c r="A53" s="390" t="s">
        <v>539</v>
      </c>
      <c r="B53" s="391" t="s">
        <v>540</v>
      </c>
      <c r="C53" s="392" t="n">
        <f aca="false">'13 РПр,КЦСР,КВР 2019'!F485</f>
        <v>4969.7</v>
      </c>
    </row>
    <row r="54" s="377" customFormat="true" ht="18.75" hidden="true" customHeight="false" outlineLevel="0" collapsed="false">
      <c r="A54" s="390" t="s">
        <v>541</v>
      </c>
      <c r="B54" s="391" t="s">
        <v>542</v>
      </c>
      <c r="C54" s="392"/>
    </row>
    <row r="55" s="377" customFormat="true" ht="18.75" hidden="false" customHeight="false" outlineLevel="0" collapsed="false">
      <c r="A55" s="390" t="s">
        <v>543</v>
      </c>
      <c r="B55" s="391" t="s">
        <v>544</v>
      </c>
      <c r="C55" s="392" t="n">
        <f aca="false">C56</f>
        <v>1447.1</v>
      </c>
    </row>
    <row r="56" s="377" customFormat="true" ht="18.75" hidden="false" customHeight="false" outlineLevel="0" collapsed="false">
      <c r="A56" s="390" t="s">
        <v>545</v>
      </c>
      <c r="B56" s="391" t="s">
        <v>546</v>
      </c>
      <c r="C56" s="392" t="n">
        <f aca="false">'13 РПр,КЦСР,КВР 2019'!F491</f>
        <v>1447.1</v>
      </c>
    </row>
    <row r="57" s="377" customFormat="true" ht="18.75" hidden="true" customHeight="false" outlineLevel="0" collapsed="false">
      <c r="A57" s="390" t="s">
        <v>547</v>
      </c>
      <c r="B57" s="391" t="s">
        <v>548</v>
      </c>
      <c r="C57" s="395"/>
    </row>
    <row r="58" s="377" customFormat="true" ht="18.75" hidden="true" customHeight="false" outlineLevel="0" collapsed="false">
      <c r="A58" s="390" t="s">
        <v>549</v>
      </c>
      <c r="B58" s="391" t="s">
        <v>550</v>
      </c>
      <c r="C58" s="395"/>
    </row>
    <row r="59" s="377" customFormat="true" ht="37.5" hidden="true" customHeight="false" outlineLevel="0" collapsed="false">
      <c r="A59" s="390" t="s">
        <v>551</v>
      </c>
      <c r="B59" s="391" t="s">
        <v>552</v>
      </c>
      <c r="C59" s="395"/>
    </row>
    <row r="60" s="377" customFormat="true" ht="18.75" hidden="false" customHeight="false" outlineLevel="0" collapsed="false">
      <c r="A60" s="390" t="s">
        <v>553</v>
      </c>
      <c r="B60" s="391" t="s">
        <v>554</v>
      </c>
      <c r="C60" s="392" t="n">
        <f aca="false">C61+C62</f>
        <v>2900.5</v>
      </c>
    </row>
    <row r="61" s="377" customFormat="true" ht="18.75" hidden="true" customHeight="false" outlineLevel="0" collapsed="false">
      <c r="A61" s="390" t="s">
        <v>555</v>
      </c>
      <c r="B61" s="391" t="s">
        <v>556</v>
      </c>
      <c r="C61" s="395"/>
    </row>
    <row r="62" s="377" customFormat="true" ht="18.75" hidden="false" customHeight="false" outlineLevel="0" collapsed="false">
      <c r="A62" s="390" t="s">
        <v>557</v>
      </c>
      <c r="B62" s="391" t="s">
        <v>558</v>
      </c>
      <c r="C62" s="392" t="n">
        <f aca="false">'15 вед.2019'!H578</f>
        <v>2900.5</v>
      </c>
    </row>
    <row r="63" s="377" customFormat="true" ht="37.5" hidden="false" customHeight="false" outlineLevel="0" collapsed="false">
      <c r="A63" s="390" t="s">
        <v>559</v>
      </c>
      <c r="B63" s="393" t="s">
        <v>560</v>
      </c>
      <c r="C63" s="392" t="n">
        <f aca="false">C64</f>
        <v>801.35</v>
      </c>
    </row>
    <row r="64" s="377" customFormat="true" ht="37.5" hidden="false" customHeight="false" outlineLevel="0" collapsed="false">
      <c r="A64" s="390" t="s">
        <v>561</v>
      </c>
      <c r="B64" s="393" t="s">
        <v>562</v>
      </c>
      <c r="C64" s="392" t="n">
        <f aca="false">'13 РПр,КЦСР,КВР 2019'!F505</f>
        <v>801.35</v>
      </c>
    </row>
    <row r="65" s="377" customFormat="true" ht="75" hidden="false" customHeight="false" outlineLevel="0" collapsed="false">
      <c r="A65" s="390" t="s">
        <v>563</v>
      </c>
      <c r="B65" s="393" t="s">
        <v>564</v>
      </c>
      <c r="C65" s="392" t="n">
        <f aca="false">C66+C67</f>
        <v>28364.57</v>
      </c>
    </row>
    <row r="66" s="377" customFormat="true" ht="56.25" hidden="false" customHeight="false" outlineLevel="0" collapsed="false">
      <c r="A66" s="390" t="s">
        <v>565</v>
      </c>
      <c r="B66" s="393" t="s">
        <v>566</v>
      </c>
      <c r="C66" s="392" t="n">
        <f aca="false">'13 РПр,КЦСР,КВР 2019'!F512</f>
        <v>22188.87</v>
      </c>
    </row>
    <row r="67" s="377" customFormat="true" ht="19.5" hidden="false" customHeight="false" outlineLevel="0" collapsed="false">
      <c r="A67" s="396" t="s">
        <v>567</v>
      </c>
      <c r="B67" s="397" t="s">
        <v>568</v>
      </c>
      <c r="C67" s="398" t="n">
        <f aca="false">'13 РПр,КЦСР,КВР 2019'!F522</f>
        <v>6175.7</v>
      </c>
    </row>
    <row r="68" s="402" customFormat="true" ht="19.5" hidden="false" customHeight="false" outlineLevel="0" collapsed="false">
      <c r="A68" s="399" t="s">
        <v>569</v>
      </c>
      <c r="B68" s="400"/>
      <c r="C68" s="401" t="n">
        <f aca="false">C9+C19+C33+C40+C46+C49+C55+C60+C63+C65+C25+C38</f>
        <v>1133874.68391</v>
      </c>
    </row>
    <row r="69" s="377" customFormat="true" ht="18.75" hidden="false" customHeight="false" outlineLevel="0" collapsed="false">
      <c r="A69" s="403"/>
      <c r="B69" s="404"/>
    </row>
    <row r="70" s="377" customFormat="true" ht="76.5" hidden="false" customHeight="true" outlineLevel="0" collapsed="false">
      <c r="A70" s="405"/>
      <c r="B70" s="405"/>
      <c r="C70" s="405"/>
    </row>
    <row r="71" s="377" customFormat="true" ht="18.75" hidden="false" customHeight="false" outlineLevel="0" collapsed="false">
      <c r="A71" s="403"/>
      <c r="B71" s="404"/>
    </row>
    <row r="72" s="377" customFormat="true" ht="18.75" hidden="false" customHeight="false" outlineLevel="0" collapsed="false">
      <c r="A72" s="403"/>
      <c r="B72" s="404"/>
    </row>
    <row r="73" s="377" customFormat="true" ht="18.75" hidden="false" customHeight="false" outlineLevel="0" collapsed="false">
      <c r="A73" s="403"/>
      <c r="B73" s="404"/>
    </row>
    <row r="74" s="377" customFormat="true" ht="18.75" hidden="false" customHeight="false" outlineLevel="0" collapsed="false">
      <c r="A74" s="403"/>
      <c r="B74" s="404"/>
    </row>
    <row r="75" s="377" customFormat="true" ht="18.75" hidden="false" customHeight="false" outlineLevel="0" collapsed="false">
      <c r="A75" s="403"/>
      <c r="B75" s="404"/>
    </row>
    <row r="76" s="377" customFormat="true" ht="18.75" hidden="false" customHeight="false" outlineLevel="0" collapsed="false">
      <c r="A76" s="403"/>
      <c r="B76" s="404"/>
    </row>
    <row r="77" s="377" customFormat="true" ht="18.75" hidden="false" customHeight="false" outlineLevel="0" collapsed="false">
      <c r="A77" s="403"/>
      <c r="B77" s="404"/>
    </row>
    <row r="78" s="377" customFormat="true" ht="18.75" hidden="false" customHeight="false" outlineLevel="0" collapsed="false">
      <c r="A78" s="403"/>
      <c r="B78" s="404"/>
    </row>
    <row r="79" s="377" customFormat="true" ht="18.75" hidden="false" customHeight="false" outlineLevel="0" collapsed="false">
      <c r="A79" s="403"/>
      <c r="B79" s="404"/>
    </row>
    <row r="80" s="377" customFormat="true" ht="18.75" hidden="false" customHeight="false" outlineLevel="0" collapsed="false">
      <c r="A80" s="403"/>
      <c r="B80" s="404"/>
    </row>
    <row r="81" s="377" customFormat="true" ht="18.75" hidden="false" customHeight="false" outlineLevel="0" collapsed="false">
      <c r="A81" s="403"/>
      <c r="B81" s="404"/>
    </row>
    <row r="82" s="377" customFormat="true" ht="18.75" hidden="false" customHeight="false" outlineLevel="0" collapsed="false">
      <c r="A82" s="403"/>
      <c r="B82" s="404"/>
    </row>
    <row r="83" s="377" customFormat="true" ht="18.75" hidden="false" customHeight="false" outlineLevel="0" collapsed="false">
      <c r="A83" s="403"/>
      <c r="B83" s="404"/>
    </row>
    <row r="84" s="377" customFormat="true" ht="18.75" hidden="false" customHeight="false" outlineLevel="0" collapsed="false">
      <c r="A84" s="403"/>
      <c r="B84" s="404"/>
    </row>
    <row r="85" s="377" customFormat="true" ht="18.75" hidden="false" customHeight="false" outlineLevel="0" collapsed="false">
      <c r="A85" s="403"/>
      <c r="B85" s="404"/>
    </row>
    <row r="86" s="377" customFormat="true" ht="18.75" hidden="false" customHeight="false" outlineLevel="0" collapsed="false">
      <c r="A86" s="403"/>
      <c r="B86" s="404"/>
    </row>
    <row r="87" s="377" customFormat="true" ht="18.75" hidden="false" customHeight="false" outlineLevel="0" collapsed="false">
      <c r="A87" s="403"/>
      <c r="B87" s="404"/>
    </row>
    <row r="88" s="377" customFormat="true" ht="18.75" hidden="false" customHeight="false" outlineLevel="0" collapsed="false">
      <c r="A88" s="403"/>
      <c r="B88" s="404"/>
    </row>
    <row r="89" s="377" customFormat="true" ht="18.75" hidden="false" customHeight="false" outlineLevel="0" collapsed="false">
      <c r="A89" s="403"/>
      <c r="B89" s="404"/>
    </row>
    <row r="90" s="377" customFormat="true" ht="18.75" hidden="false" customHeight="false" outlineLevel="0" collapsed="false">
      <c r="A90" s="403"/>
      <c r="B90" s="404"/>
    </row>
    <row r="91" customFormat="false" ht="12.75" hidden="false" customHeight="false" outlineLevel="0" collapsed="false">
      <c r="B91" s="406"/>
    </row>
    <row r="92" customFormat="false" ht="12.75" hidden="false" customHeight="false" outlineLevel="0" collapsed="false">
      <c r="B92" s="406"/>
    </row>
    <row r="93" customFormat="false" ht="12.75" hidden="false" customHeight="false" outlineLevel="0" collapsed="false">
      <c r="B93" s="406"/>
    </row>
    <row r="94" customFormat="false" ht="12.75" hidden="false" customHeight="false" outlineLevel="0" collapsed="false">
      <c r="B94" s="406"/>
    </row>
    <row r="95" customFormat="false" ht="12.75" hidden="false" customHeight="false" outlineLevel="0" collapsed="false">
      <c r="B95" s="406"/>
    </row>
    <row r="96" customFormat="false" ht="12.75" hidden="false" customHeight="false" outlineLevel="0" collapsed="false">
      <c r="B96" s="406"/>
    </row>
    <row r="97" customFormat="false" ht="12.75" hidden="false" customHeight="false" outlineLevel="0" collapsed="false">
      <c r="B97" s="406"/>
    </row>
    <row r="98" customFormat="false" ht="12.75" hidden="false" customHeight="false" outlineLevel="0" collapsed="false">
      <c r="B98" s="406"/>
    </row>
    <row r="99" customFormat="false" ht="12.75" hidden="false" customHeight="false" outlineLevel="0" collapsed="false">
      <c r="B99" s="406"/>
    </row>
    <row r="100" customFormat="false" ht="12.75" hidden="false" customHeight="false" outlineLevel="0" collapsed="false">
      <c r="B100" s="406"/>
    </row>
    <row r="101" customFormat="false" ht="12.75" hidden="false" customHeight="false" outlineLevel="0" collapsed="false">
      <c r="B101" s="406"/>
    </row>
    <row r="102" customFormat="false" ht="12.75" hidden="false" customHeight="false" outlineLevel="0" collapsed="false">
      <c r="B102" s="406"/>
    </row>
    <row r="103" customFormat="false" ht="12.75" hidden="false" customHeight="false" outlineLevel="0" collapsed="false">
      <c r="B103" s="406"/>
    </row>
    <row r="104" customFormat="false" ht="12.75" hidden="false" customHeight="false" outlineLevel="0" collapsed="false">
      <c r="B104" s="406"/>
    </row>
    <row r="105" customFormat="false" ht="12.75" hidden="false" customHeight="false" outlineLevel="0" collapsed="false">
      <c r="B105" s="406"/>
    </row>
    <row r="106" customFormat="false" ht="12.75" hidden="false" customHeight="false" outlineLevel="0" collapsed="false">
      <c r="B106" s="406"/>
    </row>
    <row r="107" customFormat="false" ht="12.75" hidden="false" customHeight="false" outlineLevel="0" collapsed="false">
      <c r="B107" s="406"/>
    </row>
    <row r="108" customFormat="false" ht="12.75" hidden="false" customHeight="false" outlineLevel="0" collapsed="false">
      <c r="B108" s="406"/>
    </row>
    <row r="109" customFormat="false" ht="12.75" hidden="false" customHeight="false" outlineLevel="0" collapsed="false">
      <c r="B109" s="406"/>
    </row>
    <row r="110" customFormat="false" ht="12.75" hidden="false" customHeight="false" outlineLevel="0" collapsed="false">
      <c r="B110" s="406"/>
    </row>
    <row r="111" customFormat="false" ht="12.75" hidden="false" customHeight="false" outlineLevel="0" collapsed="false">
      <c r="B111" s="406"/>
    </row>
    <row r="112" customFormat="false" ht="12.75" hidden="false" customHeight="false" outlineLevel="0" collapsed="false">
      <c r="B112" s="406"/>
    </row>
    <row r="113" customFormat="false" ht="12.75" hidden="false" customHeight="false" outlineLevel="0" collapsed="false">
      <c r="B113" s="406"/>
    </row>
    <row r="114" customFormat="false" ht="12.75" hidden="false" customHeight="false" outlineLevel="0" collapsed="false">
      <c r="B114" s="406"/>
    </row>
    <row r="115" customFormat="false" ht="12.75" hidden="false" customHeight="false" outlineLevel="0" collapsed="false">
      <c r="B115" s="406"/>
    </row>
    <row r="116" customFormat="false" ht="12.75" hidden="false" customHeight="false" outlineLevel="0" collapsed="false">
      <c r="B116" s="406"/>
    </row>
    <row r="117" customFormat="false" ht="12.75" hidden="false" customHeight="false" outlineLevel="0" collapsed="false">
      <c r="B117" s="406"/>
    </row>
    <row r="118" customFormat="false" ht="12.75" hidden="false" customHeight="false" outlineLevel="0" collapsed="false">
      <c r="B118" s="406"/>
    </row>
    <row r="119" customFormat="false" ht="12.75" hidden="false" customHeight="false" outlineLevel="0" collapsed="false">
      <c r="B119" s="406"/>
    </row>
    <row r="120" customFormat="false" ht="12.75" hidden="false" customHeight="false" outlineLevel="0" collapsed="false">
      <c r="B120" s="406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28125" defaultRowHeight="12.75" zeroHeight="false" outlineLevelRow="0" outlineLevelCol="0"/>
  <cols>
    <col collapsed="false" customWidth="true" hidden="false" outlineLevel="0" max="1" min="1" style="407" width="69.42"/>
    <col collapsed="false" customWidth="true" hidden="false" outlineLevel="0" max="2" min="2" style="408" width="15.7"/>
    <col collapsed="false" customWidth="true" hidden="false" outlineLevel="0" max="3" min="3" style="175" width="20.7"/>
    <col collapsed="false" customWidth="true" hidden="false" outlineLevel="0" max="4" min="4" style="175" width="20.28"/>
    <col collapsed="false" customWidth="true" hidden="false" outlineLevel="0" max="5" min="5" style="175" width="24.85"/>
    <col collapsed="false" customWidth="true" hidden="false" outlineLevel="0" max="6" min="6" style="175" width="19.85"/>
    <col collapsed="false" customWidth="false" hidden="false" outlineLevel="0" max="257" min="7" style="175" width="9.28"/>
  </cols>
  <sheetData>
    <row r="1" customFormat="false" ht="108.6" hidden="false" customHeight="true" outlineLevel="0" collapsed="false">
      <c r="B1" s="409" t="s">
        <v>570</v>
      </c>
      <c r="C1" s="409"/>
      <c r="D1" s="409"/>
    </row>
    <row r="2" customFormat="false" ht="28.15" hidden="false" customHeight="true" outlineLevel="0" collapsed="false"/>
    <row r="3" customFormat="false" ht="66.75" hidden="false" customHeight="true" outlineLevel="0" collapsed="false">
      <c r="B3" s="409" t="s">
        <v>571</v>
      </c>
      <c r="C3" s="409"/>
      <c r="D3" s="409"/>
    </row>
    <row r="4" customFormat="false" ht="24" hidden="false" customHeight="true" outlineLevel="0" collapsed="false">
      <c r="C4" s="410"/>
    </row>
    <row r="5" s="183" customFormat="true" ht="52.15" hidden="false" customHeight="true" outlineLevel="0" collapsed="false">
      <c r="A5" s="76" t="s">
        <v>572</v>
      </c>
      <c r="B5" s="76"/>
      <c r="C5" s="76"/>
      <c r="D5" s="76"/>
      <c r="E5" s="411"/>
    </row>
    <row r="6" s="414" customFormat="true" ht="19.5" hidden="false" customHeight="true" outlineLevel="0" collapsed="false">
      <c r="A6" s="78"/>
      <c r="B6" s="412"/>
      <c r="C6" s="413" t="s">
        <v>3</v>
      </c>
      <c r="D6" s="413"/>
    </row>
    <row r="7" s="418" customFormat="true" ht="65.65" hidden="false" customHeight="true" outlineLevel="0" collapsed="false">
      <c r="A7" s="415" t="s">
        <v>449</v>
      </c>
      <c r="B7" s="416" t="s">
        <v>450</v>
      </c>
      <c r="C7" s="416" t="s">
        <v>444</v>
      </c>
      <c r="D7" s="417" t="s">
        <v>445</v>
      </c>
    </row>
    <row r="8" s="423" customFormat="true" ht="16.5" hidden="false" customHeight="false" outlineLevel="0" collapsed="false">
      <c r="A8" s="419" t="n">
        <v>1</v>
      </c>
      <c r="B8" s="420" t="n">
        <v>2</v>
      </c>
      <c r="C8" s="421" t="n">
        <v>3</v>
      </c>
      <c r="D8" s="422" t="n">
        <v>4</v>
      </c>
    </row>
    <row r="9" s="183" customFormat="true" ht="18.75" hidden="false" customHeight="false" outlineLevel="0" collapsed="false">
      <c r="A9" s="424" t="s">
        <v>451</v>
      </c>
      <c r="B9" s="425" t="s">
        <v>452</v>
      </c>
      <c r="C9" s="426" t="n">
        <f aca="false">C10+C11+C12+C14+C15+C16+C17+C13</f>
        <v>81228.175</v>
      </c>
      <c r="D9" s="427" t="n">
        <f aca="false">D10+D11+D12+D14+D15+D16+D17+D13</f>
        <v>94112.655</v>
      </c>
    </row>
    <row r="10" s="183" customFormat="true" ht="48.75" hidden="false" customHeight="true" outlineLevel="0" collapsed="false">
      <c r="A10" s="428" t="s">
        <v>453</v>
      </c>
      <c r="B10" s="429" t="s">
        <v>454</v>
      </c>
      <c r="C10" s="430" t="n">
        <f aca="false">'14 РПр,КЦСР,КВР 2020-2021'!F10</f>
        <v>1551.3</v>
      </c>
      <c r="D10" s="431" t="n">
        <f aca="false">'14 РПр,КЦСР,КВР 2020-2021'!G10</f>
        <v>1551.3</v>
      </c>
    </row>
    <row r="11" s="183" customFormat="true" ht="75" hidden="false" customHeight="false" outlineLevel="0" collapsed="false">
      <c r="A11" s="428" t="s">
        <v>455</v>
      </c>
      <c r="B11" s="429" t="s">
        <v>456</v>
      </c>
      <c r="C11" s="430" t="n">
        <f aca="false">'14 РПр,КЦСР,КВР 2020-2021'!F17</f>
        <v>3449.5</v>
      </c>
      <c r="D11" s="431" t="n">
        <f aca="false">'14 РПр,КЦСР,КВР 2020-2021'!G17</f>
        <v>3449.5</v>
      </c>
    </row>
    <row r="12" s="183" customFormat="true" ht="75" hidden="false" customHeight="false" outlineLevel="0" collapsed="false">
      <c r="A12" s="428" t="s">
        <v>457</v>
      </c>
      <c r="B12" s="429" t="s">
        <v>458</v>
      </c>
      <c r="C12" s="430" t="n">
        <f aca="false">'14 РПр,КЦСР,КВР 2020-2021'!F35</f>
        <v>18981.9</v>
      </c>
      <c r="D12" s="431" t="n">
        <f aca="false">'14 РПр,КЦСР,КВР 2020-2021'!G35</f>
        <v>18981.9</v>
      </c>
    </row>
    <row r="13" s="183" customFormat="true" ht="18.75" hidden="false" customHeight="false" outlineLevel="0" collapsed="false">
      <c r="A13" s="428" t="s">
        <v>459</v>
      </c>
      <c r="B13" s="429" t="s">
        <v>460</v>
      </c>
      <c r="C13" s="430" t="n">
        <f aca="false">'14 РПр,КЦСР,КВР 2020-2021'!F53</f>
        <v>21.8</v>
      </c>
      <c r="D13" s="431" t="n">
        <f aca="false">'14 РПр,КЦСР,КВР 2020-2021'!G53</f>
        <v>22.7</v>
      </c>
    </row>
    <row r="14" s="183" customFormat="true" ht="56.25" hidden="false" customHeight="false" outlineLevel="0" collapsed="false">
      <c r="A14" s="428" t="s">
        <v>461</v>
      </c>
      <c r="B14" s="429" t="s">
        <v>462</v>
      </c>
      <c r="C14" s="430" t="n">
        <f aca="false">'14 РПр,КЦСР,КВР 2020-2021'!F56</f>
        <v>5825.615</v>
      </c>
      <c r="D14" s="431" t="n">
        <f aca="false">'14 РПр,КЦСР,КВР 2020-2021'!G56</f>
        <v>5825.615</v>
      </c>
    </row>
    <row r="15" s="183" customFormat="true" ht="18.75" hidden="true" customHeight="false" outlineLevel="0" collapsed="false">
      <c r="A15" s="428" t="s">
        <v>463</v>
      </c>
      <c r="B15" s="432" t="s">
        <v>464</v>
      </c>
      <c r="C15" s="433"/>
      <c r="D15" s="434"/>
    </row>
    <row r="16" s="183" customFormat="true" ht="18.75" hidden="false" customHeight="false" outlineLevel="0" collapsed="false">
      <c r="A16" s="428" t="s">
        <v>465</v>
      </c>
      <c r="B16" s="432" t="s">
        <v>466</v>
      </c>
      <c r="C16" s="430" t="n">
        <f aca="false">'14 РПр,КЦСР,КВР 2020-2021'!F77</f>
        <v>2500</v>
      </c>
      <c r="D16" s="431" t="n">
        <f aca="false">'14 РПр,КЦСР,КВР 2020-2021'!G77</f>
        <v>2500</v>
      </c>
    </row>
    <row r="17" s="183" customFormat="true" ht="18.75" hidden="false" customHeight="false" outlineLevel="0" collapsed="false">
      <c r="A17" s="428" t="s">
        <v>467</v>
      </c>
      <c r="B17" s="432" t="s">
        <v>468</v>
      </c>
      <c r="C17" s="430" t="n">
        <f aca="false">'14 РПр,КЦСР,КВР 2020-2021'!F82</f>
        <v>48898.06</v>
      </c>
      <c r="D17" s="431" t="n">
        <f aca="false">'14 РПр,КЦСР,КВР 2020-2021'!G82</f>
        <v>61781.64</v>
      </c>
    </row>
    <row r="18" s="183" customFormat="true" ht="18.75" hidden="false" customHeight="false" outlineLevel="0" collapsed="false">
      <c r="A18" s="428" t="s">
        <v>573</v>
      </c>
      <c r="B18" s="432" t="s">
        <v>574</v>
      </c>
      <c r="C18" s="430" t="n">
        <f aca="false">C19</f>
        <v>0</v>
      </c>
      <c r="D18" s="435" t="n">
        <f aca="false">D19</f>
        <v>0</v>
      </c>
    </row>
    <row r="19" s="183" customFormat="true" ht="18.75" hidden="false" customHeight="false" outlineLevel="0" collapsed="false">
      <c r="A19" s="428" t="s">
        <v>575</v>
      </c>
      <c r="B19" s="432" t="s">
        <v>576</v>
      </c>
      <c r="C19" s="430" t="n">
        <f aca="false">'14 РПр,КЦСР,КВР 2020-2021'!F131</f>
        <v>0</v>
      </c>
      <c r="D19" s="431" t="n">
        <f aca="false">'14 РПр,КЦСР,КВР 2020-2021'!G131</f>
        <v>0</v>
      </c>
    </row>
    <row r="20" s="183" customFormat="true" ht="18.75" hidden="true" customHeight="false" outlineLevel="0" collapsed="false">
      <c r="A20" s="428" t="s">
        <v>469</v>
      </c>
      <c r="B20" s="432" t="s">
        <v>470</v>
      </c>
      <c r="C20" s="433"/>
      <c r="D20" s="434"/>
    </row>
    <row r="21" s="183" customFormat="true" ht="37.5" hidden="false" customHeight="false" outlineLevel="0" collapsed="false">
      <c r="A21" s="428" t="s">
        <v>471</v>
      </c>
      <c r="B21" s="429" t="s">
        <v>472</v>
      </c>
      <c r="C21" s="430" t="n">
        <f aca="false">C22+C23+C24+C25+C26</f>
        <v>5535</v>
      </c>
      <c r="D21" s="431" t="n">
        <f aca="false">D22+D23+D24+D25+D26</f>
        <v>5535</v>
      </c>
    </row>
    <row r="22" s="183" customFormat="true" ht="18.75" hidden="true" customHeight="false" outlineLevel="0" collapsed="false">
      <c r="A22" s="428" t="s">
        <v>473</v>
      </c>
      <c r="B22" s="429" t="s">
        <v>474</v>
      </c>
      <c r="C22" s="433"/>
      <c r="D22" s="434"/>
    </row>
    <row r="23" s="183" customFormat="true" ht="37.5" hidden="true" customHeight="false" outlineLevel="0" collapsed="false">
      <c r="A23" s="428" t="s">
        <v>475</v>
      </c>
      <c r="B23" s="429" t="s">
        <v>476</v>
      </c>
      <c r="C23" s="433"/>
      <c r="D23" s="434"/>
    </row>
    <row r="24" s="183" customFormat="true" ht="56.25" hidden="false" customHeight="false" outlineLevel="0" collapsed="false">
      <c r="A24" s="428" t="s">
        <v>477</v>
      </c>
      <c r="B24" s="429" t="s">
        <v>478</v>
      </c>
      <c r="C24" s="430" t="n">
        <f aca="false">'14 РПр,КЦСР,КВР 2020-2021'!F136</f>
        <v>5535</v>
      </c>
      <c r="D24" s="431" t="n">
        <f aca="false">'14 РПр,КЦСР,КВР 2020-2021'!G136</f>
        <v>5535</v>
      </c>
    </row>
    <row r="25" s="183" customFormat="true" ht="18.75" hidden="true" customHeight="false" outlineLevel="0" collapsed="false">
      <c r="A25" s="428" t="s">
        <v>479</v>
      </c>
      <c r="B25" s="432" t="s">
        <v>480</v>
      </c>
      <c r="C25" s="433"/>
      <c r="D25" s="434"/>
    </row>
    <row r="26" s="183" customFormat="true" ht="37.5" hidden="true" customHeight="false" outlineLevel="0" collapsed="false">
      <c r="A26" s="428" t="s">
        <v>481</v>
      </c>
      <c r="B26" s="429" t="s">
        <v>482</v>
      </c>
      <c r="C26" s="430"/>
      <c r="D26" s="431"/>
    </row>
    <row r="27" s="183" customFormat="true" ht="18.75" hidden="false" customHeight="false" outlineLevel="0" collapsed="false">
      <c r="A27" s="428" t="s">
        <v>483</v>
      </c>
      <c r="B27" s="432" t="s">
        <v>484</v>
      </c>
      <c r="C27" s="436" t="n">
        <f aca="false">C32+C34+C28</f>
        <v>53225.6354</v>
      </c>
      <c r="D27" s="437" t="n">
        <f aca="false">D32+D34+D28</f>
        <v>57671.5354</v>
      </c>
    </row>
    <row r="28" s="183" customFormat="true" ht="18.75" hidden="false" customHeight="false" outlineLevel="0" collapsed="false">
      <c r="A28" s="428" t="s">
        <v>485</v>
      </c>
      <c r="B28" s="432" t="s">
        <v>486</v>
      </c>
      <c r="C28" s="430" t="n">
        <f aca="false">'14 РПр,КЦСР,КВР 2020-2021'!F151</f>
        <v>2217</v>
      </c>
      <c r="D28" s="431" t="n">
        <f aca="false">'14 РПр,КЦСР,КВР 2020-2021'!G151</f>
        <v>2217</v>
      </c>
    </row>
    <row r="29" s="183" customFormat="true" ht="18.75" hidden="true" customHeight="false" outlineLevel="0" collapsed="false">
      <c r="A29" s="428" t="s">
        <v>487</v>
      </c>
      <c r="B29" s="432" t="s">
        <v>488</v>
      </c>
      <c r="C29" s="433"/>
      <c r="D29" s="434"/>
    </row>
    <row r="30" s="183" customFormat="true" ht="18.75" hidden="true" customHeight="false" outlineLevel="0" collapsed="false">
      <c r="A30" s="428" t="s">
        <v>489</v>
      </c>
      <c r="B30" s="432" t="s">
        <v>490</v>
      </c>
      <c r="C30" s="433"/>
      <c r="D30" s="434"/>
    </row>
    <row r="31" s="183" customFormat="true" ht="18.75" hidden="true" customHeight="false" outlineLevel="0" collapsed="false">
      <c r="A31" s="428" t="s">
        <v>491</v>
      </c>
      <c r="B31" s="432" t="s">
        <v>492</v>
      </c>
      <c r="C31" s="433"/>
      <c r="D31" s="434"/>
    </row>
    <row r="32" s="183" customFormat="true" ht="18.75" hidden="false" customHeight="false" outlineLevel="0" collapsed="false">
      <c r="A32" s="428" t="s">
        <v>493</v>
      </c>
      <c r="B32" s="432" t="s">
        <v>494</v>
      </c>
      <c r="C32" s="430" t="n">
        <f aca="false">'14 РПр,КЦСР,КВР 2020-2021'!F158</f>
        <v>51008.6354</v>
      </c>
      <c r="D32" s="431" t="n">
        <f aca="false">'14 РПр,КЦСР,КВР 2020-2021'!G158</f>
        <v>55454.5354</v>
      </c>
    </row>
    <row r="33" s="183" customFormat="true" ht="18.75" hidden="true" customHeight="false" outlineLevel="0" collapsed="false">
      <c r="A33" s="428" t="s">
        <v>495</v>
      </c>
      <c r="B33" s="432" t="s">
        <v>496</v>
      </c>
      <c r="C33" s="433"/>
      <c r="D33" s="434"/>
    </row>
    <row r="34" s="183" customFormat="true" ht="18.75" hidden="true" customHeight="false" outlineLevel="0" collapsed="false">
      <c r="A34" s="428" t="s">
        <v>497</v>
      </c>
      <c r="B34" s="432" t="s">
        <v>498</v>
      </c>
      <c r="C34" s="430"/>
      <c r="D34" s="431"/>
    </row>
    <row r="35" s="183" customFormat="true" ht="18.75" hidden="false" customHeight="false" outlineLevel="0" collapsed="false">
      <c r="A35" s="428" t="s">
        <v>499</v>
      </c>
      <c r="B35" s="432" t="s">
        <v>500</v>
      </c>
      <c r="C35" s="430" t="n">
        <f aca="false">C37+C39+C36+C38</f>
        <v>137702.87778</v>
      </c>
      <c r="D35" s="431" t="n">
        <f aca="false">D37+D39+D36+D38</f>
        <v>162387.37576</v>
      </c>
    </row>
    <row r="36" s="183" customFormat="true" ht="18.75" hidden="true" customHeight="false" outlineLevel="0" collapsed="false">
      <c r="A36" s="428" t="s">
        <v>501</v>
      </c>
      <c r="B36" s="432" t="s">
        <v>502</v>
      </c>
      <c r="C36" s="438"/>
      <c r="D36" s="439"/>
    </row>
    <row r="37" s="183" customFormat="true" ht="18.75" hidden="false" customHeight="false" outlineLevel="0" collapsed="false">
      <c r="A37" s="428" t="s">
        <v>503</v>
      </c>
      <c r="B37" s="432" t="s">
        <v>504</v>
      </c>
      <c r="C37" s="430" t="n">
        <f aca="false">'14 РПр,КЦСР,КВР 2020-2021'!F177</f>
        <v>134869.17778</v>
      </c>
      <c r="D37" s="431" t="n">
        <f aca="false">'14 РПр,КЦСР,КВР 2020-2021'!G177</f>
        <v>159553.67576</v>
      </c>
    </row>
    <row r="38" s="183" customFormat="true" ht="18.75" hidden="false" customHeight="false" outlineLevel="0" collapsed="false">
      <c r="A38" s="428" t="s">
        <v>505</v>
      </c>
      <c r="B38" s="432" t="s">
        <v>506</v>
      </c>
      <c r="C38" s="438" t="n">
        <f aca="false">'14 РПр,КЦСР,КВР 2020-2021'!F201</f>
        <v>0</v>
      </c>
      <c r="D38" s="439" t="n">
        <f aca="false">'14 РПр,КЦСР,КВР 2020-2021'!G201</f>
        <v>0</v>
      </c>
    </row>
    <row r="39" s="183" customFormat="true" ht="37.5" hidden="false" customHeight="false" outlineLevel="0" collapsed="false">
      <c r="A39" s="428" t="s">
        <v>507</v>
      </c>
      <c r="B39" s="429" t="s">
        <v>508</v>
      </c>
      <c r="C39" s="430" t="n">
        <f aca="false">'14 РПр,КЦСР,КВР 2020-2021'!F205</f>
        <v>2833.7</v>
      </c>
      <c r="D39" s="431" t="n">
        <f aca="false">'14 РПр,КЦСР,КВР 2020-2021'!G205</f>
        <v>2833.7</v>
      </c>
    </row>
    <row r="40" s="183" customFormat="true" ht="18.75" hidden="true" customHeight="false" outlineLevel="0" collapsed="false">
      <c r="A40" s="428" t="s">
        <v>509</v>
      </c>
      <c r="B40" s="432" t="s">
        <v>510</v>
      </c>
      <c r="C40" s="430" t="n">
        <f aca="false">C41</f>
        <v>0</v>
      </c>
      <c r="D40" s="431" t="n">
        <f aca="false">D41</f>
        <v>0</v>
      </c>
    </row>
    <row r="41" s="183" customFormat="true" ht="18.75" hidden="true" customHeight="false" outlineLevel="0" collapsed="false">
      <c r="A41" s="428" t="s">
        <v>511</v>
      </c>
      <c r="B41" s="432" t="s">
        <v>512</v>
      </c>
      <c r="C41" s="430"/>
      <c r="D41" s="431"/>
    </row>
    <row r="42" s="183" customFormat="true" ht="18.75" hidden="false" customHeight="false" outlineLevel="0" collapsed="false">
      <c r="A42" s="428" t="s">
        <v>513</v>
      </c>
      <c r="B42" s="432" t="s">
        <v>514</v>
      </c>
      <c r="C42" s="430" t="n">
        <f aca="false">C43+C44+C45+C46+C47</f>
        <v>487409.1</v>
      </c>
      <c r="D42" s="431" t="n">
        <f aca="false">D43+D44+D45+D46+D47</f>
        <v>584249.42222</v>
      </c>
    </row>
    <row r="43" s="183" customFormat="true" ht="18.75" hidden="false" customHeight="false" outlineLevel="0" collapsed="false">
      <c r="A43" s="428" t="s">
        <v>515</v>
      </c>
      <c r="B43" s="432" t="s">
        <v>516</v>
      </c>
      <c r="C43" s="430" t="n">
        <f aca="false">'14 РПр,КЦСР,КВР 2020-2021'!F211</f>
        <v>154152.57</v>
      </c>
      <c r="D43" s="431" t="n">
        <f aca="false">'14 РПр,КЦСР,КВР 2020-2021'!G211</f>
        <v>246870.89222</v>
      </c>
    </row>
    <row r="44" s="183" customFormat="true" ht="18.75" hidden="false" customHeight="false" outlineLevel="0" collapsed="false">
      <c r="A44" s="428" t="s">
        <v>517</v>
      </c>
      <c r="B44" s="432" t="s">
        <v>518</v>
      </c>
      <c r="C44" s="430" t="n">
        <f aca="false">'14 РПр,КЦСР,КВР 2020-2021'!F241</f>
        <v>251728.47</v>
      </c>
      <c r="D44" s="431" t="n">
        <f aca="false">'14 РПр,КЦСР,КВР 2020-2021'!G241</f>
        <v>255850.47</v>
      </c>
    </row>
    <row r="45" s="183" customFormat="true" ht="18.75" hidden="false" customHeight="false" outlineLevel="0" collapsed="false">
      <c r="A45" s="428" t="s">
        <v>519</v>
      </c>
      <c r="B45" s="432" t="s">
        <v>520</v>
      </c>
      <c r="C45" s="438" t="n">
        <f aca="false">'14 РПр,КЦСР,КВР 2020-2021'!F267</f>
        <v>46231.4</v>
      </c>
      <c r="D45" s="439" t="n">
        <f aca="false">'14 РПр,КЦСР,КВР 2020-2021'!G267</f>
        <v>46231.4</v>
      </c>
    </row>
    <row r="46" s="183" customFormat="true" ht="18.75" hidden="false" customHeight="false" outlineLevel="0" collapsed="false">
      <c r="A46" s="428" t="s">
        <v>521</v>
      </c>
      <c r="B46" s="432" t="s">
        <v>522</v>
      </c>
      <c r="C46" s="430" t="n">
        <f aca="false">'14 РПр,КЦСР,КВР 2020-2021'!F286</f>
        <v>3021.1</v>
      </c>
      <c r="D46" s="431" t="n">
        <f aca="false">'14 РПр,КЦСР,КВР 2020-2021'!G286</f>
        <v>3021.1</v>
      </c>
    </row>
    <row r="47" s="183" customFormat="true" ht="18.75" hidden="false" customHeight="false" outlineLevel="0" collapsed="false">
      <c r="A47" s="428" t="s">
        <v>523</v>
      </c>
      <c r="B47" s="432" t="s">
        <v>524</v>
      </c>
      <c r="C47" s="430" t="n">
        <f aca="false">'14 РПр,КЦСР,КВР 2020-2021'!F297</f>
        <v>32275.56</v>
      </c>
      <c r="D47" s="431" t="n">
        <f aca="false">'14 РПр,КЦСР,КВР 2020-2021'!G297</f>
        <v>32275.56</v>
      </c>
    </row>
    <row r="48" s="183" customFormat="true" ht="18.75" hidden="false" customHeight="false" outlineLevel="0" collapsed="false">
      <c r="A48" s="428" t="s">
        <v>525</v>
      </c>
      <c r="B48" s="432" t="s">
        <v>526</v>
      </c>
      <c r="C48" s="430" t="n">
        <f aca="false">C49</f>
        <v>52944.13</v>
      </c>
      <c r="D48" s="431" t="n">
        <f aca="false">D49</f>
        <v>58760.85</v>
      </c>
    </row>
    <row r="49" s="183" customFormat="true" ht="18.75" hidden="false" customHeight="false" outlineLevel="0" collapsed="false">
      <c r="A49" s="428" t="s">
        <v>527</v>
      </c>
      <c r="B49" s="432" t="s">
        <v>528</v>
      </c>
      <c r="C49" s="430" t="n">
        <f aca="false">'14 РПр,КЦСР,КВР 2020-2021'!F315</f>
        <v>52944.13</v>
      </c>
      <c r="D49" s="431" t="n">
        <f aca="false">'14 РПр,КЦСР,КВР 2020-2021'!G315</f>
        <v>58760.85</v>
      </c>
    </row>
    <row r="50" s="183" customFormat="true" ht="18.75" hidden="true" customHeight="false" outlineLevel="0" collapsed="false">
      <c r="A50" s="428" t="s">
        <v>529</v>
      </c>
      <c r="B50" s="432" t="s">
        <v>530</v>
      </c>
      <c r="C50" s="433"/>
      <c r="D50" s="434"/>
    </row>
    <row r="51" s="183" customFormat="true" ht="18.75" hidden="false" customHeight="false" outlineLevel="0" collapsed="false">
      <c r="A51" s="428" t="s">
        <v>531</v>
      </c>
      <c r="B51" s="432" t="s">
        <v>532</v>
      </c>
      <c r="C51" s="430" t="n">
        <f aca="false">C52+C53+C54+C55+C56</f>
        <v>13373</v>
      </c>
      <c r="D51" s="431" t="n">
        <f aca="false">D52+D53+D54+D55+D56</f>
        <v>14135</v>
      </c>
    </row>
    <row r="52" s="183" customFormat="true" ht="37.5" hidden="true" customHeight="false" outlineLevel="0" collapsed="false">
      <c r="A52" s="428" t="s">
        <v>533</v>
      </c>
      <c r="B52" s="432" t="s">
        <v>534</v>
      </c>
      <c r="C52" s="433"/>
      <c r="D52" s="434"/>
    </row>
    <row r="53" s="183" customFormat="true" ht="18.75" hidden="true" customHeight="false" outlineLevel="0" collapsed="false">
      <c r="A53" s="428" t="s">
        <v>535</v>
      </c>
      <c r="B53" s="432" t="s">
        <v>536</v>
      </c>
      <c r="C53" s="433"/>
      <c r="D53" s="434"/>
    </row>
    <row r="54" s="183" customFormat="true" ht="18.75" hidden="false" customHeight="false" outlineLevel="0" collapsed="false">
      <c r="A54" s="428" t="s">
        <v>537</v>
      </c>
      <c r="B54" s="432" t="s">
        <v>538</v>
      </c>
      <c r="C54" s="430" t="n">
        <f aca="false">'14 РПр,КЦСР,КВР 2020-2021'!F332</f>
        <v>8403.3</v>
      </c>
      <c r="D54" s="431" t="n">
        <f aca="false">'14 РПр,КЦСР,КВР 2020-2021'!G332</f>
        <v>9165.3</v>
      </c>
    </row>
    <row r="55" s="183" customFormat="true" ht="18.75" hidden="false" customHeight="false" outlineLevel="0" collapsed="false">
      <c r="A55" s="428" t="s">
        <v>539</v>
      </c>
      <c r="B55" s="432" t="s">
        <v>540</v>
      </c>
      <c r="C55" s="430" t="n">
        <f aca="false">'14 РПр,КЦСР,КВР 2020-2021'!F349</f>
        <v>4969.7</v>
      </c>
      <c r="D55" s="431" t="n">
        <f aca="false">'14 РПр,КЦСР,КВР 2020-2021'!G349</f>
        <v>4969.7</v>
      </c>
    </row>
    <row r="56" s="183" customFormat="true" ht="18.75" hidden="true" customHeight="false" outlineLevel="0" collapsed="false">
      <c r="A56" s="428" t="s">
        <v>541</v>
      </c>
      <c r="B56" s="432" t="s">
        <v>542</v>
      </c>
      <c r="C56" s="430"/>
      <c r="D56" s="431"/>
    </row>
    <row r="57" s="183" customFormat="true" ht="18.75" hidden="false" customHeight="false" outlineLevel="0" collapsed="false">
      <c r="A57" s="428" t="s">
        <v>543</v>
      </c>
      <c r="B57" s="432" t="s">
        <v>544</v>
      </c>
      <c r="C57" s="430" t="n">
        <f aca="false">C58+C59+C60+C61</f>
        <v>508</v>
      </c>
      <c r="D57" s="431" t="n">
        <f aca="false">D58+D59+D60+D61</f>
        <v>516</v>
      </c>
    </row>
    <row r="58" s="183" customFormat="true" ht="18.75" hidden="false" customHeight="false" outlineLevel="0" collapsed="false">
      <c r="A58" s="428" t="s">
        <v>545</v>
      </c>
      <c r="B58" s="432" t="s">
        <v>546</v>
      </c>
      <c r="C58" s="430" t="n">
        <f aca="false">'14 РПр,КЦСР,КВР 2020-2021'!F354</f>
        <v>508</v>
      </c>
      <c r="D58" s="430" t="n">
        <f aca="false">'14 РПр,КЦСР,КВР 2020-2021'!G354</f>
        <v>516</v>
      </c>
    </row>
    <row r="59" s="183" customFormat="true" ht="18.75" hidden="true" customHeight="false" outlineLevel="0" collapsed="false">
      <c r="A59" s="428" t="s">
        <v>547</v>
      </c>
      <c r="B59" s="432" t="s">
        <v>548</v>
      </c>
      <c r="C59" s="433"/>
      <c r="D59" s="434"/>
    </row>
    <row r="60" s="183" customFormat="true" ht="18.75" hidden="true" customHeight="false" outlineLevel="0" collapsed="false">
      <c r="A60" s="428" t="s">
        <v>549</v>
      </c>
      <c r="B60" s="432" t="s">
        <v>550</v>
      </c>
      <c r="C60" s="433"/>
      <c r="D60" s="434"/>
    </row>
    <row r="61" s="183" customFormat="true" ht="37.5" hidden="true" customHeight="false" outlineLevel="0" collapsed="false">
      <c r="A61" s="428" t="s">
        <v>551</v>
      </c>
      <c r="B61" s="432" t="s">
        <v>552</v>
      </c>
      <c r="C61" s="433"/>
      <c r="D61" s="434"/>
    </row>
    <row r="62" s="183" customFormat="true" ht="18.75" hidden="false" customHeight="false" outlineLevel="0" collapsed="false">
      <c r="A62" s="428" t="s">
        <v>553</v>
      </c>
      <c r="B62" s="432" t="s">
        <v>554</v>
      </c>
      <c r="C62" s="430" t="n">
        <f aca="false">C63+C64</f>
        <v>2900.4</v>
      </c>
      <c r="D62" s="431" t="n">
        <f aca="false">D63+D64</f>
        <v>2900.4</v>
      </c>
    </row>
    <row r="63" s="183" customFormat="true" ht="18.75" hidden="true" customHeight="false" outlineLevel="0" collapsed="false">
      <c r="A63" s="428" t="s">
        <v>555</v>
      </c>
      <c r="B63" s="432" t="s">
        <v>556</v>
      </c>
      <c r="C63" s="433"/>
      <c r="D63" s="434"/>
    </row>
    <row r="64" s="183" customFormat="true" ht="18.75" hidden="false" customHeight="false" outlineLevel="0" collapsed="false">
      <c r="A64" s="428" t="s">
        <v>557</v>
      </c>
      <c r="B64" s="432" t="s">
        <v>558</v>
      </c>
      <c r="C64" s="430" t="n">
        <f aca="false">'14 РПр,КЦСР,КВР 2020-2021'!F361</f>
        <v>2900.4</v>
      </c>
      <c r="D64" s="431" t="n">
        <f aca="false">'14 РПр,КЦСР,КВР 2020-2021'!G361</f>
        <v>2900.4</v>
      </c>
    </row>
    <row r="65" s="183" customFormat="true" ht="37.5" hidden="false" customHeight="false" outlineLevel="0" collapsed="false">
      <c r="A65" s="428" t="s">
        <v>559</v>
      </c>
      <c r="B65" s="429" t="s">
        <v>560</v>
      </c>
      <c r="C65" s="430" t="n">
        <f aca="false">C66</f>
        <v>100</v>
      </c>
      <c r="D65" s="431" t="n">
        <f aca="false">D66</f>
        <v>0</v>
      </c>
    </row>
    <row r="66" s="183" customFormat="true" ht="37.5" hidden="false" customHeight="false" outlineLevel="0" collapsed="false">
      <c r="A66" s="428" t="s">
        <v>561</v>
      </c>
      <c r="B66" s="429" t="s">
        <v>562</v>
      </c>
      <c r="C66" s="430" t="n">
        <f aca="false">'14 РПр,КЦСР,КВР 2020-2021'!F367</f>
        <v>100</v>
      </c>
      <c r="D66" s="431" t="n">
        <f aca="false">'14 РПр,КЦСР,КВР 2020-2021'!G367</f>
        <v>0</v>
      </c>
    </row>
    <row r="67" s="183" customFormat="true" ht="75" hidden="false" customHeight="false" outlineLevel="0" collapsed="false">
      <c r="A67" s="428" t="s">
        <v>563</v>
      </c>
      <c r="B67" s="429" t="s">
        <v>564</v>
      </c>
      <c r="C67" s="430" t="n">
        <f aca="false">C68+C70</f>
        <v>25440.5</v>
      </c>
      <c r="D67" s="431" t="n">
        <f aca="false">D68+D70</f>
        <v>25440.5</v>
      </c>
    </row>
    <row r="68" s="183" customFormat="true" ht="56.25" hidden="false" customHeight="false" outlineLevel="0" collapsed="false">
      <c r="A68" s="428" t="s">
        <v>565</v>
      </c>
      <c r="B68" s="429" t="s">
        <v>566</v>
      </c>
      <c r="C68" s="430" t="n">
        <f aca="false">'14 РПр,КЦСР,КВР 2020-2021'!F374</f>
        <v>22255.8</v>
      </c>
      <c r="D68" s="431" t="n">
        <f aca="false">'14 РПр,КЦСР,КВР 2020-2021'!G374</f>
        <v>22255.8</v>
      </c>
    </row>
    <row r="69" s="183" customFormat="true" ht="18.75" hidden="true" customHeight="false" outlineLevel="0" collapsed="false">
      <c r="A69" s="428" t="s">
        <v>577</v>
      </c>
      <c r="B69" s="432" t="s">
        <v>578</v>
      </c>
      <c r="C69" s="433"/>
      <c r="D69" s="434"/>
    </row>
    <row r="70" s="183" customFormat="true" ht="19.5" hidden="false" customHeight="false" outlineLevel="0" collapsed="false">
      <c r="A70" s="440" t="s">
        <v>567</v>
      </c>
      <c r="B70" s="441" t="s">
        <v>568</v>
      </c>
      <c r="C70" s="442" t="n">
        <f aca="false">'14 РПр,КЦСР,КВР 2020-2021'!F384</f>
        <v>3184.7</v>
      </c>
      <c r="D70" s="443" t="n">
        <f aca="false">'14 РПр,КЦСР,КВР 2020-2021'!G384</f>
        <v>3184.7</v>
      </c>
    </row>
    <row r="71" s="183" customFormat="true" ht="18.75" hidden="true" customHeight="false" outlineLevel="0" collapsed="false">
      <c r="A71" s="444"/>
      <c r="B71" s="445"/>
      <c r="C71" s="446"/>
      <c r="D71" s="447"/>
    </row>
    <row r="72" s="178" customFormat="true" ht="19.5" hidden="false" customHeight="false" outlineLevel="0" collapsed="false">
      <c r="A72" s="448" t="s">
        <v>569</v>
      </c>
      <c r="B72" s="449"/>
      <c r="C72" s="450" t="n">
        <f aca="false">C9+C18+C21+C35+C42+C48+C51+C57+C62+C65+C67+C27+C40</f>
        <v>860366.81818</v>
      </c>
      <c r="D72" s="451" t="n">
        <f aca="false">D9+D18+D21+D35+D42+D48+D51+D57+D62+D65+D67+D27+D40</f>
        <v>1005708.73838</v>
      </c>
    </row>
    <row r="73" s="183" customFormat="true" ht="18.75" hidden="false" customHeight="false" outlineLevel="0" collapsed="false">
      <c r="A73" s="452"/>
      <c r="B73" s="453"/>
      <c r="C73" s="454"/>
      <c r="D73" s="454"/>
    </row>
    <row r="74" s="183" customFormat="true" ht="76.5" hidden="false" customHeight="true" outlineLevel="0" collapsed="false">
      <c r="A74" s="455"/>
      <c r="B74" s="455"/>
      <c r="C74" s="455"/>
    </row>
    <row r="75" s="183" customFormat="true" ht="18.75" hidden="false" customHeight="false" outlineLevel="0" collapsed="false">
      <c r="A75" s="452"/>
      <c r="B75" s="453"/>
    </row>
    <row r="76" s="183" customFormat="true" ht="18.75" hidden="false" customHeight="false" outlineLevel="0" collapsed="false">
      <c r="A76" s="452"/>
      <c r="B76" s="453"/>
    </row>
    <row r="77" s="183" customFormat="true" ht="18.75" hidden="false" customHeight="false" outlineLevel="0" collapsed="false">
      <c r="A77" s="452"/>
      <c r="B77" s="453"/>
    </row>
    <row r="78" s="183" customFormat="true" ht="18.75" hidden="false" customHeight="false" outlineLevel="0" collapsed="false">
      <c r="A78" s="452"/>
      <c r="B78" s="453"/>
    </row>
    <row r="79" s="183" customFormat="true" ht="18.75" hidden="false" customHeight="false" outlineLevel="0" collapsed="false">
      <c r="A79" s="452"/>
      <c r="B79" s="453"/>
    </row>
    <row r="80" s="183" customFormat="true" ht="18.75" hidden="false" customHeight="false" outlineLevel="0" collapsed="false">
      <c r="A80" s="452"/>
      <c r="B80" s="453"/>
    </row>
    <row r="81" s="183" customFormat="true" ht="18.75" hidden="false" customHeight="false" outlineLevel="0" collapsed="false">
      <c r="A81" s="452"/>
      <c r="B81" s="453"/>
    </row>
    <row r="82" s="183" customFormat="true" ht="18.75" hidden="false" customHeight="false" outlineLevel="0" collapsed="false">
      <c r="A82" s="452"/>
      <c r="B82" s="453"/>
    </row>
    <row r="83" s="183" customFormat="true" ht="18.75" hidden="false" customHeight="false" outlineLevel="0" collapsed="false">
      <c r="A83" s="452"/>
      <c r="B83" s="453"/>
    </row>
    <row r="84" s="183" customFormat="true" ht="18.75" hidden="false" customHeight="false" outlineLevel="0" collapsed="false">
      <c r="A84" s="452"/>
      <c r="B84" s="453"/>
    </row>
    <row r="85" s="183" customFormat="true" ht="18.75" hidden="false" customHeight="false" outlineLevel="0" collapsed="false">
      <c r="A85" s="452"/>
      <c r="B85" s="453"/>
    </row>
    <row r="86" s="183" customFormat="true" ht="18.75" hidden="false" customHeight="false" outlineLevel="0" collapsed="false">
      <c r="A86" s="452"/>
      <c r="B86" s="453"/>
    </row>
    <row r="87" s="183" customFormat="true" ht="18.75" hidden="false" customHeight="false" outlineLevel="0" collapsed="false">
      <c r="A87" s="452"/>
      <c r="B87" s="453"/>
    </row>
    <row r="88" s="183" customFormat="true" ht="18.75" hidden="false" customHeight="false" outlineLevel="0" collapsed="false">
      <c r="A88" s="452"/>
      <c r="B88" s="453"/>
    </row>
    <row r="89" s="183" customFormat="true" ht="18.75" hidden="false" customHeight="false" outlineLevel="0" collapsed="false">
      <c r="A89" s="452"/>
      <c r="B89" s="453"/>
    </row>
    <row r="90" s="183" customFormat="true" ht="18.75" hidden="false" customHeight="false" outlineLevel="0" collapsed="false">
      <c r="A90" s="452"/>
      <c r="B90" s="453"/>
    </row>
    <row r="91" s="183" customFormat="true" ht="18.75" hidden="false" customHeight="false" outlineLevel="0" collapsed="false">
      <c r="A91" s="452"/>
      <c r="B91" s="453"/>
    </row>
    <row r="92" s="183" customFormat="true" ht="18.75" hidden="false" customHeight="false" outlineLevel="0" collapsed="false">
      <c r="A92" s="452"/>
      <c r="B92" s="453"/>
    </row>
    <row r="93" s="183" customFormat="true" ht="18.75" hidden="false" customHeight="false" outlineLevel="0" collapsed="false">
      <c r="A93" s="452"/>
      <c r="B93" s="453"/>
    </row>
    <row r="94" s="183" customFormat="true" ht="18.75" hidden="false" customHeight="false" outlineLevel="0" collapsed="false">
      <c r="A94" s="452"/>
      <c r="B94" s="453"/>
    </row>
    <row r="95" customFormat="false" ht="12.75" hidden="false" customHeight="false" outlineLevel="0" collapsed="false">
      <c r="B95" s="456"/>
    </row>
    <row r="96" customFormat="false" ht="12.75" hidden="false" customHeight="false" outlineLevel="0" collapsed="false">
      <c r="B96" s="456"/>
    </row>
    <row r="97" customFormat="false" ht="12.75" hidden="false" customHeight="false" outlineLevel="0" collapsed="false">
      <c r="B97" s="456"/>
    </row>
    <row r="98" customFormat="false" ht="12.75" hidden="false" customHeight="false" outlineLevel="0" collapsed="false">
      <c r="B98" s="456"/>
    </row>
    <row r="99" customFormat="false" ht="12.75" hidden="false" customHeight="false" outlineLevel="0" collapsed="false">
      <c r="B99" s="456"/>
    </row>
    <row r="100" customFormat="false" ht="12.75" hidden="false" customHeight="false" outlineLevel="0" collapsed="false">
      <c r="B100" s="456"/>
    </row>
    <row r="101" customFormat="false" ht="12.75" hidden="false" customHeight="false" outlineLevel="0" collapsed="false">
      <c r="B101" s="456"/>
    </row>
    <row r="102" customFormat="false" ht="12.75" hidden="false" customHeight="false" outlineLevel="0" collapsed="false">
      <c r="B102" s="456"/>
    </row>
    <row r="103" customFormat="false" ht="12.75" hidden="false" customHeight="false" outlineLevel="0" collapsed="false">
      <c r="B103" s="456"/>
    </row>
    <row r="104" customFormat="false" ht="12.75" hidden="false" customHeight="false" outlineLevel="0" collapsed="false">
      <c r="B104" s="456"/>
    </row>
    <row r="105" customFormat="false" ht="12.75" hidden="false" customHeight="false" outlineLevel="0" collapsed="false">
      <c r="B105" s="456"/>
    </row>
    <row r="106" customFormat="false" ht="12.75" hidden="false" customHeight="false" outlineLevel="0" collapsed="false">
      <c r="B106" s="456"/>
    </row>
    <row r="107" customFormat="false" ht="12.75" hidden="false" customHeight="false" outlineLevel="0" collapsed="false">
      <c r="B107" s="456"/>
    </row>
    <row r="108" customFormat="false" ht="12.75" hidden="false" customHeight="false" outlineLevel="0" collapsed="false">
      <c r="B108" s="456"/>
    </row>
    <row r="109" customFormat="false" ht="12.75" hidden="false" customHeight="false" outlineLevel="0" collapsed="false">
      <c r="B109" s="456"/>
    </row>
    <row r="110" customFormat="false" ht="12.75" hidden="false" customHeight="false" outlineLevel="0" collapsed="false">
      <c r="B110" s="456"/>
    </row>
    <row r="111" customFormat="false" ht="12.75" hidden="false" customHeight="false" outlineLevel="0" collapsed="false">
      <c r="B111" s="456"/>
    </row>
    <row r="112" customFormat="false" ht="12.75" hidden="false" customHeight="false" outlineLevel="0" collapsed="false">
      <c r="B112" s="456"/>
    </row>
    <row r="113" customFormat="false" ht="12.75" hidden="false" customHeight="false" outlineLevel="0" collapsed="false">
      <c r="B113" s="456"/>
    </row>
    <row r="114" customFormat="false" ht="12.75" hidden="false" customHeight="false" outlineLevel="0" collapsed="false">
      <c r="B114" s="456"/>
    </row>
    <row r="115" customFormat="false" ht="12.75" hidden="false" customHeight="false" outlineLevel="0" collapsed="false">
      <c r="B115" s="456"/>
    </row>
    <row r="116" customFormat="false" ht="12.75" hidden="false" customHeight="false" outlineLevel="0" collapsed="false">
      <c r="B116" s="456"/>
    </row>
    <row r="117" customFormat="false" ht="12.75" hidden="false" customHeight="false" outlineLevel="0" collapsed="false">
      <c r="B117" s="456"/>
    </row>
    <row r="118" customFormat="false" ht="12.75" hidden="false" customHeight="false" outlineLevel="0" collapsed="false">
      <c r="B118" s="456"/>
    </row>
    <row r="119" customFormat="false" ht="12.75" hidden="false" customHeight="false" outlineLevel="0" collapsed="false">
      <c r="B119" s="456"/>
    </row>
    <row r="120" customFormat="false" ht="12.75" hidden="false" customHeight="false" outlineLevel="0" collapsed="false">
      <c r="B120" s="456"/>
    </row>
    <row r="121" customFormat="false" ht="12.75" hidden="false" customHeight="false" outlineLevel="0" collapsed="false">
      <c r="B121" s="456"/>
    </row>
    <row r="122" customFormat="false" ht="12.75" hidden="false" customHeight="false" outlineLevel="0" collapsed="false">
      <c r="B122" s="456"/>
    </row>
    <row r="123" customFormat="false" ht="12.75" hidden="false" customHeight="false" outlineLevel="0" collapsed="false">
      <c r="B123" s="456"/>
    </row>
    <row r="124" customFormat="false" ht="12.75" hidden="false" customHeight="false" outlineLevel="0" collapsed="false">
      <c r="B124" s="456"/>
    </row>
  </sheetData>
  <mergeCells count="5">
    <mergeCell ref="B1:D1"/>
    <mergeCell ref="B3:D3"/>
    <mergeCell ref="A5:D5"/>
    <mergeCell ref="C6:D6"/>
    <mergeCell ref="A74:C74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57" width="47.41"/>
    <col collapsed="false" customWidth="true" hidden="false" outlineLevel="0" max="2" min="2" style="458" width="12.28"/>
    <col collapsed="false" customWidth="true" hidden="false" outlineLevel="0" max="3" min="3" style="458" width="14.56"/>
    <col collapsed="false" customWidth="true" hidden="false" outlineLevel="0" max="4" min="4" style="458" width="16.28"/>
    <col collapsed="false" customWidth="true" hidden="false" outlineLevel="0" max="5" min="5" style="458" width="15.41"/>
    <col collapsed="false" customWidth="true" hidden="false" outlineLevel="0" max="6" min="6" style="373" width="19.28"/>
    <col collapsed="false" customWidth="true" hidden="false" outlineLevel="0" max="7" min="7" style="459" width="13.99"/>
    <col collapsed="false" customWidth="true" hidden="false" outlineLevel="0" max="8" min="8" style="460" width="9.28"/>
    <col collapsed="false" customWidth="true" hidden="false" outlineLevel="0" max="9" min="9" style="460" width="19.41"/>
    <col collapsed="false" customWidth="true" hidden="false" outlineLevel="0" max="251" min="10" style="460" width="9.28"/>
    <col collapsed="false" customWidth="true" hidden="false" outlineLevel="0" max="252" min="252" style="460" width="3.56"/>
    <col collapsed="false" customWidth="false" hidden="false" outlineLevel="0" max="257" min="253" style="460" width="35.99"/>
  </cols>
  <sheetData>
    <row r="1" customFormat="false" ht="22.9" hidden="false" customHeight="true" outlineLevel="0" collapsed="false">
      <c r="D1" s="461" t="s">
        <v>579</v>
      </c>
      <c r="E1" s="461"/>
      <c r="F1" s="461"/>
    </row>
    <row r="2" customFormat="false" ht="91.9" hidden="false" customHeight="true" outlineLevel="0" collapsed="false">
      <c r="D2" s="349" t="s">
        <v>580</v>
      </c>
      <c r="E2" s="349"/>
      <c r="F2" s="349"/>
    </row>
    <row r="3" customFormat="false" ht="21" hidden="false" customHeight="true" outlineLevel="0" collapsed="false">
      <c r="D3" s="462"/>
      <c r="E3" s="462"/>
      <c r="F3" s="462"/>
    </row>
    <row r="4" s="460" customFormat="true" ht="69" hidden="false" customHeight="true" outlineLevel="0" collapsed="false">
      <c r="A4" s="457"/>
      <c r="B4" s="458"/>
      <c r="C4" s="458"/>
      <c r="D4" s="349" t="s">
        <v>581</v>
      </c>
      <c r="E4" s="349"/>
      <c r="F4" s="349"/>
      <c r="G4" s="459"/>
    </row>
    <row r="5" s="460" customFormat="true" ht="16.5" hidden="false" customHeight="true" outlineLevel="0" collapsed="false">
      <c r="A5" s="457"/>
      <c r="B5" s="458"/>
      <c r="C5" s="458"/>
      <c r="D5" s="458"/>
      <c r="E5" s="458"/>
      <c r="F5" s="463"/>
      <c r="G5" s="459"/>
    </row>
    <row r="6" s="402" customFormat="true" ht="75" hidden="false" customHeight="true" outlineLevel="0" collapsed="false">
      <c r="A6" s="374" t="s">
        <v>582</v>
      </c>
      <c r="B6" s="374"/>
      <c r="C6" s="374"/>
      <c r="D6" s="374"/>
      <c r="E6" s="374"/>
      <c r="F6" s="374"/>
      <c r="G6" s="464"/>
    </row>
    <row r="7" s="467" customFormat="true" ht="16.5" hidden="false" customHeight="false" outlineLevel="0" collapsed="false">
      <c r="A7" s="465"/>
      <c r="B7" s="465"/>
      <c r="C7" s="465"/>
      <c r="D7" s="466"/>
      <c r="F7" s="468"/>
      <c r="G7" s="461"/>
    </row>
    <row r="8" s="472" customFormat="true" ht="38.25" hidden="false" customHeight="false" outlineLevel="0" collapsed="false">
      <c r="A8" s="469" t="s">
        <v>583</v>
      </c>
      <c r="B8" s="470" t="s">
        <v>584</v>
      </c>
      <c r="C8" s="470" t="s">
        <v>585</v>
      </c>
      <c r="D8" s="470" t="s">
        <v>586</v>
      </c>
      <c r="E8" s="470" t="s">
        <v>587</v>
      </c>
      <c r="F8" s="352" t="s">
        <v>431</v>
      </c>
      <c r="G8" s="471"/>
    </row>
    <row r="9" s="372" customFormat="true" ht="13.5" hidden="false" customHeight="false" outlineLevel="0" collapsed="false">
      <c r="A9" s="473" t="n">
        <v>1</v>
      </c>
      <c r="B9" s="474" t="s">
        <v>588</v>
      </c>
      <c r="C9" s="474" t="s">
        <v>589</v>
      </c>
      <c r="D9" s="474" t="s">
        <v>590</v>
      </c>
      <c r="E9" s="474" t="s">
        <v>591</v>
      </c>
      <c r="F9" s="475" t="n">
        <v>6</v>
      </c>
      <c r="G9" s="476"/>
    </row>
    <row r="10" s="481" customFormat="true" ht="15.75" hidden="false" customHeight="false" outlineLevel="0" collapsed="false">
      <c r="A10" s="477" t="s">
        <v>592</v>
      </c>
      <c r="B10" s="478" t="s">
        <v>432</v>
      </c>
      <c r="C10" s="478"/>
      <c r="D10" s="478"/>
      <c r="E10" s="478"/>
      <c r="F10" s="479" t="n">
        <f aca="false">F11+F18+F36+F60+F78+F83+F57</f>
        <v>95903.67395</v>
      </c>
      <c r="G10" s="480"/>
    </row>
    <row r="11" s="460" customFormat="true" ht="25.5" hidden="false" customHeight="false" outlineLevel="0" collapsed="false">
      <c r="A11" s="482" t="s">
        <v>593</v>
      </c>
      <c r="B11" s="483" t="s">
        <v>432</v>
      </c>
      <c r="C11" s="483" t="s">
        <v>434</v>
      </c>
      <c r="D11" s="483"/>
      <c r="E11" s="483"/>
      <c r="F11" s="484" t="n">
        <f aca="false">F12</f>
        <v>1966</v>
      </c>
      <c r="G11" s="459"/>
    </row>
    <row r="12" s="460" customFormat="true" ht="38.25" hidden="false" customHeight="false" outlineLevel="0" collapsed="false">
      <c r="A12" s="482" t="s">
        <v>594</v>
      </c>
      <c r="B12" s="483" t="s">
        <v>432</v>
      </c>
      <c r="C12" s="483" t="s">
        <v>434</v>
      </c>
      <c r="D12" s="483" t="s">
        <v>595</v>
      </c>
      <c r="E12" s="483"/>
      <c r="F12" s="484" t="n">
        <f aca="false">F13</f>
        <v>1966</v>
      </c>
      <c r="G12" s="485"/>
      <c r="I12" s="486"/>
    </row>
    <row r="13" s="460" customFormat="true" ht="38.25" hidden="false" customHeight="false" outlineLevel="0" collapsed="false">
      <c r="A13" s="482" t="s">
        <v>596</v>
      </c>
      <c r="B13" s="483" t="s">
        <v>432</v>
      </c>
      <c r="C13" s="483" t="s">
        <v>434</v>
      </c>
      <c r="D13" s="483" t="s">
        <v>597</v>
      </c>
      <c r="E13" s="483"/>
      <c r="F13" s="484" t="n">
        <f aca="false">F14</f>
        <v>1966</v>
      </c>
      <c r="G13" s="459"/>
      <c r="I13" s="486"/>
    </row>
    <row r="14" s="460" customFormat="true" ht="25.5" hidden="false" customHeight="false" outlineLevel="0" collapsed="false">
      <c r="A14" s="482" t="s">
        <v>598</v>
      </c>
      <c r="B14" s="483" t="s">
        <v>432</v>
      </c>
      <c r="C14" s="483" t="s">
        <v>434</v>
      </c>
      <c r="D14" s="483" t="s">
        <v>599</v>
      </c>
      <c r="E14" s="483"/>
      <c r="F14" s="484" t="n">
        <f aca="false">F15</f>
        <v>1966</v>
      </c>
      <c r="G14" s="459"/>
    </row>
    <row r="15" s="460" customFormat="true" ht="25.5" hidden="false" customHeight="false" outlineLevel="0" collapsed="false">
      <c r="A15" s="487" t="s">
        <v>600</v>
      </c>
      <c r="B15" s="488" t="s">
        <v>432</v>
      </c>
      <c r="C15" s="488" t="s">
        <v>434</v>
      </c>
      <c r="D15" s="488" t="s">
        <v>601</v>
      </c>
      <c r="E15" s="488"/>
      <c r="F15" s="489" t="n">
        <f aca="false">F16+F17</f>
        <v>1966</v>
      </c>
      <c r="G15" s="459"/>
    </row>
    <row r="16" s="460" customFormat="true" ht="15" hidden="false" customHeight="false" outlineLevel="0" collapsed="false">
      <c r="A16" s="487" t="s">
        <v>602</v>
      </c>
      <c r="B16" s="488" t="s">
        <v>432</v>
      </c>
      <c r="C16" s="488" t="s">
        <v>434</v>
      </c>
      <c r="D16" s="488" t="s">
        <v>601</v>
      </c>
      <c r="E16" s="488" t="s">
        <v>603</v>
      </c>
      <c r="F16" s="489" t="n">
        <f aca="false">'15 вед.2019'!H230</f>
        <v>1510</v>
      </c>
      <c r="G16" s="459"/>
    </row>
    <row r="17" s="460" customFormat="true" ht="38.25" hidden="false" customHeight="false" outlineLevel="0" collapsed="false">
      <c r="A17" s="487" t="s">
        <v>604</v>
      </c>
      <c r="B17" s="488" t="s">
        <v>432</v>
      </c>
      <c r="C17" s="488" t="s">
        <v>434</v>
      </c>
      <c r="D17" s="488" t="s">
        <v>601</v>
      </c>
      <c r="E17" s="488" t="s">
        <v>605</v>
      </c>
      <c r="F17" s="489" t="n">
        <f aca="false">'15 вед.2019'!H231</f>
        <v>456</v>
      </c>
      <c r="G17" s="459"/>
    </row>
    <row r="18" s="460" customFormat="true" ht="25.5" hidden="false" customHeight="false" outlineLevel="0" collapsed="false">
      <c r="A18" s="482" t="s">
        <v>606</v>
      </c>
      <c r="B18" s="483" t="s">
        <v>432</v>
      </c>
      <c r="C18" s="483" t="s">
        <v>436</v>
      </c>
      <c r="D18" s="483"/>
      <c r="E18" s="483"/>
      <c r="F18" s="484" t="n">
        <f aca="false">F19</f>
        <v>3866.2</v>
      </c>
      <c r="G18" s="459"/>
    </row>
    <row r="19" s="460" customFormat="true" ht="38.25" hidden="false" customHeight="false" outlineLevel="0" collapsed="false">
      <c r="A19" s="482" t="s">
        <v>607</v>
      </c>
      <c r="B19" s="483" t="s">
        <v>432</v>
      </c>
      <c r="C19" s="483" t="s">
        <v>436</v>
      </c>
      <c r="D19" s="483" t="s">
        <v>595</v>
      </c>
      <c r="E19" s="483"/>
      <c r="F19" s="484" t="n">
        <f aca="false">F20+F24+F26+F29</f>
        <v>3866.2</v>
      </c>
      <c r="G19" s="459"/>
    </row>
    <row r="20" s="460" customFormat="true" ht="25.5" hidden="false" customHeight="false" outlineLevel="0" collapsed="false">
      <c r="A20" s="482" t="s">
        <v>608</v>
      </c>
      <c r="B20" s="483" t="s">
        <v>432</v>
      </c>
      <c r="C20" s="483" t="s">
        <v>436</v>
      </c>
      <c r="D20" s="483" t="s">
        <v>609</v>
      </c>
      <c r="E20" s="483"/>
      <c r="F20" s="484" t="n">
        <f aca="false">F21</f>
        <v>1217.6</v>
      </c>
      <c r="G20" s="459"/>
    </row>
    <row r="21" s="460" customFormat="true" ht="25.5" hidden="false" customHeight="false" outlineLevel="0" collapsed="false">
      <c r="A21" s="487" t="s">
        <v>610</v>
      </c>
      <c r="B21" s="488" t="s">
        <v>432</v>
      </c>
      <c r="C21" s="488" t="s">
        <v>436</v>
      </c>
      <c r="D21" s="488" t="s">
        <v>611</v>
      </c>
      <c r="E21" s="488"/>
      <c r="F21" s="489" t="n">
        <f aca="false">F22+F23</f>
        <v>1217.6</v>
      </c>
      <c r="G21" s="459"/>
    </row>
    <row r="22" s="460" customFormat="true" ht="15" hidden="false" customHeight="false" outlineLevel="0" collapsed="false">
      <c r="A22" s="487" t="s">
        <v>602</v>
      </c>
      <c r="B22" s="488" t="s">
        <v>432</v>
      </c>
      <c r="C22" s="488" t="s">
        <v>436</v>
      </c>
      <c r="D22" s="488" t="s">
        <v>611</v>
      </c>
      <c r="E22" s="488" t="s">
        <v>603</v>
      </c>
      <c r="F22" s="489" t="n">
        <f aca="false">'15 вед.2019'!H235</f>
        <v>935.2</v>
      </c>
      <c r="G22" s="459"/>
    </row>
    <row r="23" s="460" customFormat="true" ht="38.25" hidden="false" customHeight="false" outlineLevel="0" collapsed="false">
      <c r="A23" s="487" t="s">
        <v>604</v>
      </c>
      <c r="B23" s="488" t="s">
        <v>432</v>
      </c>
      <c r="C23" s="488" t="s">
        <v>436</v>
      </c>
      <c r="D23" s="488" t="s">
        <v>611</v>
      </c>
      <c r="E23" s="488" t="s">
        <v>605</v>
      </c>
      <c r="F23" s="489" t="n">
        <f aca="false">'15 вед.2019'!H236</f>
        <v>282.4</v>
      </c>
      <c r="G23" s="459"/>
    </row>
    <row r="24" s="460" customFormat="true" ht="54.75" hidden="false" customHeight="true" outlineLevel="0" collapsed="false">
      <c r="A24" s="482" t="s">
        <v>612</v>
      </c>
      <c r="B24" s="483" t="s">
        <v>432</v>
      </c>
      <c r="C24" s="483" t="s">
        <v>436</v>
      </c>
      <c r="D24" s="483" t="s">
        <v>613</v>
      </c>
      <c r="E24" s="483"/>
      <c r="F24" s="484" t="n">
        <f aca="false">F25</f>
        <v>432</v>
      </c>
      <c r="G24" s="459"/>
    </row>
    <row r="25" s="460" customFormat="true" ht="39" hidden="false" customHeight="true" outlineLevel="0" collapsed="false">
      <c r="A25" s="487" t="s">
        <v>614</v>
      </c>
      <c r="B25" s="488" t="s">
        <v>432</v>
      </c>
      <c r="C25" s="488" t="s">
        <v>436</v>
      </c>
      <c r="D25" s="488" t="s">
        <v>613</v>
      </c>
      <c r="E25" s="488" t="s">
        <v>615</v>
      </c>
      <c r="F25" s="489" t="n">
        <f aca="false">'15 вед.2019'!H238</f>
        <v>432</v>
      </c>
      <c r="G25" s="459"/>
    </row>
    <row r="26" s="460" customFormat="true" ht="38.25" hidden="false" customHeight="false" outlineLevel="0" collapsed="false">
      <c r="A26" s="482" t="s">
        <v>607</v>
      </c>
      <c r="B26" s="483" t="s">
        <v>432</v>
      </c>
      <c r="C26" s="483" t="s">
        <v>436</v>
      </c>
      <c r="D26" s="483" t="s">
        <v>616</v>
      </c>
      <c r="E26" s="483"/>
      <c r="F26" s="484" t="n">
        <f aca="false">F27+F28</f>
        <v>594.5</v>
      </c>
      <c r="G26" s="459"/>
    </row>
    <row r="27" s="460" customFormat="true" ht="15" hidden="false" customHeight="false" outlineLevel="0" collapsed="false">
      <c r="A27" s="487" t="s">
        <v>602</v>
      </c>
      <c r="B27" s="488" t="s">
        <v>432</v>
      </c>
      <c r="C27" s="488" t="s">
        <v>436</v>
      </c>
      <c r="D27" s="488" t="s">
        <v>616</v>
      </c>
      <c r="E27" s="488" t="s">
        <v>603</v>
      </c>
      <c r="F27" s="489" t="n">
        <f aca="false">'15 вед.2019'!H240</f>
        <v>456.6</v>
      </c>
      <c r="G27" s="459"/>
    </row>
    <row r="28" s="460" customFormat="true" ht="38.25" hidden="false" customHeight="false" outlineLevel="0" collapsed="false">
      <c r="A28" s="487" t="s">
        <v>604</v>
      </c>
      <c r="B28" s="488" t="s">
        <v>432</v>
      </c>
      <c r="C28" s="488" t="s">
        <v>436</v>
      </c>
      <c r="D28" s="488" t="s">
        <v>616</v>
      </c>
      <c r="E28" s="488" t="s">
        <v>605</v>
      </c>
      <c r="F28" s="489" t="n">
        <f aca="false">'15 вед.2019'!H241</f>
        <v>137.9</v>
      </c>
      <c r="G28" s="459"/>
    </row>
    <row r="29" s="467" customFormat="true" ht="26.25" hidden="false" customHeight="true" outlineLevel="0" collapsed="false">
      <c r="A29" s="482" t="s">
        <v>617</v>
      </c>
      <c r="B29" s="483" t="s">
        <v>432</v>
      </c>
      <c r="C29" s="483" t="s">
        <v>436</v>
      </c>
      <c r="D29" s="483" t="s">
        <v>618</v>
      </c>
      <c r="E29" s="483"/>
      <c r="F29" s="484" t="n">
        <f aca="false">F30+F31+F32+F33+F34+F35</f>
        <v>1622.1</v>
      </c>
      <c r="G29" s="490"/>
    </row>
    <row r="30" s="460" customFormat="true" ht="15" hidden="false" customHeight="false" outlineLevel="0" collapsed="false">
      <c r="A30" s="487" t="s">
        <v>602</v>
      </c>
      <c r="B30" s="488" t="s">
        <v>432</v>
      </c>
      <c r="C30" s="488" t="s">
        <v>436</v>
      </c>
      <c r="D30" s="488" t="s">
        <v>618</v>
      </c>
      <c r="E30" s="488" t="s">
        <v>603</v>
      </c>
      <c r="F30" s="489" t="n">
        <f aca="false">'15 вед.2019'!H243</f>
        <v>572.6</v>
      </c>
      <c r="G30" s="459"/>
    </row>
    <row r="31" s="460" customFormat="true" ht="38.25" hidden="false" customHeight="false" outlineLevel="0" collapsed="false">
      <c r="A31" s="487" t="s">
        <v>604</v>
      </c>
      <c r="B31" s="488" t="s">
        <v>432</v>
      </c>
      <c r="C31" s="488" t="s">
        <v>436</v>
      </c>
      <c r="D31" s="488" t="s">
        <v>618</v>
      </c>
      <c r="E31" s="488" t="s">
        <v>605</v>
      </c>
      <c r="F31" s="489" t="n">
        <f aca="false">'15 вед.2019'!H244</f>
        <v>173</v>
      </c>
      <c r="G31" s="459"/>
    </row>
    <row r="32" s="460" customFormat="true" ht="25.5" hidden="false" customHeight="false" outlineLevel="0" collapsed="false">
      <c r="A32" s="487" t="s">
        <v>619</v>
      </c>
      <c r="B32" s="488" t="s">
        <v>432</v>
      </c>
      <c r="C32" s="488" t="s">
        <v>436</v>
      </c>
      <c r="D32" s="488" t="s">
        <v>618</v>
      </c>
      <c r="E32" s="488" t="s">
        <v>620</v>
      </c>
      <c r="F32" s="489" t="n">
        <f aca="false">'15 вед.2019'!H245</f>
        <v>157.2</v>
      </c>
      <c r="G32" s="459"/>
    </row>
    <row r="33" s="460" customFormat="true" ht="15" hidden="false" customHeight="false" outlineLevel="0" collapsed="false">
      <c r="A33" s="487" t="s">
        <v>621</v>
      </c>
      <c r="B33" s="488" t="s">
        <v>432</v>
      </c>
      <c r="C33" s="488" t="s">
        <v>436</v>
      </c>
      <c r="D33" s="488" t="s">
        <v>618</v>
      </c>
      <c r="E33" s="488" t="s">
        <v>622</v>
      </c>
      <c r="F33" s="489" t="n">
        <f aca="false">'15 вед.2019'!H246</f>
        <v>709.3</v>
      </c>
      <c r="G33" s="459"/>
    </row>
    <row r="34" s="460" customFormat="true" ht="25.5" hidden="true" customHeight="false" outlineLevel="0" collapsed="false">
      <c r="A34" s="487" t="s">
        <v>623</v>
      </c>
      <c r="B34" s="488" t="s">
        <v>432</v>
      </c>
      <c r="C34" s="488" t="s">
        <v>436</v>
      </c>
      <c r="D34" s="488" t="s">
        <v>618</v>
      </c>
      <c r="E34" s="488" t="s">
        <v>624</v>
      </c>
      <c r="F34" s="489" t="n">
        <f aca="false">'15 вед.2019'!H247</f>
        <v>0</v>
      </c>
      <c r="G34" s="459"/>
    </row>
    <row r="35" s="460" customFormat="true" ht="15" hidden="false" customHeight="false" outlineLevel="0" collapsed="false">
      <c r="A35" s="487" t="s">
        <v>625</v>
      </c>
      <c r="B35" s="488" t="s">
        <v>432</v>
      </c>
      <c r="C35" s="488" t="s">
        <v>436</v>
      </c>
      <c r="D35" s="488" t="s">
        <v>618</v>
      </c>
      <c r="E35" s="488" t="s">
        <v>626</v>
      </c>
      <c r="F35" s="489" t="n">
        <f aca="false">'15 вед.2019'!H248</f>
        <v>10</v>
      </c>
      <c r="G35" s="459"/>
    </row>
    <row r="36" s="460" customFormat="true" ht="14.25" hidden="false" customHeight="false" outlineLevel="0" collapsed="false">
      <c r="A36" s="491" t="s">
        <v>627</v>
      </c>
      <c r="B36" s="483" t="s">
        <v>432</v>
      </c>
      <c r="C36" s="483" t="s">
        <v>438</v>
      </c>
      <c r="D36" s="483"/>
      <c r="E36" s="483"/>
      <c r="F36" s="484" t="n">
        <f aca="false">F37</f>
        <v>19054.5</v>
      </c>
      <c r="G36" s="459"/>
    </row>
    <row r="37" s="460" customFormat="true" ht="38.25" hidden="false" customHeight="false" outlineLevel="0" collapsed="false">
      <c r="A37" s="482" t="s">
        <v>594</v>
      </c>
      <c r="B37" s="483" t="s">
        <v>432</v>
      </c>
      <c r="C37" s="483" t="s">
        <v>438</v>
      </c>
      <c r="D37" s="483" t="s">
        <v>595</v>
      </c>
      <c r="E37" s="483"/>
      <c r="F37" s="484" t="n">
        <f aca="false">F38</f>
        <v>19054.5</v>
      </c>
      <c r="G37" s="459"/>
    </row>
    <row r="38" s="460" customFormat="true" ht="38.25" hidden="false" customHeight="false" outlineLevel="0" collapsed="false">
      <c r="A38" s="482" t="s">
        <v>596</v>
      </c>
      <c r="B38" s="483" t="s">
        <v>432</v>
      </c>
      <c r="C38" s="483" t="s">
        <v>438</v>
      </c>
      <c r="D38" s="483" t="s">
        <v>597</v>
      </c>
      <c r="E38" s="483"/>
      <c r="F38" s="484" t="n">
        <f aca="false">F39+F43+F47+F50+F41</f>
        <v>19054.5</v>
      </c>
      <c r="G38" s="459"/>
    </row>
    <row r="39" s="460" customFormat="true" ht="102" hidden="false" customHeight="false" outlineLevel="0" collapsed="false">
      <c r="A39" s="487" t="s">
        <v>628</v>
      </c>
      <c r="B39" s="488" t="s">
        <v>432</v>
      </c>
      <c r="C39" s="488" t="s">
        <v>438</v>
      </c>
      <c r="D39" s="488" t="s">
        <v>629</v>
      </c>
      <c r="E39" s="488"/>
      <c r="F39" s="489" t="n">
        <f aca="false">F40</f>
        <v>0.4</v>
      </c>
      <c r="G39" s="459"/>
    </row>
    <row r="40" s="460" customFormat="true" ht="15" hidden="false" customHeight="false" outlineLevel="0" collapsed="false">
      <c r="A40" s="487" t="s">
        <v>621</v>
      </c>
      <c r="B40" s="488" t="s">
        <v>432</v>
      </c>
      <c r="C40" s="488" t="s">
        <v>438</v>
      </c>
      <c r="D40" s="488" t="s">
        <v>629</v>
      </c>
      <c r="E40" s="488" t="s">
        <v>622</v>
      </c>
      <c r="F40" s="489" t="n">
        <f aca="false">'15 вед.2019'!H253</f>
        <v>0.4</v>
      </c>
      <c r="G40" s="459"/>
    </row>
    <row r="41" s="460" customFormat="true" ht="63.75" hidden="false" customHeight="false" outlineLevel="0" collapsed="false">
      <c r="A41" s="487" t="s">
        <v>630</v>
      </c>
      <c r="B41" s="488" t="s">
        <v>432</v>
      </c>
      <c r="C41" s="488" t="s">
        <v>438</v>
      </c>
      <c r="D41" s="488" t="s">
        <v>631</v>
      </c>
      <c r="E41" s="488"/>
      <c r="F41" s="489" t="n">
        <f aca="false">F42</f>
        <v>94.1</v>
      </c>
      <c r="G41" s="459"/>
    </row>
    <row r="42" s="460" customFormat="true" ht="15" hidden="false" customHeight="false" outlineLevel="0" collapsed="false">
      <c r="A42" s="487" t="s">
        <v>621</v>
      </c>
      <c r="B42" s="488" t="s">
        <v>432</v>
      </c>
      <c r="C42" s="488" t="s">
        <v>438</v>
      </c>
      <c r="D42" s="488" t="s">
        <v>631</v>
      </c>
      <c r="E42" s="488" t="s">
        <v>622</v>
      </c>
      <c r="F42" s="489" t="n">
        <f aca="false">'15 вед.2019'!H255</f>
        <v>94.1</v>
      </c>
      <c r="G42" s="459"/>
    </row>
    <row r="43" s="460" customFormat="true" ht="102" hidden="false" customHeight="false" outlineLevel="0" collapsed="false">
      <c r="A43" s="487" t="s">
        <v>632</v>
      </c>
      <c r="B43" s="488" t="s">
        <v>432</v>
      </c>
      <c r="C43" s="488" t="s">
        <v>438</v>
      </c>
      <c r="D43" s="488" t="s">
        <v>633</v>
      </c>
      <c r="E43" s="488"/>
      <c r="F43" s="489" t="n">
        <f aca="false">F44+F45+F46</f>
        <v>2005</v>
      </c>
      <c r="G43" s="459"/>
    </row>
    <row r="44" s="460" customFormat="true" ht="15" hidden="false" customHeight="false" outlineLevel="0" collapsed="false">
      <c r="A44" s="487" t="s">
        <v>602</v>
      </c>
      <c r="B44" s="488" t="s">
        <v>432</v>
      </c>
      <c r="C44" s="488" t="s">
        <v>438</v>
      </c>
      <c r="D44" s="488" t="s">
        <v>633</v>
      </c>
      <c r="E44" s="488" t="s">
        <v>603</v>
      </c>
      <c r="F44" s="489" t="n">
        <f aca="false">'15 вед.2019'!H257</f>
        <v>1330</v>
      </c>
      <c r="G44" s="459"/>
    </row>
    <row r="45" s="460" customFormat="true" ht="38.25" hidden="false" customHeight="false" outlineLevel="0" collapsed="false">
      <c r="A45" s="487" t="s">
        <v>604</v>
      </c>
      <c r="B45" s="488" t="s">
        <v>432</v>
      </c>
      <c r="C45" s="488" t="s">
        <v>438</v>
      </c>
      <c r="D45" s="488" t="s">
        <v>633</v>
      </c>
      <c r="E45" s="488" t="s">
        <v>605</v>
      </c>
      <c r="F45" s="489" t="n">
        <f aca="false">'15 вед.2019'!H258</f>
        <v>406</v>
      </c>
      <c r="G45" s="459"/>
    </row>
    <row r="46" s="460" customFormat="true" ht="15" hidden="false" customHeight="false" outlineLevel="0" collapsed="false">
      <c r="A46" s="487" t="s">
        <v>621</v>
      </c>
      <c r="B46" s="488" t="s">
        <v>432</v>
      </c>
      <c r="C46" s="488" t="s">
        <v>438</v>
      </c>
      <c r="D46" s="488" t="s">
        <v>633</v>
      </c>
      <c r="E46" s="488" t="s">
        <v>622</v>
      </c>
      <c r="F46" s="489" t="n">
        <f aca="false">'15 вед.2019'!H259</f>
        <v>269</v>
      </c>
      <c r="G46" s="459"/>
    </row>
    <row r="47" s="460" customFormat="true" ht="40.5" hidden="false" customHeight="true" outlineLevel="0" collapsed="false">
      <c r="A47" s="487" t="s">
        <v>634</v>
      </c>
      <c r="B47" s="488" t="s">
        <v>432</v>
      </c>
      <c r="C47" s="488" t="s">
        <v>438</v>
      </c>
      <c r="D47" s="488" t="s">
        <v>635</v>
      </c>
      <c r="E47" s="488"/>
      <c r="F47" s="489" t="n">
        <f aca="false">F48+F49</f>
        <v>7690.3</v>
      </c>
      <c r="G47" s="459"/>
    </row>
    <row r="48" s="460" customFormat="true" ht="15" hidden="false" customHeight="false" outlineLevel="0" collapsed="false">
      <c r="A48" s="487" t="s">
        <v>602</v>
      </c>
      <c r="B48" s="488" t="s">
        <v>432</v>
      </c>
      <c r="C48" s="488" t="s">
        <v>438</v>
      </c>
      <c r="D48" s="488" t="s">
        <v>635</v>
      </c>
      <c r="E48" s="488" t="s">
        <v>603</v>
      </c>
      <c r="F48" s="489" t="n">
        <f aca="false">'15 вед.2019'!H268</f>
        <v>5906.5</v>
      </c>
      <c r="G48" s="459"/>
    </row>
    <row r="49" s="460" customFormat="true" ht="38.25" hidden="false" customHeight="false" outlineLevel="0" collapsed="false">
      <c r="A49" s="487" t="s">
        <v>604</v>
      </c>
      <c r="B49" s="488" t="s">
        <v>432</v>
      </c>
      <c r="C49" s="488" t="s">
        <v>438</v>
      </c>
      <c r="D49" s="488" t="s">
        <v>635</v>
      </c>
      <c r="E49" s="488" t="s">
        <v>605</v>
      </c>
      <c r="F49" s="489" t="n">
        <f aca="false">'15 вед.2019'!H269</f>
        <v>1783.8</v>
      </c>
      <c r="G49" s="459"/>
    </row>
    <row r="50" s="460" customFormat="true" ht="41.65" hidden="false" customHeight="true" outlineLevel="0" collapsed="false">
      <c r="A50" s="487" t="s">
        <v>636</v>
      </c>
      <c r="B50" s="488" t="s">
        <v>432</v>
      </c>
      <c r="C50" s="488" t="s">
        <v>438</v>
      </c>
      <c r="D50" s="488" t="s">
        <v>637</v>
      </c>
      <c r="E50" s="488"/>
      <c r="F50" s="489" t="n">
        <f aca="false">F54+F51+F52+F53+F55+F56</f>
        <v>9264.7</v>
      </c>
      <c r="G50" s="459"/>
    </row>
    <row r="51" s="460" customFormat="true" ht="15" hidden="false" customHeight="false" outlineLevel="0" collapsed="false">
      <c r="A51" s="487" t="s">
        <v>602</v>
      </c>
      <c r="B51" s="488" t="s">
        <v>432</v>
      </c>
      <c r="C51" s="488" t="s">
        <v>438</v>
      </c>
      <c r="D51" s="488" t="s">
        <v>637</v>
      </c>
      <c r="E51" s="488" t="s">
        <v>603</v>
      </c>
      <c r="F51" s="489" t="n">
        <f aca="false">'15 вед.2019'!H261</f>
        <v>6529.4</v>
      </c>
      <c r="G51" s="459"/>
    </row>
    <row r="52" s="460" customFormat="true" ht="38.25" hidden="false" customHeight="false" outlineLevel="0" collapsed="false">
      <c r="A52" s="487" t="s">
        <v>604</v>
      </c>
      <c r="B52" s="488" t="s">
        <v>432</v>
      </c>
      <c r="C52" s="488" t="s">
        <v>438</v>
      </c>
      <c r="D52" s="488" t="s">
        <v>637</v>
      </c>
      <c r="E52" s="488" t="s">
        <v>605</v>
      </c>
      <c r="F52" s="489" t="n">
        <f aca="false">'15 вед.2019'!H262</f>
        <v>1971.9</v>
      </c>
      <c r="G52" s="459"/>
    </row>
    <row r="53" s="460" customFormat="true" ht="25.5" hidden="false" customHeight="false" outlineLevel="0" collapsed="false">
      <c r="A53" s="487" t="s">
        <v>619</v>
      </c>
      <c r="B53" s="488" t="s">
        <v>432</v>
      </c>
      <c r="C53" s="488" t="s">
        <v>438</v>
      </c>
      <c r="D53" s="488" t="s">
        <v>637</v>
      </c>
      <c r="E53" s="488" t="s">
        <v>620</v>
      </c>
      <c r="F53" s="489" t="n">
        <f aca="false">'15 вед.2019'!H263</f>
        <v>86.4</v>
      </c>
      <c r="G53" s="459"/>
    </row>
    <row r="54" s="460" customFormat="true" ht="15" hidden="false" customHeight="false" outlineLevel="0" collapsed="false">
      <c r="A54" s="487" t="s">
        <v>621</v>
      </c>
      <c r="B54" s="488" t="s">
        <v>432</v>
      </c>
      <c r="C54" s="488" t="s">
        <v>438</v>
      </c>
      <c r="D54" s="488" t="s">
        <v>637</v>
      </c>
      <c r="E54" s="488" t="s">
        <v>622</v>
      </c>
      <c r="F54" s="489" t="n">
        <f aca="false">'15 вед.2019'!H264</f>
        <v>228.8</v>
      </c>
      <c r="G54" s="459"/>
    </row>
    <row r="55" s="460" customFormat="true" ht="25.5" hidden="false" customHeight="false" outlineLevel="0" collapsed="false">
      <c r="A55" s="487" t="s">
        <v>623</v>
      </c>
      <c r="B55" s="488" t="s">
        <v>432</v>
      </c>
      <c r="C55" s="488" t="s">
        <v>438</v>
      </c>
      <c r="D55" s="488" t="s">
        <v>637</v>
      </c>
      <c r="E55" s="488" t="s">
        <v>624</v>
      </c>
      <c r="F55" s="489" t="n">
        <f aca="false">'15 вед.2019'!H265</f>
        <v>319.7</v>
      </c>
      <c r="G55" s="459"/>
    </row>
    <row r="56" s="460" customFormat="true" ht="15" hidden="false" customHeight="false" outlineLevel="0" collapsed="false">
      <c r="A56" s="487" t="s">
        <v>625</v>
      </c>
      <c r="B56" s="488" t="s">
        <v>432</v>
      </c>
      <c r="C56" s="488" t="s">
        <v>438</v>
      </c>
      <c r="D56" s="488" t="s">
        <v>637</v>
      </c>
      <c r="E56" s="488" t="s">
        <v>626</v>
      </c>
      <c r="F56" s="489" t="n">
        <f aca="false">'15 вед.2019'!H266</f>
        <v>128.5</v>
      </c>
      <c r="G56" s="459"/>
    </row>
    <row r="57" s="467" customFormat="true" ht="14.25" hidden="false" customHeight="false" outlineLevel="0" collapsed="false">
      <c r="A57" s="482" t="s">
        <v>459</v>
      </c>
      <c r="B57" s="483" t="s">
        <v>432</v>
      </c>
      <c r="C57" s="483" t="s">
        <v>638</v>
      </c>
      <c r="D57" s="483"/>
      <c r="E57" s="483"/>
      <c r="F57" s="484" t="n">
        <f aca="false">F58</f>
        <v>21</v>
      </c>
      <c r="G57" s="490"/>
    </row>
    <row r="58" s="460" customFormat="true" ht="37.9" hidden="false" customHeight="true" outlineLevel="0" collapsed="false">
      <c r="A58" s="487" t="s">
        <v>639</v>
      </c>
      <c r="B58" s="488" t="s">
        <v>432</v>
      </c>
      <c r="C58" s="488" t="s">
        <v>638</v>
      </c>
      <c r="D58" s="488" t="s">
        <v>640</v>
      </c>
      <c r="E58" s="488"/>
      <c r="F58" s="489" t="n">
        <f aca="false">F59</f>
        <v>21</v>
      </c>
      <c r="G58" s="459"/>
    </row>
    <row r="59" s="460" customFormat="true" ht="15" hidden="false" customHeight="false" outlineLevel="0" collapsed="false">
      <c r="A59" s="487" t="s">
        <v>621</v>
      </c>
      <c r="B59" s="488" t="s">
        <v>432</v>
      </c>
      <c r="C59" s="488" t="s">
        <v>638</v>
      </c>
      <c r="D59" s="488" t="s">
        <v>640</v>
      </c>
      <c r="E59" s="488" t="s">
        <v>622</v>
      </c>
      <c r="F59" s="489" t="n">
        <f aca="false">'15 вед.2019'!H272</f>
        <v>21</v>
      </c>
      <c r="G59" s="459"/>
    </row>
    <row r="60" s="460" customFormat="true" ht="14.25" hidden="false" customHeight="false" outlineLevel="0" collapsed="false">
      <c r="A60" s="491" t="s">
        <v>641</v>
      </c>
      <c r="B60" s="483" t="s">
        <v>432</v>
      </c>
      <c r="C60" s="483" t="s">
        <v>642</v>
      </c>
      <c r="D60" s="483"/>
      <c r="E60" s="483"/>
      <c r="F60" s="484" t="n">
        <f aca="false">F61+F67</f>
        <v>5698.096</v>
      </c>
      <c r="G60" s="459"/>
    </row>
    <row r="61" s="460" customFormat="true" ht="38.25" hidden="false" customHeight="false" outlineLevel="0" collapsed="false">
      <c r="A61" s="482" t="s">
        <v>643</v>
      </c>
      <c r="B61" s="483" t="s">
        <v>432</v>
      </c>
      <c r="C61" s="483" t="s">
        <v>642</v>
      </c>
      <c r="D61" s="483" t="s">
        <v>644</v>
      </c>
      <c r="E61" s="483"/>
      <c r="F61" s="484" t="n">
        <f aca="false">F62</f>
        <v>4174.2</v>
      </c>
      <c r="G61" s="459"/>
    </row>
    <row r="62" s="460" customFormat="true" ht="45.6" hidden="false" customHeight="true" outlineLevel="0" collapsed="false">
      <c r="A62" s="482" t="s">
        <v>645</v>
      </c>
      <c r="B62" s="483" t="s">
        <v>432</v>
      </c>
      <c r="C62" s="483" t="s">
        <v>642</v>
      </c>
      <c r="D62" s="483" t="s">
        <v>646</v>
      </c>
      <c r="E62" s="483"/>
      <c r="F62" s="484" t="n">
        <f aca="false">F63</f>
        <v>4174.2</v>
      </c>
      <c r="G62" s="459"/>
    </row>
    <row r="63" s="460" customFormat="true" ht="63.75" hidden="false" customHeight="false" outlineLevel="0" collapsed="false">
      <c r="A63" s="482" t="s">
        <v>647</v>
      </c>
      <c r="B63" s="483" t="s">
        <v>432</v>
      </c>
      <c r="C63" s="483" t="s">
        <v>642</v>
      </c>
      <c r="D63" s="483" t="s">
        <v>648</v>
      </c>
      <c r="E63" s="483"/>
      <c r="F63" s="484" t="n">
        <f aca="false">F64</f>
        <v>4174.2</v>
      </c>
      <c r="G63" s="459"/>
    </row>
    <row r="64" s="467" customFormat="true" ht="39" hidden="false" customHeight="false" outlineLevel="0" collapsed="false">
      <c r="A64" s="487" t="s">
        <v>649</v>
      </c>
      <c r="B64" s="488" t="s">
        <v>432</v>
      </c>
      <c r="C64" s="488" t="s">
        <v>642</v>
      </c>
      <c r="D64" s="488" t="s">
        <v>650</v>
      </c>
      <c r="E64" s="488"/>
      <c r="F64" s="489" t="n">
        <f aca="false">F65+F66</f>
        <v>4174.2</v>
      </c>
      <c r="G64" s="490"/>
    </row>
    <row r="65" s="460" customFormat="true" ht="15" hidden="false" customHeight="false" outlineLevel="0" collapsed="false">
      <c r="A65" s="487" t="s">
        <v>602</v>
      </c>
      <c r="B65" s="488" t="s">
        <v>432</v>
      </c>
      <c r="C65" s="488" t="s">
        <v>642</v>
      </c>
      <c r="D65" s="488" t="s">
        <v>650</v>
      </c>
      <c r="E65" s="488" t="s">
        <v>603</v>
      </c>
      <c r="F65" s="489" t="n">
        <f aca="false">'15 вед.2019'!H153</f>
        <v>3206</v>
      </c>
      <c r="G65" s="459"/>
    </row>
    <row r="66" s="460" customFormat="true" ht="38.25" hidden="false" customHeight="false" outlineLevel="0" collapsed="false">
      <c r="A66" s="487" t="s">
        <v>604</v>
      </c>
      <c r="B66" s="488" t="s">
        <v>432</v>
      </c>
      <c r="C66" s="488" t="s">
        <v>642</v>
      </c>
      <c r="D66" s="488" t="s">
        <v>650</v>
      </c>
      <c r="E66" s="488" t="s">
        <v>605</v>
      </c>
      <c r="F66" s="489" t="n">
        <f aca="false">'15 вед.2019'!H154</f>
        <v>968.2</v>
      </c>
      <c r="G66" s="459"/>
    </row>
    <row r="67" s="460" customFormat="true" ht="38.25" hidden="false" customHeight="false" outlineLevel="0" collapsed="false">
      <c r="A67" s="482" t="s">
        <v>607</v>
      </c>
      <c r="B67" s="483" t="s">
        <v>432</v>
      </c>
      <c r="C67" s="483" t="s">
        <v>642</v>
      </c>
      <c r="D67" s="483" t="s">
        <v>595</v>
      </c>
      <c r="E67" s="483"/>
      <c r="F67" s="484" t="n">
        <f aca="false">F68+F71+F76</f>
        <v>1523.896</v>
      </c>
      <c r="G67" s="459"/>
    </row>
    <row r="68" s="460" customFormat="true" ht="25.5" hidden="false" customHeight="false" outlineLevel="0" collapsed="false">
      <c r="A68" s="487" t="s">
        <v>651</v>
      </c>
      <c r="B68" s="488" t="s">
        <v>432</v>
      </c>
      <c r="C68" s="488" t="s">
        <v>642</v>
      </c>
      <c r="D68" s="488" t="s">
        <v>652</v>
      </c>
      <c r="E68" s="488"/>
      <c r="F68" s="489" t="n">
        <f aca="false">F69+F70</f>
        <v>756.71</v>
      </c>
      <c r="G68" s="459"/>
    </row>
    <row r="69" s="460" customFormat="true" ht="15" hidden="false" customHeight="false" outlineLevel="0" collapsed="false">
      <c r="A69" s="487" t="s">
        <v>602</v>
      </c>
      <c r="B69" s="488" t="s">
        <v>432</v>
      </c>
      <c r="C69" s="488" t="s">
        <v>642</v>
      </c>
      <c r="D69" s="488" t="s">
        <v>652</v>
      </c>
      <c r="E69" s="488" t="s">
        <v>603</v>
      </c>
      <c r="F69" s="489" t="n">
        <f aca="false">'15 вед.2019'!H276</f>
        <v>581.21</v>
      </c>
      <c r="G69" s="459"/>
    </row>
    <row r="70" s="460" customFormat="true" ht="38.25" hidden="false" customHeight="false" outlineLevel="0" collapsed="false">
      <c r="A70" s="487" t="s">
        <v>604</v>
      </c>
      <c r="B70" s="488" t="s">
        <v>432</v>
      </c>
      <c r="C70" s="488" t="s">
        <v>642</v>
      </c>
      <c r="D70" s="488" t="s">
        <v>652</v>
      </c>
      <c r="E70" s="488" t="s">
        <v>605</v>
      </c>
      <c r="F70" s="489" t="n">
        <f aca="false">'15 вед.2019'!H277</f>
        <v>175.5</v>
      </c>
      <c r="G70" s="459"/>
    </row>
    <row r="71" s="460" customFormat="true" ht="25.5" hidden="false" customHeight="false" outlineLevel="0" collapsed="false">
      <c r="A71" s="487" t="s">
        <v>653</v>
      </c>
      <c r="B71" s="488" t="s">
        <v>432</v>
      </c>
      <c r="C71" s="488" t="s">
        <v>642</v>
      </c>
      <c r="D71" s="488" t="s">
        <v>654</v>
      </c>
      <c r="E71" s="488"/>
      <c r="F71" s="489" t="n">
        <f aca="false">F72+F73+F74+F75</f>
        <v>681.14</v>
      </c>
      <c r="G71" s="459"/>
    </row>
    <row r="72" s="460" customFormat="true" ht="15" hidden="false" customHeight="false" outlineLevel="0" collapsed="false">
      <c r="A72" s="487" t="s">
        <v>602</v>
      </c>
      <c r="B72" s="488" t="s">
        <v>432</v>
      </c>
      <c r="C72" s="488" t="s">
        <v>642</v>
      </c>
      <c r="D72" s="488" t="s">
        <v>654</v>
      </c>
      <c r="E72" s="488" t="s">
        <v>603</v>
      </c>
      <c r="F72" s="489" t="n">
        <f aca="false">'15 вед.2019'!H281</f>
        <v>404.84</v>
      </c>
      <c r="G72" s="459"/>
    </row>
    <row r="73" s="460" customFormat="true" ht="38.25" hidden="false" customHeight="false" outlineLevel="0" collapsed="false">
      <c r="A73" s="487" t="s">
        <v>604</v>
      </c>
      <c r="B73" s="488" t="s">
        <v>432</v>
      </c>
      <c r="C73" s="488" t="s">
        <v>642</v>
      </c>
      <c r="D73" s="488" t="s">
        <v>654</v>
      </c>
      <c r="E73" s="488" t="s">
        <v>605</v>
      </c>
      <c r="F73" s="489" t="n">
        <f aca="false">'15 вед.2019'!H282</f>
        <v>122.3</v>
      </c>
      <c r="G73" s="459"/>
    </row>
    <row r="74" s="460" customFormat="true" ht="25.5" hidden="false" customHeight="false" outlineLevel="0" collapsed="false">
      <c r="A74" s="487" t="s">
        <v>619</v>
      </c>
      <c r="B74" s="488" t="s">
        <v>432</v>
      </c>
      <c r="C74" s="488" t="s">
        <v>642</v>
      </c>
      <c r="D74" s="488" t="s">
        <v>654</v>
      </c>
      <c r="E74" s="488" t="s">
        <v>620</v>
      </c>
      <c r="F74" s="489" t="n">
        <f aca="false">'15 вед.2019'!H283</f>
        <v>140</v>
      </c>
      <c r="G74" s="459"/>
    </row>
    <row r="75" s="460" customFormat="true" ht="15" hidden="false" customHeight="false" outlineLevel="0" collapsed="false">
      <c r="A75" s="487" t="s">
        <v>621</v>
      </c>
      <c r="B75" s="488" t="s">
        <v>432</v>
      </c>
      <c r="C75" s="488" t="s">
        <v>642</v>
      </c>
      <c r="D75" s="488" t="s">
        <v>654</v>
      </c>
      <c r="E75" s="488" t="s">
        <v>622</v>
      </c>
      <c r="F75" s="489" t="n">
        <f aca="false">'15 вед.2019'!H284</f>
        <v>14</v>
      </c>
      <c r="G75" s="459"/>
    </row>
    <row r="76" s="460" customFormat="true" ht="38.25" hidden="false" customHeight="false" outlineLevel="0" collapsed="false">
      <c r="A76" s="492" t="s">
        <v>655</v>
      </c>
      <c r="B76" s="493" t="s">
        <v>432</v>
      </c>
      <c r="C76" s="493" t="s">
        <v>642</v>
      </c>
      <c r="D76" s="493" t="s">
        <v>656</v>
      </c>
      <c r="E76" s="493"/>
      <c r="F76" s="494" t="n">
        <f aca="false">F77</f>
        <v>86.046</v>
      </c>
      <c r="G76" s="459"/>
    </row>
    <row r="77" s="460" customFormat="true" ht="15" hidden="false" customHeight="false" outlineLevel="0" collapsed="false">
      <c r="A77" s="492" t="s">
        <v>621</v>
      </c>
      <c r="B77" s="493" t="s">
        <v>432</v>
      </c>
      <c r="C77" s="493" t="s">
        <v>642</v>
      </c>
      <c r="D77" s="493" t="s">
        <v>656</v>
      </c>
      <c r="E77" s="493" t="s">
        <v>622</v>
      </c>
      <c r="F77" s="494" t="n">
        <f aca="false">'15 вед.2019'!H286</f>
        <v>86.046</v>
      </c>
      <c r="G77" s="459"/>
    </row>
    <row r="78" s="460" customFormat="true" ht="14.25" hidden="false" customHeight="false" outlineLevel="0" collapsed="false">
      <c r="A78" s="482" t="s">
        <v>657</v>
      </c>
      <c r="B78" s="483" t="s">
        <v>432</v>
      </c>
      <c r="C78" s="483" t="s">
        <v>658</v>
      </c>
      <c r="D78" s="483"/>
      <c r="E78" s="483"/>
      <c r="F78" s="484" t="n">
        <f aca="false">F79</f>
        <v>1041.356</v>
      </c>
      <c r="G78" s="459"/>
    </row>
    <row r="79" s="460" customFormat="true" ht="38.25" hidden="false" customHeight="false" outlineLevel="0" collapsed="false">
      <c r="A79" s="482" t="s">
        <v>594</v>
      </c>
      <c r="B79" s="483" t="s">
        <v>659</v>
      </c>
      <c r="C79" s="483" t="s">
        <v>658</v>
      </c>
      <c r="D79" s="483" t="s">
        <v>595</v>
      </c>
      <c r="E79" s="483"/>
      <c r="F79" s="484" t="n">
        <f aca="false">F80</f>
        <v>1041.356</v>
      </c>
      <c r="G79" s="459"/>
    </row>
    <row r="80" s="460" customFormat="true" ht="38.25" hidden="false" customHeight="false" outlineLevel="0" collapsed="false">
      <c r="A80" s="482" t="s">
        <v>660</v>
      </c>
      <c r="B80" s="483" t="s">
        <v>659</v>
      </c>
      <c r="C80" s="483" t="s">
        <v>658</v>
      </c>
      <c r="D80" s="483" t="s">
        <v>597</v>
      </c>
      <c r="E80" s="483"/>
      <c r="F80" s="484" t="n">
        <f aca="false">F81</f>
        <v>1041.356</v>
      </c>
      <c r="G80" s="459"/>
    </row>
    <row r="81" s="460" customFormat="true" ht="14.25" hidden="false" customHeight="false" outlineLevel="0" collapsed="false">
      <c r="A81" s="482" t="s">
        <v>657</v>
      </c>
      <c r="B81" s="483" t="s">
        <v>432</v>
      </c>
      <c r="C81" s="483" t="s">
        <v>658</v>
      </c>
      <c r="D81" s="483" t="s">
        <v>661</v>
      </c>
      <c r="E81" s="483"/>
      <c r="F81" s="484" t="n">
        <f aca="false">F82</f>
        <v>1041.356</v>
      </c>
      <c r="G81" s="459"/>
    </row>
    <row r="82" s="460" customFormat="true" ht="15" hidden="false" customHeight="false" outlineLevel="0" collapsed="false">
      <c r="A82" s="495" t="s">
        <v>662</v>
      </c>
      <c r="B82" s="488" t="s">
        <v>432</v>
      </c>
      <c r="C82" s="488" t="s">
        <v>658</v>
      </c>
      <c r="D82" s="488" t="s">
        <v>661</v>
      </c>
      <c r="E82" s="488" t="s">
        <v>663</v>
      </c>
      <c r="F82" s="489" t="n">
        <f aca="false">'15 вед.2019'!H159</f>
        <v>1041.356</v>
      </c>
      <c r="G82" s="459"/>
    </row>
    <row r="83" s="460" customFormat="true" ht="15.75" hidden="false" customHeight="false" outlineLevel="0" collapsed="false">
      <c r="A83" s="496" t="s">
        <v>467</v>
      </c>
      <c r="B83" s="483" t="s">
        <v>432</v>
      </c>
      <c r="C83" s="483" t="s">
        <v>664</v>
      </c>
      <c r="D83" s="483"/>
      <c r="E83" s="483"/>
      <c r="F83" s="484" t="n">
        <f aca="false">F89+F101+F129+F84</f>
        <v>64256.52195</v>
      </c>
      <c r="G83" s="459"/>
    </row>
    <row r="84" s="460" customFormat="true" ht="51" hidden="false" customHeight="false" outlineLevel="0" collapsed="false">
      <c r="A84" s="482" t="s">
        <v>665</v>
      </c>
      <c r="B84" s="483" t="s">
        <v>432</v>
      </c>
      <c r="C84" s="483" t="s">
        <v>664</v>
      </c>
      <c r="D84" s="483" t="s">
        <v>666</v>
      </c>
      <c r="E84" s="483"/>
      <c r="F84" s="484" t="n">
        <f aca="false">F85</f>
        <v>5.4</v>
      </c>
      <c r="G84" s="459"/>
    </row>
    <row r="85" s="460" customFormat="true" ht="91.9" hidden="false" customHeight="true" outlineLevel="0" collapsed="false">
      <c r="A85" s="482" t="s">
        <v>667</v>
      </c>
      <c r="B85" s="483" t="s">
        <v>432</v>
      </c>
      <c r="C85" s="483" t="s">
        <v>664</v>
      </c>
      <c r="D85" s="483" t="s">
        <v>668</v>
      </c>
      <c r="E85" s="483"/>
      <c r="F85" s="484" t="n">
        <f aca="false">F86</f>
        <v>5.4</v>
      </c>
      <c r="G85" s="459"/>
    </row>
    <row r="86" s="460" customFormat="true" ht="81" hidden="false" customHeight="true" outlineLevel="0" collapsed="false">
      <c r="A86" s="482" t="s">
        <v>669</v>
      </c>
      <c r="B86" s="483" t="s">
        <v>432</v>
      </c>
      <c r="C86" s="483" t="s">
        <v>664</v>
      </c>
      <c r="D86" s="483" t="s">
        <v>670</v>
      </c>
      <c r="E86" s="483"/>
      <c r="F86" s="484" t="n">
        <f aca="false">F87</f>
        <v>5.4</v>
      </c>
      <c r="G86" s="459"/>
    </row>
    <row r="87" s="460" customFormat="true" ht="76.5" hidden="false" customHeight="false" outlineLevel="0" collapsed="false">
      <c r="A87" s="487" t="s">
        <v>671</v>
      </c>
      <c r="B87" s="488" t="s">
        <v>432</v>
      </c>
      <c r="C87" s="488" t="s">
        <v>664</v>
      </c>
      <c r="D87" s="488" t="s">
        <v>672</v>
      </c>
      <c r="E87" s="488"/>
      <c r="F87" s="489" t="n">
        <f aca="false">F88</f>
        <v>5.4</v>
      </c>
      <c r="G87" s="459"/>
    </row>
    <row r="88" s="460" customFormat="true" ht="15" hidden="false" customHeight="false" outlineLevel="0" collapsed="false">
      <c r="A88" s="487" t="s">
        <v>673</v>
      </c>
      <c r="B88" s="488" t="s">
        <v>432</v>
      </c>
      <c r="C88" s="488" t="s">
        <v>664</v>
      </c>
      <c r="D88" s="488" t="s">
        <v>672</v>
      </c>
      <c r="E88" s="488" t="s">
        <v>674</v>
      </c>
      <c r="F88" s="489" t="n">
        <f aca="false">'15 вед.2019'!H292</f>
        <v>5.4</v>
      </c>
      <c r="G88" s="459"/>
    </row>
    <row r="89" s="460" customFormat="true" ht="27" hidden="false" customHeight="true" outlineLevel="0" collapsed="false">
      <c r="A89" s="482" t="s">
        <v>437</v>
      </c>
      <c r="B89" s="483" t="s">
        <v>432</v>
      </c>
      <c r="C89" s="483" t="s">
        <v>664</v>
      </c>
      <c r="D89" s="483" t="s">
        <v>675</v>
      </c>
      <c r="E89" s="483"/>
      <c r="F89" s="484" t="n">
        <f aca="false">F90+F98</f>
        <v>1066.4</v>
      </c>
      <c r="G89" s="459"/>
    </row>
    <row r="90" s="460" customFormat="true" ht="44.45" hidden="false" customHeight="true" outlineLevel="0" collapsed="false">
      <c r="A90" s="482" t="s">
        <v>676</v>
      </c>
      <c r="B90" s="483" t="s">
        <v>432</v>
      </c>
      <c r="C90" s="483" t="s">
        <v>664</v>
      </c>
      <c r="D90" s="483" t="s">
        <v>677</v>
      </c>
      <c r="E90" s="483"/>
      <c r="F90" s="484" t="n">
        <f aca="false">F91</f>
        <v>876.4</v>
      </c>
      <c r="G90" s="459"/>
    </row>
    <row r="91" s="460" customFormat="true" ht="68.45" hidden="false" customHeight="true" outlineLevel="0" collapsed="false">
      <c r="A91" s="482" t="s">
        <v>678</v>
      </c>
      <c r="B91" s="483" t="s">
        <v>432</v>
      </c>
      <c r="C91" s="483" t="s">
        <v>664</v>
      </c>
      <c r="D91" s="483" t="s">
        <v>679</v>
      </c>
      <c r="E91" s="483"/>
      <c r="F91" s="484" t="n">
        <f aca="false">F92+F96</f>
        <v>876.4</v>
      </c>
      <c r="G91" s="459"/>
    </row>
    <row r="92" s="460" customFormat="true" ht="51" hidden="false" customHeight="false" outlineLevel="0" collapsed="false">
      <c r="A92" s="487" t="s">
        <v>680</v>
      </c>
      <c r="B92" s="488" t="s">
        <v>432</v>
      </c>
      <c r="C92" s="488" t="s">
        <v>664</v>
      </c>
      <c r="D92" s="488" t="s">
        <v>681</v>
      </c>
      <c r="E92" s="488"/>
      <c r="F92" s="489" t="n">
        <f aca="false">F93+F94+F95</f>
        <v>719.9</v>
      </c>
      <c r="G92" s="459"/>
    </row>
    <row r="93" s="460" customFormat="true" ht="15" hidden="false" customHeight="false" outlineLevel="0" collapsed="false">
      <c r="A93" s="487" t="s">
        <v>602</v>
      </c>
      <c r="B93" s="488" t="s">
        <v>432</v>
      </c>
      <c r="C93" s="488" t="s">
        <v>664</v>
      </c>
      <c r="D93" s="488" t="s">
        <v>681</v>
      </c>
      <c r="E93" s="488" t="s">
        <v>603</v>
      </c>
      <c r="F93" s="489" t="n">
        <f aca="false">'15 вед.2019'!H297</f>
        <v>536</v>
      </c>
      <c r="G93" s="459"/>
    </row>
    <row r="94" s="460" customFormat="true" ht="38.25" hidden="false" customHeight="false" outlineLevel="0" collapsed="false">
      <c r="A94" s="487" t="s">
        <v>604</v>
      </c>
      <c r="B94" s="488" t="s">
        <v>432</v>
      </c>
      <c r="C94" s="488" t="s">
        <v>664</v>
      </c>
      <c r="D94" s="488" t="s">
        <v>681</v>
      </c>
      <c r="E94" s="488" t="s">
        <v>605</v>
      </c>
      <c r="F94" s="489" t="n">
        <f aca="false">'15 вед.2019'!H298</f>
        <v>161.6</v>
      </c>
      <c r="G94" s="459"/>
    </row>
    <row r="95" s="460" customFormat="true" ht="15" hidden="false" customHeight="false" outlineLevel="0" collapsed="false">
      <c r="A95" s="487" t="s">
        <v>621</v>
      </c>
      <c r="B95" s="488" t="s">
        <v>432</v>
      </c>
      <c r="C95" s="488" t="s">
        <v>664</v>
      </c>
      <c r="D95" s="488" t="s">
        <v>681</v>
      </c>
      <c r="E95" s="488" t="s">
        <v>622</v>
      </c>
      <c r="F95" s="489" t="n">
        <f aca="false">'15 вед.2019'!H299</f>
        <v>22.3</v>
      </c>
      <c r="G95" s="459"/>
    </row>
    <row r="96" s="460" customFormat="true" ht="90" hidden="false" customHeight="false" outlineLevel="0" collapsed="false">
      <c r="A96" s="487" t="s">
        <v>682</v>
      </c>
      <c r="B96" s="488" t="s">
        <v>432</v>
      </c>
      <c r="C96" s="488" t="s">
        <v>664</v>
      </c>
      <c r="D96" s="488" t="s">
        <v>679</v>
      </c>
      <c r="E96" s="488"/>
      <c r="F96" s="489" t="n">
        <f aca="false">F97</f>
        <v>156.5</v>
      </c>
      <c r="G96" s="459"/>
    </row>
    <row r="97" s="460" customFormat="true" ht="15" hidden="false" customHeight="false" outlineLevel="0" collapsed="false">
      <c r="A97" s="487" t="s">
        <v>621</v>
      </c>
      <c r="B97" s="488" t="s">
        <v>432</v>
      </c>
      <c r="C97" s="488" t="s">
        <v>664</v>
      </c>
      <c r="D97" s="488" t="s">
        <v>679</v>
      </c>
      <c r="E97" s="488" t="s">
        <v>622</v>
      </c>
      <c r="F97" s="489" t="n">
        <f aca="false">'15 вед.2019'!H301</f>
        <v>156.5</v>
      </c>
      <c r="G97" s="459"/>
    </row>
    <row r="98" s="460" customFormat="true" ht="38.25" hidden="false" customHeight="false" outlineLevel="0" collapsed="false">
      <c r="A98" s="482" t="s">
        <v>683</v>
      </c>
      <c r="B98" s="483" t="s">
        <v>432</v>
      </c>
      <c r="C98" s="483" t="s">
        <v>664</v>
      </c>
      <c r="D98" s="483" t="s">
        <v>684</v>
      </c>
      <c r="E98" s="483"/>
      <c r="F98" s="484" t="n">
        <f aca="false">F99</f>
        <v>190</v>
      </c>
      <c r="G98" s="459"/>
    </row>
    <row r="99" s="460" customFormat="true" ht="50.25" hidden="false" customHeight="true" outlineLevel="0" collapsed="false">
      <c r="A99" s="487" t="s">
        <v>685</v>
      </c>
      <c r="B99" s="488" t="s">
        <v>432</v>
      </c>
      <c r="C99" s="488" t="s">
        <v>664</v>
      </c>
      <c r="D99" s="488" t="s">
        <v>686</v>
      </c>
      <c r="E99" s="488"/>
      <c r="F99" s="489" t="n">
        <f aca="false">F100</f>
        <v>190</v>
      </c>
      <c r="G99" s="459"/>
    </row>
    <row r="100" s="460" customFormat="true" ht="15" hidden="false" customHeight="false" outlineLevel="0" collapsed="false">
      <c r="A100" s="487" t="s">
        <v>621</v>
      </c>
      <c r="B100" s="488" t="s">
        <v>432</v>
      </c>
      <c r="C100" s="488" t="s">
        <v>664</v>
      </c>
      <c r="D100" s="488" t="s">
        <v>686</v>
      </c>
      <c r="E100" s="488" t="s">
        <v>622</v>
      </c>
      <c r="F100" s="489" t="n">
        <f aca="false">'15 вед.2019'!H304</f>
        <v>190</v>
      </c>
      <c r="G100" s="459"/>
    </row>
    <row r="101" s="460" customFormat="true" ht="38.25" hidden="false" customHeight="false" outlineLevel="0" collapsed="false">
      <c r="A101" s="482" t="s">
        <v>607</v>
      </c>
      <c r="B101" s="483" t="s">
        <v>432</v>
      </c>
      <c r="C101" s="483" t="s">
        <v>664</v>
      </c>
      <c r="D101" s="483" t="s">
        <v>595</v>
      </c>
      <c r="E101" s="483"/>
      <c r="F101" s="484" t="n">
        <f aca="false">F102+F127</f>
        <v>52508.65195</v>
      </c>
      <c r="G101" s="459"/>
    </row>
    <row r="102" s="460" customFormat="true" ht="38.25" hidden="false" customHeight="false" outlineLevel="0" collapsed="false">
      <c r="A102" s="482" t="s">
        <v>596</v>
      </c>
      <c r="B102" s="483" t="s">
        <v>432</v>
      </c>
      <c r="C102" s="483" t="s">
        <v>664</v>
      </c>
      <c r="D102" s="497" t="s">
        <v>597</v>
      </c>
      <c r="E102" s="483"/>
      <c r="F102" s="484" t="n">
        <f aca="false">F103+F105+F107+F110+F113+F120+F122</f>
        <v>47028.812</v>
      </c>
      <c r="G102" s="459"/>
    </row>
    <row r="103" s="460" customFormat="true" ht="102" hidden="false" customHeight="false" outlineLevel="0" collapsed="false">
      <c r="A103" s="487" t="s">
        <v>687</v>
      </c>
      <c r="B103" s="488" t="s">
        <v>432</v>
      </c>
      <c r="C103" s="488" t="s">
        <v>664</v>
      </c>
      <c r="D103" s="498" t="s">
        <v>688</v>
      </c>
      <c r="E103" s="488"/>
      <c r="F103" s="489" t="n">
        <f aca="false">F104</f>
        <v>123.5</v>
      </c>
      <c r="G103" s="459"/>
    </row>
    <row r="104" s="460" customFormat="true" ht="15" hidden="false" customHeight="false" outlineLevel="0" collapsed="false">
      <c r="A104" s="487" t="s">
        <v>621</v>
      </c>
      <c r="B104" s="488" t="s">
        <v>432</v>
      </c>
      <c r="C104" s="488" t="s">
        <v>664</v>
      </c>
      <c r="D104" s="498" t="s">
        <v>688</v>
      </c>
      <c r="E104" s="488" t="s">
        <v>622</v>
      </c>
      <c r="F104" s="489" t="n">
        <f aca="false">'15 вед.2019'!H308</f>
        <v>123.5</v>
      </c>
      <c r="G104" s="459"/>
    </row>
    <row r="105" s="460" customFormat="true" ht="127.5" hidden="false" customHeight="false" outlineLevel="0" collapsed="false">
      <c r="A105" s="487" t="s">
        <v>689</v>
      </c>
      <c r="B105" s="488" t="s">
        <v>432</v>
      </c>
      <c r="C105" s="488" t="s">
        <v>664</v>
      </c>
      <c r="D105" s="498" t="s">
        <v>690</v>
      </c>
      <c r="E105" s="488"/>
      <c r="F105" s="489" t="n">
        <f aca="false">F106</f>
        <v>140.7</v>
      </c>
      <c r="G105" s="459"/>
    </row>
    <row r="106" s="460" customFormat="true" ht="25.5" hidden="false" customHeight="false" outlineLevel="0" collapsed="false">
      <c r="A106" s="487" t="s">
        <v>691</v>
      </c>
      <c r="B106" s="488" t="s">
        <v>432</v>
      </c>
      <c r="C106" s="488" t="s">
        <v>664</v>
      </c>
      <c r="D106" s="498" t="s">
        <v>690</v>
      </c>
      <c r="E106" s="488" t="s">
        <v>620</v>
      </c>
      <c r="F106" s="489" t="n">
        <f aca="false">'15 вед.2019'!H310</f>
        <v>140.7</v>
      </c>
      <c r="G106" s="459"/>
    </row>
    <row r="107" s="460" customFormat="true" ht="38.25" hidden="false" customHeight="false" outlineLevel="0" collapsed="false">
      <c r="A107" s="487" t="s">
        <v>692</v>
      </c>
      <c r="B107" s="488" t="s">
        <v>432</v>
      </c>
      <c r="C107" s="488" t="s">
        <v>664</v>
      </c>
      <c r="D107" s="488" t="s">
        <v>693</v>
      </c>
      <c r="E107" s="488"/>
      <c r="F107" s="489" t="n">
        <f aca="false">F108+F109</f>
        <v>3184.53</v>
      </c>
      <c r="G107" s="459"/>
    </row>
    <row r="108" s="460" customFormat="true" ht="38.25" hidden="false" customHeight="false" outlineLevel="0" collapsed="false">
      <c r="A108" s="487" t="s">
        <v>694</v>
      </c>
      <c r="B108" s="488" t="s">
        <v>659</v>
      </c>
      <c r="C108" s="488" t="s">
        <v>664</v>
      </c>
      <c r="D108" s="488" t="s">
        <v>693</v>
      </c>
      <c r="E108" s="488" t="s">
        <v>695</v>
      </c>
      <c r="F108" s="489" t="n">
        <f aca="false">'15 вед.2019'!H312</f>
        <v>3129.2</v>
      </c>
      <c r="G108" s="459"/>
    </row>
    <row r="109" s="460" customFormat="true" ht="15" hidden="false" customHeight="false" outlineLevel="0" collapsed="false">
      <c r="A109" s="492" t="s">
        <v>696</v>
      </c>
      <c r="B109" s="488" t="s">
        <v>659</v>
      </c>
      <c r="C109" s="488" t="s">
        <v>664</v>
      </c>
      <c r="D109" s="488" t="s">
        <v>693</v>
      </c>
      <c r="E109" s="488" t="s">
        <v>697</v>
      </c>
      <c r="F109" s="489" t="n">
        <f aca="false">'15 вед.2019'!H313</f>
        <v>55.33</v>
      </c>
      <c r="G109" s="459"/>
    </row>
    <row r="110" s="460" customFormat="true" ht="38.25" hidden="false" customHeight="false" outlineLevel="0" collapsed="false">
      <c r="A110" s="482" t="s">
        <v>698</v>
      </c>
      <c r="B110" s="483" t="s">
        <v>432</v>
      </c>
      <c r="C110" s="483" t="s">
        <v>664</v>
      </c>
      <c r="D110" s="483" t="s">
        <v>635</v>
      </c>
      <c r="E110" s="483"/>
      <c r="F110" s="484" t="n">
        <f aca="false">F111+F112</f>
        <v>6493</v>
      </c>
      <c r="G110" s="459"/>
    </row>
    <row r="111" s="460" customFormat="true" ht="15" hidden="false" customHeight="false" outlineLevel="0" collapsed="false">
      <c r="A111" s="487" t="s">
        <v>602</v>
      </c>
      <c r="B111" s="488" t="s">
        <v>432</v>
      </c>
      <c r="C111" s="488" t="s">
        <v>664</v>
      </c>
      <c r="D111" s="488" t="s">
        <v>635</v>
      </c>
      <c r="E111" s="488" t="s">
        <v>603</v>
      </c>
      <c r="F111" s="489" t="n">
        <f aca="false">'15 вед.2019'!H315</f>
        <v>4986.9</v>
      </c>
      <c r="G111" s="459"/>
    </row>
    <row r="112" s="460" customFormat="true" ht="38.25" hidden="false" customHeight="false" outlineLevel="0" collapsed="false">
      <c r="A112" s="487" t="s">
        <v>604</v>
      </c>
      <c r="B112" s="488" t="s">
        <v>432</v>
      </c>
      <c r="C112" s="488" t="s">
        <v>664</v>
      </c>
      <c r="D112" s="488" t="s">
        <v>635</v>
      </c>
      <c r="E112" s="488" t="s">
        <v>605</v>
      </c>
      <c r="F112" s="489" t="n">
        <f aca="false">'15 вед.2019'!H316</f>
        <v>1506.1</v>
      </c>
      <c r="G112" s="459"/>
    </row>
    <row r="113" s="460" customFormat="true" ht="39" hidden="false" customHeight="true" outlineLevel="0" collapsed="false">
      <c r="A113" s="482" t="s">
        <v>699</v>
      </c>
      <c r="B113" s="483" t="s">
        <v>432</v>
      </c>
      <c r="C113" s="483" t="s">
        <v>664</v>
      </c>
      <c r="D113" s="497" t="s">
        <v>700</v>
      </c>
      <c r="E113" s="483"/>
      <c r="F113" s="484" t="n">
        <f aca="false">F114+F117+F115+F116+F118+F119</f>
        <v>24251.01</v>
      </c>
      <c r="G113" s="459"/>
    </row>
    <row r="114" s="460" customFormat="true" ht="15" hidden="false" customHeight="false" outlineLevel="0" collapsed="false">
      <c r="A114" s="487" t="s">
        <v>701</v>
      </c>
      <c r="B114" s="488" t="s">
        <v>432</v>
      </c>
      <c r="C114" s="488" t="s">
        <v>664</v>
      </c>
      <c r="D114" s="498" t="s">
        <v>700</v>
      </c>
      <c r="E114" s="488" t="s">
        <v>702</v>
      </c>
      <c r="F114" s="489" t="n">
        <f aca="false">'15 вед.2019'!H318</f>
        <v>8979.2</v>
      </c>
      <c r="G114" s="459"/>
    </row>
    <row r="115" s="460" customFormat="true" ht="38.25" hidden="false" customHeight="false" outlineLevel="0" collapsed="false">
      <c r="A115" s="487" t="s">
        <v>703</v>
      </c>
      <c r="B115" s="488" t="s">
        <v>432</v>
      </c>
      <c r="C115" s="488" t="s">
        <v>664</v>
      </c>
      <c r="D115" s="498" t="s">
        <v>700</v>
      </c>
      <c r="E115" s="488" t="s">
        <v>704</v>
      </c>
      <c r="F115" s="489" t="n">
        <f aca="false">'15 вед.2019'!H319</f>
        <v>2711.7</v>
      </c>
      <c r="G115" s="459"/>
    </row>
    <row r="116" s="460" customFormat="true" ht="25.5" hidden="false" customHeight="false" outlineLevel="0" collapsed="false">
      <c r="A116" s="487" t="s">
        <v>691</v>
      </c>
      <c r="B116" s="488" t="s">
        <v>432</v>
      </c>
      <c r="C116" s="488" t="s">
        <v>664</v>
      </c>
      <c r="D116" s="498" t="s">
        <v>700</v>
      </c>
      <c r="E116" s="488" t="s">
        <v>620</v>
      </c>
      <c r="F116" s="489" t="n">
        <f aca="false">'15 вед.2019'!H320</f>
        <v>1228.5</v>
      </c>
      <c r="G116" s="459"/>
    </row>
    <row r="117" s="460" customFormat="true" ht="15" hidden="false" customHeight="false" outlineLevel="0" collapsed="false">
      <c r="A117" s="487" t="s">
        <v>621</v>
      </c>
      <c r="B117" s="488" t="s">
        <v>432</v>
      </c>
      <c r="C117" s="488" t="s">
        <v>664</v>
      </c>
      <c r="D117" s="498" t="s">
        <v>700</v>
      </c>
      <c r="E117" s="488" t="s">
        <v>622</v>
      </c>
      <c r="F117" s="489" t="n">
        <f aca="false">'15 вед.2019'!H321</f>
        <v>11223.61</v>
      </c>
      <c r="G117" s="459"/>
    </row>
    <row r="118" s="460" customFormat="true" ht="25.5" hidden="false" customHeight="false" outlineLevel="0" collapsed="false">
      <c r="A118" s="487" t="s">
        <v>623</v>
      </c>
      <c r="B118" s="488" t="s">
        <v>432</v>
      </c>
      <c r="C118" s="488" t="s">
        <v>664</v>
      </c>
      <c r="D118" s="498" t="s">
        <v>700</v>
      </c>
      <c r="E118" s="488" t="s">
        <v>624</v>
      </c>
      <c r="F118" s="489" t="n">
        <f aca="false">'15 вед.2019'!H322</f>
        <v>93</v>
      </c>
      <c r="G118" s="459"/>
    </row>
    <row r="119" s="460" customFormat="true" ht="15" hidden="false" customHeight="false" outlineLevel="0" collapsed="false">
      <c r="A119" s="487" t="s">
        <v>625</v>
      </c>
      <c r="B119" s="488" t="s">
        <v>432</v>
      </c>
      <c r="C119" s="488" t="s">
        <v>664</v>
      </c>
      <c r="D119" s="498" t="s">
        <v>700</v>
      </c>
      <c r="E119" s="488" t="s">
        <v>626</v>
      </c>
      <c r="F119" s="489" t="n">
        <f aca="false">'15 вед.2019'!H323</f>
        <v>15</v>
      </c>
      <c r="G119" s="459"/>
    </row>
    <row r="120" s="460" customFormat="true" ht="82.15" hidden="false" customHeight="true" outlineLevel="0" collapsed="false">
      <c r="A120" s="482" t="s">
        <v>705</v>
      </c>
      <c r="B120" s="483" t="s">
        <v>432</v>
      </c>
      <c r="C120" s="483" t="s">
        <v>664</v>
      </c>
      <c r="D120" s="497" t="s">
        <v>706</v>
      </c>
      <c r="E120" s="483"/>
      <c r="F120" s="484" t="n">
        <f aca="false">F121</f>
        <v>1046.4</v>
      </c>
      <c r="G120" s="459"/>
    </row>
    <row r="121" s="500" customFormat="true" ht="15.75" hidden="false" customHeight="false" outlineLevel="0" collapsed="false">
      <c r="A121" s="487" t="s">
        <v>621</v>
      </c>
      <c r="B121" s="488" t="s">
        <v>432</v>
      </c>
      <c r="C121" s="488" t="s">
        <v>664</v>
      </c>
      <c r="D121" s="498" t="s">
        <v>706</v>
      </c>
      <c r="E121" s="488" t="s">
        <v>622</v>
      </c>
      <c r="F121" s="489" t="n">
        <f aca="false">'15 вед.2019'!H325</f>
        <v>1046.4</v>
      </c>
      <c r="G121" s="499"/>
    </row>
    <row r="122" s="500" customFormat="true" ht="52.9" hidden="false" customHeight="true" outlineLevel="0" collapsed="false">
      <c r="A122" s="482" t="s">
        <v>707</v>
      </c>
      <c r="B122" s="483" t="s">
        <v>432</v>
      </c>
      <c r="C122" s="483" t="s">
        <v>664</v>
      </c>
      <c r="D122" s="497" t="s">
        <v>708</v>
      </c>
      <c r="E122" s="483"/>
      <c r="F122" s="484" t="n">
        <f aca="false">F123+F124+F125+F126</f>
        <v>11789.672</v>
      </c>
      <c r="G122" s="499"/>
    </row>
    <row r="123" s="500" customFormat="true" ht="25.5" hidden="false" customHeight="false" outlineLevel="0" collapsed="false">
      <c r="A123" s="487" t="s">
        <v>619</v>
      </c>
      <c r="B123" s="488" t="s">
        <v>432</v>
      </c>
      <c r="C123" s="488" t="s">
        <v>664</v>
      </c>
      <c r="D123" s="498" t="s">
        <v>708</v>
      </c>
      <c r="E123" s="488" t="s">
        <v>620</v>
      </c>
      <c r="F123" s="489" t="n">
        <f aca="false">'15 вед.2019'!H327</f>
        <v>492.2</v>
      </c>
      <c r="G123" s="499"/>
    </row>
    <row r="124" s="500" customFormat="true" ht="15.75" hidden="false" customHeight="false" outlineLevel="0" collapsed="false">
      <c r="A124" s="487" t="s">
        <v>621</v>
      </c>
      <c r="B124" s="488" t="s">
        <v>432</v>
      </c>
      <c r="C124" s="488" t="s">
        <v>664</v>
      </c>
      <c r="D124" s="498" t="s">
        <v>708</v>
      </c>
      <c r="E124" s="488" t="s">
        <v>622</v>
      </c>
      <c r="F124" s="489" t="n">
        <f aca="false">'15 вед.2019'!H328</f>
        <v>8741.672</v>
      </c>
      <c r="G124" s="499"/>
    </row>
    <row r="125" s="500" customFormat="true" ht="25.5" hidden="false" customHeight="false" outlineLevel="0" collapsed="false">
      <c r="A125" s="492" t="s">
        <v>709</v>
      </c>
      <c r="B125" s="488" t="s">
        <v>432</v>
      </c>
      <c r="C125" s="488" t="s">
        <v>664</v>
      </c>
      <c r="D125" s="498" t="s">
        <v>708</v>
      </c>
      <c r="E125" s="488" t="s">
        <v>710</v>
      </c>
      <c r="F125" s="489" t="n">
        <f aca="false">'15 вед.2019'!H329</f>
        <v>2505.8</v>
      </c>
      <c r="G125" s="499"/>
    </row>
    <row r="126" s="500" customFormat="true" ht="15.75" hidden="false" customHeight="false" outlineLevel="0" collapsed="false">
      <c r="A126" s="492" t="s">
        <v>711</v>
      </c>
      <c r="B126" s="488" t="s">
        <v>432</v>
      </c>
      <c r="C126" s="488" t="s">
        <v>664</v>
      </c>
      <c r="D126" s="498" t="s">
        <v>708</v>
      </c>
      <c r="E126" s="488" t="s">
        <v>712</v>
      </c>
      <c r="F126" s="489" t="n">
        <f aca="false">'15 вед.2019'!H330</f>
        <v>50</v>
      </c>
      <c r="G126" s="499"/>
    </row>
    <row r="127" s="481" customFormat="true" ht="15.75" hidden="false" customHeight="false" outlineLevel="0" collapsed="false">
      <c r="A127" s="482" t="s">
        <v>713</v>
      </c>
      <c r="B127" s="483" t="s">
        <v>432</v>
      </c>
      <c r="C127" s="483" t="s">
        <v>664</v>
      </c>
      <c r="D127" s="483" t="s">
        <v>714</v>
      </c>
      <c r="E127" s="483"/>
      <c r="F127" s="484" t="n">
        <f aca="false">F128</f>
        <v>5479.83995</v>
      </c>
      <c r="G127" s="480"/>
    </row>
    <row r="128" s="500" customFormat="true" ht="15.75" hidden="false" customHeight="false" outlineLevel="0" collapsed="false">
      <c r="A128" s="487" t="s">
        <v>662</v>
      </c>
      <c r="B128" s="488" t="s">
        <v>432</v>
      </c>
      <c r="C128" s="488" t="s">
        <v>664</v>
      </c>
      <c r="D128" s="488" t="s">
        <v>714</v>
      </c>
      <c r="E128" s="488" t="s">
        <v>663</v>
      </c>
      <c r="F128" s="489" t="n">
        <f aca="false">'15 вед.2019'!H180</f>
        <v>5479.83995</v>
      </c>
      <c r="G128" s="499"/>
    </row>
    <row r="129" s="500" customFormat="true" ht="38.25" hidden="false" customHeight="false" outlineLevel="0" collapsed="false">
      <c r="A129" s="482" t="s">
        <v>715</v>
      </c>
      <c r="B129" s="483" t="s">
        <v>432</v>
      </c>
      <c r="C129" s="483" t="s">
        <v>664</v>
      </c>
      <c r="D129" s="483" t="s">
        <v>644</v>
      </c>
      <c r="E129" s="483"/>
      <c r="F129" s="484" t="n">
        <f aca="false">F130</f>
        <v>10676.07</v>
      </c>
      <c r="G129" s="499"/>
    </row>
    <row r="130" s="500" customFormat="true" ht="40.9" hidden="false" customHeight="true" outlineLevel="0" collapsed="false">
      <c r="A130" s="482" t="s">
        <v>676</v>
      </c>
      <c r="B130" s="483" t="s">
        <v>432</v>
      </c>
      <c r="C130" s="483" t="s">
        <v>664</v>
      </c>
      <c r="D130" s="483" t="s">
        <v>646</v>
      </c>
      <c r="E130" s="483"/>
      <c r="F130" s="484" t="n">
        <f aca="false">F131</f>
        <v>10676.07</v>
      </c>
      <c r="G130" s="499"/>
    </row>
    <row r="131" s="500" customFormat="true" ht="82.15" hidden="false" customHeight="true" outlineLevel="0" collapsed="false">
      <c r="A131" s="482" t="s">
        <v>647</v>
      </c>
      <c r="B131" s="483" t="s">
        <v>432</v>
      </c>
      <c r="C131" s="483" t="s">
        <v>664</v>
      </c>
      <c r="D131" s="483" t="s">
        <v>648</v>
      </c>
      <c r="E131" s="483"/>
      <c r="F131" s="484" t="n">
        <f aca="false">F132+F141+F138</f>
        <v>10676.07</v>
      </c>
      <c r="G131" s="499"/>
    </row>
    <row r="132" s="500" customFormat="true" ht="80.45" hidden="false" customHeight="true" outlineLevel="0" collapsed="false">
      <c r="A132" s="482" t="s">
        <v>716</v>
      </c>
      <c r="B132" s="483" t="s">
        <v>432</v>
      </c>
      <c r="C132" s="483" t="s">
        <v>664</v>
      </c>
      <c r="D132" s="483" t="s">
        <v>717</v>
      </c>
      <c r="E132" s="483"/>
      <c r="F132" s="484" t="n">
        <f aca="false">F133+F134+F135+F136+F137</f>
        <v>2801.1</v>
      </c>
      <c r="G132" s="499"/>
    </row>
    <row r="133" s="500" customFormat="true" ht="15.75" hidden="false" customHeight="false" outlineLevel="0" collapsed="false">
      <c r="A133" s="487" t="s">
        <v>602</v>
      </c>
      <c r="B133" s="488" t="s">
        <v>432</v>
      </c>
      <c r="C133" s="488" t="s">
        <v>664</v>
      </c>
      <c r="D133" s="488" t="s">
        <v>717</v>
      </c>
      <c r="E133" s="488" t="s">
        <v>603</v>
      </c>
      <c r="F133" s="489" t="n">
        <f aca="false">'15 вед.2019'!H165</f>
        <v>1378.8</v>
      </c>
      <c r="G133" s="499"/>
    </row>
    <row r="134" s="500" customFormat="true" ht="38.25" hidden="false" customHeight="false" outlineLevel="0" collapsed="false">
      <c r="A134" s="487" t="s">
        <v>604</v>
      </c>
      <c r="B134" s="488" t="s">
        <v>432</v>
      </c>
      <c r="C134" s="488" t="s">
        <v>664</v>
      </c>
      <c r="D134" s="488" t="s">
        <v>717</v>
      </c>
      <c r="E134" s="488" t="s">
        <v>605</v>
      </c>
      <c r="F134" s="489" t="n">
        <f aca="false">'15 вед.2019'!H166</f>
        <v>416.4</v>
      </c>
      <c r="G134" s="499"/>
    </row>
    <row r="135" s="500" customFormat="true" ht="25.5" hidden="false" customHeight="false" outlineLevel="0" collapsed="false">
      <c r="A135" s="487" t="s">
        <v>718</v>
      </c>
      <c r="B135" s="488" t="s">
        <v>432</v>
      </c>
      <c r="C135" s="488" t="s">
        <v>664</v>
      </c>
      <c r="D135" s="488" t="s">
        <v>717</v>
      </c>
      <c r="E135" s="488" t="s">
        <v>719</v>
      </c>
      <c r="F135" s="489" t="n">
        <f aca="false">'15 вед.2019'!H167</f>
        <v>4.2</v>
      </c>
      <c r="G135" s="499"/>
    </row>
    <row r="136" s="500" customFormat="true" ht="25.5" hidden="false" customHeight="false" outlineLevel="0" collapsed="false">
      <c r="A136" s="487" t="s">
        <v>619</v>
      </c>
      <c r="B136" s="488" t="s">
        <v>432</v>
      </c>
      <c r="C136" s="488" t="s">
        <v>664</v>
      </c>
      <c r="D136" s="488" t="s">
        <v>717</v>
      </c>
      <c r="E136" s="488" t="s">
        <v>620</v>
      </c>
      <c r="F136" s="489" t="n">
        <f aca="false">'15 вед.2019'!H168</f>
        <v>467.3</v>
      </c>
      <c r="G136" s="499"/>
    </row>
    <row r="137" s="500" customFormat="true" ht="15.75" hidden="false" customHeight="false" outlineLevel="0" collapsed="false">
      <c r="A137" s="487" t="s">
        <v>621</v>
      </c>
      <c r="B137" s="488" t="s">
        <v>432</v>
      </c>
      <c r="C137" s="488" t="s">
        <v>664</v>
      </c>
      <c r="D137" s="488" t="s">
        <v>717</v>
      </c>
      <c r="E137" s="488" t="s">
        <v>622</v>
      </c>
      <c r="F137" s="489" t="n">
        <f aca="false">'15 вед.2019'!H169</f>
        <v>534.4</v>
      </c>
      <c r="G137" s="499"/>
    </row>
    <row r="138" s="500" customFormat="true" ht="38.25" hidden="false" customHeight="false" outlineLevel="0" collapsed="false">
      <c r="A138" s="492" t="s">
        <v>720</v>
      </c>
      <c r="B138" s="488" t="s">
        <v>432</v>
      </c>
      <c r="C138" s="488" t="s">
        <v>664</v>
      </c>
      <c r="D138" s="488" t="s">
        <v>721</v>
      </c>
      <c r="E138" s="488"/>
      <c r="F138" s="489" t="n">
        <f aca="false">F139+F140</f>
        <v>438.07</v>
      </c>
      <c r="G138" s="499"/>
    </row>
    <row r="139" s="500" customFormat="true" ht="15.75" hidden="false" customHeight="false" outlineLevel="0" collapsed="false">
      <c r="A139" s="492" t="s">
        <v>722</v>
      </c>
      <c r="B139" s="488" t="s">
        <v>432</v>
      </c>
      <c r="C139" s="488" t="s">
        <v>664</v>
      </c>
      <c r="D139" s="488" t="s">
        <v>721</v>
      </c>
      <c r="E139" s="488" t="s">
        <v>603</v>
      </c>
      <c r="F139" s="489" t="n">
        <f aca="false">'15 вед.2019'!H171</f>
        <v>336.5</v>
      </c>
      <c r="G139" s="499"/>
    </row>
    <row r="140" s="500" customFormat="true" ht="38.25" hidden="false" customHeight="false" outlineLevel="0" collapsed="false">
      <c r="A140" s="492" t="s">
        <v>604</v>
      </c>
      <c r="B140" s="488" t="s">
        <v>432</v>
      </c>
      <c r="C140" s="488" t="s">
        <v>664</v>
      </c>
      <c r="D140" s="488" t="s">
        <v>721</v>
      </c>
      <c r="E140" s="488" t="s">
        <v>605</v>
      </c>
      <c r="F140" s="489" t="n">
        <f aca="false">'15 вед.2019'!H172</f>
        <v>101.57</v>
      </c>
      <c r="G140" s="499"/>
    </row>
    <row r="141" s="500" customFormat="true" ht="103.5" hidden="false" customHeight="true" outlineLevel="0" collapsed="false">
      <c r="A141" s="482" t="s">
        <v>723</v>
      </c>
      <c r="B141" s="483" t="s">
        <v>432</v>
      </c>
      <c r="C141" s="483" t="s">
        <v>664</v>
      </c>
      <c r="D141" s="483" t="s">
        <v>724</v>
      </c>
      <c r="E141" s="483"/>
      <c r="F141" s="484" t="n">
        <f aca="false">F142+F143+F144+F145</f>
        <v>7436.9</v>
      </c>
      <c r="G141" s="499"/>
    </row>
    <row r="142" s="500" customFormat="true" ht="15.75" hidden="false" customHeight="false" outlineLevel="0" collapsed="false">
      <c r="A142" s="487" t="s">
        <v>701</v>
      </c>
      <c r="B142" s="488" t="s">
        <v>432</v>
      </c>
      <c r="C142" s="488" t="s">
        <v>664</v>
      </c>
      <c r="D142" s="488" t="s">
        <v>724</v>
      </c>
      <c r="E142" s="488" t="s">
        <v>702</v>
      </c>
      <c r="F142" s="489" t="n">
        <f aca="false">'15 вед.2019'!H174</f>
        <v>5115.3</v>
      </c>
      <c r="G142" s="499"/>
    </row>
    <row r="143" s="500" customFormat="true" ht="38.25" hidden="false" customHeight="false" outlineLevel="0" collapsed="false">
      <c r="A143" s="487" t="s">
        <v>703</v>
      </c>
      <c r="B143" s="488" t="s">
        <v>432</v>
      </c>
      <c r="C143" s="488" t="s">
        <v>664</v>
      </c>
      <c r="D143" s="488" t="s">
        <v>724</v>
      </c>
      <c r="E143" s="488" t="s">
        <v>704</v>
      </c>
      <c r="F143" s="489" t="n">
        <f aca="false">'15 вед.2019'!H175</f>
        <v>1544.8</v>
      </c>
      <c r="G143" s="499"/>
    </row>
    <row r="144" s="500" customFormat="true" ht="25.5" hidden="false" customHeight="false" outlineLevel="0" collapsed="false">
      <c r="A144" s="487" t="s">
        <v>619</v>
      </c>
      <c r="B144" s="488" t="s">
        <v>432</v>
      </c>
      <c r="C144" s="488" t="s">
        <v>664</v>
      </c>
      <c r="D144" s="488" t="s">
        <v>724</v>
      </c>
      <c r="E144" s="488" t="s">
        <v>620</v>
      </c>
      <c r="F144" s="489" t="n">
        <f aca="false">'15 вед.2019'!H176</f>
        <v>416.7</v>
      </c>
      <c r="G144" s="499"/>
    </row>
    <row r="145" s="500" customFormat="true" ht="15.75" hidden="false" customHeight="false" outlineLevel="0" collapsed="false">
      <c r="A145" s="487" t="s">
        <v>621</v>
      </c>
      <c r="B145" s="488" t="s">
        <v>432</v>
      </c>
      <c r="C145" s="488" t="s">
        <v>664</v>
      </c>
      <c r="D145" s="488" t="s">
        <v>724</v>
      </c>
      <c r="E145" s="488" t="s">
        <v>622</v>
      </c>
      <c r="F145" s="489" t="n">
        <f aca="false">'15 вед.2019'!H177</f>
        <v>360.1</v>
      </c>
      <c r="G145" s="499"/>
    </row>
    <row r="146" s="500" customFormat="true" ht="31.5" hidden="false" customHeight="false" outlineLevel="0" collapsed="false">
      <c r="A146" s="501" t="s">
        <v>725</v>
      </c>
      <c r="B146" s="483" t="s">
        <v>436</v>
      </c>
      <c r="C146" s="483"/>
      <c r="D146" s="483"/>
      <c r="E146" s="483"/>
      <c r="F146" s="484" t="n">
        <f aca="false">F147+F162</f>
        <v>9115.044</v>
      </c>
      <c r="G146" s="499"/>
    </row>
    <row r="147" s="500" customFormat="true" ht="38.25" hidden="false" customHeight="false" outlineLevel="0" collapsed="false">
      <c r="A147" s="482" t="s">
        <v>726</v>
      </c>
      <c r="B147" s="483" t="s">
        <v>436</v>
      </c>
      <c r="C147" s="483" t="s">
        <v>727</v>
      </c>
      <c r="D147" s="483"/>
      <c r="E147" s="483"/>
      <c r="F147" s="484" t="n">
        <f aca="false">F148</f>
        <v>9105.944</v>
      </c>
      <c r="G147" s="499"/>
    </row>
    <row r="148" s="500" customFormat="true" ht="25.5" hidden="false" customHeight="false" outlineLevel="0" collapsed="false">
      <c r="A148" s="482" t="s">
        <v>728</v>
      </c>
      <c r="B148" s="483" t="s">
        <v>436</v>
      </c>
      <c r="C148" s="483" t="s">
        <v>727</v>
      </c>
      <c r="D148" s="483" t="s">
        <v>597</v>
      </c>
      <c r="E148" s="483"/>
      <c r="F148" s="484" t="n">
        <f aca="false">F149+F151+F153+F155+F160</f>
        <v>9105.944</v>
      </c>
      <c r="G148" s="499"/>
    </row>
    <row r="149" s="500" customFormat="true" ht="38.25" hidden="false" customHeight="false" outlineLevel="0" collapsed="false">
      <c r="A149" s="487" t="s">
        <v>729</v>
      </c>
      <c r="B149" s="488" t="s">
        <v>436</v>
      </c>
      <c r="C149" s="488" t="s">
        <v>727</v>
      </c>
      <c r="D149" s="488" t="s">
        <v>730</v>
      </c>
      <c r="E149" s="493"/>
      <c r="F149" s="489" t="n">
        <f aca="false">F150</f>
        <v>900</v>
      </c>
      <c r="G149" s="499"/>
    </row>
    <row r="150" s="500" customFormat="true" ht="15.75" hidden="false" customHeight="false" outlineLevel="0" collapsed="false">
      <c r="A150" s="492" t="s">
        <v>621</v>
      </c>
      <c r="B150" s="488" t="s">
        <v>436</v>
      </c>
      <c r="C150" s="488" t="s">
        <v>727</v>
      </c>
      <c r="D150" s="488" t="s">
        <v>730</v>
      </c>
      <c r="E150" s="493" t="s">
        <v>622</v>
      </c>
      <c r="F150" s="489" t="n">
        <f aca="false">'15 вед.2019'!H335</f>
        <v>900</v>
      </c>
      <c r="G150" s="499"/>
    </row>
    <row r="151" s="500" customFormat="true" ht="51" hidden="false" customHeight="false" outlineLevel="0" collapsed="false">
      <c r="A151" s="492" t="s">
        <v>731</v>
      </c>
      <c r="B151" s="493" t="s">
        <v>436</v>
      </c>
      <c r="C151" s="493" t="s">
        <v>727</v>
      </c>
      <c r="D151" s="493" t="s">
        <v>732</v>
      </c>
      <c r="E151" s="493"/>
      <c r="F151" s="489" t="n">
        <f aca="false">F152</f>
        <v>2100</v>
      </c>
      <c r="G151" s="499"/>
    </row>
    <row r="152" s="500" customFormat="true" ht="15.75" hidden="false" customHeight="false" outlineLevel="0" collapsed="false">
      <c r="A152" s="492" t="s">
        <v>621</v>
      </c>
      <c r="B152" s="493" t="s">
        <v>436</v>
      </c>
      <c r="C152" s="493" t="s">
        <v>727</v>
      </c>
      <c r="D152" s="493" t="s">
        <v>732</v>
      </c>
      <c r="E152" s="493" t="s">
        <v>622</v>
      </c>
      <c r="F152" s="489" t="n">
        <f aca="false">'15 вед.2019'!H337</f>
        <v>2100</v>
      </c>
      <c r="G152" s="499"/>
    </row>
    <row r="153" s="481" customFormat="true" ht="38.25" hidden="false" customHeight="false" outlineLevel="0" collapsed="false">
      <c r="A153" s="482" t="s">
        <v>692</v>
      </c>
      <c r="B153" s="483" t="s">
        <v>436</v>
      </c>
      <c r="C153" s="483" t="s">
        <v>727</v>
      </c>
      <c r="D153" s="483" t="s">
        <v>708</v>
      </c>
      <c r="E153" s="483"/>
      <c r="F153" s="484" t="n">
        <f aca="false">F154</f>
        <v>152.8</v>
      </c>
      <c r="G153" s="480"/>
    </row>
    <row r="154" s="500" customFormat="true" ht="15.75" hidden="false" customHeight="false" outlineLevel="0" collapsed="false">
      <c r="A154" s="487" t="s">
        <v>621</v>
      </c>
      <c r="B154" s="488" t="s">
        <v>436</v>
      </c>
      <c r="C154" s="488" t="s">
        <v>727</v>
      </c>
      <c r="D154" s="488" t="s">
        <v>708</v>
      </c>
      <c r="E154" s="488" t="s">
        <v>622</v>
      </c>
      <c r="F154" s="489" t="n">
        <f aca="false">'15 вед.2019'!H339</f>
        <v>152.8</v>
      </c>
      <c r="G154" s="499"/>
    </row>
    <row r="155" s="500" customFormat="true" ht="38.25" hidden="false" customHeight="false" outlineLevel="0" collapsed="false">
      <c r="A155" s="482" t="s">
        <v>733</v>
      </c>
      <c r="B155" s="483" t="s">
        <v>436</v>
      </c>
      <c r="C155" s="483" t="s">
        <v>727</v>
      </c>
      <c r="D155" s="483" t="s">
        <v>734</v>
      </c>
      <c r="E155" s="483"/>
      <c r="F155" s="484" t="n">
        <f aca="false">F156+F157+F158+F159</f>
        <v>5459.1</v>
      </c>
      <c r="G155" s="499"/>
    </row>
    <row r="156" s="500" customFormat="true" ht="15.75" hidden="false" customHeight="false" outlineLevel="0" collapsed="false">
      <c r="A156" s="487" t="s">
        <v>701</v>
      </c>
      <c r="B156" s="488" t="s">
        <v>436</v>
      </c>
      <c r="C156" s="488" t="s">
        <v>727</v>
      </c>
      <c r="D156" s="488" t="s">
        <v>734</v>
      </c>
      <c r="E156" s="488" t="s">
        <v>702</v>
      </c>
      <c r="F156" s="489" t="n">
        <f aca="false">'15 вед.2019'!H341</f>
        <v>3851</v>
      </c>
      <c r="G156" s="499"/>
    </row>
    <row r="157" s="500" customFormat="true" ht="38.25" hidden="false" customHeight="false" outlineLevel="0" collapsed="false">
      <c r="A157" s="487" t="s">
        <v>703</v>
      </c>
      <c r="B157" s="488" t="s">
        <v>436</v>
      </c>
      <c r="C157" s="488" t="s">
        <v>727</v>
      </c>
      <c r="D157" s="488" t="s">
        <v>734</v>
      </c>
      <c r="E157" s="488" t="s">
        <v>704</v>
      </c>
      <c r="F157" s="489" t="n">
        <f aca="false">'15 вед.2019'!H342</f>
        <v>1163</v>
      </c>
      <c r="G157" s="499"/>
    </row>
    <row r="158" s="500" customFormat="true" ht="25.5" hidden="false" customHeight="false" outlineLevel="0" collapsed="false">
      <c r="A158" s="487" t="s">
        <v>619</v>
      </c>
      <c r="B158" s="488" t="s">
        <v>436</v>
      </c>
      <c r="C158" s="488" t="s">
        <v>727</v>
      </c>
      <c r="D158" s="488" t="s">
        <v>734</v>
      </c>
      <c r="E158" s="488" t="s">
        <v>620</v>
      </c>
      <c r="F158" s="489" t="n">
        <f aca="false">'15 вед.2019'!H343</f>
        <v>337.1</v>
      </c>
      <c r="G158" s="499"/>
    </row>
    <row r="159" s="500" customFormat="true" ht="15.75" hidden="false" customHeight="false" outlineLevel="0" collapsed="false">
      <c r="A159" s="487" t="s">
        <v>621</v>
      </c>
      <c r="B159" s="488" t="s">
        <v>436</v>
      </c>
      <c r="C159" s="488" t="s">
        <v>727</v>
      </c>
      <c r="D159" s="488" t="s">
        <v>734</v>
      </c>
      <c r="E159" s="488" t="s">
        <v>622</v>
      </c>
      <c r="F159" s="489" t="n">
        <f aca="false">'15 вед.2019'!H344</f>
        <v>108</v>
      </c>
      <c r="G159" s="499"/>
    </row>
    <row r="160" s="481" customFormat="true" ht="15.75" hidden="false" customHeight="false" outlineLevel="0" collapsed="false">
      <c r="A160" s="482" t="s">
        <v>735</v>
      </c>
      <c r="B160" s="483" t="s">
        <v>436</v>
      </c>
      <c r="C160" s="483" t="s">
        <v>727</v>
      </c>
      <c r="D160" s="483" t="s">
        <v>661</v>
      </c>
      <c r="E160" s="483"/>
      <c r="F160" s="484" t="n">
        <f aca="false">F161</f>
        <v>494.044</v>
      </c>
      <c r="G160" s="480"/>
    </row>
    <row r="161" s="500" customFormat="true" ht="15.75" hidden="false" customHeight="false" outlineLevel="0" collapsed="false">
      <c r="A161" s="492" t="s">
        <v>621</v>
      </c>
      <c r="B161" s="493" t="s">
        <v>436</v>
      </c>
      <c r="C161" s="493" t="s">
        <v>727</v>
      </c>
      <c r="D161" s="493" t="s">
        <v>661</v>
      </c>
      <c r="E161" s="493" t="s">
        <v>622</v>
      </c>
      <c r="F161" s="489" t="n">
        <f aca="false">'15 вед.2019'!H346</f>
        <v>494.044</v>
      </c>
      <c r="G161" s="499"/>
    </row>
    <row r="162" s="500" customFormat="true" ht="25.5" hidden="false" customHeight="false" outlineLevel="0" collapsed="false">
      <c r="A162" s="482" t="s">
        <v>481</v>
      </c>
      <c r="B162" s="483" t="s">
        <v>436</v>
      </c>
      <c r="C162" s="483" t="s">
        <v>736</v>
      </c>
      <c r="D162" s="483"/>
      <c r="E162" s="483"/>
      <c r="F162" s="484" t="n">
        <f aca="false">F163</f>
        <v>9.1</v>
      </c>
      <c r="G162" s="499"/>
    </row>
    <row r="163" s="500" customFormat="true" ht="64.5" hidden="false" customHeight="true" outlineLevel="0" collapsed="false">
      <c r="A163" s="482" t="s">
        <v>665</v>
      </c>
      <c r="B163" s="483" t="s">
        <v>436</v>
      </c>
      <c r="C163" s="483" t="s">
        <v>736</v>
      </c>
      <c r="D163" s="483" t="s">
        <v>666</v>
      </c>
      <c r="E163" s="483"/>
      <c r="F163" s="484" t="n">
        <f aca="false">F164+F168</f>
        <v>9.1</v>
      </c>
      <c r="G163" s="499"/>
    </row>
    <row r="164" s="500" customFormat="true" ht="96" hidden="false" customHeight="true" outlineLevel="0" collapsed="false">
      <c r="A164" s="502" t="s">
        <v>667</v>
      </c>
      <c r="B164" s="483" t="s">
        <v>436</v>
      </c>
      <c r="C164" s="483" t="s">
        <v>736</v>
      </c>
      <c r="D164" s="483" t="s">
        <v>668</v>
      </c>
      <c r="E164" s="483"/>
      <c r="F164" s="484" t="n">
        <f aca="false">F165</f>
        <v>4.1</v>
      </c>
      <c r="G164" s="499"/>
    </row>
    <row r="165" s="500" customFormat="true" ht="83.45" hidden="false" customHeight="true" outlineLevel="0" collapsed="false">
      <c r="A165" s="482" t="s">
        <v>669</v>
      </c>
      <c r="B165" s="483" t="s">
        <v>436</v>
      </c>
      <c r="C165" s="483" t="s">
        <v>736</v>
      </c>
      <c r="D165" s="483" t="s">
        <v>670</v>
      </c>
      <c r="E165" s="483"/>
      <c r="F165" s="484" t="n">
        <f aca="false">F166</f>
        <v>4.1</v>
      </c>
      <c r="G165" s="499"/>
    </row>
    <row r="166" s="500" customFormat="true" ht="77.25" hidden="false" customHeight="false" outlineLevel="0" collapsed="false">
      <c r="A166" s="487" t="s">
        <v>737</v>
      </c>
      <c r="B166" s="488" t="s">
        <v>436</v>
      </c>
      <c r="C166" s="488" t="s">
        <v>736</v>
      </c>
      <c r="D166" s="488" t="s">
        <v>738</v>
      </c>
      <c r="E166" s="488"/>
      <c r="F166" s="489" t="n">
        <f aca="false">F167</f>
        <v>4.1</v>
      </c>
      <c r="G166" s="499"/>
    </row>
    <row r="167" s="500" customFormat="true" ht="15.75" hidden="false" customHeight="false" outlineLevel="0" collapsed="false">
      <c r="A167" s="487" t="s">
        <v>673</v>
      </c>
      <c r="B167" s="488" t="s">
        <v>436</v>
      </c>
      <c r="C167" s="488" t="s">
        <v>736</v>
      </c>
      <c r="D167" s="488" t="s">
        <v>738</v>
      </c>
      <c r="E167" s="488" t="s">
        <v>674</v>
      </c>
      <c r="F167" s="489" t="n">
        <f aca="false">'15 вед.2019'!H352</f>
        <v>4.1</v>
      </c>
      <c r="G167" s="499"/>
    </row>
    <row r="168" s="481" customFormat="true" ht="52.9" hidden="false" customHeight="true" outlineLevel="0" collapsed="false">
      <c r="A168" s="503" t="s">
        <v>739</v>
      </c>
      <c r="B168" s="483" t="s">
        <v>436</v>
      </c>
      <c r="C168" s="483" t="s">
        <v>736</v>
      </c>
      <c r="D168" s="483" t="s">
        <v>740</v>
      </c>
      <c r="E168" s="483"/>
      <c r="F168" s="484" t="n">
        <f aca="false">F169</f>
        <v>5</v>
      </c>
      <c r="G168" s="480"/>
    </row>
    <row r="169" s="500" customFormat="true" ht="15.75" hidden="false" customHeight="false" outlineLevel="0" collapsed="false">
      <c r="A169" s="492" t="s">
        <v>621</v>
      </c>
      <c r="B169" s="488" t="s">
        <v>436</v>
      </c>
      <c r="C169" s="488" t="s">
        <v>736</v>
      </c>
      <c r="D169" s="488" t="s">
        <v>740</v>
      </c>
      <c r="E169" s="488" t="s">
        <v>622</v>
      </c>
      <c r="F169" s="489" t="n">
        <f aca="false">'15 вед.2019'!H355</f>
        <v>5</v>
      </c>
      <c r="G169" s="499"/>
    </row>
    <row r="170" s="500" customFormat="true" ht="15.75" hidden="false" customHeight="false" outlineLevel="0" collapsed="false">
      <c r="A170" s="501" t="s">
        <v>741</v>
      </c>
      <c r="B170" s="483" t="s">
        <v>438</v>
      </c>
      <c r="C170" s="483"/>
      <c r="D170" s="483"/>
      <c r="E170" s="483"/>
      <c r="F170" s="484" t="n">
        <f aca="false">F171+F185+F199+F178</f>
        <v>57528.26504</v>
      </c>
      <c r="G170" s="499"/>
    </row>
    <row r="171" s="500" customFormat="true" ht="15" hidden="false" customHeight="false" outlineLevel="0" collapsed="false">
      <c r="A171" s="482" t="s">
        <v>485</v>
      </c>
      <c r="B171" s="483" t="s">
        <v>438</v>
      </c>
      <c r="C171" s="483" t="s">
        <v>638</v>
      </c>
      <c r="D171" s="483"/>
      <c r="E171" s="483"/>
      <c r="F171" s="484" t="n">
        <f aca="false">F172</f>
        <v>2217</v>
      </c>
      <c r="G171" s="499"/>
    </row>
    <row r="172" s="500" customFormat="true" ht="38.25" hidden="false" customHeight="false" outlineLevel="0" collapsed="false">
      <c r="A172" s="482" t="s">
        <v>594</v>
      </c>
      <c r="B172" s="483" t="s">
        <v>438</v>
      </c>
      <c r="C172" s="483" t="s">
        <v>638</v>
      </c>
      <c r="D172" s="483" t="s">
        <v>595</v>
      </c>
      <c r="E172" s="483"/>
      <c r="F172" s="484" t="n">
        <f aca="false">F173</f>
        <v>2217</v>
      </c>
      <c r="G172" s="499"/>
    </row>
    <row r="173" s="500" customFormat="true" ht="29.45" hidden="false" customHeight="true" outlineLevel="0" collapsed="false">
      <c r="A173" s="482" t="s">
        <v>742</v>
      </c>
      <c r="B173" s="483" t="s">
        <v>438</v>
      </c>
      <c r="C173" s="483" t="s">
        <v>638</v>
      </c>
      <c r="D173" s="483" t="s">
        <v>597</v>
      </c>
      <c r="E173" s="483"/>
      <c r="F173" s="484" t="n">
        <f aca="false">F174+F176</f>
        <v>2217</v>
      </c>
      <c r="G173" s="499"/>
    </row>
    <row r="174" s="500" customFormat="true" ht="39.75" hidden="false" customHeight="true" outlineLevel="0" collapsed="false">
      <c r="A174" s="487" t="s">
        <v>743</v>
      </c>
      <c r="B174" s="488" t="s">
        <v>438</v>
      </c>
      <c r="C174" s="488" t="s">
        <v>638</v>
      </c>
      <c r="D174" s="488" t="s">
        <v>744</v>
      </c>
      <c r="E174" s="488"/>
      <c r="F174" s="489" t="n">
        <f aca="false">F175</f>
        <v>2140.3</v>
      </c>
      <c r="G174" s="499"/>
    </row>
    <row r="175" s="500" customFormat="true" ht="15.75" hidden="false" customHeight="false" outlineLevel="0" collapsed="false">
      <c r="A175" s="487" t="s">
        <v>621</v>
      </c>
      <c r="B175" s="488" t="s">
        <v>438</v>
      </c>
      <c r="C175" s="488" t="s">
        <v>638</v>
      </c>
      <c r="D175" s="488" t="s">
        <v>744</v>
      </c>
      <c r="E175" s="488" t="s">
        <v>622</v>
      </c>
      <c r="F175" s="489" t="n">
        <f aca="false">'15 вед.2019'!H361</f>
        <v>2140.3</v>
      </c>
      <c r="G175" s="499"/>
    </row>
    <row r="176" s="500" customFormat="true" ht="159.6" hidden="false" customHeight="true" outlineLevel="0" collapsed="false">
      <c r="A176" s="487" t="s">
        <v>745</v>
      </c>
      <c r="B176" s="488" t="s">
        <v>438</v>
      </c>
      <c r="C176" s="488" t="s">
        <v>638</v>
      </c>
      <c r="D176" s="488" t="s">
        <v>746</v>
      </c>
      <c r="E176" s="488"/>
      <c r="F176" s="489" t="n">
        <f aca="false">F177</f>
        <v>76.7</v>
      </c>
      <c r="G176" s="499"/>
    </row>
    <row r="177" s="500" customFormat="true" ht="15.75" hidden="false" customHeight="false" outlineLevel="0" collapsed="false">
      <c r="A177" s="487" t="s">
        <v>621</v>
      </c>
      <c r="B177" s="488" t="s">
        <v>438</v>
      </c>
      <c r="C177" s="488" t="s">
        <v>638</v>
      </c>
      <c r="D177" s="488" t="s">
        <v>746</v>
      </c>
      <c r="E177" s="488" t="s">
        <v>622</v>
      </c>
      <c r="F177" s="489" t="n">
        <f aca="false">'15 вед.2019'!H363</f>
        <v>76.7</v>
      </c>
      <c r="G177" s="499"/>
    </row>
    <row r="178" s="500" customFormat="true" ht="15" hidden="false" customHeight="false" outlineLevel="0" collapsed="false">
      <c r="A178" s="503" t="s">
        <v>491</v>
      </c>
      <c r="B178" s="504" t="s">
        <v>438</v>
      </c>
      <c r="C178" s="504" t="s">
        <v>747</v>
      </c>
      <c r="D178" s="504"/>
      <c r="E178" s="504"/>
      <c r="F178" s="484" t="n">
        <f aca="false">F179</f>
        <v>2810.52632</v>
      </c>
      <c r="G178" s="499"/>
    </row>
    <row r="179" s="500" customFormat="true" ht="51" hidden="false" customHeight="false" outlineLevel="0" collapsed="false">
      <c r="A179" s="503" t="s">
        <v>748</v>
      </c>
      <c r="B179" s="483" t="s">
        <v>438</v>
      </c>
      <c r="C179" s="483" t="s">
        <v>747</v>
      </c>
      <c r="D179" s="483" t="s">
        <v>666</v>
      </c>
      <c r="E179" s="504"/>
      <c r="F179" s="484" t="n">
        <f aca="false">F180</f>
        <v>2810.52632</v>
      </c>
      <c r="G179" s="499"/>
    </row>
    <row r="180" s="500" customFormat="true" ht="89.25" hidden="false" customHeight="false" outlineLevel="0" collapsed="false">
      <c r="A180" s="505" t="s">
        <v>667</v>
      </c>
      <c r="B180" s="483" t="s">
        <v>438</v>
      </c>
      <c r="C180" s="483" t="s">
        <v>747</v>
      </c>
      <c r="D180" s="483" t="s">
        <v>668</v>
      </c>
      <c r="E180" s="504"/>
      <c r="F180" s="484" t="n">
        <f aca="false">F181</f>
        <v>2810.52632</v>
      </c>
      <c r="G180" s="499"/>
    </row>
    <row r="181" s="500" customFormat="true" ht="71.45" hidden="false" customHeight="true" outlineLevel="0" collapsed="false">
      <c r="A181" s="503" t="s">
        <v>749</v>
      </c>
      <c r="B181" s="483" t="s">
        <v>438</v>
      </c>
      <c r="C181" s="483" t="s">
        <v>747</v>
      </c>
      <c r="D181" s="483" t="s">
        <v>750</v>
      </c>
      <c r="E181" s="504"/>
      <c r="F181" s="484" t="n">
        <f aca="false">F182</f>
        <v>2810.52632</v>
      </c>
      <c r="G181" s="499"/>
    </row>
    <row r="182" s="500" customFormat="true" ht="42.75" hidden="false" customHeight="true" outlineLevel="0" collapsed="false">
      <c r="A182" s="492" t="s">
        <v>751</v>
      </c>
      <c r="B182" s="488" t="s">
        <v>438</v>
      </c>
      <c r="C182" s="488" t="s">
        <v>747</v>
      </c>
      <c r="D182" s="488" t="s">
        <v>752</v>
      </c>
      <c r="E182" s="493"/>
      <c r="F182" s="489" t="n">
        <f aca="false">F183+F184</f>
        <v>2810.52632</v>
      </c>
      <c r="G182" s="499"/>
    </row>
    <row r="183" s="500" customFormat="true" ht="15.75" hidden="false" customHeight="false" outlineLevel="0" collapsed="false">
      <c r="A183" s="492" t="s">
        <v>753</v>
      </c>
      <c r="B183" s="493" t="s">
        <v>438</v>
      </c>
      <c r="C183" s="493" t="s">
        <v>747</v>
      </c>
      <c r="D183" s="493" t="s">
        <v>752</v>
      </c>
      <c r="E183" s="493" t="s">
        <v>622</v>
      </c>
      <c r="F183" s="489" t="n">
        <f aca="false">'15 вед.2019'!H369</f>
        <v>140.52632</v>
      </c>
      <c r="G183" s="499"/>
    </row>
    <row r="184" s="500" customFormat="true" ht="15.75" hidden="false" customHeight="false" outlineLevel="0" collapsed="false">
      <c r="A184" s="492" t="s">
        <v>754</v>
      </c>
      <c r="B184" s="493" t="s">
        <v>438</v>
      </c>
      <c r="C184" s="493" t="s">
        <v>747</v>
      </c>
      <c r="D184" s="493" t="s">
        <v>752</v>
      </c>
      <c r="E184" s="493" t="s">
        <v>622</v>
      </c>
      <c r="F184" s="489" t="n">
        <f aca="false">'15 вед.2019'!H370</f>
        <v>2670</v>
      </c>
      <c r="G184" s="499"/>
    </row>
    <row r="185" s="500" customFormat="true" ht="15" hidden="false" customHeight="false" outlineLevel="0" collapsed="false">
      <c r="A185" s="482" t="s">
        <v>755</v>
      </c>
      <c r="B185" s="483" t="s">
        <v>438</v>
      </c>
      <c r="C185" s="483" t="s">
        <v>727</v>
      </c>
      <c r="D185" s="483"/>
      <c r="E185" s="483"/>
      <c r="F185" s="484" t="n">
        <f aca="false">F186</f>
        <v>50846.13872</v>
      </c>
      <c r="G185" s="499"/>
    </row>
    <row r="186" s="500" customFormat="true" ht="63" hidden="false" customHeight="true" outlineLevel="0" collapsed="false">
      <c r="A186" s="482" t="s">
        <v>665</v>
      </c>
      <c r="B186" s="483" t="s">
        <v>438</v>
      </c>
      <c r="C186" s="483" t="s">
        <v>727</v>
      </c>
      <c r="D186" s="483" t="s">
        <v>666</v>
      </c>
      <c r="E186" s="483"/>
      <c r="F186" s="484" t="n">
        <f aca="false">F187</f>
        <v>50846.13872</v>
      </c>
      <c r="G186" s="499"/>
    </row>
    <row r="187" s="500" customFormat="true" ht="43.15" hidden="false" customHeight="true" outlineLevel="0" collapsed="false">
      <c r="A187" s="482" t="s">
        <v>756</v>
      </c>
      <c r="B187" s="483" t="s">
        <v>438</v>
      </c>
      <c r="C187" s="483" t="s">
        <v>727</v>
      </c>
      <c r="D187" s="483" t="s">
        <v>668</v>
      </c>
      <c r="E187" s="483"/>
      <c r="F187" s="484" t="n">
        <f aca="false">F188</f>
        <v>50846.13872</v>
      </c>
      <c r="G187" s="499"/>
    </row>
    <row r="188" s="500" customFormat="true" ht="66.6" hidden="false" customHeight="true" outlineLevel="0" collapsed="false">
      <c r="A188" s="482" t="s">
        <v>749</v>
      </c>
      <c r="B188" s="483" t="s">
        <v>438</v>
      </c>
      <c r="C188" s="483" t="s">
        <v>727</v>
      </c>
      <c r="D188" s="483" t="s">
        <v>750</v>
      </c>
      <c r="E188" s="483"/>
      <c r="F188" s="484" t="n">
        <f aca="false">F189+F192+F196</f>
        <v>50846.13872</v>
      </c>
      <c r="G188" s="499"/>
    </row>
    <row r="189" s="500" customFormat="true" ht="90" hidden="false" customHeight="false" outlineLevel="0" collapsed="false">
      <c r="A189" s="506" t="s">
        <v>757</v>
      </c>
      <c r="B189" s="488" t="s">
        <v>438</v>
      </c>
      <c r="C189" s="488" t="s">
        <v>727</v>
      </c>
      <c r="D189" s="488" t="s">
        <v>758</v>
      </c>
      <c r="E189" s="488"/>
      <c r="F189" s="489" t="n">
        <f aca="false">F190+F191</f>
        <v>14868.4</v>
      </c>
      <c r="G189" s="499"/>
    </row>
    <row r="190" s="500" customFormat="true" ht="22.15" hidden="false" customHeight="true" outlineLevel="0" collapsed="false">
      <c r="A190" s="487" t="s">
        <v>621</v>
      </c>
      <c r="B190" s="488" t="s">
        <v>438</v>
      </c>
      <c r="C190" s="488" t="s">
        <v>727</v>
      </c>
      <c r="D190" s="488" t="s">
        <v>758</v>
      </c>
      <c r="E190" s="488" t="s">
        <v>622</v>
      </c>
      <c r="F190" s="489" t="n">
        <f aca="false">'15 вед.2019'!H377</f>
        <v>12419.86</v>
      </c>
      <c r="G190" s="499"/>
    </row>
    <row r="191" s="500" customFormat="true" ht="22.15" hidden="false" customHeight="true" outlineLevel="0" collapsed="false">
      <c r="A191" s="487" t="s">
        <v>385</v>
      </c>
      <c r="B191" s="488" t="s">
        <v>438</v>
      </c>
      <c r="C191" s="488" t="s">
        <v>727</v>
      </c>
      <c r="D191" s="488" t="s">
        <v>758</v>
      </c>
      <c r="E191" s="488" t="s">
        <v>759</v>
      </c>
      <c r="F191" s="489" t="n">
        <f aca="false">'15 вед.2019'!H193</f>
        <v>2448.54</v>
      </c>
      <c r="G191" s="499"/>
    </row>
    <row r="192" s="500" customFormat="true" ht="39.75" hidden="false" customHeight="true" outlineLevel="0" collapsed="false">
      <c r="A192" s="487" t="s">
        <v>760</v>
      </c>
      <c r="B192" s="488" t="s">
        <v>438</v>
      </c>
      <c r="C192" s="488" t="s">
        <v>727</v>
      </c>
      <c r="D192" s="488" t="s">
        <v>761</v>
      </c>
      <c r="E192" s="488"/>
      <c r="F192" s="489" t="n">
        <f aca="false">F195+F193+F194</f>
        <v>35710.64182</v>
      </c>
      <c r="G192" s="499"/>
    </row>
    <row r="193" s="500" customFormat="true" ht="21.6" hidden="false" customHeight="true" outlineLevel="0" collapsed="false">
      <c r="A193" s="492" t="s">
        <v>762</v>
      </c>
      <c r="B193" s="488" t="s">
        <v>438</v>
      </c>
      <c r="C193" s="488" t="s">
        <v>727</v>
      </c>
      <c r="D193" s="488" t="s">
        <v>761</v>
      </c>
      <c r="E193" s="488" t="s">
        <v>622</v>
      </c>
      <c r="F193" s="489" t="n">
        <f aca="false">'15 вед.2019'!H379</f>
        <v>35000</v>
      </c>
      <c r="G193" s="499"/>
    </row>
    <row r="194" s="500" customFormat="true" ht="24" hidden="false" customHeight="true" outlineLevel="0" collapsed="false">
      <c r="A194" s="492" t="s">
        <v>754</v>
      </c>
      <c r="B194" s="488" t="s">
        <v>438</v>
      </c>
      <c r="C194" s="488" t="s">
        <v>727</v>
      </c>
      <c r="D194" s="488" t="s">
        <v>761</v>
      </c>
      <c r="E194" s="488" t="s">
        <v>622</v>
      </c>
      <c r="F194" s="489" t="n">
        <f aca="false">'15 вед.2019'!H380</f>
        <v>353.5354</v>
      </c>
      <c r="G194" s="499"/>
    </row>
    <row r="195" s="500" customFormat="true" ht="23.45" hidden="false" customHeight="true" outlineLevel="0" collapsed="false">
      <c r="A195" s="492" t="s">
        <v>753</v>
      </c>
      <c r="B195" s="488" t="s">
        <v>438</v>
      </c>
      <c r="C195" s="488" t="s">
        <v>727</v>
      </c>
      <c r="D195" s="488" t="s">
        <v>761</v>
      </c>
      <c r="E195" s="488" t="s">
        <v>622</v>
      </c>
      <c r="F195" s="489" t="n">
        <f aca="false">'15 вед.2019'!H381</f>
        <v>357.10642</v>
      </c>
      <c r="G195" s="499"/>
    </row>
    <row r="196" s="500" customFormat="true" ht="40.9" hidden="false" customHeight="true" outlineLevel="0" collapsed="false">
      <c r="A196" s="492" t="s">
        <v>763</v>
      </c>
      <c r="B196" s="488" t="s">
        <v>438</v>
      </c>
      <c r="C196" s="488" t="s">
        <v>727</v>
      </c>
      <c r="D196" s="488" t="s">
        <v>764</v>
      </c>
      <c r="E196" s="488"/>
      <c r="F196" s="489" t="n">
        <f aca="false">F197+F198</f>
        <v>267.0969</v>
      </c>
      <c r="G196" s="499"/>
    </row>
    <row r="197" s="500" customFormat="true" ht="24" hidden="false" customHeight="true" outlineLevel="0" collapsed="false">
      <c r="A197" s="492" t="s">
        <v>753</v>
      </c>
      <c r="B197" s="488" t="s">
        <v>438</v>
      </c>
      <c r="C197" s="488" t="s">
        <v>727</v>
      </c>
      <c r="D197" s="488" t="s">
        <v>764</v>
      </c>
      <c r="E197" s="488" t="s">
        <v>622</v>
      </c>
      <c r="F197" s="489" t="n">
        <f aca="false">'15 вед.2019'!H385</f>
        <v>13.35485</v>
      </c>
      <c r="G197" s="499"/>
    </row>
    <row r="198" s="500" customFormat="true" ht="22.15" hidden="false" customHeight="true" outlineLevel="0" collapsed="false">
      <c r="A198" s="492" t="s">
        <v>754</v>
      </c>
      <c r="B198" s="488" t="s">
        <v>438</v>
      </c>
      <c r="C198" s="488" t="s">
        <v>727</v>
      </c>
      <c r="D198" s="488" t="s">
        <v>764</v>
      </c>
      <c r="E198" s="488" t="s">
        <v>622</v>
      </c>
      <c r="F198" s="489" t="n">
        <f aca="false">'15 вед.2019'!H386</f>
        <v>253.74205</v>
      </c>
      <c r="G198" s="499"/>
    </row>
    <row r="199" s="500" customFormat="true" ht="24" hidden="false" customHeight="true" outlineLevel="0" collapsed="false">
      <c r="A199" s="482" t="s">
        <v>765</v>
      </c>
      <c r="B199" s="483" t="s">
        <v>438</v>
      </c>
      <c r="C199" s="483" t="s">
        <v>766</v>
      </c>
      <c r="D199" s="483"/>
      <c r="E199" s="483"/>
      <c r="F199" s="484" t="n">
        <f aca="false">F203+F205</f>
        <v>1654.6</v>
      </c>
      <c r="G199" s="499"/>
    </row>
    <row r="200" s="500" customFormat="true" ht="39" hidden="false" customHeight="false" outlineLevel="0" collapsed="false">
      <c r="A200" s="482" t="s">
        <v>439</v>
      </c>
      <c r="B200" s="483" t="s">
        <v>438</v>
      </c>
      <c r="C200" s="483" t="s">
        <v>766</v>
      </c>
      <c r="D200" s="483" t="s">
        <v>644</v>
      </c>
      <c r="E200" s="488"/>
      <c r="F200" s="484" t="n">
        <f aca="false">F201</f>
        <v>1500</v>
      </c>
      <c r="G200" s="499"/>
    </row>
    <row r="201" s="500" customFormat="true" ht="81.6" hidden="false" customHeight="true" outlineLevel="0" collapsed="false">
      <c r="A201" s="482" t="s">
        <v>767</v>
      </c>
      <c r="B201" s="483" t="s">
        <v>438</v>
      </c>
      <c r="C201" s="483" t="s">
        <v>766</v>
      </c>
      <c r="D201" s="483" t="s">
        <v>768</v>
      </c>
      <c r="E201" s="488"/>
      <c r="F201" s="484" t="n">
        <f aca="false">F202</f>
        <v>1500</v>
      </c>
      <c r="G201" s="499"/>
    </row>
    <row r="202" s="500" customFormat="true" ht="64.5" hidden="false" customHeight="false" outlineLevel="0" collapsed="false">
      <c r="A202" s="482" t="s">
        <v>769</v>
      </c>
      <c r="B202" s="483" t="s">
        <v>438</v>
      </c>
      <c r="C202" s="483" t="s">
        <v>766</v>
      </c>
      <c r="D202" s="483" t="s">
        <v>770</v>
      </c>
      <c r="E202" s="488"/>
      <c r="F202" s="484" t="n">
        <f aca="false">F203</f>
        <v>1500</v>
      </c>
      <c r="G202" s="499"/>
    </row>
    <row r="203" s="500" customFormat="true" ht="89.25" hidden="false" customHeight="false" outlineLevel="0" collapsed="false">
      <c r="A203" s="487" t="s">
        <v>771</v>
      </c>
      <c r="B203" s="488" t="s">
        <v>438</v>
      </c>
      <c r="C203" s="488" t="s">
        <v>766</v>
      </c>
      <c r="D203" s="488" t="s">
        <v>772</v>
      </c>
      <c r="E203" s="488"/>
      <c r="F203" s="489" t="n">
        <f aca="false">F204</f>
        <v>1500</v>
      </c>
      <c r="G203" s="499"/>
    </row>
    <row r="204" s="500" customFormat="true" ht="15.75" hidden="false" customHeight="false" outlineLevel="0" collapsed="false">
      <c r="A204" s="487" t="s">
        <v>621</v>
      </c>
      <c r="B204" s="488" t="s">
        <v>438</v>
      </c>
      <c r="C204" s="488" t="s">
        <v>766</v>
      </c>
      <c r="D204" s="488" t="s">
        <v>772</v>
      </c>
      <c r="E204" s="488" t="s">
        <v>622</v>
      </c>
      <c r="F204" s="489" t="n">
        <f aca="false">'15 вед.2019'!H397</f>
        <v>1500</v>
      </c>
      <c r="G204" s="499"/>
    </row>
    <row r="205" s="500" customFormat="true" ht="38.25" hidden="false" customHeight="false" outlineLevel="0" collapsed="false">
      <c r="A205" s="503" t="s">
        <v>594</v>
      </c>
      <c r="B205" s="483" t="s">
        <v>438</v>
      </c>
      <c r="C205" s="483" t="s">
        <v>766</v>
      </c>
      <c r="D205" s="483" t="s">
        <v>595</v>
      </c>
      <c r="E205" s="504"/>
      <c r="F205" s="484" t="n">
        <f aca="false">F206</f>
        <v>154.6</v>
      </c>
      <c r="G205" s="499"/>
    </row>
    <row r="206" s="500" customFormat="true" ht="34.9" hidden="false" customHeight="true" outlineLevel="0" collapsed="false">
      <c r="A206" s="503" t="s">
        <v>742</v>
      </c>
      <c r="B206" s="483" t="s">
        <v>438</v>
      </c>
      <c r="C206" s="483" t="s">
        <v>766</v>
      </c>
      <c r="D206" s="483" t="s">
        <v>597</v>
      </c>
      <c r="E206" s="504"/>
      <c r="F206" s="484" t="n">
        <f aca="false">F207</f>
        <v>154.6</v>
      </c>
      <c r="G206" s="499"/>
    </row>
    <row r="207" s="500" customFormat="true" ht="38.25" hidden="false" customHeight="false" outlineLevel="0" collapsed="false">
      <c r="A207" s="492" t="s">
        <v>773</v>
      </c>
      <c r="B207" s="488" t="s">
        <v>438</v>
      </c>
      <c r="C207" s="488" t="s">
        <v>766</v>
      </c>
      <c r="D207" s="488" t="s">
        <v>732</v>
      </c>
      <c r="E207" s="493"/>
      <c r="F207" s="489" t="n">
        <f aca="false">F208</f>
        <v>154.6</v>
      </c>
      <c r="G207" s="499"/>
    </row>
    <row r="208" s="500" customFormat="true" ht="15.75" hidden="false" customHeight="false" outlineLevel="0" collapsed="false">
      <c r="A208" s="492" t="s">
        <v>621</v>
      </c>
      <c r="B208" s="488" t="s">
        <v>438</v>
      </c>
      <c r="C208" s="488" t="s">
        <v>766</v>
      </c>
      <c r="D208" s="488" t="s">
        <v>732</v>
      </c>
      <c r="E208" s="493" t="s">
        <v>622</v>
      </c>
      <c r="F208" s="489" t="n">
        <f aca="false">'15 вед.2019'!H401</f>
        <v>154.6</v>
      </c>
      <c r="G208" s="499"/>
    </row>
    <row r="209" s="500" customFormat="true" ht="15.75" hidden="false" customHeight="false" outlineLevel="0" collapsed="false">
      <c r="A209" s="496" t="s">
        <v>774</v>
      </c>
      <c r="B209" s="483" t="s">
        <v>638</v>
      </c>
      <c r="C209" s="483"/>
      <c r="D209" s="483"/>
      <c r="E209" s="483"/>
      <c r="F209" s="484" t="n">
        <f aca="false">F228+F278+F210+F269</f>
        <v>125243.67132</v>
      </c>
      <c r="G209" s="499"/>
    </row>
    <row r="210" s="500" customFormat="true" ht="15" hidden="false" customHeight="false" outlineLevel="0" collapsed="false">
      <c r="A210" s="482" t="s">
        <v>775</v>
      </c>
      <c r="B210" s="483" t="s">
        <v>638</v>
      </c>
      <c r="C210" s="483" t="s">
        <v>432</v>
      </c>
      <c r="D210" s="483"/>
      <c r="E210" s="483"/>
      <c r="F210" s="484" t="n">
        <f aca="false">F211+F223</f>
        <v>6205.16056</v>
      </c>
      <c r="G210" s="499"/>
    </row>
    <row r="211" s="500" customFormat="true" ht="65.25" hidden="false" customHeight="true" outlineLevel="0" collapsed="false">
      <c r="A211" s="482" t="s">
        <v>665</v>
      </c>
      <c r="B211" s="483" t="s">
        <v>638</v>
      </c>
      <c r="C211" s="483" t="s">
        <v>432</v>
      </c>
      <c r="D211" s="483" t="s">
        <v>666</v>
      </c>
      <c r="E211" s="483"/>
      <c r="F211" s="484" t="n">
        <f aca="false">F212</f>
        <v>4107.16056</v>
      </c>
      <c r="G211" s="499"/>
    </row>
    <row r="212" s="500" customFormat="true" ht="43.9" hidden="false" customHeight="true" outlineLevel="0" collapsed="false">
      <c r="A212" s="482" t="s">
        <v>756</v>
      </c>
      <c r="B212" s="483" t="s">
        <v>638</v>
      </c>
      <c r="C212" s="483" t="s">
        <v>432</v>
      </c>
      <c r="D212" s="483" t="s">
        <v>668</v>
      </c>
      <c r="E212" s="483"/>
      <c r="F212" s="484" t="n">
        <f aca="false">F213+F220</f>
        <v>4107.16056</v>
      </c>
      <c r="G212" s="499"/>
    </row>
    <row r="213" s="500" customFormat="true" ht="68.45" hidden="false" customHeight="true" outlineLevel="0" collapsed="false">
      <c r="A213" s="482" t="s">
        <v>776</v>
      </c>
      <c r="B213" s="483" t="s">
        <v>638</v>
      </c>
      <c r="C213" s="483" t="s">
        <v>432</v>
      </c>
      <c r="D213" s="483" t="s">
        <v>777</v>
      </c>
      <c r="E213" s="483"/>
      <c r="F213" s="484" t="n">
        <f aca="false">F214+F218</f>
        <v>3107.16056</v>
      </c>
      <c r="G213" s="499"/>
    </row>
    <row r="214" s="500" customFormat="true" ht="67.9" hidden="false" customHeight="true" outlineLevel="0" collapsed="false">
      <c r="A214" s="487" t="s">
        <v>778</v>
      </c>
      <c r="B214" s="488" t="s">
        <v>638</v>
      </c>
      <c r="C214" s="488" t="s">
        <v>432</v>
      </c>
      <c r="D214" s="488" t="s">
        <v>779</v>
      </c>
      <c r="E214" s="488"/>
      <c r="F214" s="489" t="n">
        <f aca="false">F215+F216+F217</f>
        <v>2205.16056</v>
      </c>
      <c r="G214" s="499"/>
    </row>
    <row r="215" s="500" customFormat="true" ht="15.75" hidden="false" customHeight="false" outlineLevel="0" collapsed="false">
      <c r="A215" s="487" t="s">
        <v>621</v>
      </c>
      <c r="B215" s="488" t="s">
        <v>638</v>
      </c>
      <c r="C215" s="488" t="s">
        <v>432</v>
      </c>
      <c r="D215" s="488" t="s">
        <v>779</v>
      </c>
      <c r="E215" s="488" t="s">
        <v>622</v>
      </c>
      <c r="F215" s="489" t="n">
        <f aca="false">'15 вед.2019'!H408</f>
        <v>1369.18906</v>
      </c>
      <c r="G215" s="499"/>
    </row>
    <row r="216" s="500" customFormat="true" ht="38.25" hidden="false" customHeight="false" outlineLevel="0" collapsed="false">
      <c r="A216" s="492" t="s">
        <v>780</v>
      </c>
      <c r="B216" s="488" t="s">
        <v>638</v>
      </c>
      <c r="C216" s="488" t="s">
        <v>432</v>
      </c>
      <c r="D216" s="488" t="s">
        <v>779</v>
      </c>
      <c r="E216" s="488" t="s">
        <v>781</v>
      </c>
      <c r="F216" s="489" t="n">
        <f aca="false">'15 вед.2019'!H409</f>
        <v>61.3059</v>
      </c>
      <c r="G216" s="499"/>
    </row>
    <row r="217" s="500" customFormat="true" ht="38.25" hidden="false" customHeight="false" outlineLevel="0" collapsed="false">
      <c r="A217" s="492" t="s">
        <v>782</v>
      </c>
      <c r="B217" s="488" t="s">
        <v>638</v>
      </c>
      <c r="C217" s="488" t="s">
        <v>432</v>
      </c>
      <c r="D217" s="488" t="s">
        <v>779</v>
      </c>
      <c r="E217" s="488" t="s">
        <v>781</v>
      </c>
      <c r="F217" s="489" t="n">
        <f aca="false">'15 вед.2019'!H410</f>
        <v>774.6656</v>
      </c>
      <c r="G217" s="499"/>
    </row>
    <row r="218" s="500" customFormat="true" ht="63.75" hidden="false" customHeight="false" outlineLevel="0" collapsed="false">
      <c r="A218" s="492" t="s">
        <v>783</v>
      </c>
      <c r="B218" s="488" t="s">
        <v>638</v>
      </c>
      <c r="C218" s="488" t="s">
        <v>432</v>
      </c>
      <c r="D218" s="488" t="s">
        <v>784</v>
      </c>
      <c r="E218" s="488"/>
      <c r="F218" s="489" t="n">
        <f aca="false">F219</f>
        <v>902</v>
      </c>
      <c r="G218" s="499"/>
    </row>
    <row r="219" s="500" customFormat="true" ht="15.75" hidden="false" customHeight="false" outlineLevel="0" collapsed="false">
      <c r="A219" s="492" t="s">
        <v>785</v>
      </c>
      <c r="B219" s="488" t="s">
        <v>638</v>
      </c>
      <c r="C219" s="488" t="s">
        <v>432</v>
      </c>
      <c r="D219" s="488" t="s">
        <v>784</v>
      </c>
      <c r="E219" s="488" t="s">
        <v>622</v>
      </c>
      <c r="F219" s="489" t="n">
        <f aca="false">'15 вед.2019'!H412</f>
        <v>902</v>
      </c>
      <c r="G219" s="499"/>
    </row>
    <row r="220" s="500" customFormat="true" ht="66.75" hidden="false" customHeight="true" outlineLevel="0" collapsed="false">
      <c r="A220" s="482" t="s">
        <v>786</v>
      </c>
      <c r="B220" s="483" t="s">
        <v>638</v>
      </c>
      <c r="C220" s="483" t="s">
        <v>432</v>
      </c>
      <c r="D220" s="483" t="s">
        <v>787</v>
      </c>
      <c r="E220" s="483"/>
      <c r="F220" s="484" t="n">
        <f aca="false">F221</f>
        <v>1000</v>
      </c>
      <c r="G220" s="499"/>
    </row>
    <row r="221" s="500" customFormat="true" ht="69.75" hidden="false" customHeight="true" outlineLevel="0" collapsed="false">
      <c r="A221" s="487" t="s">
        <v>788</v>
      </c>
      <c r="B221" s="488" t="s">
        <v>638</v>
      </c>
      <c r="C221" s="488" t="s">
        <v>432</v>
      </c>
      <c r="D221" s="488" t="s">
        <v>789</v>
      </c>
      <c r="E221" s="488"/>
      <c r="F221" s="489" t="n">
        <f aca="false">F222</f>
        <v>1000</v>
      </c>
      <c r="G221" s="499"/>
    </row>
    <row r="222" s="500" customFormat="true" ht="98.45" hidden="false" customHeight="true" outlineLevel="0" collapsed="false">
      <c r="A222" s="487" t="s">
        <v>790</v>
      </c>
      <c r="B222" s="488" t="s">
        <v>638</v>
      </c>
      <c r="C222" s="488" t="s">
        <v>432</v>
      </c>
      <c r="D222" s="488" t="s">
        <v>789</v>
      </c>
      <c r="E222" s="488" t="s">
        <v>791</v>
      </c>
      <c r="F222" s="489" t="n">
        <f aca="false">'15 вед.2019'!H416</f>
        <v>1000</v>
      </c>
      <c r="G222" s="499"/>
    </row>
    <row r="223" s="500" customFormat="true" ht="49.15" hidden="false" customHeight="true" outlineLevel="0" collapsed="false">
      <c r="A223" s="503" t="s">
        <v>594</v>
      </c>
      <c r="B223" s="483" t="s">
        <v>638</v>
      </c>
      <c r="C223" s="483" t="s">
        <v>432</v>
      </c>
      <c r="D223" s="483" t="s">
        <v>595</v>
      </c>
      <c r="E223" s="488"/>
      <c r="F223" s="484" t="n">
        <f aca="false">F224</f>
        <v>2098</v>
      </c>
      <c r="G223" s="499"/>
    </row>
    <row r="224" s="500" customFormat="true" ht="33" hidden="false" customHeight="true" outlineLevel="0" collapsed="false">
      <c r="A224" s="503" t="s">
        <v>742</v>
      </c>
      <c r="B224" s="483" t="s">
        <v>638</v>
      </c>
      <c r="C224" s="483" t="s">
        <v>432</v>
      </c>
      <c r="D224" s="483" t="s">
        <v>597</v>
      </c>
      <c r="E224" s="488"/>
      <c r="F224" s="484" t="n">
        <f aca="false">F225</f>
        <v>2098</v>
      </c>
      <c r="G224" s="499"/>
    </row>
    <row r="225" s="500" customFormat="true" ht="44.45" hidden="false" customHeight="true" outlineLevel="0" collapsed="false">
      <c r="A225" s="492" t="s">
        <v>773</v>
      </c>
      <c r="B225" s="488" t="s">
        <v>638</v>
      </c>
      <c r="C225" s="488" t="s">
        <v>432</v>
      </c>
      <c r="D225" s="488" t="s">
        <v>732</v>
      </c>
      <c r="E225" s="488"/>
      <c r="F225" s="489" t="n">
        <f aca="false">F227+F226</f>
        <v>2098</v>
      </c>
      <c r="G225" s="499"/>
    </row>
    <row r="226" s="500" customFormat="true" ht="29.45" hidden="false" customHeight="true" outlineLevel="0" collapsed="false">
      <c r="A226" s="492" t="s">
        <v>792</v>
      </c>
      <c r="B226" s="488" t="s">
        <v>638</v>
      </c>
      <c r="C226" s="488" t="s">
        <v>432</v>
      </c>
      <c r="D226" s="488" t="s">
        <v>732</v>
      </c>
      <c r="E226" s="488" t="s">
        <v>793</v>
      </c>
      <c r="F226" s="489" t="n">
        <v>981.5</v>
      </c>
      <c r="G226" s="499"/>
    </row>
    <row r="227" s="500" customFormat="true" ht="45.6" hidden="false" customHeight="true" outlineLevel="0" collapsed="false">
      <c r="A227" s="492" t="s">
        <v>782</v>
      </c>
      <c r="B227" s="488" t="s">
        <v>638</v>
      </c>
      <c r="C227" s="488" t="s">
        <v>432</v>
      </c>
      <c r="D227" s="488" t="s">
        <v>732</v>
      </c>
      <c r="E227" s="488" t="s">
        <v>781</v>
      </c>
      <c r="F227" s="489" t="n">
        <f aca="false">'15 вед.2019'!H421</f>
        <v>1116.5</v>
      </c>
      <c r="G227" s="499"/>
    </row>
    <row r="228" s="500" customFormat="true" ht="16.9" hidden="false" customHeight="true" outlineLevel="0" collapsed="false">
      <c r="A228" s="491" t="s">
        <v>503</v>
      </c>
      <c r="B228" s="483" t="s">
        <v>638</v>
      </c>
      <c r="C228" s="483" t="s">
        <v>434</v>
      </c>
      <c r="D228" s="483"/>
      <c r="E228" s="483"/>
      <c r="F228" s="484" t="n">
        <f aca="false">F229+F257+F261</f>
        <v>114684.84476</v>
      </c>
      <c r="G228" s="499"/>
    </row>
    <row r="229" s="500" customFormat="true" ht="65.25" hidden="false" customHeight="true" outlineLevel="0" collapsed="false">
      <c r="A229" s="482" t="s">
        <v>665</v>
      </c>
      <c r="B229" s="483" t="s">
        <v>638</v>
      </c>
      <c r="C229" s="483" t="s">
        <v>434</v>
      </c>
      <c r="D229" s="483" t="s">
        <v>666</v>
      </c>
      <c r="E229" s="483"/>
      <c r="F229" s="484" t="n">
        <f aca="false">F230</f>
        <v>104835.21136</v>
      </c>
      <c r="G229" s="499"/>
    </row>
    <row r="230" s="500" customFormat="true" ht="43.15" hidden="false" customHeight="true" outlineLevel="0" collapsed="false">
      <c r="A230" s="482" t="s">
        <v>756</v>
      </c>
      <c r="B230" s="483" t="s">
        <v>638</v>
      </c>
      <c r="C230" s="483" t="s">
        <v>434</v>
      </c>
      <c r="D230" s="483" t="s">
        <v>668</v>
      </c>
      <c r="E230" s="483"/>
      <c r="F230" s="484" t="n">
        <f aca="false">F231+F235</f>
        <v>104835.21136</v>
      </c>
      <c r="G230" s="499"/>
    </row>
    <row r="231" s="500" customFormat="true" ht="105" hidden="false" customHeight="true" outlineLevel="0" collapsed="false">
      <c r="A231" s="482" t="s">
        <v>794</v>
      </c>
      <c r="B231" s="483" t="s">
        <v>795</v>
      </c>
      <c r="C231" s="483" t="s">
        <v>434</v>
      </c>
      <c r="D231" s="483" t="s">
        <v>796</v>
      </c>
      <c r="E231" s="483"/>
      <c r="F231" s="484" t="n">
        <f aca="false">F232</f>
        <v>2421.05263</v>
      </c>
      <c r="G231" s="499"/>
    </row>
    <row r="232" s="500" customFormat="true" ht="102.75" hidden="false" customHeight="false" outlineLevel="0" collapsed="false">
      <c r="A232" s="487" t="s">
        <v>797</v>
      </c>
      <c r="B232" s="488" t="s">
        <v>795</v>
      </c>
      <c r="C232" s="488" t="s">
        <v>434</v>
      </c>
      <c r="D232" s="488" t="s">
        <v>798</v>
      </c>
      <c r="E232" s="488"/>
      <c r="F232" s="489" t="n">
        <f aca="false">F233+F234</f>
        <v>2421.05263</v>
      </c>
      <c r="G232" s="499"/>
    </row>
    <row r="233" s="500" customFormat="true" ht="89.25" hidden="false" customHeight="false" outlineLevel="0" collapsed="false">
      <c r="A233" s="492" t="s">
        <v>799</v>
      </c>
      <c r="B233" s="488" t="s">
        <v>795</v>
      </c>
      <c r="C233" s="488" t="s">
        <v>434</v>
      </c>
      <c r="D233" s="488" t="s">
        <v>798</v>
      </c>
      <c r="E233" s="488" t="s">
        <v>791</v>
      </c>
      <c r="F233" s="489" t="n">
        <f aca="false">'15 вед.2019'!H427</f>
        <v>2300</v>
      </c>
      <c r="G233" s="499"/>
    </row>
    <row r="234" s="500" customFormat="true" ht="94.5" hidden="false" customHeight="true" outlineLevel="0" collapsed="false">
      <c r="A234" s="492" t="s">
        <v>800</v>
      </c>
      <c r="B234" s="488" t="s">
        <v>795</v>
      </c>
      <c r="C234" s="488" t="s">
        <v>434</v>
      </c>
      <c r="D234" s="488" t="s">
        <v>798</v>
      </c>
      <c r="E234" s="488" t="s">
        <v>791</v>
      </c>
      <c r="F234" s="489" t="n">
        <f aca="false">'15 вед.2019'!H428</f>
        <v>121.05263</v>
      </c>
      <c r="G234" s="499"/>
    </row>
    <row r="235" s="500" customFormat="true" ht="66.6" hidden="false" customHeight="true" outlineLevel="0" collapsed="false">
      <c r="A235" s="482" t="s">
        <v>801</v>
      </c>
      <c r="B235" s="483" t="s">
        <v>638</v>
      </c>
      <c r="C235" s="483" t="s">
        <v>434</v>
      </c>
      <c r="D235" s="483" t="s">
        <v>802</v>
      </c>
      <c r="E235" s="488"/>
      <c r="F235" s="484" t="n">
        <f aca="false">F239+F250+F243+F247+F236+F241+F254</f>
        <v>102414.15873</v>
      </c>
      <c r="G235" s="499"/>
    </row>
    <row r="236" s="500" customFormat="true" ht="84" hidden="false" customHeight="true" outlineLevel="0" collapsed="false">
      <c r="A236" s="506" t="s">
        <v>667</v>
      </c>
      <c r="B236" s="488" t="s">
        <v>638</v>
      </c>
      <c r="C236" s="488" t="s">
        <v>434</v>
      </c>
      <c r="D236" s="488" t="s">
        <v>802</v>
      </c>
      <c r="E236" s="488"/>
      <c r="F236" s="489" t="n">
        <f aca="false">F238+F237</f>
        <v>10036.60533</v>
      </c>
      <c r="G236" s="499"/>
    </row>
    <row r="237" s="500" customFormat="true" ht="15.75" hidden="false" customHeight="false" outlineLevel="0" collapsed="false">
      <c r="A237" s="492" t="s">
        <v>621</v>
      </c>
      <c r="B237" s="488" t="s">
        <v>638</v>
      </c>
      <c r="C237" s="488" t="s">
        <v>434</v>
      </c>
      <c r="D237" s="488" t="s">
        <v>802</v>
      </c>
      <c r="E237" s="488" t="s">
        <v>622</v>
      </c>
      <c r="F237" s="489" t="n">
        <f aca="false">'15 вед.2019'!H431</f>
        <v>716.60533</v>
      </c>
      <c r="G237" s="499"/>
    </row>
    <row r="238" s="500" customFormat="true" ht="25.5" hidden="false" customHeight="false" outlineLevel="0" collapsed="false">
      <c r="A238" s="487" t="s">
        <v>803</v>
      </c>
      <c r="B238" s="488" t="s">
        <v>638</v>
      </c>
      <c r="C238" s="488" t="s">
        <v>434</v>
      </c>
      <c r="D238" s="488" t="s">
        <v>802</v>
      </c>
      <c r="E238" s="488" t="s">
        <v>804</v>
      </c>
      <c r="F238" s="489" t="n">
        <f aca="false">'15 вед.2019'!H432</f>
        <v>9320</v>
      </c>
      <c r="G238" s="499"/>
    </row>
    <row r="239" s="500" customFormat="true" ht="105.75" hidden="false" customHeight="true" outlineLevel="0" collapsed="false">
      <c r="A239" s="506" t="s">
        <v>805</v>
      </c>
      <c r="B239" s="488" t="s">
        <v>638</v>
      </c>
      <c r="C239" s="488" t="s">
        <v>434</v>
      </c>
      <c r="D239" s="488" t="s">
        <v>806</v>
      </c>
      <c r="E239" s="488"/>
      <c r="F239" s="489" t="n">
        <f aca="false">F240</f>
        <v>27055.8</v>
      </c>
      <c r="G239" s="499"/>
    </row>
    <row r="240" s="500" customFormat="true" ht="51" hidden="false" customHeight="false" outlineLevel="0" collapsed="false">
      <c r="A240" s="487" t="s">
        <v>807</v>
      </c>
      <c r="B240" s="488" t="s">
        <v>638</v>
      </c>
      <c r="C240" s="488" t="s">
        <v>434</v>
      </c>
      <c r="D240" s="488" t="s">
        <v>806</v>
      </c>
      <c r="E240" s="488" t="s">
        <v>808</v>
      </c>
      <c r="F240" s="489" t="n">
        <f aca="false">'15 вед.2019'!H434</f>
        <v>27055.8</v>
      </c>
      <c r="G240" s="499"/>
    </row>
    <row r="241" s="500" customFormat="true" ht="38.25" hidden="false" customHeight="false" outlineLevel="0" collapsed="false">
      <c r="A241" s="492" t="s">
        <v>809</v>
      </c>
      <c r="B241" s="488" t="s">
        <v>638</v>
      </c>
      <c r="C241" s="488" t="s">
        <v>434</v>
      </c>
      <c r="D241" s="488" t="s">
        <v>810</v>
      </c>
      <c r="E241" s="488"/>
      <c r="F241" s="489" t="n">
        <f aca="false">F242</f>
        <v>7623.334</v>
      </c>
      <c r="G241" s="499"/>
    </row>
    <row r="242" s="500" customFormat="true" ht="32.45" hidden="false" customHeight="true" outlineLevel="0" collapsed="false">
      <c r="A242" s="492" t="s">
        <v>811</v>
      </c>
      <c r="B242" s="488" t="s">
        <v>638</v>
      </c>
      <c r="C242" s="488" t="s">
        <v>434</v>
      </c>
      <c r="D242" s="488" t="s">
        <v>810</v>
      </c>
      <c r="E242" s="488" t="s">
        <v>804</v>
      </c>
      <c r="F242" s="489" t="n">
        <f aca="false">'15 вед.2019'!H436</f>
        <v>7623.334</v>
      </c>
      <c r="G242" s="499"/>
    </row>
    <row r="243" s="500" customFormat="true" ht="51" hidden="false" customHeight="false" outlineLevel="0" collapsed="false">
      <c r="A243" s="487" t="s">
        <v>812</v>
      </c>
      <c r="B243" s="488" t="s">
        <v>638</v>
      </c>
      <c r="C243" s="488" t="s">
        <v>434</v>
      </c>
      <c r="D243" s="488" t="s">
        <v>813</v>
      </c>
      <c r="E243" s="488"/>
      <c r="F243" s="489" t="n">
        <f aca="false">F246+F244+F245</f>
        <v>15073.66595</v>
      </c>
      <c r="G243" s="499"/>
    </row>
    <row r="244" s="500" customFormat="true" ht="25.5" hidden="false" customHeight="false" outlineLevel="0" collapsed="false">
      <c r="A244" s="492" t="s">
        <v>814</v>
      </c>
      <c r="B244" s="488" t="s">
        <v>638</v>
      </c>
      <c r="C244" s="488" t="s">
        <v>434</v>
      </c>
      <c r="D244" s="488" t="s">
        <v>813</v>
      </c>
      <c r="E244" s="488" t="s">
        <v>804</v>
      </c>
      <c r="F244" s="489" t="n">
        <f aca="false">'15 вед.2019'!H438</f>
        <v>14773.7</v>
      </c>
      <c r="G244" s="499"/>
    </row>
    <row r="245" s="500" customFormat="true" ht="25.5" hidden="false" customHeight="false" outlineLevel="0" collapsed="false">
      <c r="A245" s="492" t="s">
        <v>815</v>
      </c>
      <c r="B245" s="488" t="s">
        <v>638</v>
      </c>
      <c r="C245" s="488" t="s">
        <v>434</v>
      </c>
      <c r="D245" s="488" t="s">
        <v>813</v>
      </c>
      <c r="E245" s="488" t="s">
        <v>804</v>
      </c>
      <c r="F245" s="489" t="n">
        <f aca="false">'15 вед.2019'!H439</f>
        <v>149.22929</v>
      </c>
      <c r="G245" s="499"/>
    </row>
    <row r="246" s="500" customFormat="true" ht="25.5" hidden="false" customHeight="false" outlineLevel="0" collapsed="false">
      <c r="A246" s="492" t="s">
        <v>816</v>
      </c>
      <c r="B246" s="488" t="s">
        <v>638</v>
      </c>
      <c r="C246" s="488" t="s">
        <v>434</v>
      </c>
      <c r="D246" s="488" t="s">
        <v>813</v>
      </c>
      <c r="E246" s="488" t="s">
        <v>804</v>
      </c>
      <c r="F246" s="489" t="n">
        <f aca="false">'15 вед.2019'!H440</f>
        <v>150.73666</v>
      </c>
      <c r="G246" s="499"/>
    </row>
    <row r="247" s="500" customFormat="true" ht="51" hidden="false" customHeight="false" outlineLevel="0" collapsed="false">
      <c r="A247" s="487" t="s">
        <v>817</v>
      </c>
      <c r="B247" s="488" t="s">
        <v>638</v>
      </c>
      <c r="C247" s="488" t="s">
        <v>434</v>
      </c>
      <c r="D247" s="488" t="s">
        <v>818</v>
      </c>
      <c r="E247" s="488"/>
      <c r="F247" s="489" t="n">
        <f aca="false">F249+F248</f>
        <v>531.05263</v>
      </c>
      <c r="G247" s="499"/>
    </row>
    <row r="248" s="500" customFormat="true" ht="25.5" hidden="false" customHeight="false" outlineLevel="0" collapsed="false">
      <c r="A248" s="492" t="s">
        <v>819</v>
      </c>
      <c r="B248" s="488" t="s">
        <v>638</v>
      </c>
      <c r="C248" s="488" t="s">
        <v>434</v>
      </c>
      <c r="D248" s="488" t="s">
        <v>818</v>
      </c>
      <c r="E248" s="488" t="s">
        <v>622</v>
      </c>
      <c r="F248" s="489" t="n">
        <f aca="false">'15 вед.2019'!H442</f>
        <v>504.5</v>
      </c>
      <c r="G248" s="499"/>
    </row>
    <row r="249" s="500" customFormat="true" ht="25.5" hidden="false" customHeight="false" outlineLevel="0" collapsed="false">
      <c r="A249" s="492" t="s">
        <v>820</v>
      </c>
      <c r="B249" s="488" t="s">
        <v>638</v>
      </c>
      <c r="C249" s="488" t="s">
        <v>434</v>
      </c>
      <c r="D249" s="488" t="s">
        <v>818</v>
      </c>
      <c r="E249" s="488" t="s">
        <v>622</v>
      </c>
      <c r="F249" s="489" t="n">
        <f aca="false">'15 вед.2019'!H443</f>
        <v>26.55263</v>
      </c>
      <c r="G249" s="499"/>
    </row>
    <row r="250" s="500" customFormat="true" ht="102.75" hidden="false" customHeight="false" outlineLevel="0" collapsed="false">
      <c r="A250" s="487" t="s">
        <v>821</v>
      </c>
      <c r="B250" s="488" t="s">
        <v>638</v>
      </c>
      <c r="C250" s="488" t="s">
        <v>434</v>
      </c>
      <c r="D250" s="488" t="s">
        <v>822</v>
      </c>
      <c r="E250" s="488"/>
      <c r="F250" s="489" t="n">
        <f aca="false">F251+F252+F253</f>
        <v>31567.38504</v>
      </c>
      <c r="G250" s="499"/>
    </row>
    <row r="251" s="500" customFormat="true" ht="26.65" hidden="false" customHeight="true" outlineLevel="0" collapsed="false">
      <c r="A251" s="492" t="s">
        <v>823</v>
      </c>
      <c r="B251" s="488" t="s">
        <v>638</v>
      </c>
      <c r="C251" s="488" t="s">
        <v>434</v>
      </c>
      <c r="D251" s="488" t="s">
        <v>822</v>
      </c>
      <c r="E251" s="488" t="s">
        <v>804</v>
      </c>
      <c r="F251" s="489" t="n">
        <f aca="false">'15 вед.2019'!H445</f>
        <v>28489.565</v>
      </c>
      <c r="G251" s="499"/>
    </row>
    <row r="252" s="500" customFormat="true" ht="26.65" hidden="false" customHeight="true" outlineLevel="0" collapsed="false">
      <c r="A252" s="492" t="s">
        <v>811</v>
      </c>
      <c r="B252" s="488" t="s">
        <v>638</v>
      </c>
      <c r="C252" s="488" t="s">
        <v>434</v>
      </c>
      <c r="D252" s="488" t="s">
        <v>822</v>
      </c>
      <c r="E252" s="488" t="s">
        <v>804</v>
      </c>
      <c r="F252" s="489" t="n">
        <f aca="false">'15 вед.2019'!H446</f>
        <v>1499.45079</v>
      </c>
      <c r="G252" s="499"/>
    </row>
    <row r="253" s="500" customFormat="true" ht="26.65" hidden="false" customHeight="true" outlineLevel="0" collapsed="false">
      <c r="A253" s="492" t="s">
        <v>824</v>
      </c>
      <c r="B253" s="488" t="s">
        <v>638</v>
      </c>
      <c r="C253" s="488" t="s">
        <v>434</v>
      </c>
      <c r="D253" s="488" t="s">
        <v>822</v>
      </c>
      <c r="E253" s="488" t="s">
        <v>804</v>
      </c>
      <c r="F253" s="489" t="n">
        <f aca="false">'15 вед.2019'!H447</f>
        <v>1578.36925</v>
      </c>
      <c r="G253" s="499"/>
    </row>
    <row r="254" s="500" customFormat="true" ht="39.6" hidden="false" customHeight="true" outlineLevel="0" collapsed="false">
      <c r="A254" s="492" t="s">
        <v>825</v>
      </c>
      <c r="B254" s="488" t="s">
        <v>638</v>
      </c>
      <c r="C254" s="488" t="s">
        <v>434</v>
      </c>
      <c r="D254" s="488" t="s">
        <v>826</v>
      </c>
      <c r="E254" s="488"/>
      <c r="F254" s="489" t="n">
        <f aca="false">F256+F255</f>
        <v>10526.31578</v>
      </c>
      <c r="G254" s="499"/>
    </row>
    <row r="255" s="500" customFormat="true" ht="58.15" hidden="false" customHeight="true" outlineLevel="0" collapsed="false">
      <c r="A255" s="492" t="s">
        <v>827</v>
      </c>
      <c r="B255" s="488" t="s">
        <v>638</v>
      </c>
      <c r="C255" s="488" t="s">
        <v>434</v>
      </c>
      <c r="D255" s="488" t="s">
        <v>826</v>
      </c>
      <c r="E255" s="488" t="s">
        <v>808</v>
      </c>
      <c r="F255" s="489" t="n">
        <f aca="false">'15 вед.2019'!H449</f>
        <v>526.31578</v>
      </c>
      <c r="G255" s="499"/>
    </row>
    <row r="256" s="500" customFormat="true" ht="53.45" hidden="false" customHeight="true" outlineLevel="0" collapsed="false">
      <c r="A256" s="492" t="s">
        <v>827</v>
      </c>
      <c r="B256" s="488" t="s">
        <v>638</v>
      </c>
      <c r="C256" s="488" t="s">
        <v>434</v>
      </c>
      <c r="D256" s="488" t="s">
        <v>826</v>
      </c>
      <c r="E256" s="488" t="s">
        <v>808</v>
      </c>
      <c r="F256" s="489" t="n">
        <f aca="false">'15 вед.2019'!H450</f>
        <v>10000</v>
      </c>
      <c r="G256" s="499"/>
    </row>
    <row r="257" s="508" customFormat="true" ht="41.25" hidden="false" customHeight="true" outlineLevel="0" collapsed="false">
      <c r="A257" s="482" t="s">
        <v>643</v>
      </c>
      <c r="B257" s="483" t="s">
        <v>638</v>
      </c>
      <c r="C257" s="483" t="s">
        <v>434</v>
      </c>
      <c r="D257" s="483" t="s">
        <v>644</v>
      </c>
      <c r="E257" s="483"/>
      <c r="F257" s="484" t="n">
        <f aca="false">F258</f>
        <v>8000</v>
      </c>
      <c r="G257" s="507"/>
    </row>
    <row r="258" s="510" customFormat="true" ht="51" hidden="false" customHeight="true" outlineLevel="0" collapsed="false">
      <c r="A258" s="482" t="s">
        <v>828</v>
      </c>
      <c r="B258" s="483" t="s">
        <v>638</v>
      </c>
      <c r="C258" s="483" t="s">
        <v>434</v>
      </c>
      <c r="D258" s="483" t="s">
        <v>768</v>
      </c>
      <c r="E258" s="483"/>
      <c r="F258" s="484" t="n">
        <f aca="false">F259</f>
        <v>8000</v>
      </c>
      <c r="G258" s="509"/>
    </row>
    <row r="259" s="508" customFormat="true" ht="68.25" hidden="false" customHeight="true" outlineLevel="0" collapsed="false">
      <c r="A259" s="487" t="s">
        <v>829</v>
      </c>
      <c r="B259" s="488" t="s">
        <v>638</v>
      </c>
      <c r="C259" s="488" t="s">
        <v>434</v>
      </c>
      <c r="D259" s="488" t="s">
        <v>830</v>
      </c>
      <c r="E259" s="488"/>
      <c r="F259" s="489" t="n">
        <f aca="false">F260</f>
        <v>8000</v>
      </c>
      <c r="G259" s="507"/>
    </row>
    <row r="260" s="512" customFormat="true" ht="21" hidden="false" customHeight="true" outlineLevel="0" collapsed="false">
      <c r="A260" s="487" t="s">
        <v>621</v>
      </c>
      <c r="B260" s="488" t="s">
        <v>638</v>
      </c>
      <c r="C260" s="488" t="s">
        <v>434</v>
      </c>
      <c r="D260" s="488" t="s">
        <v>830</v>
      </c>
      <c r="E260" s="488" t="s">
        <v>622</v>
      </c>
      <c r="F260" s="489" t="n">
        <f aca="false">'15 вед.2019'!H454</f>
        <v>8000</v>
      </c>
      <c r="G260" s="511"/>
    </row>
    <row r="261" s="512" customFormat="true" ht="40.5" hidden="false" customHeight="true" outlineLevel="0" collapsed="false">
      <c r="A261" s="482" t="s">
        <v>594</v>
      </c>
      <c r="B261" s="483" t="s">
        <v>638</v>
      </c>
      <c r="C261" s="483" t="s">
        <v>434</v>
      </c>
      <c r="D261" s="483" t="s">
        <v>595</v>
      </c>
      <c r="E261" s="483"/>
      <c r="F261" s="484" t="n">
        <f aca="false">F262</f>
        <v>1849.6334</v>
      </c>
      <c r="G261" s="511"/>
    </row>
    <row r="262" s="512" customFormat="true" ht="28.9" hidden="false" customHeight="true" outlineLevel="0" collapsed="false">
      <c r="A262" s="482" t="s">
        <v>742</v>
      </c>
      <c r="B262" s="483" t="s">
        <v>638</v>
      </c>
      <c r="C262" s="483" t="s">
        <v>434</v>
      </c>
      <c r="D262" s="483" t="s">
        <v>597</v>
      </c>
      <c r="E262" s="483"/>
      <c r="F262" s="484" t="n">
        <f aca="false">F263+F267+F265</f>
        <v>1849.6334</v>
      </c>
      <c r="G262" s="511"/>
    </row>
    <row r="263" s="512" customFormat="true" ht="42" hidden="false" customHeight="true" outlineLevel="0" collapsed="false">
      <c r="A263" s="492" t="s">
        <v>707</v>
      </c>
      <c r="B263" s="488" t="s">
        <v>638</v>
      </c>
      <c r="C263" s="488" t="s">
        <v>434</v>
      </c>
      <c r="D263" s="488" t="s">
        <v>732</v>
      </c>
      <c r="E263" s="488"/>
      <c r="F263" s="489" t="n">
        <f aca="false">F264</f>
        <v>700.0334</v>
      </c>
      <c r="G263" s="511"/>
    </row>
    <row r="264" s="512" customFormat="true" ht="30" hidden="false" customHeight="true" outlineLevel="0" collapsed="false">
      <c r="A264" s="492" t="s">
        <v>803</v>
      </c>
      <c r="B264" s="488" t="s">
        <v>638</v>
      </c>
      <c r="C264" s="488" t="s">
        <v>434</v>
      </c>
      <c r="D264" s="488" t="s">
        <v>732</v>
      </c>
      <c r="E264" s="488" t="s">
        <v>804</v>
      </c>
      <c r="F264" s="489" t="n">
        <f aca="false">'15 вед.2019'!H458</f>
        <v>700.0334</v>
      </c>
      <c r="G264" s="511"/>
    </row>
    <row r="265" s="512" customFormat="true" ht="43.9" hidden="false" customHeight="true" outlineLevel="0" collapsed="false">
      <c r="A265" s="492" t="s">
        <v>594</v>
      </c>
      <c r="B265" s="493" t="s">
        <v>638</v>
      </c>
      <c r="C265" s="493" t="s">
        <v>434</v>
      </c>
      <c r="D265" s="493" t="s">
        <v>708</v>
      </c>
      <c r="E265" s="493"/>
      <c r="F265" s="489" t="n">
        <f aca="false">F266</f>
        <v>950</v>
      </c>
      <c r="G265" s="511"/>
    </row>
    <row r="266" s="512" customFormat="true" ht="58.9" hidden="false" customHeight="true" outlineLevel="0" collapsed="false">
      <c r="A266" s="492" t="s">
        <v>831</v>
      </c>
      <c r="B266" s="493" t="s">
        <v>638</v>
      </c>
      <c r="C266" s="493" t="s">
        <v>434</v>
      </c>
      <c r="D266" s="493" t="s">
        <v>708</v>
      </c>
      <c r="E266" s="493" t="s">
        <v>791</v>
      </c>
      <c r="F266" s="489" t="n">
        <f aca="false">'15 вед.2019'!H460</f>
        <v>950</v>
      </c>
      <c r="G266" s="511"/>
    </row>
    <row r="267" s="512" customFormat="true" ht="17.45" hidden="false" customHeight="true" outlineLevel="0" collapsed="false">
      <c r="A267" s="503" t="s">
        <v>735</v>
      </c>
      <c r="B267" s="483" t="s">
        <v>638</v>
      </c>
      <c r="C267" s="483" t="s">
        <v>434</v>
      </c>
      <c r="D267" s="483" t="s">
        <v>661</v>
      </c>
      <c r="E267" s="483"/>
      <c r="F267" s="484" t="n">
        <f aca="false">F268</f>
        <v>199.6</v>
      </c>
      <c r="G267" s="511"/>
    </row>
    <row r="268" s="512" customFormat="true" ht="25.5" hidden="false" customHeight="true" outlineLevel="0" collapsed="false">
      <c r="A268" s="492" t="s">
        <v>832</v>
      </c>
      <c r="B268" s="488" t="s">
        <v>638</v>
      </c>
      <c r="C268" s="488" t="s">
        <v>434</v>
      </c>
      <c r="D268" s="488" t="s">
        <v>661</v>
      </c>
      <c r="E268" s="488" t="s">
        <v>622</v>
      </c>
      <c r="F268" s="489" t="n">
        <f aca="false">'15 вед.2019'!H462</f>
        <v>199.6</v>
      </c>
      <c r="G268" s="511"/>
    </row>
    <row r="269" s="512" customFormat="true" ht="14.25" hidden="false" customHeight="true" outlineLevel="0" collapsed="false">
      <c r="A269" s="482" t="s">
        <v>505</v>
      </c>
      <c r="B269" s="483" t="s">
        <v>638</v>
      </c>
      <c r="C269" s="483" t="s">
        <v>436</v>
      </c>
      <c r="D269" s="483"/>
      <c r="E269" s="483"/>
      <c r="F269" s="484" t="n">
        <f aca="false">F270+F275</f>
        <v>1489.666</v>
      </c>
      <c r="G269" s="511"/>
    </row>
    <row r="270" s="512" customFormat="true" ht="39.75" hidden="true" customHeight="true" outlineLevel="0" collapsed="false">
      <c r="A270" s="482" t="s">
        <v>665</v>
      </c>
      <c r="B270" s="483" t="s">
        <v>638</v>
      </c>
      <c r="C270" s="483" t="s">
        <v>436</v>
      </c>
      <c r="D270" s="483" t="s">
        <v>666</v>
      </c>
      <c r="E270" s="483"/>
      <c r="F270" s="484" t="n">
        <f aca="false">F271</f>
        <v>0</v>
      </c>
      <c r="G270" s="511"/>
    </row>
    <row r="271" s="512" customFormat="true" ht="27" hidden="true" customHeight="true" outlineLevel="0" collapsed="false">
      <c r="A271" s="502" t="s">
        <v>667</v>
      </c>
      <c r="B271" s="483" t="s">
        <v>638</v>
      </c>
      <c r="C271" s="483" t="s">
        <v>436</v>
      </c>
      <c r="D271" s="483" t="s">
        <v>668</v>
      </c>
      <c r="E271" s="483"/>
      <c r="F271" s="484" t="n">
        <f aca="false">F272</f>
        <v>0</v>
      </c>
      <c r="G271" s="511"/>
    </row>
    <row r="272" s="512" customFormat="true" ht="27" hidden="true" customHeight="true" outlineLevel="0" collapsed="false">
      <c r="A272" s="482" t="s">
        <v>801</v>
      </c>
      <c r="B272" s="483" t="s">
        <v>638</v>
      </c>
      <c r="C272" s="483" t="s">
        <v>436</v>
      </c>
      <c r="D272" s="483" t="s">
        <v>833</v>
      </c>
      <c r="E272" s="483"/>
      <c r="F272" s="484" t="n">
        <f aca="false">F273</f>
        <v>0</v>
      </c>
      <c r="G272" s="511"/>
    </row>
    <row r="273" s="512" customFormat="true" ht="57" hidden="true" customHeight="true" outlineLevel="0" collapsed="false">
      <c r="A273" s="487" t="s">
        <v>834</v>
      </c>
      <c r="B273" s="488" t="s">
        <v>638</v>
      </c>
      <c r="C273" s="488" t="s">
        <v>436</v>
      </c>
      <c r="D273" s="488" t="s">
        <v>740</v>
      </c>
      <c r="E273" s="488"/>
      <c r="F273" s="489" t="n">
        <f aca="false">F274</f>
        <v>0</v>
      </c>
      <c r="G273" s="511"/>
    </row>
    <row r="274" s="512" customFormat="true" ht="29.25" hidden="true" customHeight="true" outlineLevel="0" collapsed="false">
      <c r="A274" s="487" t="s">
        <v>832</v>
      </c>
      <c r="B274" s="488" t="s">
        <v>638</v>
      </c>
      <c r="C274" s="488" t="s">
        <v>436</v>
      </c>
      <c r="D274" s="488" t="s">
        <v>740</v>
      </c>
      <c r="E274" s="488" t="s">
        <v>622</v>
      </c>
      <c r="F274" s="489" t="n">
        <f aca="false">'15 вед.2019'!H468</f>
        <v>0</v>
      </c>
      <c r="G274" s="511"/>
    </row>
    <row r="275" s="512" customFormat="true" ht="42" hidden="false" customHeight="true" outlineLevel="0" collapsed="false">
      <c r="A275" s="482" t="s">
        <v>594</v>
      </c>
      <c r="B275" s="483" t="s">
        <v>638</v>
      </c>
      <c r="C275" s="483" t="s">
        <v>436</v>
      </c>
      <c r="D275" s="483" t="s">
        <v>708</v>
      </c>
      <c r="E275" s="483"/>
      <c r="F275" s="484" t="n">
        <f aca="false">F276</f>
        <v>1489.666</v>
      </c>
      <c r="G275" s="511"/>
    </row>
    <row r="276" s="512" customFormat="true" ht="39" hidden="false" customHeight="true" outlineLevel="0" collapsed="false">
      <c r="A276" s="487" t="s">
        <v>594</v>
      </c>
      <c r="B276" s="488" t="s">
        <v>638</v>
      </c>
      <c r="C276" s="488" t="s">
        <v>436</v>
      </c>
      <c r="D276" s="488" t="s">
        <v>708</v>
      </c>
      <c r="E276" s="488"/>
      <c r="F276" s="489" t="n">
        <f aca="false">F277</f>
        <v>1489.666</v>
      </c>
      <c r="G276" s="511"/>
    </row>
    <row r="277" s="512" customFormat="true" ht="29.25" hidden="false" customHeight="true" outlineLevel="0" collapsed="false">
      <c r="A277" s="487" t="s">
        <v>835</v>
      </c>
      <c r="B277" s="488" t="s">
        <v>638</v>
      </c>
      <c r="C277" s="488" t="s">
        <v>436</v>
      </c>
      <c r="D277" s="488" t="s">
        <v>708</v>
      </c>
      <c r="E277" s="488" t="s">
        <v>622</v>
      </c>
      <c r="F277" s="489" t="n">
        <f aca="false">'15 вед.2019'!H471</f>
        <v>1489.666</v>
      </c>
      <c r="G277" s="511"/>
    </row>
    <row r="278" s="460" customFormat="true" ht="27" hidden="false" customHeight="true" outlineLevel="0" collapsed="false">
      <c r="A278" s="482" t="s">
        <v>507</v>
      </c>
      <c r="B278" s="483" t="s">
        <v>638</v>
      </c>
      <c r="C278" s="483" t="s">
        <v>638</v>
      </c>
      <c r="D278" s="483"/>
      <c r="E278" s="483"/>
      <c r="F278" s="484" t="n">
        <f aca="false">F279</f>
        <v>2864</v>
      </c>
      <c r="G278" s="459"/>
    </row>
    <row r="279" s="460" customFormat="true" ht="25.15" hidden="false" customHeight="true" outlineLevel="0" collapsed="false">
      <c r="A279" s="482" t="s">
        <v>836</v>
      </c>
      <c r="B279" s="483" t="s">
        <v>638</v>
      </c>
      <c r="C279" s="483" t="s">
        <v>638</v>
      </c>
      <c r="D279" s="483" t="s">
        <v>595</v>
      </c>
      <c r="E279" s="483"/>
      <c r="F279" s="484" t="n">
        <f aca="false">F280</f>
        <v>2864</v>
      </c>
      <c r="G279" s="459"/>
    </row>
    <row r="280" s="460" customFormat="true" ht="38.25" hidden="false" customHeight="false" outlineLevel="0" collapsed="false">
      <c r="A280" s="482" t="s">
        <v>837</v>
      </c>
      <c r="B280" s="483" t="s">
        <v>638</v>
      </c>
      <c r="C280" s="483" t="s">
        <v>638</v>
      </c>
      <c r="D280" s="483" t="s">
        <v>635</v>
      </c>
      <c r="E280" s="483"/>
      <c r="F280" s="484" t="n">
        <f aca="false">F281+F282</f>
        <v>2864</v>
      </c>
      <c r="G280" s="459"/>
    </row>
    <row r="281" s="460" customFormat="true" ht="15" hidden="false" customHeight="false" outlineLevel="0" collapsed="false">
      <c r="A281" s="487" t="s">
        <v>602</v>
      </c>
      <c r="B281" s="488" t="s">
        <v>638</v>
      </c>
      <c r="C281" s="488" t="s">
        <v>638</v>
      </c>
      <c r="D281" s="488" t="s">
        <v>635</v>
      </c>
      <c r="E281" s="488" t="s">
        <v>603</v>
      </c>
      <c r="F281" s="489" t="n">
        <f aca="false">'15 вед.2019'!H475</f>
        <v>2199.7</v>
      </c>
      <c r="G281" s="459"/>
    </row>
    <row r="282" s="460" customFormat="true" ht="38.25" hidden="false" customHeight="false" outlineLevel="0" collapsed="false">
      <c r="A282" s="487" t="s">
        <v>604</v>
      </c>
      <c r="B282" s="488" t="s">
        <v>638</v>
      </c>
      <c r="C282" s="488" t="s">
        <v>638</v>
      </c>
      <c r="D282" s="488" t="s">
        <v>635</v>
      </c>
      <c r="E282" s="488" t="s">
        <v>605</v>
      </c>
      <c r="F282" s="489" t="n">
        <f aca="false">'15 вед.2019'!H476</f>
        <v>664.3</v>
      </c>
      <c r="G282" s="459"/>
    </row>
    <row r="283" s="460" customFormat="true" ht="15.75" hidden="false" customHeight="false" outlineLevel="0" collapsed="false">
      <c r="A283" s="501" t="s">
        <v>838</v>
      </c>
      <c r="B283" s="513" t="s">
        <v>839</v>
      </c>
      <c r="C283" s="513"/>
      <c r="D283" s="513"/>
      <c r="E283" s="513"/>
      <c r="F283" s="514" t="n">
        <f aca="false">F284+F332+F388+F399+F372</f>
        <v>734886.57802</v>
      </c>
      <c r="G283" s="459"/>
    </row>
    <row r="284" s="460" customFormat="true" ht="14.25" hidden="false" customHeight="false" outlineLevel="0" collapsed="false">
      <c r="A284" s="482" t="s">
        <v>515</v>
      </c>
      <c r="B284" s="483" t="s">
        <v>839</v>
      </c>
      <c r="C284" s="483" t="s">
        <v>432</v>
      </c>
      <c r="D284" s="483"/>
      <c r="E284" s="483"/>
      <c r="F284" s="484" t="n">
        <f aca="false">F285+F326</f>
        <v>375574.86217</v>
      </c>
      <c r="G284" s="459"/>
    </row>
    <row r="285" s="460" customFormat="true" ht="29.45" hidden="false" customHeight="true" outlineLevel="0" collapsed="false">
      <c r="A285" s="482" t="s">
        <v>437</v>
      </c>
      <c r="B285" s="483" t="s">
        <v>839</v>
      </c>
      <c r="C285" s="483" t="s">
        <v>432</v>
      </c>
      <c r="D285" s="483" t="s">
        <v>675</v>
      </c>
      <c r="E285" s="483"/>
      <c r="F285" s="484" t="n">
        <f aca="false">F286</f>
        <v>356943.36217</v>
      </c>
      <c r="G285" s="459"/>
    </row>
    <row r="286" s="460" customFormat="true" ht="27.75" hidden="false" customHeight="true" outlineLevel="0" collapsed="false">
      <c r="A286" s="482" t="s">
        <v>840</v>
      </c>
      <c r="B286" s="483" t="s">
        <v>839</v>
      </c>
      <c r="C286" s="483" t="s">
        <v>432</v>
      </c>
      <c r="D286" s="483" t="s">
        <v>841</v>
      </c>
      <c r="E286" s="483"/>
      <c r="F286" s="484" t="n">
        <f aca="false">F287+F308</f>
        <v>356943.36217</v>
      </c>
      <c r="G286" s="459"/>
    </row>
    <row r="287" s="460" customFormat="true" ht="36.75" hidden="false" customHeight="true" outlineLevel="0" collapsed="false">
      <c r="A287" s="482" t="s">
        <v>842</v>
      </c>
      <c r="B287" s="483" t="s">
        <v>839</v>
      </c>
      <c r="C287" s="483" t="s">
        <v>432</v>
      </c>
      <c r="D287" s="483" t="s">
        <v>843</v>
      </c>
      <c r="E287" s="483"/>
      <c r="F287" s="484" t="n">
        <f aca="false">F288+F291+F296+F299+F302+F305</f>
        <v>141121.56468</v>
      </c>
      <c r="G287" s="459"/>
    </row>
    <row r="288" s="460" customFormat="true" ht="163.5" hidden="false" customHeight="true" outlineLevel="0" collapsed="false">
      <c r="A288" s="487" t="s">
        <v>844</v>
      </c>
      <c r="B288" s="488" t="s">
        <v>839</v>
      </c>
      <c r="C288" s="488" t="s">
        <v>432</v>
      </c>
      <c r="D288" s="488" t="s">
        <v>845</v>
      </c>
      <c r="E288" s="488"/>
      <c r="F288" s="489" t="n">
        <f aca="false">F289+F290</f>
        <v>89301.47</v>
      </c>
      <c r="G288" s="459"/>
    </row>
    <row r="289" s="460" customFormat="true" ht="38.25" hidden="false" customHeight="false" outlineLevel="0" collapsed="false">
      <c r="A289" s="487" t="s">
        <v>846</v>
      </c>
      <c r="B289" s="488" t="s">
        <v>839</v>
      </c>
      <c r="C289" s="488" t="s">
        <v>432</v>
      </c>
      <c r="D289" s="488" t="s">
        <v>845</v>
      </c>
      <c r="E289" s="488" t="s">
        <v>695</v>
      </c>
      <c r="F289" s="489" t="n">
        <f aca="false">'15 вед.2019'!H16</f>
        <v>65003.77973</v>
      </c>
      <c r="G289" s="459"/>
    </row>
    <row r="290" s="460" customFormat="true" ht="38.25" hidden="false" customHeight="false" outlineLevel="0" collapsed="false">
      <c r="A290" s="487" t="s">
        <v>847</v>
      </c>
      <c r="B290" s="488" t="s">
        <v>839</v>
      </c>
      <c r="C290" s="488" t="s">
        <v>432</v>
      </c>
      <c r="D290" s="488" t="s">
        <v>845</v>
      </c>
      <c r="E290" s="488" t="s">
        <v>848</v>
      </c>
      <c r="F290" s="489" t="n">
        <f aca="false">'15 вед.2019'!H17</f>
        <v>24297.69027</v>
      </c>
      <c r="G290" s="459"/>
    </row>
    <row r="291" s="460" customFormat="true" ht="81" hidden="false" customHeight="true" outlineLevel="0" collapsed="false">
      <c r="A291" s="487" t="s">
        <v>849</v>
      </c>
      <c r="B291" s="488" t="s">
        <v>839</v>
      </c>
      <c r="C291" s="488" t="s">
        <v>432</v>
      </c>
      <c r="D291" s="488" t="s">
        <v>850</v>
      </c>
      <c r="E291" s="488"/>
      <c r="F291" s="489" t="n">
        <f aca="false">F292+F294+F293+F295</f>
        <v>705.89468</v>
      </c>
      <c r="G291" s="459"/>
    </row>
    <row r="292" s="460" customFormat="true" ht="44.25" hidden="false" customHeight="true" outlineLevel="0" collapsed="false">
      <c r="A292" s="492" t="s">
        <v>851</v>
      </c>
      <c r="B292" s="488" t="s">
        <v>839</v>
      </c>
      <c r="C292" s="488" t="s">
        <v>432</v>
      </c>
      <c r="D292" s="488" t="s">
        <v>850</v>
      </c>
      <c r="E292" s="488" t="s">
        <v>695</v>
      </c>
      <c r="F292" s="489" t="n">
        <f aca="false">170+439+2.6-127.6</f>
        <v>484</v>
      </c>
      <c r="G292" s="459"/>
    </row>
    <row r="293" s="460" customFormat="true" ht="43.5" hidden="false" customHeight="true" outlineLevel="0" collapsed="false">
      <c r="A293" s="492" t="s">
        <v>852</v>
      </c>
      <c r="B293" s="488" t="s">
        <v>839</v>
      </c>
      <c r="C293" s="488" t="s">
        <v>432</v>
      </c>
      <c r="D293" s="488" t="s">
        <v>850</v>
      </c>
      <c r="E293" s="488" t="s">
        <v>695</v>
      </c>
      <c r="F293" s="489" t="n">
        <f aca="false">'15 вед.2019'!H20</f>
        <v>25.47368</v>
      </c>
      <c r="G293" s="459"/>
    </row>
    <row r="294" s="460" customFormat="true" ht="41.25" hidden="false" customHeight="true" outlineLevel="0" collapsed="false">
      <c r="A294" s="492" t="s">
        <v>853</v>
      </c>
      <c r="B294" s="488" t="s">
        <v>839</v>
      </c>
      <c r="C294" s="488" t="s">
        <v>432</v>
      </c>
      <c r="D294" s="488" t="s">
        <v>850</v>
      </c>
      <c r="E294" s="488" t="s">
        <v>848</v>
      </c>
      <c r="F294" s="489" t="n">
        <f aca="false">'15 вед.2019'!H21</f>
        <v>186.6</v>
      </c>
      <c r="G294" s="459"/>
    </row>
    <row r="295" s="460" customFormat="true" ht="41.25" hidden="false" customHeight="true" outlineLevel="0" collapsed="false">
      <c r="A295" s="492" t="s">
        <v>854</v>
      </c>
      <c r="B295" s="488" t="s">
        <v>839</v>
      </c>
      <c r="C295" s="488" t="s">
        <v>432</v>
      </c>
      <c r="D295" s="488" t="s">
        <v>850</v>
      </c>
      <c r="E295" s="488" t="s">
        <v>848</v>
      </c>
      <c r="F295" s="489" t="n">
        <f aca="false">'15 вед.2019'!H22</f>
        <v>9.821</v>
      </c>
      <c r="G295" s="459"/>
    </row>
    <row r="296" s="460" customFormat="true" ht="102" hidden="false" customHeight="false" outlineLevel="0" collapsed="false">
      <c r="A296" s="487" t="s">
        <v>855</v>
      </c>
      <c r="B296" s="488" t="s">
        <v>839</v>
      </c>
      <c r="C296" s="488" t="s">
        <v>432</v>
      </c>
      <c r="D296" s="488" t="s">
        <v>856</v>
      </c>
      <c r="E296" s="488"/>
      <c r="F296" s="489" t="n">
        <f aca="false">F297+F298</f>
        <v>22344.7</v>
      </c>
      <c r="G296" s="459"/>
    </row>
    <row r="297" s="460" customFormat="true" ht="38.25" hidden="false" customHeight="true" outlineLevel="0" collapsed="false">
      <c r="A297" s="487" t="s">
        <v>857</v>
      </c>
      <c r="B297" s="488" t="s">
        <v>839</v>
      </c>
      <c r="C297" s="488" t="s">
        <v>432</v>
      </c>
      <c r="D297" s="488" t="s">
        <v>856</v>
      </c>
      <c r="E297" s="488" t="s">
        <v>695</v>
      </c>
      <c r="F297" s="489" t="n">
        <f aca="false">'15 вед.2019'!H24</f>
        <v>17218.424</v>
      </c>
      <c r="G297" s="459"/>
    </row>
    <row r="298" s="460" customFormat="true" ht="38.25" hidden="false" customHeight="false" outlineLevel="0" collapsed="false">
      <c r="A298" s="487" t="s">
        <v>858</v>
      </c>
      <c r="B298" s="488" t="s">
        <v>839</v>
      </c>
      <c r="C298" s="488" t="s">
        <v>432</v>
      </c>
      <c r="D298" s="488" t="s">
        <v>856</v>
      </c>
      <c r="E298" s="488" t="s">
        <v>848</v>
      </c>
      <c r="F298" s="489" t="n">
        <f aca="false">'15 вед.2019'!H25</f>
        <v>5126.276</v>
      </c>
      <c r="G298" s="459"/>
    </row>
    <row r="299" s="460" customFormat="true" ht="52.5" hidden="false" customHeight="true" outlineLevel="0" collapsed="false">
      <c r="A299" s="487" t="s">
        <v>859</v>
      </c>
      <c r="B299" s="488" t="s">
        <v>839</v>
      </c>
      <c r="C299" s="488" t="s">
        <v>432</v>
      </c>
      <c r="D299" s="488" t="s">
        <v>860</v>
      </c>
      <c r="E299" s="488"/>
      <c r="F299" s="489" t="n">
        <f aca="false">F300+F301</f>
        <v>11308.3</v>
      </c>
      <c r="G299" s="459"/>
    </row>
    <row r="300" s="460" customFormat="true" ht="38.25" hidden="false" customHeight="false" outlineLevel="0" collapsed="false">
      <c r="A300" s="487" t="s">
        <v>857</v>
      </c>
      <c r="B300" s="488" t="s">
        <v>839</v>
      </c>
      <c r="C300" s="488" t="s">
        <v>432</v>
      </c>
      <c r="D300" s="488" t="s">
        <v>860</v>
      </c>
      <c r="E300" s="488" t="s">
        <v>695</v>
      </c>
      <c r="F300" s="489" t="n">
        <f aca="false">'15 вед.2019'!H27</f>
        <v>6035.939</v>
      </c>
      <c r="G300" s="459"/>
    </row>
    <row r="301" s="460" customFormat="true" ht="38.25" hidden="false" customHeight="false" outlineLevel="0" collapsed="false">
      <c r="A301" s="487" t="s">
        <v>861</v>
      </c>
      <c r="B301" s="488" t="s">
        <v>839</v>
      </c>
      <c r="C301" s="488" t="s">
        <v>432</v>
      </c>
      <c r="D301" s="488" t="s">
        <v>860</v>
      </c>
      <c r="E301" s="488" t="s">
        <v>848</v>
      </c>
      <c r="F301" s="489" t="n">
        <f aca="false">'15 вед.2019'!H28</f>
        <v>5272.361</v>
      </c>
      <c r="G301" s="459"/>
    </row>
    <row r="302" s="460" customFormat="true" ht="38.25" hidden="false" customHeight="false" outlineLevel="0" collapsed="false">
      <c r="A302" s="487" t="s">
        <v>862</v>
      </c>
      <c r="B302" s="488" t="s">
        <v>839</v>
      </c>
      <c r="C302" s="488" t="s">
        <v>432</v>
      </c>
      <c r="D302" s="488" t="s">
        <v>863</v>
      </c>
      <c r="E302" s="488"/>
      <c r="F302" s="489" t="n">
        <f aca="false">F303+F304</f>
        <v>16560.5</v>
      </c>
      <c r="G302" s="459"/>
    </row>
    <row r="303" s="460" customFormat="true" ht="38.25" hidden="false" customHeight="false" outlineLevel="0" collapsed="false">
      <c r="A303" s="487" t="s">
        <v>857</v>
      </c>
      <c r="B303" s="488" t="s">
        <v>839</v>
      </c>
      <c r="C303" s="488" t="s">
        <v>432</v>
      </c>
      <c r="D303" s="488" t="s">
        <v>863</v>
      </c>
      <c r="E303" s="488" t="s">
        <v>695</v>
      </c>
      <c r="F303" s="489" t="n">
        <f aca="false">'15 вед.2019'!H30</f>
        <v>10830.746</v>
      </c>
      <c r="G303" s="459"/>
    </row>
    <row r="304" s="460" customFormat="true" ht="38.25" hidden="false" customHeight="false" outlineLevel="0" collapsed="false">
      <c r="A304" s="487" t="s">
        <v>858</v>
      </c>
      <c r="B304" s="488" t="s">
        <v>839</v>
      </c>
      <c r="C304" s="488" t="s">
        <v>432</v>
      </c>
      <c r="D304" s="488" t="s">
        <v>863</v>
      </c>
      <c r="E304" s="488" t="s">
        <v>848</v>
      </c>
      <c r="F304" s="489" t="n">
        <f aca="false">'15 вед.2019'!H31</f>
        <v>5729.754</v>
      </c>
      <c r="G304" s="459"/>
    </row>
    <row r="305" s="460" customFormat="true" ht="51" hidden="false" customHeight="false" outlineLevel="0" collapsed="false">
      <c r="A305" s="487" t="s">
        <v>864</v>
      </c>
      <c r="B305" s="488" t="s">
        <v>839</v>
      </c>
      <c r="C305" s="488" t="s">
        <v>432</v>
      </c>
      <c r="D305" s="488" t="s">
        <v>865</v>
      </c>
      <c r="E305" s="488"/>
      <c r="F305" s="489" t="n">
        <f aca="false">F306+F307</f>
        <v>900.7</v>
      </c>
      <c r="G305" s="459"/>
    </row>
    <row r="306" s="460" customFormat="true" ht="38.25" hidden="false" customHeight="false" outlineLevel="0" collapsed="false">
      <c r="A306" s="487" t="s">
        <v>857</v>
      </c>
      <c r="B306" s="488" t="s">
        <v>839</v>
      </c>
      <c r="C306" s="488" t="s">
        <v>432</v>
      </c>
      <c r="D306" s="488" t="s">
        <v>865</v>
      </c>
      <c r="E306" s="488" t="s">
        <v>695</v>
      </c>
      <c r="F306" s="489" t="n">
        <f aca="false">'15 вед.2019'!H33</f>
        <v>612.264</v>
      </c>
      <c r="G306" s="459"/>
    </row>
    <row r="307" s="460" customFormat="true" ht="38.25" hidden="false" customHeight="false" outlineLevel="0" collapsed="false">
      <c r="A307" s="487" t="s">
        <v>858</v>
      </c>
      <c r="B307" s="488" t="s">
        <v>839</v>
      </c>
      <c r="C307" s="488" t="s">
        <v>432</v>
      </c>
      <c r="D307" s="488" t="s">
        <v>865</v>
      </c>
      <c r="E307" s="488" t="s">
        <v>848</v>
      </c>
      <c r="F307" s="489" t="n">
        <f aca="false">'15 вед.2019'!H34</f>
        <v>288.436</v>
      </c>
      <c r="G307" s="459"/>
    </row>
    <row r="308" s="460" customFormat="true" ht="52.15" hidden="false" customHeight="true" outlineLevel="0" collapsed="false">
      <c r="A308" s="482" t="s">
        <v>866</v>
      </c>
      <c r="B308" s="483" t="s">
        <v>839</v>
      </c>
      <c r="C308" s="483" t="s">
        <v>432</v>
      </c>
      <c r="D308" s="483" t="s">
        <v>867</v>
      </c>
      <c r="E308" s="483"/>
      <c r="F308" s="484" t="n">
        <f aca="false">F309+F315+F319+F322+F313</f>
        <v>215821.79749</v>
      </c>
      <c r="G308" s="459"/>
    </row>
    <row r="309" s="460" customFormat="true" ht="51" hidden="false" customHeight="false" outlineLevel="0" collapsed="false">
      <c r="A309" s="487" t="s">
        <v>868</v>
      </c>
      <c r="B309" s="488" t="s">
        <v>839</v>
      </c>
      <c r="C309" s="488" t="s">
        <v>432</v>
      </c>
      <c r="D309" s="488" t="s">
        <v>869</v>
      </c>
      <c r="E309" s="488"/>
      <c r="F309" s="489" t="n">
        <f aca="false">F311+F312+F310</f>
        <v>5399.469</v>
      </c>
      <c r="G309" s="459"/>
    </row>
    <row r="310" s="460" customFormat="true" ht="25.5" hidden="false" customHeight="false" outlineLevel="0" collapsed="false">
      <c r="A310" s="487" t="s">
        <v>803</v>
      </c>
      <c r="B310" s="488" t="s">
        <v>839</v>
      </c>
      <c r="C310" s="488" t="s">
        <v>432</v>
      </c>
      <c r="D310" s="488" t="s">
        <v>869</v>
      </c>
      <c r="E310" s="488" t="s">
        <v>804</v>
      </c>
      <c r="F310" s="489" t="n">
        <f aca="false">'15 вед.2019'!H483</f>
        <v>3397.099</v>
      </c>
      <c r="G310" s="459"/>
    </row>
    <row r="311" s="460" customFormat="true" ht="15" hidden="false" customHeight="false" outlineLevel="0" collapsed="false">
      <c r="A311" s="487" t="s">
        <v>696</v>
      </c>
      <c r="B311" s="488" t="s">
        <v>839</v>
      </c>
      <c r="C311" s="488" t="s">
        <v>432</v>
      </c>
      <c r="D311" s="488" t="s">
        <v>869</v>
      </c>
      <c r="E311" s="488" t="s">
        <v>697</v>
      </c>
      <c r="F311" s="489" t="n">
        <f aca="false">'15 вед.2019'!H37</f>
        <v>1286.97</v>
      </c>
      <c r="G311" s="459"/>
    </row>
    <row r="312" s="460" customFormat="true" ht="15" hidden="false" customHeight="false" outlineLevel="0" collapsed="false">
      <c r="A312" s="487" t="s">
        <v>870</v>
      </c>
      <c r="B312" s="488" t="s">
        <v>839</v>
      </c>
      <c r="C312" s="488" t="s">
        <v>432</v>
      </c>
      <c r="D312" s="488" t="s">
        <v>869</v>
      </c>
      <c r="E312" s="488" t="s">
        <v>871</v>
      </c>
      <c r="F312" s="489" t="n">
        <f aca="false">'15 вед.2019'!H38</f>
        <v>715.4</v>
      </c>
      <c r="G312" s="459"/>
    </row>
    <row r="313" s="460" customFormat="true" ht="63.75" hidden="false" customHeight="false" outlineLevel="0" collapsed="false">
      <c r="A313" s="492" t="s">
        <v>872</v>
      </c>
      <c r="B313" s="488" t="s">
        <v>839</v>
      </c>
      <c r="C313" s="488" t="s">
        <v>432</v>
      </c>
      <c r="D313" s="488" t="s">
        <v>873</v>
      </c>
      <c r="E313" s="488"/>
      <c r="F313" s="489" t="n">
        <f aca="false">F314</f>
        <v>1208</v>
      </c>
      <c r="G313" s="459"/>
    </row>
    <row r="314" s="460" customFormat="true" ht="25.5" hidden="false" customHeight="false" outlineLevel="0" collapsed="false">
      <c r="A314" s="492" t="s">
        <v>803</v>
      </c>
      <c r="B314" s="488" t="s">
        <v>839</v>
      </c>
      <c r="C314" s="488" t="s">
        <v>432</v>
      </c>
      <c r="D314" s="488" t="s">
        <v>873</v>
      </c>
      <c r="E314" s="488" t="s">
        <v>804</v>
      </c>
      <c r="F314" s="489" t="n">
        <f aca="false">'15 вед.2019'!H485</f>
        <v>1208</v>
      </c>
      <c r="G314" s="459"/>
    </row>
    <row r="315" s="460" customFormat="true" ht="78.75" hidden="false" customHeight="true" outlineLevel="0" collapsed="false">
      <c r="A315" s="487" t="s">
        <v>874</v>
      </c>
      <c r="B315" s="488" t="s">
        <v>839</v>
      </c>
      <c r="C315" s="488" t="s">
        <v>432</v>
      </c>
      <c r="D315" s="488" t="s">
        <v>875</v>
      </c>
      <c r="E315" s="488"/>
      <c r="F315" s="489" t="n">
        <f aca="false">F318+F316+F317</f>
        <v>15821.90324</v>
      </c>
      <c r="G315" s="459"/>
    </row>
    <row r="316" s="460" customFormat="true" ht="45.6" hidden="false" customHeight="true" outlineLevel="0" collapsed="false">
      <c r="A316" s="492" t="s">
        <v>876</v>
      </c>
      <c r="B316" s="488" t="s">
        <v>839</v>
      </c>
      <c r="C316" s="488" t="s">
        <v>432</v>
      </c>
      <c r="D316" s="488" t="s">
        <v>875</v>
      </c>
      <c r="E316" s="488" t="s">
        <v>877</v>
      </c>
      <c r="F316" s="489" t="n">
        <f aca="false">'15 вед.2019'!H40</f>
        <v>14880.5</v>
      </c>
      <c r="G316" s="459"/>
    </row>
    <row r="317" s="460" customFormat="true" ht="44.45" hidden="false" customHeight="true" outlineLevel="0" collapsed="false">
      <c r="A317" s="492" t="s">
        <v>878</v>
      </c>
      <c r="B317" s="488" t="s">
        <v>839</v>
      </c>
      <c r="C317" s="488" t="s">
        <v>432</v>
      </c>
      <c r="D317" s="488" t="s">
        <v>875</v>
      </c>
      <c r="E317" s="488" t="s">
        <v>877</v>
      </c>
      <c r="F317" s="489" t="n">
        <f aca="false">'15 вед.2019'!H41</f>
        <v>783.18421</v>
      </c>
      <c r="G317" s="459"/>
    </row>
    <row r="318" s="460" customFormat="true" ht="40.5" hidden="false" customHeight="true" outlineLevel="0" collapsed="false">
      <c r="A318" s="492" t="s">
        <v>879</v>
      </c>
      <c r="B318" s="488" t="s">
        <v>839</v>
      </c>
      <c r="C318" s="488" t="s">
        <v>432</v>
      </c>
      <c r="D318" s="488" t="s">
        <v>875</v>
      </c>
      <c r="E318" s="488" t="s">
        <v>877</v>
      </c>
      <c r="F318" s="489" t="n">
        <f aca="false">'15 вед.2019'!H42</f>
        <v>158.21903</v>
      </c>
      <c r="G318" s="459"/>
    </row>
    <row r="319" s="460" customFormat="true" ht="87" hidden="false" customHeight="true" outlineLevel="0" collapsed="false">
      <c r="A319" s="515" t="s">
        <v>880</v>
      </c>
      <c r="B319" s="488" t="s">
        <v>839</v>
      </c>
      <c r="C319" s="488" t="s">
        <v>432</v>
      </c>
      <c r="D319" s="488" t="s">
        <v>881</v>
      </c>
      <c r="E319" s="488"/>
      <c r="F319" s="489" t="n">
        <f aca="false">F320+F321</f>
        <v>16579.9</v>
      </c>
      <c r="G319" s="459"/>
    </row>
    <row r="320" s="460" customFormat="true" ht="42" hidden="false" customHeight="true" outlineLevel="0" collapsed="false">
      <c r="A320" s="492" t="s">
        <v>878</v>
      </c>
      <c r="B320" s="488" t="s">
        <v>839</v>
      </c>
      <c r="C320" s="488" t="s">
        <v>432</v>
      </c>
      <c r="D320" s="488" t="s">
        <v>881</v>
      </c>
      <c r="E320" s="488" t="s">
        <v>877</v>
      </c>
      <c r="F320" s="489" t="n">
        <f aca="false">'15 вед.2019'!H44</f>
        <v>16516</v>
      </c>
      <c r="G320" s="459"/>
    </row>
    <row r="321" s="460" customFormat="true" ht="45.75" hidden="false" customHeight="true" outlineLevel="0" collapsed="false">
      <c r="A321" s="492" t="s">
        <v>879</v>
      </c>
      <c r="B321" s="488" t="s">
        <v>839</v>
      </c>
      <c r="C321" s="488" t="s">
        <v>432</v>
      </c>
      <c r="D321" s="488" t="s">
        <v>881</v>
      </c>
      <c r="E321" s="488" t="s">
        <v>877</v>
      </c>
      <c r="F321" s="489" t="n">
        <f aca="false">'15 вед.2019'!H45</f>
        <v>63.9</v>
      </c>
      <c r="G321" s="459"/>
    </row>
    <row r="322" s="460" customFormat="true" ht="81" hidden="false" customHeight="true" outlineLevel="0" collapsed="false">
      <c r="A322" s="487" t="s">
        <v>882</v>
      </c>
      <c r="B322" s="488" t="s">
        <v>839</v>
      </c>
      <c r="C322" s="488" t="s">
        <v>432</v>
      </c>
      <c r="D322" s="488" t="s">
        <v>883</v>
      </c>
      <c r="E322" s="488"/>
      <c r="F322" s="489" t="n">
        <f aca="false">F325+F323+F324</f>
        <v>176812.52525</v>
      </c>
      <c r="G322" s="459"/>
    </row>
    <row r="323" s="460" customFormat="true" ht="30" hidden="false" customHeight="true" outlineLevel="0" collapsed="false">
      <c r="A323" s="492" t="s">
        <v>814</v>
      </c>
      <c r="B323" s="488" t="s">
        <v>839</v>
      </c>
      <c r="C323" s="488" t="s">
        <v>432</v>
      </c>
      <c r="D323" s="488" t="s">
        <v>883</v>
      </c>
      <c r="E323" s="488" t="s">
        <v>804</v>
      </c>
      <c r="F323" s="489" t="n">
        <f aca="false">'15 вед.2019'!H487</f>
        <v>173293.956</v>
      </c>
      <c r="G323" s="459"/>
    </row>
    <row r="324" s="460" customFormat="true" ht="32.45" hidden="false" customHeight="true" outlineLevel="0" collapsed="false">
      <c r="A324" s="492" t="s">
        <v>815</v>
      </c>
      <c r="B324" s="488" t="s">
        <v>839</v>
      </c>
      <c r="C324" s="488" t="s">
        <v>432</v>
      </c>
      <c r="D324" s="488" t="s">
        <v>883</v>
      </c>
      <c r="E324" s="488" t="s">
        <v>804</v>
      </c>
      <c r="F324" s="489" t="n">
        <f aca="false">'15 вед.2019'!H488</f>
        <v>1750.444</v>
      </c>
      <c r="G324" s="459"/>
    </row>
    <row r="325" s="460" customFormat="true" ht="25.5" hidden="false" customHeight="false" outlineLevel="0" collapsed="false">
      <c r="A325" s="492" t="s">
        <v>816</v>
      </c>
      <c r="B325" s="488" t="s">
        <v>839</v>
      </c>
      <c r="C325" s="488" t="s">
        <v>432</v>
      </c>
      <c r="D325" s="488" t="s">
        <v>883</v>
      </c>
      <c r="E325" s="488" t="s">
        <v>804</v>
      </c>
      <c r="F325" s="489" t="n">
        <f aca="false">'15 вед.2019'!H489</f>
        <v>1768.12525</v>
      </c>
      <c r="G325" s="459"/>
    </row>
    <row r="326" s="460" customFormat="true" ht="40.15" hidden="false" customHeight="true" outlineLevel="0" collapsed="false">
      <c r="A326" s="482" t="s">
        <v>884</v>
      </c>
      <c r="B326" s="483" t="s">
        <v>839</v>
      </c>
      <c r="C326" s="483" t="s">
        <v>432</v>
      </c>
      <c r="D326" s="483" t="s">
        <v>644</v>
      </c>
      <c r="E326" s="483"/>
      <c r="F326" s="484" t="n">
        <f aca="false">F327</f>
        <v>18631.5</v>
      </c>
      <c r="G326" s="459"/>
    </row>
    <row r="327" s="460" customFormat="true" ht="38.25" hidden="false" customHeight="false" outlineLevel="0" collapsed="false">
      <c r="A327" s="482" t="s">
        <v>885</v>
      </c>
      <c r="B327" s="483" t="s">
        <v>839</v>
      </c>
      <c r="C327" s="483" t="s">
        <v>432</v>
      </c>
      <c r="D327" s="483" t="s">
        <v>886</v>
      </c>
      <c r="E327" s="483"/>
      <c r="F327" s="484" t="n">
        <f aca="false">F328</f>
        <v>18631.5</v>
      </c>
      <c r="G327" s="459"/>
    </row>
    <row r="328" s="460" customFormat="true" ht="38.25" hidden="false" customHeight="false" outlineLevel="0" collapsed="false">
      <c r="A328" s="482" t="s">
        <v>887</v>
      </c>
      <c r="B328" s="483" t="s">
        <v>839</v>
      </c>
      <c r="C328" s="483" t="s">
        <v>432</v>
      </c>
      <c r="D328" s="483" t="s">
        <v>888</v>
      </c>
      <c r="E328" s="483"/>
      <c r="F328" s="484" t="n">
        <f aca="false">F329</f>
        <v>18631.5</v>
      </c>
      <c r="G328" s="459"/>
    </row>
    <row r="329" s="460" customFormat="true" ht="114.75" hidden="false" customHeight="false" outlineLevel="0" collapsed="false">
      <c r="A329" s="487" t="s">
        <v>889</v>
      </c>
      <c r="B329" s="488" t="s">
        <v>839</v>
      </c>
      <c r="C329" s="488" t="s">
        <v>432</v>
      </c>
      <c r="D329" s="488" t="s">
        <v>890</v>
      </c>
      <c r="E329" s="488"/>
      <c r="F329" s="489" t="n">
        <f aca="false">F330+F331</f>
        <v>18631.5</v>
      </c>
      <c r="G329" s="459"/>
    </row>
    <row r="330" s="460" customFormat="true" ht="38.25" hidden="false" customHeight="false" outlineLevel="0" collapsed="false">
      <c r="A330" s="487" t="s">
        <v>846</v>
      </c>
      <c r="B330" s="488" t="s">
        <v>839</v>
      </c>
      <c r="C330" s="488" t="s">
        <v>432</v>
      </c>
      <c r="D330" s="488" t="s">
        <v>890</v>
      </c>
      <c r="E330" s="488" t="s">
        <v>695</v>
      </c>
      <c r="F330" s="489" t="n">
        <f aca="false">'15 вед.2019'!H50+'15 вед.2019'!H51</f>
        <v>10875.161</v>
      </c>
      <c r="G330" s="459"/>
    </row>
    <row r="331" s="460" customFormat="true" ht="38.25" hidden="false" customHeight="false" outlineLevel="0" collapsed="false">
      <c r="A331" s="487" t="s">
        <v>891</v>
      </c>
      <c r="B331" s="488" t="s">
        <v>839</v>
      </c>
      <c r="C331" s="488" t="s">
        <v>432</v>
      </c>
      <c r="D331" s="488" t="s">
        <v>890</v>
      </c>
      <c r="E331" s="488" t="s">
        <v>848</v>
      </c>
      <c r="F331" s="489" t="n">
        <f aca="false">'15 вед.2019'!H52</f>
        <v>7756.339</v>
      </c>
      <c r="G331" s="459"/>
    </row>
    <row r="332" s="460" customFormat="true" ht="14.25" hidden="false" customHeight="false" outlineLevel="0" collapsed="false">
      <c r="A332" s="482" t="s">
        <v>517</v>
      </c>
      <c r="B332" s="483" t="s">
        <v>839</v>
      </c>
      <c r="C332" s="483" t="s">
        <v>434</v>
      </c>
      <c r="D332" s="483"/>
      <c r="E332" s="483"/>
      <c r="F332" s="484" t="n">
        <f aca="false">F333+F360+F366</f>
        <v>273459.17585</v>
      </c>
      <c r="G332" s="459"/>
    </row>
    <row r="333" s="460" customFormat="true" ht="29.45" hidden="false" customHeight="true" outlineLevel="0" collapsed="false">
      <c r="A333" s="482" t="s">
        <v>437</v>
      </c>
      <c r="B333" s="483" t="s">
        <v>839</v>
      </c>
      <c r="C333" s="483" t="s">
        <v>434</v>
      </c>
      <c r="D333" s="483" t="s">
        <v>675</v>
      </c>
      <c r="E333" s="483"/>
      <c r="F333" s="484" t="n">
        <f aca="false">F334</f>
        <v>258678.96469</v>
      </c>
      <c r="G333" s="459"/>
    </row>
    <row r="334" s="460" customFormat="true" ht="25.5" hidden="false" customHeight="false" outlineLevel="0" collapsed="false">
      <c r="A334" s="482" t="s">
        <v>840</v>
      </c>
      <c r="B334" s="483" t="s">
        <v>839</v>
      </c>
      <c r="C334" s="483" t="s">
        <v>434</v>
      </c>
      <c r="D334" s="483" t="s">
        <v>841</v>
      </c>
      <c r="E334" s="483"/>
      <c r="F334" s="484" t="n">
        <f aca="false">F335+F353</f>
        <v>258678.96469</v>
      </c>
      <c r="G334" s="459"/>
    </row>
    <row r="335" s="460" customFormat="true" ht="38.25" hidden="false" customHeight="false" outlineLevel="0" collapsed="false">
      <c r="A335" s="482" t="s">
        <v>892</v>
      </c>
      <c r="B335" s="483" t="s">
        <v>839</v>
      </c>
      <c r="C335" s="483" t="s">
        <v>434</v>
      </c>
      <c r="D335" s="483" t="s">
        <v>893</v>
      </c>
      <c r="E335" s="483"/>
      <c r="F335" s="484" t="n">
        <f aca="false">F338+F340+F342+F344+F346+F348+F351+F336</f>
        <v>246384.48732</v>
      </c>
      <c r="G335" s="459"/>
    </row>
    <row r="336" s="460" customFormat="true" ht="89.25" hidden="false" customHeight="false" outlineLevel="0" collapsed="false">
      <c r="A336" s="487" t="s">
        <v>894</v>
      </c>
      <c r="B336" s="488" t="s">
        <v>839</v>
      </c>
      <c r="C336" s="488" t="s">
        <v>434</v>
      </c>
      <c r="D336" s="488" t="s">
        <v>895</v>
      </c>
      <c r="E336" s="488"/>
      <c r="F336" s="489" t="n">
        <f aca="false">F337</f>
        <v>6326.4</v>
      </c>
      <c r="G336" s="459"/>
    </row>
    <row r="337" s="460" customFormat="true" ht="38.25" hidden="false" customHeight="false" outlineLevel="0" collapsed="false">
      <c r="A337" s="487" t="s">
        <v>846</v>
      </c>
      <c r="B337" s="488" t="s">
        <v>839</v>
      </c>
      <c r="C337" s="488" t="s">
        <v>434</v>
      </c>
      <c r="D337" s="488" t="s">
        <v>895</v>
      </c>
      <c r="E337" s="488" t="s">
        <v>695</v>
      </c>
      <c r="F337" s="489" t="n">
        <f aca="false">'15 вед.2019'!H58</f>
        <v>6326.4</v>
      </c>
      <c r="G337" s="459"/>
    </row>
    <row r="338" s="460" customFormat="true" ht="51" hidden="false" customHeight="false" outlineLevel="0" collapsed="false">
      <c r="A338" s="487" t="s">
        <v>896</v>
      </c>
      <c r="B338" s="488" t="s">
        <v>839</v>
      </c>
      <c r="C338" s="488" t="s">
        <v>434</v>
      </c>
      <c r="D338" s="488" t="s">
        <v>897</v>
      </c>
      <c r="E338" s="488"/>
      <c r="F338" s="489" t="n">
        <f aca="false">F339</f>
        <v>12573.2</v>
      </c>
      <c r="G338" s="459"/>
    </row>
    <row r="339" s="460" customFormat="true" ht="38.25" hidden="false" customHeight="false" outlineLevel="0" collapsed="false">
      <c r="A339" s="487" t="s">
        <v>846</v>
      </c>
      <c r="B339" s="488" t="s">
        <v>839</v>
      </c>
      <c r="C339" s="488" t="s">
        <v>434</v>
      </c>
      <c r="D339" s="488" t="s">
        <v>897</v>
      </c>
      <c r="E339" s="488" t="s">
        <v>695</v>
      </c>
      <c r="F339" s="489" t="n">
        <f aca="false">'15 вед.2019'!H60</f>
        <v>12573.2</v>
      </c>
      <c r="G339" s="459"/>
    </row>
    <row r="340" s="460" customFormat="true" ht="25.5" hidden="false" customHeight="false" outlineLevel="0" collapsed="false">
      <c r="A340" s="487" t="s">
        <v>898</v>
      </c>
      <c r="B340" s="488" t="s">
        <v>839</v>
      </c>
      <c r="C340" s="488" t="s">
        <v>434</v>
      </c>
      <c r="D340" s="488" t="s">
        <v>899</v>
      </c>
      <c r="E340" s="488"/>
      <c r="F340" s="489" t="n">
        <f aca="false">F341</f>
        <v>24781.9</v>
      </c>
      <c r="G340" s="459"/>
    </row>
    <row r="341" s="460" customFormat="true" ht="38.25" hidden="false" customHeight="false" outlineLevel="0" collapsed="false">
      <c r="A341" s="487" t="s">
        <v>846</v>
      </c>
      <c r="B341" s="488" t="s">
        <v>839</v>
      </c>
      <c r="C341" s="488" t="s">
        <v>434</v>
      </c>
      <c r="D341" s="488" t="s">
        <v>899</v>
      </c>
      <c r="E341" s="488" t="s">
        <v>695</v>
      </c>
      <c r="F341" s="489" t="n">
        <f aca="false">'15 вед.2019'!H62</f>
        <v>24781.9</v>
      </c>
      <c r="G341" s="459"/>
    </row>
    <row r="342" s="460" customFormat="true" ht="53.25" hidden="false" customHeight="true" outlineLevel="0" collapsed="false">
      <c r="A342" s="487" t="s">
        <v>900</v>
      </c>
      <c r="B342" s="488" t="s">
        <v>839</v>
      </c>
      <c r="C342" s="488" t="s">
        <v>434</v>
      </c>
      <c r="D342" s="488" t="s">
        <v>901</v>
      </c>
      <c r="E342" s="488"/>
      <c r="F342" s="489" t="n">
        <f aca="false">F343</f>
        <v>7084</v>
      </c>
      <c r="G342" s="459"/>
    </row>
    <row r="343" s="460" customFormat="true" ht="38.25" hidden="false" customHeight="false" outlineLevel="0" collapsed="false">
      <c r="A343" s="487" t="s">
        <v>846</v>
      </c>
      <c r="B343" s="488" t="s">
        <v>839</v>
      </c>
      <c r="C343" s="488" t="s">
        <v>434</v>
      </c>
      <c r="D343" s="488" t="s">
        <v>901</v>
      </c>
      <c r="E343" s="488" t="s">
        <v>695</v>
      </c>
      <c r="F343" s="489" t="n">
        <f aca="false">'15 вед.2019'!H64</f>
        <v>7084</v>
      </c>
      <c r="G343" s="459"/>
    </row>
    <row r="344" s="467" customFormat="true" ht="157.15" hidden="false" customHeight="true" outlineLevel="0" collapsed="false">
      <c r="A344" s="487" t="s">
        <v>902</v>
      </c>
      <c r="B344" s="488" t="s">
        <v>839</v>
      </c>
      <c r="C344" s="488" t="s">
        <v>434</v>
      </c>
      <c r="D344" s="488" t="s">
        <v>903</v>
      </c>
      <c r="E344" s="488"/>
      <c r="F344" s="489" t="n">
        <f aca="false">F345</f>
        <v>164516.37</v>
      </c>
      <c r="G344" s="490"/>
    </row>
    <row r="345" s="460" customFormat="true" ht="42" hidden="false" customHeight="true" outlineLevel="0" collapsed="false">
      <c r="A345" s="487" t="s">
        <v>846</v>
      </c>
      <c r="B345" s="488" t="s">
        <v>839</v>
      </c>
      <c r="C345" s="488" t="s">
        <v>434</v>
      </c>
      <c r="D345" s="488" t="s">
        <v>903</v>
      </c>
      <c r="E345" s="488" t="s">
        <v>695</v>
      </c>
      <c r="F345" s="489" t="n">
        <f aca="false">'15 вед.2019'!H66</f>
        <v>164516.37</v>
      </c>
      <c r="G345" s="459"/>
    </row>
    <row r="346" s="460" customFormat="true" ht="64.5" hidden="false" customHeight="false" outlineLevel="0" collapsed="false">
      <c r="A346" s="487" t="s">
        <v>904</v>
      </c>
      <c r="B346" s="488" t="s">
        <v>839</v>
      </c>
      <c r="C346" s="488" t="s">
        <v>434</v>
      </c>
      <c r="D346" s="488" t="s">
        <v>901</v>
      </c>
      <c r="E346" s="488"/>
      <c r="F346" s="489" t="n">
        <f aca="false">F347</f>
        <v>1800.17</v>
      </c>
      <c r="G346" s="459"/>
    </row>
    <row r="347" s="460" customFormat="true" ht="38.25" hidden="false" customHeight="false" outlineLevel="0" collapsed="false">
      <c r="A347" s="487" t="s">
        <v>846</v>
      </c>
      <c r="B347" s="488" t="s">
        <v>839</v>
      </c>
      <c r="C347" s="488" t="s">
        <v>434</v>
      </c>
      <c r="D347" s="488" t="s">
        <v>901</v>
      </c>
      <c r="E347" s="488" t="s">
        <v>695</v>
      </c>
      <c r="F347" s="489" t="n">
        <f aca="false">'15 вед.2019'!H68</f>
        <v>1800.17</v>
      </c>
      <c r="G347" s="459"/>
    </row>
    <row r="348" s="460" customFormat="true" ht="81.75" hidden="false" customHeight="true" outlineLevel="0" collapsed="false">
      <c r="A348" s="487" t="s">
        <v>905</v>
      </c>
      <c r="B348" s="488" t="s">
        <v>839</v>
      </c>
      <c r="C348" s="488" t="s">
        <v>434</v>
      </c>
      <c r="D348" s="488" t="s">
        <v>906</v>
      </c>
      <c r="E348" s="488"/>
      <c r="F348" s="489" t="n">
        <f aca="false">F349+F350</f>
        <v>2232.94732</v>
      </c>
      <c r="G348" s="459"/>
    </row>
    <row r="349" s="460" customFormat="true" ht="38.25" hidden="false" customHeight="false" outlineLevel="0" collapsed="false">
      <c r="A349" s="487" t="s">
        <v>846</v>
      </c>
      <c r="B349" s="488" t="s">
        <v>839</v>
      </c>
      <c r="C349" s="488" t="s">
        <v>434</v>
      </c>
      <c r="D349" s="488" t="s">
        <v>906</v>
      </c>
      <c r="E349" s="488" t="s">
        <v>695</v>
      </c>
      <c r="F349" s="489" t="n">
        <f aca="false">'15 вед.2019'!H70</f>
        <v>2121.3</v>
      </c>
      <c r="G349" s="459"/>
    </row>
    <row r="350" s="460" customFormat="true" ht="38.25" hidden="false" customHeight="false" outlineLevel="0" collapsed="false">
      <c r="A350" s="487" t="s">
        <v>846</v>
      </c>
      <c r="B350" s="488" t="s">
        <v>839</v>
      </c>
      <c r="C350" s="488" t="s">
        <v>434</v>
      </c>
      <c r="D350" s="488" t="s">
        <v>906</v>
      </c>
      <c r="E350" s="488" t="s">
        <v>695</v>
      </c>
      <c r="F350" s="489" t="n">
        <f aca="false">'15 вед.2019'!H71</f>
        <v>111.64732</v>
      </c>
      <c r="G350" s="459"/>
    </row>
    <row r="351" s="460" customFormat="true" ht="102" hidden="false" customHeight="false" outlineLevel="0" collapsed="false">
      <c r="A351" s="487" t="s">
        <v>855</v>
      </c>
      <c r="B351" s="488" t="s">
        <v>839</v>
      </c>
      <c r="C351" s="488" t="s">
        <v>434</v>
      </c>
      <c r="D351" s="488" t="s">
        <v>907</v>
      </c>
      <c r="E351" s="488"/>
      <c r="F351" s="489" t="n">
        <f aca="false">F352</f>
        <v>27069.5</v>
      </c>
      <c r="G351" s="459"/>
    </row>
    <row r="352" s="460" customFormat="true" ht="38.25" hidden="false" customHeight="false" outlineLevel="0" collapsed="false">
      <c r="A352" s="487" t="s">
        <v>846</v>
      </c>
      <c r="B352" s="488" t="s">
        <v>839</v>
      </c>
      <c r="C352" s="488" t="s">
        <v>434</v>
      </c>
      <c r="D352" s="488" t="s">
        <v>907</v>
      </c>
      <c r="E352" s="488" t="s">
        <v>695</v>
      </c>
      <c r="F352" s="489" t="n">
        <f aca="false">'15 вед.2019'!H73</f>
        <v>27069.5</v>
      </c>
      <c r="G352" s="459"/>
    </row>
    <row r="353" s="460" customFormat="true" ht="51.6" hidden="false" customHeight="true" outlineLevel="0" collapsed="false">
      <c r="A353" s="482" t="s">
        <v>908</v>
      </c>
      <c r="B353" s="483" t="s">
        <v>839</v>
      </c>
      <c r="C353" s="483" t="s">
        <v>434</v>
      </c>
      <c r="D353" s="483" t="s">
        <v>909</v>
      </c>
      <c r="E353" s="483"/>
      <c r="F353" s="484" t="n">
        <f aca="false">F358+F354</f>
        <v>12294.47737</v>
      </c>
      <c r="G353" s="459"/>
    </row>
    <row r="354" s="460" customFormat="true" ht="51.6" hidden="false" customHeight="true" outlineLevel="0" collapsed="false">
      <c r="A354" s="487" t="s">
        <v>910</v>
      </c>
      <c r="B354" s="488" t="s">
        <v>839</v>
      </c>
      <c r="C354" s="488" t="s">
        <v>434</v>
      </c>
      <c r="D354" s="488" t="s">
        <v>911</v>
      </c>
      <c r="E354" s="488"/>
      <c r="F354" s="489" t="n">
        <f aca="false">F355+F356+F357</f>
        <v>3434.94737</v>
      </c>
      <c r="G354" s="459"/>
    </row>
    <row r="355" s="460" customFormat="true" ht="31.15" hidden="false" customHeight="true" outlineLevel="0" collapsed="false">
      <c r="A355" s="492" t="s">
        <v>912</v>
      </c>
      <c r="B355" s="488" t="s">
        <v>839</v>
      </c>
      <c r="C355" s="488" t="s">
        <v>434</v>
      </c>
      <c r="D355" s="488" t="s">
        <v>911</v>
      </c>
      <c r="E355" s="488" t="s">
        <v>697</v>
      </c>
      <c r="F355" s="489" t="n">
        <f aca="false">'15 вед.2019'!H76</f>
        <v>171.74737</v>
      </c>
      <c r="G355" s="459"/>
    </row>
    <row r="356" s="460" customFormat="true" ht="32.45" hidden="false" customHeight="true" outlineLevel="0" collapsed="false">
      <c r="A356" s="492" t="s">
        <v>913</v>
      </c>
      <c r="B356" s="488" t="s">
        <v>839</v>
      </c>
      <c r="C356" s="488" t="s">
        <v>434</v>
      </c>
      <c r="D356" s="488" t="s">
        <v>911</v>
      </c>
      <c r="E356" s="488" t="s">
        <v>697</v>
      </c>
      <c r="F356" s="489" t="n">
        <f aca="false">'15 вед.2019'!H77</f>
        <v>3100</v>
      </c>
      <c r="G356" s="459"/>
    </row>
    <row r="357" s="460" customFormat="true" ht="28.15" hidden="false" customHeight="true" outlineLevel="0" collapsed="false">
      <c r="A357" s="492" t="s">
        <v>914</v>
      </c>
      <c r="B357" s="488" t="s">
        <v>839</v>
      </c>
      <c r="C357" s="488" t="s">
        <v>434</v>
      </c>
      <c r="D357" s="488" t="s">
        <v>911</v>
      </c>
      <c r="E357" s="488" t="s">
        <v>697</v>
      </c>
      <c r="F357" s="489" t="n">
        <f aca="false">'15 вед.2019'!H78</f>
        <v>163.2</v>
      </c>
      <c r="G357" s="459"/>
    </row>
    <row r="358" s="460" customFormat="true" ht="52.5" hidden="false" customHeight="true" outlineLevel="0" collapsed="false">
      <c r="A358" s="487" t="s">
        <v>915</v>
      </c>
      <c r="B358" s="488" t="s">
        <v>839</v>
      </c>
      <c r="C358" s="488" t="s">
        <v>434</v>
      </c>
      <c r="D358" s="488" t="s">
        <v>916</v>
      </c>
      <c r="E358" s="488"/>
      <c r="F358" s="489" t="n">
        <f aca="false">F359</f>
        <v>8859.53</v>
      </c>
      <c r="G358" s="459"/>
    </row>
    <row r="359" s="460" customFormat="true" ht="15" hidden="false" customHeight="false" outlineLevel="0" collapsed="false">
      <c r="A359" s="487" t="s">
        <v>696</v>
      </c>
      <c r="B359" s="488" t="s">
        <v>839</v>
      </c>
      <c r="C359" s="488" t="s">
        <v>434</v>
      </c>
      <c r="D359" s="488" t="s">
        <v>916</v>
      </c>
      <c r="E359" s="488" t="s">
        <v>697</v>
      </c>
      <c r="F359" s="489" t="n">
        <f aca="false">'15 вед.2019'!H80</f>
        <v>8859.53</v>
      </c>
      <c r="G359" s="459"/>
    </row>
    <row r="360" s="460" customFormat="true" ht="36" hidden="false" customHeight="true" outlineLevel="0" collapsed="false">
      <c r="A360" s="482" t="s">
        <v>884</v>
      </c>
      <c r="B360" s="483" t="s">
        <v>839</v>
      </c>
      <c r="C360" s="483" t="s">
        <v>434</v>
      </c>
      <c r="D360" s="483" t="s">
        <v>644</v>
      </c>
      <c r="E360" s="483"/>
      <c r="F360" s="484" t="n">
        <f aca="false">F361</f>
        <v>12555.76316</v>
      </c>
      <c r="G360" s="459"/>
    </row>
    <row r="361" s="460" customFormat="true" ht="38.25" hidden="false" customHeight="false" outlineLevel="0" collapsed="false">
      <c r="A361" s="482" t="s">
        <v>885</v>
      </c>
      <c r="B361" s="483" t="s">
        <v>839</v>
      </c>
      <c r="C361" s="483" t="s">
        <v>434</v>
      </c>
      <c r="D361" s="483" t="s">
        <v>886</v>
      </c>
      <c r="E361" s="483"/>
      <c r="F361" s="484" t="n">
        <f aca="false">F363</f>
        <v>12555.76316</v>
      </c>
      <c r="G361" s="459"/>
    </row>
    <row r="362" s="460" customFormat="true" ht="38.25" hidden="false" customHeight="false" outlineLevel="0" collapsed="false">
      <c r="A362" s="482" t="s">
        <v>887</v>
      </c>
      <c r="B362" s="483" t="s">
        <v>839</v>
      </c>
      <c r="C362" s="483" t="s">
        <v>434</v>
      </c>
      <c r="D362" s="483" t="s">
        <v>888</v>
      </c>
      <c r="E362" s="483"/>
      <c r="F362" s="484" t="n">
        <f aca="false">F363</f>
        <v>12555.76316</v>
      </c>
      <c r="G362" s="459"/>
    </row>
    <row r="363" s="460" customFormat="true" ht="114.75" hidden="false" customHeight="false" outlineLevel="0" collapsed="false">
      <c r="A363" s="487" t="s">
        <v>889</v>
      </c>
      <c r="B363" s="488" t="s">
        <v>839</v>
      </c>
      <c r="C363" s="488" t="s">
        <v>434</v>
      </c>
      <c r="D363" s="488" t="s">
        <v>890</v>
      </c>
      <c r="E363" s="488"/>
      <c r="F363" s="489" t="n">
        <f aca="false">F365+F364</f>
        <v>12555.76316</v>
      </c>
      <c r="G363" s="459"/>
    </row>
    <row r="364" s="460" customFormat="true" ht="38.25" hidden="false" customHeight="false" outlineLevel="0" collapsed="false">
      <c r="A364" s="492" t="s">
        <v>917</v>
      </c>
      <c r="B364" s="488" t="s">
        <v>839</v>
      </c>
      <c r="C364" s="488" t="s">
        <v>434</v>
      </c>
      <c r="D364" s="488" t="s">
        <v>890</v>
      </c>
      <c r="E364" s="488" t="s">
        <v>695</v>
      </c>
      <c r="F364" s="489" t="n">
        <f aca="false">'15 вед.2019'!H85</f>
        <v>1559.36316</v>
      </c>
      <c r="G364" s="459"/>
    </row>
    <row r="365" s="460" customFormat="true" ht="38.25" hidden="false" customHeight="false" outlineLevel="0" collapsed="false">
      <c r="A365" s="492" t="s">
        <v>918</v>
      </c>
      <c r="B365" s="488" t="s">
        <v>839</v>
      </c>
      <c r="C365" s="488" t="s">
        <v>434</v>
      </c>
      <c r="D365" s="488" t="s">
        <v>890</v>
      </c>
      <c r="E365" s="488" t="s">
        <v>695</v>
      </c>
      <c r="F365" s="489" t="n">
        <f aca="false">'15 вед.2019'!H86</f>
        <v>10996.4</v>
      </c>
      <c r="G365" s="459"/>
    </row>
    <row r="366" s="460" customFormat="true" ht="38.25" hidden="false" customHeight="false" outlineLevel="0" collapsed="false">
      <c r="A366" s="482" t="s">
        <v>919</v>
      </c>
      <c r="B366" s="483" t="s">
        <v>839</v>
      </c>
      <c r="C366" s="483" t="s">
        <v>434</v>
      </c>
      <c r="D366" s="483" t="s">
        <v>595</v>
      </c>
      <c r="E366" s="483"/>
      <c r="F366" s="484" t="n">
        <f aca="false">F367+F370</f>
        <v>2224.448</v>
      </c>
      <c r="G366" s="459"/>
    </row>
    <row r="367" s="460" customFormat="true" ht="39" hidden="false" customHeight="false" outlineLevel="0" collapsed="false">
      <c r="A367" s="487" t="s">
        <v>920</v>
      </c>
      <c r="B367" s="488" t="s">
        <v>839</v>
      </c>
      <c r="C367" s="488" t="s">
        <v>434</v>
      </c>
      <c r="D367" s="488" t="s">
        <v>597</v>
      </c>
      <c r="E367" s="488"/>
      <c r="F367" s="489" t="n">
        <f aca="false">F368</f>
        <v>30.448</v>
      </c>
      <c r="G367" s="459"/>
    </row>
    <row r="368" s="460" customFormat="true" ht="38.25" hidden="false" customHeight="false" outlineLevel="0" collapsed="false">
      <c r="A368" s="492" t="s">
        <v>594</v>
      </c>
      <c r="B368" s="488" t="s">
        <v>839</v>
      </c>
      <c r="C368" s="488" t="s">
        <v>434</v>
      </c>
      <c r="D368" s="488" t="s">
        <v>708</v>
      </c>
      <c r="E368" s="488"/>
      <c r="F368" s="489" t="n">
        <f aca="false">F369</f>
        <v>30.448</v>
      </c>
      <c r="G368" s="459"/>
    </row>
    <row r="369" s="460" customFormat="true" ht="25.5" hidden="false" customHeight="false" outlineLevel="0" collapsed="false">
      <c r="A369" s="492" t="s">
        <v>803</v>
      </c>
      <c r="B369" s="488" t="s">
        <v>839</v>
      </c>
      <c r="C369" s="488" t="s">
        <v>434</v>
      </c>
      <c r="D369" s="488" t="s">
        <v>708</v>
      </c>
      <c r="E369" s="488" t="s">
        <v>804</v>
      </c>
      <c r="F369" s="489" t="n">
        <f aca="false">'15 вед.2019'!H496</f>
        <v>30.448</v>
      </c>
      <c r="G369" s="459"/>
    </row>
    <row r="370" s="460" customFormat="true" ht="52.5" hidden="false" customHeight="true" outlineLevel="0" collapsed="false">
      <c r="A370" s="492" t="s">
        <v>921</v>
      </c>
      <c r="B370" s="488" t="s">
        <v>839</v>
      </c>
      <c r="C370" s="488" t="s">
        <v>434</v>
      </c>
      <c r="D370" s="488" t="s">
        <v>732</v>
      </c>
      <c r="E370" s="488"/>
      <c r="F370" s="489" t="n">
        <f aca="false">F371</f>
        <v>2194</v>
      </c>
      <c r="G370" s="459"/>
    </row>
    <row r="371" s="460" customFormat="true" ht="25.5" hidden="false" customHeight="false" outlineLevel="0" collapsed="false">
      <c r="A371" s="492" t="s">
        <v>803</v>
      </c>
      <c r="B371" s="488" t="s">
        <v>839</v>
      </c>
      <c r="C371" s="488" t="s">
        <v>434</v>
      </c>
      <c r="D371" s="488" t="s">
        <v>732</v>
      </c>
      <c r="E371" s="488" t="s">
        <v>804</v>
      </c>
      <c r="F371" s="489" t="n">
        <f aca="false">'15 вед.2019'!H498</f>
        <v>2194</v>
      </c>
      <c r="G371" s="459"/>
    </row>
    <row r="372" s="460" customFormat="true" ht="14.25" hidden="false" customHeight="false" outlineLevel="0" collapsed="false">
      <c r="A372" s="482" t="s">
        <v>519</v>
      </c>
      <c r="B372" s="483" t="s">
        <v>839</v>
      </c>
      <c r="C372" s="483" t="s">
        <v>436</v>
      </c>
      <c r="D372" s="483"/>
      <c r="E372" s="483"/>
      <c r="F372" s="484" t="n">
        <f aca="false">F373</f>
        <v>48157.5</v>
      </c>
      <c r="G372" s="459"/>
    </row>
    <row r="373" s="460" customFormat="true" ht="25.9" hidden="false" customHeight="true" outlineLevel="0" collapsed="false">
      <c r="A373" s="482" t="s">
        <v>437</v>
      </c>
      <c r="B373" s="483" t="s">
        <v>839</v>
      </c>
      <c r="C373" s="483" t="s">
        <v>436</v>
      </c>
      <c r="D373" s="483" t="s">
        <v>675</v>
      </c>
      <c r="E373" s="483"/>
      <c r="F373" s="484" t="n">
        <f aca="false">F374</f>
        <v>48157.5</v>
      </c>
      <c r="G373" s="459"/>
    </row>
    <row r="374" s="460" customFormat="true" ht="25.5" hidden="false" customHeight="false" outlineLevel="0" collapsed="false">
      <c r="A374" s="482" t="s">
        <v>840</v>
      </c>
      <c r="B374" s="483" t="s">
        <v>839</v>
      </c>
      <c r="C374" s="483" t="s">
        <v>436</v>
      </c>
      <c r="D374" s="483" t="s">
        <v>841</v>
      </c>
      <c r="E374" s="483"/>
      <c r="F374" s="484" t="n">
        <f aca="false">F375+F385</f>
        <v>48157.5</v>
      </c>
      <c r="G374" s="459"/>
    </row>
    <row r="375" s="460" customFormat="true" ht="38.25" hidden="false" customHeight="false" outlineLevel="0" collapsed="false">
      <c r="A375" s="482" t="s">
        <v>922</v>
      </c>
      <c r="B375" s="483" t="s">
        <v>839</v>
      </c>
      <c r="C375" s="483" t="s">
        <v>436</v>
      </c>
      <c r="D375" s="483" t="s">
        <v>923</v>
      </c>
      <c r="E375" s="483"/>
      <c r="F375" s="484" t="n">
        <f aca="false">F376+F379+F382</f>
        <v>47812.5</v>
      </c>
      <c r="G375" s="459"/>
    </row>
    <row r="376" s="460" customFormat="true" ht="51" hidden="false" customHeight="false" outlineLevel="0" collapsed="false">
      <c r="A376" s="487" t="s">
        <v>924</v>
      </c>
      <c r="B376" s="488" t="s">
        <v>839</v>
      </c>
      <c r="C376" s="488" t="s">
        <v>436</v>
      </c>
      <c r="D376" s="488" t="s">
        <v>925</v>
      </c>
      <c r="E376" s="488"/>
      <c r="F376" s="489" t="n">
        <f aca="false">F377+F378</f>
        <v>2799.7</v>
      </c>
      <c r="G376" s="459"/>
    </row>
    <row r="377" s="460" customFormat="true" ht="38.25" hidden="false" customHeight="false" outlineLevel="0" collapsed="false">
      <c r="A377" s="487" t="s">
        <v>846</v>
      </c>
      <c r="B377" s="488" t="s">
        <v>839</v>
      </c>
      <c r="C377" s="488" t="s">
        <v>436</v>
      </c>
      <c r="D377" s="488" t="s">
        <v>925</v>
      </c>
      <c r="E377" s="488" t="s">
        <v>695</v>
      </c>
      <c r="F377" s="489" t="n">
        <f aca="false">'15 вед.2019'!H92</f>
        <v>1343.4</v>
      </c>
      <c r="G377" s="459"/>
    </row>
    <row r="378" s="460" customFormat="true" ht="38.25" hidden="false" customHeight="false" outlineLevel="0" collapsed="false">
      <c r="A378" s="487" t="s">
        <v>847</v>
      </c>
      <c r="B378" s="488" t="s">
        <v>839</v>
      </c>
      <c r="C378" s="488" t="s">
        <v>436</v>
      </c>
      <c r="D378" s="488" t="s">
        <v>925</v>
      </c>
      <c r="E378" s="488" t="s">
        <v>848</v>
      </c>
      <c r="F378" s="489" t="n">
        <f aca="false">'15 вед.2019'!H93</f>
        <v>1456.3</v>
      </c>
      <c r="G378" s="459"/>
    </row>
    <row r="379" s="460" customFormat="true" ht="38.25" hidden="false" customHeight="false" outlineLevel="0" collapsed="false">
      <c r="A379" s="487" t="s">
        <v>926</v>
      </c>
      <c r="B379" s="488" t="s">
        <v>839</v>
      </c>
      <c r="C379" s="488" t="s">
        <v>436</v>
      </c>
      <c r="D379" s="488" t="s">
        <v>927</v>
      </c>
      <c r="E379" s="488"/>
      <c r="F379" s="489" t="n">
        <f aca="false">F380+F381</f>
        <v>3097.4</v>
      </c>
      <c r="G379" s="459"/>
    </row>
    <row r="380" s="460" customFormat="true" ht="38.25" hidden="false" customHeight="false" outlineLevel="0" collapsed="false">
      <c r="A380" s="487" t="s">
        <v>846</v>
      </c>
      <c r="B380" s="488" t="s">
        <v>839</v>
      </c>
      <c r="C380" s="488" t="s">
        <v>436</v>
      </c>
      <c r="D380" s="488" t="s">
        <v>927</v>
      </c>
      <c r="E380" s="488" t="s">
        <v>695</v>
      </c>
      <c r="F380" s="489" t="n">
        <f aca="false">'15 вед.2019'!H95</f>
        <v>1846.7</v>
      </c>
      <c r="G380" s="459"/>
    </row>
    <row r="381" s="460" customFormat="true" ht="38.25" hidden="false" customHeight="false" outlineLevel="0" collapsed="false">
      <c r="A381" s="487" t="s">
        <v>847</v>
      </c>
      <c r="B381" s="488" t="s">
        <v>839</v>
      </c>
      <c r="C381" s="488" t="s">
        <v>436</v>
      </c>
      <c r="D381" s="488" t="s">
        <v>927</v>
      </c>
      <c r="E381" s="488" t="s">
        <v>848</v>
      </c>
      <c r="F381" s="489" t="n">
        <f aca="false">'15 вед.2019'!H96</f>
        <v>1250.7</v>
      </c>
      <c r="G381" s="459"/>
    </row>
    <row r="382" s="460" customFormat="true" ht="102" hidden="false" customHeight="false" outlineLevel="0" collapsed="false">
      <c r="A382" s="487" t="s">
        <v>928</v>
      </c>
      <c r="B382" s="488" t="s">
        <v>839</v>
      </c>
      <c r="C382" s="488" t="s">
        <v>436</v>
      </c>
      <c r="D382" s="488" t="s">
        <v>929</v>
      </c>
      <c r="E382" s="488"/>
      <c r="F382" s="489" t="n">
        <f aca="false">F383+F384</f>
        <v>41915.4</v>
      </c>
      <c r="G382" s="459"/>
    </row>
    <row r="383" s="460" customFormat="true" ht="38.25" hidden="false" customHeight="false" outlineLevel="0" collapsed="false">
      <c r="A383" s="487" t="s">
        <v>846</v>
      </c>
      <c r="B383" s="488" t="s">
        <v>839</v>
      </c>
      <c r="C383" s="488" t="s">
        <v>436</v>
      </c>
      <c r="D383" s="488" t="s">
        <v>929</v>
      </c>
      <c r="E383" s="488" t="s">
        <v>695</v>
      </c>
      <c r="F383" s="489" t="n">
        <f aca="false">'15 вед.2019'!H98</f>
        <v>26601.8</v>
      </c>
      <c r="G383" s="459"/>
    </row>
    <row r="384" s="460" customFormat="true" ht="38.25" hidden="false" customHeight="false" outlineLevel="0" collapsed="false">
      <c r="A384" s="487" t="s">
        <v>847</v>
      </c>
      <c r="B384" s="488" t="s">
        <v>839</v>
      </c>
      <c r="C384" s="488" t="s">
        <v>436</v>
      </c>
      <c r="D384" s="488" t="s">
        <v>929</v>
      </c>
      <c r="E384" s="488" t="s">
        <v>848</v>
      </c>
      <c r="F384" s="489" t="n">
        <f aca="false">'15 вед.2019'!H99</f>
        <v>15313.6</v>
      </c>
      <c r="G384" s="459"/>
    </row>
    <row r="385" s="460" customFormat="true" ht="39.75" hidden="false" customHeight="true" outlineLevel="0" collapsed="false">
      <c r="A385" s="482" t="s">
        <v>930</v>
      </c>
      <c r="B385" s="483" t="s">
        <v>839</v>
      </c>
      <c r="C385" s="483" t="s">
        <v>436</v>
      </c>
      <c r="D385" s="483" t="s">
        <v>931</v>
      </c>
      <c r="E385" s="483"/>
      <c r="F385" s="484" t="n">
        <f aca="false">F386+F387</f>
        <v>345</v>
      </c>
      <c r="G385" s="459"/>
    </row>
    <row r="386" s="460" customFormat="true" ht="38.25" hidden="false" customHeight="false" outlineLevel="0" collapsed="false">
      <c r="A386" s="487" t="s">
        <v>846</v>
      </c>
      <c r="B386" s="488" t="s">
        <v>839</v>
      </c>
      <c r="C386" s="488" t="s">
        <v>436</v>
      </c>
      <c r="D386" s="488" t="s">
        <v>931</v>
      </c>
      <c r="E386" s="488" t="s">
        <v>697</v>
      </c>
      <c r="F386" s="489" t="n">
        <f aca="false">'15 вед.2019'!H102</f>
        <v>322.5</v>
      </c>
      <c r="G386" s="459"/>
    </row>
    <row r="387" s="460" customFormat="true" ht="38.25" hidden="false" customHeight="false" outlineLevel="0" collapsed="false">
      <c r="A387" s="487" t="s">
        <v>847</v>
      </c>
      <c r="B387" s="488" t="s">
        <v>839</v>
      </c>
      <c r="C387" s="488" t="s">
        <v>436</v>
      </c>
      <c r="D387" s="488" t="s">
        <v>931</v>
      </c>
      <c r="E387" s="488" t="s">
        <v>871</v>
      </c>
      <c r="F387" s="489" t="n">
        <f aca="false">'15 вед.2019'!H103</f>
        <v>22.5</v>
      </c>
      <c r="G387" s="459"/>
    </row>
    <row r="388" s="460" customFormat="true" ht="14.25" hidden="false" customHeight="false" outlineLevel="0" collapsed="false">
      <c r="A388" s="491" t="s">
        <v>521</v>
      </c>
      <c r="B388" s="483" t="s">
        <v>839</v>
      </c>
      <c r="C388" s="483" t="s">
        <v>839</v>
      </c>
      <c r="D388" s="483"/>
      <c r="E388" s="483"/>
      <c r="F388" s="484" t="n">
        <f aca="false">F389</f>
        <v>3540.35</v>
      </c>
      <c r="G388" s="459"/>
    </row>
    <row r="389" s="460" customFormat="true" ht="38.25" hidden="false" customHeight="false" outlineLevel="0" collapsed="false">
      <c r="A389" s="482" t="s">
        <v>932</v>
      </c>
      <c r="B389" s="483" t="s">
        <v>839</v>
      </c>
      <c r="C389" s="483" t="s">
        <v>839</v>
      </c>
      <c r="D389" s="483" t="s">
        <v>675</v>
      </c>
      <c r="E389" s="483"/>
      <c r="F389" s="484" t="n">
        <f aca="false">F390</f>
        <v>3540.35</v>
      </c>
      <c r="G389" s="459"/>
    </row>
    <row r="390" s="460" customFormat="true" ht="51" hidden="false" customHeight="false" outlineLevel="0" collapsed="false">
      <c r="A390" s="482" t="s">
        <v>933</v>
      </c>
      <c r="B390" s="483" t="s">
        <v>839</v>
      </c>
      <c r="C390" s="483" t="s">
        <v>839</v>
      </c>
      <c r="D390" s="483" t="s">
        <v>841</v>
      </c>
      <c r="E390" s="483"/>
      <c r="F390" s="484" t="n">
        <f aca="false">F393+F391</f>
        <v>3540.35</v>
      </c>
      <c r="G390" s="459"/>
    </row>
    <row r="391" s="460" customFormat="true" ht="38.25" hidden="false" customHeight="false" outlineLevel="0" collapsed="false">
      <c r="A391" s="492" t="s">
        <v>934</v>
      </c>
      <c r="B391" s="488" t="s">
        <v>839</v>
      </c>
      <c r="C391" s="488" t="s">
        <v>839</v>
      </c>
      <c r="D391" s="488" t="s">
        <v>935</v>
      </c>
      <c r="E391" s="488"/>
      <c r="F391" s="484" t="n">
        <f aca="false">F392</f>
        <v>669.75</v>
      </c>
      <c r="G391" s="459"/>
    </row>
    <row r="392" s="460" customFormat="true" ht="15" hidden="false" customHeight="false" outlineLevel="0" collapsed="false">
      <c r="A392" s="492" t="s">
        <v>936</v>
      </c>
      <c r="B392" s="493" t="s">
        <v>839</v>
      </c>
      <c r="C392" s="493" t="s">
        <v>839</v>
      </c>
      <c r="D392" s="493" t="s">
        <v>935</v>
      </c>
      <c r="E392" s="493" t="s">
        <v>697</v>
      </c>
      <c r="F392" s="489" t="n">
        <f aca="false">'15 вед.2019'!H504</f>
        <v>669.75</v>
      </c>
      <c r="G392" s="459"/>
    </row>
    <row r="393" s="460" customFormat="true" ht="51" hidden="false" customHeight="true" outlineLevel="0" collapsed="false">
      <c r="A393" s="482" t="s">
        <v>937</v>
      </c>
      <c r="B393" s="483" t="s">
        <v>839</v>
      </c>
      <c r="C393" s="483" t="s">
        <v>839</v>
      </c>
      <c r="D393" s="483" t="s">
        <v>931</v>
      </c>
      <c r="E393" s="488"/>
      <c r="F393" s="484" t="n">
        <f aca="false">F394+F397</f>
        <v>2870.6</v>
      </c>
      <c r="G393" s="459"/>
    </row>
    <row r="394" s="500" customFormat="true" ht="51" hidden="false" customHeight="false" outlineLevel="0" collapsed="false">
      <c r="A394" s="487" t="s">
        <v>938</v>
      </c>
      <c r="B394" s="488" t="s">
        <v>839</v>
      </c>
      <c r="C394" s="488" t="s">
        <v>839</v>
      </c>
      <c r="D394" s="488" t="s">
        <v>939</v>
      </c>
      <c r="E394" s="488"/>
      <c r="F394" s="489" t="n">
        <f aca="false">F395+F396</f>
        <v>949.5</v>
      </c>
      <c r="G394" s="499"/>
    </row>
    <row r="395" s="460" customFormat="true" ht="28.15" hidden="false" customHeight="true" outlineLevel="0" collapsed="false">
      <c r="A395" s="516" t="s">
        <v>940</v>
      </c>
      <c r="B395" s="488" t="s">
        <v>839</v>
      </c>
      <c r="C395" s="488" t="s">
        <v>839</v>
      </c>
      <c r="D395" s="488" t="s">
        <v>939</v>
      </c>
      <c r="E395" s="488" t="s">
        <v>941</v>
      </c>
      <c r="F395" s="489" t="n">
        <f aca="false">'15 вед.2019'!H109</f>
        <v>80</v>
      </c>
      <c r="G395" s="459"/>
    </row>
    <row r="396" s="460" customFormat="true" ht="15" hidden="false" customHeight="false" outlineLevel="0" collapsed="false">
      <c r="A396" s="487" t="s">
        <v>696</v>
      </c>
      <c r="B396" s="488" t="s">
        <v>839</v>
      </c>
      <c r="C396" s="488" t="s">
        <v>839</v>
      </c>
      <c r="D396" s="488" t="s">
        <v>939</v>
      </c>
      <c r="E396" s="488" t="s">
        <v>697</v>
      </c>
      <c r="F396" s="489" t="n">
        <f aca="false">'15 вед.2019'!H110</f>
        <v>869.5</v>
      </c>
      <c r="G396" s="459"/>
    </row>
    <row r="397" s="460" customFormat="true" ht="55.15" hidden="false" customHeight="true" outlineLevel="0" collapsed="false">
      <c r="A397" s="487" t="s">
        <v>942</v>
      </c>
      <c r="B397" s="488" t="s">
        <v>839</v>
      </c>
      <c r="C397" s="488" t="s">
        <v>839</v>
      </c>
      <c r="D397" s="488" t="s">
        <v>943</v>
      </c>
      <c r="E397" s="488"/>
      <c r="F397" s="489" t="n">
        <f aca="false">F398</f>
        <v>1921.1</v>
      </c>
      <c r="G397" s="459"/>
    </row>
    <row r="398" s="460" customFormat="true" ht="32.25" hidden="false" customHeight="true" outlineLevel="0" collapsed="false">
      <c r="A398" s="516" t="s">
        <v>940</v>
      </c>
      <c r="B398" s="488" t="s">
        <v>839</v>
      </c>
      <c r="C398" s="488" t="s">
        <v>839</v>
      </c>
      <c r="D398" s="488" t="s">
        <v>943</v>
      </c>
      <c r="E398" s="488" t="s">
        <v>941</v>
      </c>
      <c r="F398" s="489" t="n">
        <f aca="false">'15 вед.2019'!H112</f>
        <v>1921.1</v>
      </c>
      <c r="G398" s="459"/>
    </row>
    <row r="399" s="460" customFormat="true" ht="14.25" hidden="false" customHeight="false" outlineLevel="0" collapsed="false">
      <c r="A399" s="491" t="s">
        <v>523</v>
      </c>
      <c r="B399" s="483" t="s">
        <v>839</v>
      </c>
      <c r="C399" s="483" t="s">
        <v>727</v>
      </c>
      <c r="D399" s="483"/>
      <c r="E399" s="483"/>
      <c r="F399" s="484" t="n">
        <f aca="false">F400</f>
        <v>34154.69</v>
      </c>
      <c r="G399" s="459"/>
    </row>
    <row r="400" s="460" customFormat="true" ht="38.25" hidden="false" customHeight="false" outlineLevel="0" collapsed="false">
      <c r="A400" s="482" t="s">
        <v>932</v>
      </c>
      <c r="B400" s="483" t="s">
        <v>839</v>
      </c>
      <c r="C400" s="483" t="s">
        <v>727</v>
      </c>
      <c r="D400" s="483" t="s">
        <v>675</v>
      </c>
      <c r="E400" s="483"/>
      <c r="F400" s="484" t="n">
        <f aca="false">F405+F401</f>
        <v>34154.69</v>
      </c>
      <c r="G400" s="459"/>
    </row>
    <row r="401" s="460" customFormat="true" ht="25.5" hidden="false" customHeight="false" outlineLevel="0" collapsed="false">
      <c r="A401" s="503" t="s">
        <v>840</v>
      </c>
      <c r="B401" s="483" t="s">
        <v>839</v>
      </c>
      <c r="C401" s="483" t="s">
        <v>727</v>
      </c>
      <c r="D401" s="483" t="s">
        <v>841</v>
      </c>
      <c r="E401" s="483" t="s">
        <v>275</v>
      </c>
      <c r="F401" s="484" t="n">
        <f aca="false">F402</f>
        <v>126.03</v>
      </c>
      <c r="G401" s="459"/>
    </row>
    <row r="402" s="460" customFormat="true" ht="38.25" hidden="false" customHeight="false" outlineLevel="0" collapsed="false">
      <c r="A402" s="503" t="s">
        <v>892</v>
      </c>
      <c r="B402" s="483" t="s">
        <v>839</v>
      </c>
      <c r="C402" s="483" t="s">
        <v>727</v>
      </c>
      <c r="D402" s="483" t="s">
        <v>893</v>
      </c>
      <c r="E402" s="483" t="s">
        <v>275</v>
      </c>
      <c r="F402" s="484" t="n">
        <f aca="false">F403</f>
        <v>126.03</v>
      </c>
      <c r="G402" s="459"/>
    </row>
    <row r="403" s="460" customFormat="true" ht="63.75" hidden="false" customHeight="false" outlineLevel="0" collapsed="false">
      <c r="A403" s="492" t="s">
        <v>904</v>
      </c>
      <c r="B403" s="488" t="s">
        <v>839</v>
      </c>
      <c r="C403" s="488" t="s">
        <v>727</v>
      </c>
      <c r="D403" s="488" t="s">
        <v>901</v>
      </c>
      <c r="E403" s="488" t="s">
        <v>275</v>
      </c>
      <c r="F403" s="489" t="n">
        <f aca="false">F404</f>
        <v>126.03</v>
      </c>
      <c r="G403" s="459"/>
    </row>
    <row r="404" s="460" customFormat="true" ht="38.25" hidden="false" customHeight="false" outlineLevel="0" collapsed="false">
      <c r="A404" s="492" t="s">
        <v>846</v>
      </c>
      <c r="B404" s="488" t="s">
        <v>839</v>
      </c>
      <c r="C404" s="488" t="s">
        <v>727</v>
      </c>
      <c r="D404" s="488" t="s">
        <v>901</v>
      </c>
      <c r="E404" s="488" t="s">
        <v>695</v>
      </c>
      <c r="F404" s="489" t="n">
        <f aca="false">'15 вед.2019'!H118</f>
        <v>126.03</v>
      </c>
      <c r="G404" s="459"/>
    </row>
    <row r="405" s="460" customFormat="true" ht="76.5" hidden="false" customHeight="false" outlineLevel="0" collapsed="false">
      <c r="A405" s="482" t="s">
        <v>944</v>
      </c>
      <c r="B405" s="483" t="s">
        <v>839</v>
      </c>
      <c r="C405" s="483" t="s">
        <v>727</v>
      </c>
      <c r="D405" s="483" t="s">
        <v>945</v>
      </c>
      <c r="E405" s="483"/>
      <c r="F405" s="484" t="n">
        <f aca="false">F406+F408+F410+F413+F415+F417</f>
        <v>34028.66</v>
      </c>
      <c r="G405" s="459"/>
    </row>
    <row r="406" s="460" customFormat="true" ht="162" hidden="false" customHeight="true" outlineLevel="0" collapsed="false">
      <c r="A406" s="487" t="s">
        <v>902</v>
      </c>
      <c r="B406" s="488" t="s">
        <v>839</v>
      </c>
      <c r="C406" s="488" t="s">
        <v>727</v>
      </c>
      <c r="D406" s="488" t="s">
        <v>946</v>
      </c>
      <c r="E406" s="488"/>
      <c r="F406" s="489" t="n">
        <f aca="false">F407</f>
        <v>3840.16</v>
      </c>
      <c r="G406" s="459"/>
    </row>
    <row r="407" s="460" customFormat="true" ht="38.25" hidden="false" customHeight="false" outlineLevel="0" collapsed="false">
      <c r="A407" s="487" t="s">
        <v>846</v>
      </c>
      <c r="B407" s="488" t="s">
        <v>839</v>
      </c>
      <c r="C407" s="488" t="s">
        <v>727</v>
      </c>
      <c r="D407" s="488" t="s">
        <v>946</v>
      </c>
      <c r="E407" s="488" t="s">
        <v>695</v>
      </c>
      <c r="F407" s="489" t="n">
        <f aca="false">'15 вед.2019'!H121</f>
        <v>3840.16</v>
      </c>
      <c r="G407" s="459"/>
    </row>
    <row r="408" s="460" customFormat="true" ht="153" hidden="false" customHeight="false" outlineLevel="0" collapsed="false">
      <c r="A408" s="487" t="s">
        <v>947</v>
      </c>
      <c r="B408" s="488" t="s">
        <v>839</v>
      </c>
      <c r="C408" s="488" t="s">
        <v>727</v>
      </c>
      <c r="D408" s="488" t="s">
        <v>948</v>
      </c>
      <c r="E408" s="488"/>
      <c r="F408" s="489" t="n">
        <f aca="false">F409</f>
        <v>9692</v>
      </c>
      <c r="G408" s="459"/>
    </row>
    <row r="409" s="460" customFormat="true" ht="51" hidden="false" customHeight="false" outlineLevel="0" collapsed="false">
      <c r="A409" s="487" t="s">
        <v>827</v>
      </c>
      <c r="B409" s="488" t="s">
        <v>839</v>
      </c>
      <c r="C409" s="488" t="s">
        <v>727</v>
      </c>
      <c r="D409" s="488" t="s">
        <v>948</v>
      </c>
      <c r="E409" s="488" t="s">
        <v>808</v>
      </c>
      <c r="F409" s="489" t="n">
        <f aca="false">'15 вед.2019'!H123</f>
        <v>9692</v>
      </c>
      <c r="G409" s="459"/>
    </row>
    <row r="410" s="460" customFormat="true" ht="26.25" hidden="false" customHeight="false" outlineLevel="0" collapsed="false">
      <c r="A410" s="487" t="s">
        <v>949</v>
      </c>
      <c r="B410" s="488" t="s">
        <v>839</v>
      </c>
      <c r="C410" s="488" t="s">
        <v>727</v>
      </c>
      <c r="D410" s="488" t="s">
        <v>950</v>
      </c>
      <c r="E410" s="488"/>
      <c r="F410" s="489" t="n">
        <f aca="false">F411+F412</f>
        <v>1418.5</v>
      </c>
      <c r="G410" s="459"/>
    </row>
    <row r="411" s="460" customFormat="true" ht="15" hidden="false" customHeight="false" outlineLevel="0" collapsed="false">
      <c r="A411" s="487" t="s">
        <v>602</v>
      </c>
      <c r="B411" s="488" t="s">
        <v>839</v>
      </c>
      <c r="C411" s="488" t="s">
        <v>727</v>
      </c>
      <c r="D411" s="488" t="s">
        <v>950</v>
      </c>
      <c r="E411" s="488" t="s">
        <v>603</v>
      </c>
      <c r="F411" s="489" t="n">
        <f aca="false">'15 вед.2019'!H129</f>
        <v>1089.5</v>
      </c>
      <c r="G411" s="459"/>
    </row>
    <row r="412" s="460" customFormat="true" ht="38.25" hidden="false" customHeight="false" outlineLevel="0" collapsed="false">
      <c r="A412" s="487" t="s">
        <v>951</v>
      </c>
      <c r="B412" s="488" t="s">
        <v>839</v>
      </c>
      <c r="C412" s="488" t="s">
        <v>727</v>
      </c>
      <c r="D412" s="488" t="s">
        <v>950</v>
      </c>
      <c r="E412" s="488" t="s">
        <v>605</v>
      </c>
      <c r="F412" s="489" t="n">
        <f aca="false">'15 вед.2019'!H130</f>
        <v>329</v>
      </c>
      <c r="G412" s="459"/>
    </row>
    <row r="413" s="460" customFormat="true" ht="79.5" hidden="false" customHeight="true" outlineLevel="0" collapsed="false">
      <c r="A413" s="487" t="s">
        <v>952</v>
      </c>
      <c r="B413" s="488" t="s">
        <v>839</v>
      </c>
      <c r="C413" s="488" t="s">
        <v>727</v>
      </c>
      <c r="D413" s="488" t="s">
        <v>953</v>
      </c>
      <c r="E413" s="488"/>
      <c r="F413" s="489" t="n">
        <f aca="false">F414</f>
        <v>3924.06004</v>
      </c>
      <c r="G413" s="459"/>
    </row>
    <row r="414" s="460" customFormat="true" ht="38.25" hidden="false" customHeight="false" outlineLevel="0" collapsed="false">
      <c r="A414" s="487" t="s">
        <v>846</v>
      </c>
      <c r="B414" s="488" t="s">
        <v>839</v>
      </c>
      <c r="C414" s="488" t="s">
        <v>727</v>
      </c>
      <c r="D414" s="488" t="s">
        <v>953</v>
      </c>
      <c r="E414" s="488" t="s">
        <v>695</v>
      </c>
      <c r="F414" s="489" t="n">
        <f aca="false">'15 вед.2019'!H125</f>
        <v>3924.06004</v>
      </c>
      <c r="G414" s="459"/>
    </row>
    <row r="415" s="460" customFormat="true" ht="90" hidden="false" customHeight="false" outlineLevel="0" collapsed="false">
      <c r="A415" s="487" t="s">
        <v>954</v>
      </c>
      <c r="B415" s="488" t="s">
        <v>839</v>
      </c>
      <c r="C415" s="488" t="s">
        <v>727</v>
      </c>
      <c r="D415" s="488" t="s">
        <v>955</v>
      </c>
      <c r="E415" s="488"/>
      <c r="F415" s="489" t="n">
        <f aca="false">F416</f>
        <v>13180.992</v>
      </c>
      <c r="G415" s="459"/>
    </row>
    <row r="416" s="460" customFormat="true" ht="38.25" hidden="false" customHeight="false" outlineLevel="0" collapsed="false">
      <c r="A416" s="487" t="s">
        <v>846</v>
      </c>
      <c r="B416" s="488" t="s">
        <v>839</v>
      </c>
      <c r="C416" s="488" t="s">
        <v>727</v>
      </c>
      <c r="D416" s="488" t="s">
        <v>955</v>
      </c>
      <c r="E416" s="488" t="s">
        <v>695</v>
      </c>
      <c r="F416" s="489" t="n">
        <f aca="false">'15 вед.2019'!H127</f>
        <v>13180.992</v>
      </c>
      <c r="G416" s="459"/>
    </row>
    <row r="417" s="460" customFormat="true" ht="51" hidden="false" customHeight="false" outlineLevel="0" collapsed="false">
      <c r="A417" s="492" t="s">
        <v>956</v>
      </c>
      <c r="B417" s="493" t="s">
        <v>839</v>
      </c>
      <c r="C417" s="493" t="s">
        <v>727</v>
      </c>
      <c r="D417" s="493" t="s">
        <v>957</v>
      </c>
      <c r="E417" s="493"/>
      <c r="F417" s="489" t="n">
        <f aca="false">F418+F419+F420+F421+F422+F423+F424</f>
        <v>1972.94796</v>
      </c>
      <c r="G417" s="459"/>
    </row>
    <row r="418" s="460" customFormat="true" ht="15" hidden="false" customHeight="false" outlineLevel="0" collapsed="false">
      <c r="A418" s="492" t="s">
        <v>602</v>
      </c>
      <c r="B418" s="493" t="s">
        <v>839</v>
      </c>
      <c r="C418" s="493" t="s">
        <v>727</v>
      </c>
      <c r="D418" s="493" t="s">
        <v>957</v>
      </c>
      <c r="E418" s="493" t="s">
        <v>603</v>
      </c>
      <c r="F418" s="489" t="n">
        <f aca="false">'15 вед.2019'!H132</f>
        <v>1481.496</v>
      </c>
      <c r="G418" s="459"/>
    </row>
    <row r="419" s="460" customFormat="true" ht="38.25" hidden="false" customHeight="false" outlineLevel="0" collapsed="false">
      <c r="A419" s="492" t="s">
        <v>604</v>
      </c>
      <c r="B419" s="493" t="s">
        <v>839</v>
      </c>
      <c r="C419" s="493" t="s">
        <v>727</v>
      </c>
      <c r="D419" s="493" t="s">
        <v>957</v>
      </c>
      <c r="E419" s="493" t="s">
        <v>605</v>
      </c>
      <c r="F419" s="489" t="n">
        <f aca="false">'15 вед.2019'!H133</f>
        <v>447.412</v>
      </c>
      <c r="G419" s="459"/>
    </row>
    <row r="420" s="460" customFormat="true" ht="25.5" hidden="false" customHeight="false" outlineLevel="0" collapsed="false">
      <c r="A420" s="492" t="s">
        <v>619</v>
      </c>
      <c r="B420" s="493" t="s">
        <v>839</v>
      </c>
      <c r="C420" s="493" t="s">
        <v>727</v>
      </c>
      <c r="D420" s="493" t="s">
        <v>957</v>
      </c>
      <c r="E420" s="493" t="s">
        <v>620</v>
      </c>
      <c r="F420" s="489" t="n">
        <f aca="false">'15 вед.2019'!H134</f>
        <v>8.04265</v>
      </c>
      <c r="G420" s="459"/>
    </row>
    <row r="421" s="460" customFormat="true" ht="15" hidden="false" customHeight="false" outlineLevel="0" collapsed="false">
      <c r="A421" s="492" t="s">
        <v>621</v>
      </c>
      <c r="B421" s="493" t="s">
        <v>839</v>
      </c>
      <c r="C421" s="493" t="s">
        <v>727</v>
      </c>
      <c r="D421" s="493" t="s">
        <v>957</v>
      </c>
      <c r="E421" s="493" t="s">
        <v>622</v>
      </c>
      <c r="F421" s="489" t="n">
        <f aca="false">'15 вед.2019'!H135</f>
        <v>0.40885</v>
      </c>
      <c r="G421" s="459"/>
    </row>
    <row r="422" s="460" customFormat="true" ht="25.5" hidden="false" customHeight="false" outlineLevel="0" collapsed="false">
      <c r="A422" s="492" t="s">
        <v>623</v>
      </c>
      <c r="B422" s="493" t="s">
        <v>839</v>
      </c>
      <c r="C422" s="493" t="s">
        <v>727</v>
      </c>
      <c r="D422" s="493" t="s">
        <v>957</v>
      </c>
      <c r="E422" s="493" t="s">
        <v>624</v>
      </c>
      <c r="F422" s="489" t="n">
        <f aca="false">'15 вед.2019'!H136</f>
        <v>35.076</v>
      </c>
      <c r="G422" s="459"/>
    </row>
    <row r="423" s="460" customFormat="true" ht="15" hidden="false" customHeight="false" outlineLevel="0" collapsed="false">
      <c r="A423" s="492" t="s">
        <v>625</v>
      </c>
      <c r="B423" s="493" t="s">
        <v>839</v>
      </c>
      <c r="C423" s="493" t="s">
        <v>727</v>
      </c>
      <c r="D423" s="493" t="s">
        <v>957</v>
      </c>
      <c r="E423" s="493" t="s">
        <v>626</v>
      </c>
      <c r="F423" s="489" t="n">
        <f aca="false">'15 вед.2019'!H137</f>
        <v>0.01789</v>
      </c>
      <c r="G423" s="459"/>
    </row>
    <row r="424" s="460" customFormat="true" ht="15" hidden="false" customHeight="false" outlineLevel="0" collapsed="false">
      <c r="A424" s="492" t="s">
        <v>711</v>
      </c>
      <c r="B424" s="493" t="s">
        <v>839</v>
      </c>
      <c r="C424" s="493" t="s">
        <v>727</v>
      </c>
      <c r="D424" s="493" t="s">
        <v>957</v>
      </c>
      <c r="E424" s="493" t="s">
        <v>712</v>
      </c>
      <c r="F424" s="489" t="n">
        <f aca="false">'15 вед.2019'!H138</f>
        <v>0.49457</v>
      </c>
      <c r="G424" s="459"/>
    </row>
    <row r="425" s="460" customFormat="true" ht="15.75" hidden="false" customHeight="false" outlineLevel="0" collapsed="false">
      <c r="A425" s="501" t="s">
        <v>958</v>
      </c>
      <c r="B425" s="513" t="s">
        <v>747</v>
      </c>
      <c r="C425" s="513" t="s">
        <v>959</v>
      </c>
      <c r="D425" s="513"/>
      <c r="E425" s="513"/>
      <c r="F425" s="514" t="n">
        <f aca="false">F426</f>
        <v>64336.77158</v>
      </c>
      <c r="G425" s="459"/>
    </row>
    <row r="426" s="460" customFormat="true" ht="14.25" hidden="false" customHeight="false" outlineLevel="0" collapsed="false">
      <c r="A426" s="491" t="s">
        <v>527</v>
      </c>
      <c r="B426" s="483" t="s">
        <v>747</v>
      </c>
      <c r="C426" s="483" t="s">
        <v>432</v>
      </c>
      <c r="D426" s="483"/>
      <c r="E426" s="483"/>
      <c r="F426" s="484" t="n">
        <f aca="false">F427</f>
        <v>64336.77158</v>
      </c>
      <c r="G426" s="459"/>
    </row>
    <row r="427" s="460" customFormat="true" ht="38.25" hidden="false" customHeight="false" outlineLevel="0" collapsed="false">
      <c r="A427" s="482" t="s">
        <v>932</v>
      </c>
      <c r="B427" s="483" t="s">
        <v>747</v>
      </c>
      <c r="C427" s="483" t="s">
        <v>432</v>
      </c>
      <c r="D427" s="483" t="s">
        <v>675</v>
      </c>
      <c r="E427" s="483"/>
      <c r="F427" s="484" t="n">
        <f aca="false">F428</f>
        <v>64336.77158</v>
      </c>
      <c r="G427" s="459"/>
    </row>
    <row r="428" s="460" customFormat="true" ht="40.15" hidden="false" customHeight="true" outlineLevel="0" collapsed="false">
      <c r="A428" s="482" t="s">
        <v>960</v>
      </c>
      <c r="B428" s="483" t="s">
        <v>747</v>
      </c>
      <c r="C428" s="483" t="s">
        <v>432</v>
      </c>
      <c r="D428" s="483" t="s">
        <v>961</v>
      </c>
      <c r="E428" s="483"/>
      <c r="F428" s="484" t="n">
        <f aca="false">F429+F457+F440</f>
        <v>64336.77158</v>
      </c>
      <c r="G428" s="459"/>
    </row>
    <row r="429" s="460" customFormat="true" ht="38.25" hidden="false" customHeight="false" outlineLevel="0" collapsed="false">
      <c r="A429" s="482" t="s">
        <v>962</v>
      </c>
      <c r="B429" s="483" t="s">
        <v>747</v>
      </c>
      <c r="C429" s="483" t="s">
        <v>432</v>
      </c>
      <c r="D429" s="483" t="s">
        <v>963</v>
      </c>
      <c r="E429" s="483"/>
      <c r="F429" s="484" t="n">
        <f aca="false">F430+F432+F436+F438+F434</f>
        <v>58490.6418</v>
      </c>
      <c r="G429" s="459"/>
    </row>
    <row r="430" s="460" customFormat="true" ht="38.25" hidden="false" customHeight="false" outlineLevel="0" collapsed="false">
      <c r="A430" s="487" t="s">
        <v>964</v>
      </c>
      <c r="B430" s="488" t="s">
        <v>747</v>
      </c>
      <c r="C430" s="488" t="s">
        <v>432</v>
      </c>
      <c r="D430" s="488" t="s">
        <v>965</v>
      </c>
      <c r="E430" s="488"/>
      <c r="F430" s="489" t="n">
        <f aca="false">F431</f>
        <v>15880.6316</v>
      </c>
      <c r="G430" s="459"/>
    </row>
    <row r="431" s="460" customFormat="true" ht="38.25" hidden="false" customHeight="false" outlineLevel="0" collapsed="false">
      <c r="A431" s="487" t="s">
        <v>857</v>
      </c>
      <c r="B431" s="488" t="s">
        <v>747</v>
      </c>
      <c r="C431" s="488" t="s">
        <v>432</v>
      </c>
      <c r="D431" s="488" t="s">
        <v>965</v>
      </c>
      <c r="E431" s="488" t="s">
        <v>695</v>
      </c>
      <c r="F431" s="489" t="n">
        <f aca="false">'15 вед.2019'!H511</f>
        <v>15880.6316</v>
      </c>
      <c r="G431" s="459"/>
    </row>
    <row r="432" s="460" customFormat="true" ht="51" hidden="false" customHeight="false" outlineLevel="0" collapsed="false">
      <c r="A432" s="487" t="s">
        <v>966</v>
      </c>
      <c r="B432" s="488" t="s">
        <v>747</v>
      </c>
      <c r="C432" s="488" t="s">
        <v>432</v>
      </c>
      <c r="D432" s="488" t="s">
        <v>967</v>
      </c>
      <c r="E432" s="488"/>
      <c r="F432" s="489" t="n">
        <f aca="false">F433</f>
        <v>3717.6102</v>
      </c>
      <c r="G432" s="459"/>
    </row>
    <row r="433" s="460" customFormat="true" ht="38.25" hidden="false" customHeight="false" outlineLevel="0" collapsed="false">
      <c r="A433" s="487" t="s">
        <v>857</v>
      </c>
      <c r="B433" s="488" t="s">
        <v>747</v>
      </c>
      <c r="C433" s="488" t="s">
        <v>432</v>
      </c>
      <c r="D433" s="488" t="s">
        <v>967</v>
      </c>
      <c r="E433" s="488" t="s">
        <v>695</v>
      </c>
      <c r="F433" s="489" t="n">
        <f aca="false">'15 вед.2019'!H513</f>
        <v>3717.6102</v>
      </c>
      <c r="G433" s="459"/>
    </row>
    <row r="434" s="460" customFormat="true" ht="76.5" hidden="false" customHeight="false" outlineLevel="0" collapsed="false">
      <c r="A434" s="487" t="s">
        <v>968</v>
      </c>
      <c r="B434" s="488" t="s">
        <v>747</v>
      </c>
      <c r="C434" s="488" t="s">
        <v>432</v>
      </c>
      <c r="D434" s="488" t="s">
        <v>969</v>
      </c>
      <c r="E434" s="488"/>
      <c r="F434" s="489" t="n">
        <f aca="false">F435</f>
        <v>9623.2</v>
      </c>
      <c r="G434" s="459"/>
    </row>
    <row r="435" s="460" customFormat="true" ht="38.25" hidden="false" customHeight="false" outlineLevel="0" collapsed="false">
      <c r="A435" s="487" t="s">
        <v>857</v>
      </c>
      <c r="B435" s="488" t="s">
        <v>747</v>
      </c>
      <c r="C435" s="488" t="s">
        <v>432</v>
      </c>
      <c r="D435" s="488" t="s">
        <v>969</v>
      </c>
      <c r="E435" s="488" t="s">
        <v>695</v>
      </c>
      <c r="F435" s="489" t="n">
        <f aca="false">'15 вед.2019'!H515</f>
        <v>9623.2</v>
      </c>
      <c r="G435" s="459"/>
    </row>
    <row r="436" s="460" customFormat="true" ht="30" hidden="false" customHeight="true" outlineLevel="0" collapsed="false">
      <c r="A436" s="487" t="s">
        <v>970</v>
      </c>
      <c r="B436" s="488" t="s">
        <v>747</v>
      </c>
      <c r="C436" s="488" t="s">
        <v>432</v>
      </c>
      <c r="D436" s="488" t="s">
        <v>971</v>
      </c>
      <c r="E436" s="488"/>
      <c r="F436" s="489" t="n">
        <f aca="false">F437</f>
        <v>8334.1</v>
      </c>
      <c r="G436" s="459"/>
    </row>
    <row r="437" s="460" customFormat="true" ht="38.25" hidden="false" customHeight="false" outlineLevel="0" collapsed="false">
      <c r="A437" s="487" t="s">
        <v>857</v>
      </c>
      <c r="B437" s="488" t="s">
        <v>747</v>
      </c>
      <c r="C437" s="488" t="s">
        <v>432</v>
      </c>
      <c r="D437" s="488" t="s">
        <v>971</v>
      </c>
      <c r="E437" s="488" t="s">
        <v>695</v>
      </c>
      <c r="F437" s="489" t="n">
        <f aca="false">'15 вед.2019'!H517</f>
        <v>8334.1</v>
      </c>
      <c r="G437" s="459"/>
    </row>
    <row r="438" s="460" customFormat="true" ht="89.25" hidden="false" customHeight="false" outlineLevel="0" collapsed="false">
      <c r="A438" s="487" t="s">
        <v>972</v>
      </c>
      <c r="B438" s="488" t="s">
        <v>747</v>
      </c>
      <c r="C438" s="488" t="s">
        <v>432</v>
      </c>
      <c r="D438" s="488" t="s">
        <v>973</v>
      </c>
      <c r="E438" s="488"/>
      <c r="F438" s="489" t="n">
        <f aca="false">F439</f>
        <v>20935.1</v>
      </c>
      <c r="G438" s="459"/>
    </row>
    <row r="439" s="460" customFormat="true" ht="38.25" hidden="false" customHeight="false" outlineLevel="0" collapsed="false">
      <c r="A439" s="487" t="s">
        <v>857</v>
      </c>
      <c r="B439" s="488" t="s">
        <v>747</v>
      </c>
      <c r="C439" s="488" t="s">
        <v>432</v>
      </c>
      <c r="D439" s="488" t="s">
        <v>973</v>
      </c>
      <c r="E439" s="488" t="s">
        <v>695</v>
      </c>
      <c r="F439" s="489" t="n">
        <f aca="false">'15 вед.2019'!H519</f>
        <v>20935.1</v>
      </c>
      <c r="G439" s="459"/>
    </row>
    <row r="440" s="460" customFormat="true" ht="19.15" hidden="false" customHeight="true" outlineLevel="0" collapsed="false">
      <c r="A440" s="482" t="s">
        <v>974</v>
      </c>
      <c r="B440" s="483" t="s">
        <v>747</v>
      </c>
      <c r="C440" s="483" t="s">
        <v>432</v>
      </c>
      <c r="D440" s="483" t="s">
        <v>975</v>
      </c>
      <c r="E440" s="483"/>
      <c r="F440" s="484" t="n">
        <f aca="false">F441+F444+F448+F453+F455</f>
        <v>4714.72978</v>
      </c>
      <c r="G440" s="459"/>
    </row>
    <row r="441" s="460" customFormat="true" ht="22.9" hidden="false" customHeight="true" outlineLevel="0" collapsed="false">
      <c r="A441" s="487" t="s">
        <v>974</v>
      </c>
      <c r="B441" s="488" t="s">
        <v>747</v>
      </c>
      <c r="C441" s="488" t="s">
        <v>432</v>
      </c>
      <c r="D441" s="488" t="s">
        <v>975</v>
      </c>
      <c r="E441" s="483"/>
      <c r="F441" s="489" t="n">
        <f aca="false">F442+F443</f>
        <v>2434.6982</v>
      </c>
      <c r="G441" s="459"/>
    </row>
    <row r="442" s="460" customFormat="true" ht="18" hidden="false" customHeight="true" outlineLevel="0" collapsed="false">
      <c r="A442" s="487" t="s">
        <v>936</v>
      </c>
      <c r="B442" s="488" t="s">
        <v>747</v>
      </c>
      <c r="C442" s="488" t="s">
        <v>432</v>
      </c>
      <c r="D442" s="488" t="s">
        <v>975</v>
      </c>
      <c r="E442" s="488" t="s">
        <v>697</v>
      </c>
      <c r="F442" s="489" t="n">
        <f aca="false">'15 вед.2019'!H522</f>
        <v>1928.658</v>
      </c>
      <c r="G442" s="459"/>
    </row>
    <row r="443" s="460" customFormat="true" ht="18" hidden="false" customHeight="true" outlineLevel="0" collapsed="false">
      <c r="A443" s="492" t="s">
        <v>976</v>
      </c>
      <c r="B443" s="493" t="s">
        <v>747</v>
      </c>
      <c r="C443" s="493" t="s">
        <v>432</v>
      </c>
      <c r="D443" s="493" t="s">
        <v>975</v>
      </c>
      <c r="E443" s="493" t="s">
        <v>697</v>
      </c>
      <c r="F443" s="489" t="n">
        <f aca="false">'15 вед.2019'!H523</f>
        <v>506.0402</v>
      </c>
      <c r="G443" s="459"/>
    </row>
    <row r="444" s="460" customFormat="true" ht="38.25" hidden="false" customHeight="true" outlineLevel="0" collapsed="false">
      <c r="A444" s="487" t="s">
        <v>977</v>
      </c>
      <c r="B444" s="488" t="s">
        <v>747</v>
      </c>
      <c r="C444" s="488" t="s">
        <v>432</v>
      </c>
      <c r="D444" s="488" t="s">
        <v>978</v>
      </c>
      <c r="E444" s="488"/>
      <c r="F444" s="489" t="n">
        <f aca="false">F445+F446+F447</f>
        <v>1205.6</v>
      </c>
      <c r="G444" s="459"/>
    </row>
    <row r="445" s="460" customFormat="true" ht="27" hidden="false" customHeight="true" outlineLevel="0" collapsed="false">
      <c r="A445" s="492" t="s">
        <v>912</v>
      </c>
      <c r="B445" s="488" t="s">
        <v>747</v>
      </c>
      <c r="C445" s="488" t="s">
        <v>432</v>
      </c>
      <c r="D445" s="488" t="s">
        <v>978</v>
      </c>
      <c r="E445" s="488" t="s">
        <v>697</v>
      </c>
      <c r="F445" s="489" t="n">
        <f aca="false">'15 вед.2019'!H525</f>
        <v>60.3</v>
      </c>
      <c r="G445" s="459"/>
    </row>
    <row r="446" s="460" customFormat="true" ht="25.9" hidden="false" customHeight="true" outlineLevel="0" collapsed="false">
      <c r="A446" s="492" t="s">
        <v>913</v>
      </c>
      <c r="B446" s="488" t="s">
        <v>747</v>
      </c>
      <c r="C446" s="488" t="s">
        <v>432</v>
      </c>
      <c r="D446" s="488" t="s">
        <v>978</v>
      </c>
      <c r="E446" s="488" t="s">
        <v>697</v>
      </c>
      <c r="F446" s="489" t="n">
        <f aca="false">'15 вед.2019'!H526</f>
        <v>1088.035</v>
      </c>
      <c r="G446" s="459"/>
    </row>
    <row r="447" s="460" customFormat="true" ht="29.45" hidden="false" customHeight="true" outlineLevel="0" collapsed="false">
      <c r="A447" s="492" t="s">
        <v>914</v>
      </c>
      <c r="B447" s="488" t="s">
        <v>747</v>
      </c>
      <c r="C447" s="488" t="s">
        <v>432</v>
      </c>
      <c r="D447" s="488" t="s">
        <v>978</v>
      </c>
      <c r="E447" s="488" t="s">
        <v>697</v>
      </c>
      <c r="F447" s="489" t="n">
        <f aca="false">'15 вед.2019'!H527</f>
        <v>57.265</v>
      </c>
      <c r="G447" s="459"/>
    </row>
    <row r="448" s="460" customFormat="true" ht="18.75" hidden="false" customHeight="true" outlineLevel="0" collapsed="false">
      <c r="A448" s="487" t="s">
        <v>979</v>
      </c>
      <c r="B448" s="488" t="s">
        <v>747</v>
      </c>
      <c r="C448" s="488" t="s">
        <v>432</v>
      </c>
      <c r="D448" s="488" t="s">
        <v>980</v>
      </c>
      <c r="E448" s="488"/>
      <c r="F448" s="489" t="n">
        <f aca="false">F449+F450+F451+F452</f>
        <v>965.7</v>
      </c>
      <c r="G448" s="459"/>
    </row>
    <row r="449" s="460" customFormat="true" ht="40.9" hidden="false" customHeight="true" outlineLevel="0" collapsed="false">
      <c r="A449" s="492" t="s">
        <v>981</v>
      </c>
      <c r="B449" s="488" t="s">
        <v>747</v>
      </c>
      <c r="C449" s="488" t="s">
        <v>432</v>
      </c>
      <c r="D449" s="488" t="s">
        <v>980</v>
      </c>
      <c r="E449" s="488" t="s">
        <v>697</v>
      </c>
      <c r="F449" s="489" t="n">
        <f aca="false">'15 вед.2019'!H529</f>
        <v>500</v>
      </c>
      <c r="G449" s="459"/>
    </row>
    <row r="450" s="460" customFormat="true" ht="54" hidden="false" customHeight="true" outlineLevel="0" collapsed="false">
      <c r="A450" s="492" t="s">
        <v>982</v>
      </c>
      <c r="B450" s="488" t="s">
        <v>747</v>
      </c>
      <c r="C450" s="488" t="s">
        <v>432</v>
      </c>
      <c r="D450" s="488" t="s">
        <v>980</v>
      </c>
      <c r="E450" s="488" t="s">
        <v>697</v>
      </c>
      <c r="F450" s="489" t="n">
        <f aca="false">'15 вед.2019'!H530</f>
        <v>200.4</v>
      </c>
      <c r="G450" s="459"/>
    </row>
    <row r="451" s="460" customFormat="true" ht="43.15" hidden="false" customHeight="true" outlineLevel="0" collapsed="false">
      <c r="A451" s="492" t="s">
        <v>983</v>
      </c>
      <c r="B451" s="488" t="s">
        <v>747</v>
      </c>
      <c r="C451" s="488" t="s">
        <v>432</v>
      </c>
      <c r="D451" s="488" t="s">
        <v>980</v>
      </c>
      <c r="E451" s="488" t="s">
        <v>697</v>
      </c>
      <c r="F451" s="489" t="n">
        <f aca="false">'15 вед.2019'!H531</f>
        <v>250</v>
      </c>
      <c r="G451" s="459"/>
    </row>
    <row r="452" s="460" customFormat="true" ht="25.15" hidden="false" customHeight="true" outlineLevel="0" collapsed="false">
      <c r="A452" s="492" t="s">
        <v>912</v>
      </c>
      <c r="B452" s="488" t="s">
        <v>747</v>
      </c>
      <c r="C452" s="488" t="s">
        <v>432</v>
      </c>
      <c r="D452" s="488" t="s">
        <v>980</v>
      </c>
      <c r="E452" s="488" t="s">
        <v>697</v>
      </c>
      <c r="F452" s="489" t="n">
        <f aca="false">'15 вед.2019'!H532</f>
        <v>15.3</v>
      </c>
      <c r="G452" s="459"/>
    </row>
    <row r="453" s="460" customFormat="true" ht="54.6" hidden="false" customHeight="true" outlineLevel="0" collapsed="false">
      <c r="A453" s="492" t="s">
        <v>984</v>
      </c>
      <c r="B453" s="488" t="s">
        <v>747</v>
      </c>
      <c r="C453" s="488" t="s">
        <v>432</v>
      </c>
      <c r="D453" s="488" t="s">
        <v>985</v>
      </c>
      <c r="E453" s="488"/>
      <c r="F453" s="489" t="n">
        <f aca="false">F454</f>
        <v>6.83158</v>
      </c>
      <c r="G453" s="459"/>
    </row>
    <row r="454" s="460" customFormat="true" ht="25.15" hidden="false" customHeight="true" outlineLevel="0" collapsed="false">
      <c r="A454" s="492" t="s">
        <v>914</v>
      </c>
      <c r="B454" s="488" t="s">
        <v>747</v>
      </c>
      <c r="C454" s="488" t="s">
        <v>432</v>
      </c>
      <c r="D454" s="488" t="s">
        <v>985</v>
      </c>
      <c r="E454" s="488" t="s">
        <v>697</v>
      </c>
      <c r="F454" s="489" t="n">
        <f aca="false">'15 вед.2019'!H534</f>
        <v>6.83158</v>
      </c>
      <c r="G454" s="459"/>
    </row>
    <row r="455" s="460" customFormat="true" ht="70.15" hidden="false" customHeight="true" outlineLevel="0" collapsed="false">
      <c r="A455" s="492" t="s">
        <v>986</v>
      </c>
      <c r="B455" s="488" t="s">
        <v>747</v>
      </c>
      <c r="C455" s="488" t="s">
        <v>432</v>
      </c>
      <c r="D455" s="488" t="s">
        <v>987</v>
      </c>
      <c r="E455" s="488"/>
      <c r="F455" s="489" t="n">
        <f aca="false">F456</f>
        <v>101.9</v>
      </c>
      <c r="G455" s="459"/>
    </row>
    <row r="456" s="460" customFormat="true" ht="25.15" hidden="false" customHeight="true" outlineLevel="0" collapsed="false">
      <c r="A456" s="492" t="s">
        <v>914</v>
      </c>
      <c r="B456" s="488" t="s">
        <v>747</v>
      </c>
      <c r="C456" s="488" t="s">
        <v>432</v>
      </c>
      <c r="D456" s="488" t="s">
        <v>987</v>
      </c>
      <c r="E456" s="488" t="s">
        <v>697</v>
      </c>
      <c r="F456" s="489" t="n">
        <f aca="false">'15 вед.2019'!H536</f>
        <v>101.9</v>
      </c>
      <c r="G456" s="459"/>
    </row>
    <row r="457" s="460" customFormat="true" ht="26.25" hidden="false" customHeight="false" outlineLevel="0" collapsed="false">
      <c r="A457" s="482" t="s">
        <v>988</v>
      </c>
      <c r="B457" s="483" t="s">
        <v>747</v>
      </c>
      <c r="C457" s="483" t="s">
        <v>432</v>
      </c>
      <c r="D457" s="483" t="s">
        <v>989</v>
      </c>
      <c r="E457" s="488"/>
      <c r="F457" s="484" t="n">
        <f aca="false">F458</f>
        <v>1131.4</v>
      </c>
      <c r="G457" s="459"/>
    </row>
    <row r="458" s="460" customFormat="true" ht="38.25" hidden="false" customHeight="false" outlineLevel="0" collapsed="false">
      <c r="A458" s="487" t="s">
        <v>857</v>
      </c>
      <c r="B458" s="488" t="s">
        <v>747</v>
      </c>
      <c r="C458" s="488" t="s">
        <v>432</v>
      </c>
      <c r="D458" s="488" t="s">
        <v>989</v>
      </c>
      <c r="E458" s="488" t="s">
        <v>695</v>
      </c>
      <c r="F458" s="489" t="n">
        <f aca="false">'15 вед.2019'!H538</f>
        <v>1131.4</v>
      </c>
      <c r="G458" s="459"/>
    </row>
    <row r="459" s="460" customFormat="true" ht="15.75" hidden="false" customHeight="false" outlineLevel="0" collapsed="false">
      <c r="A459" s="496" t="s">
        <v>990</v>
      </c>
      <c r="B459" s="513" t="s">
        <v>991</v>
      </c>
      <c r="C459" s="513" t="s">
        <v>959</v>
      </c>
      <c r="D459" s="513"/>
      <c r="E459" s="513"/>
      <c r="F459" s="514" t="n">
        <f aca="false">F460+F485</f>
        <v>13347.16</v>
      </c>
      <c r="G459" s="459"/>
    </row>
    <row r="460" s="460" customFormat="true" ht="14.25" hidden="false" customHeight="false" outlineLevel="0" collapsed="false">
      <c r="A460" s="491" t="s">
        <v>537</v>
      </c>
      <c r="B460" s="483" t="s">
        <v>991</v>
      </c>
      <c r="C460" s="483" t="s">
        <v>436</v>
      </c>
      <c r="D460" s="483"/>
      <c r="E460" s="483"/>
      <c r="F460" s="484" t="n">
        <f aca="false">F461+F467+F479</f>
        <v>8377.46</v>
      </c>
      <c r="G460" s="459"/>
    </row>
    <row r="461" s="460" customFormat="true" ht="38.25" hidden="false" customHeight="false" outlineLevel="0" collapsed="false">
      <c r="A461" s="482" t="s">
        <v>919</v>
      </c>
      <c r="B461" s="483" t="s">
        <v>991</v>
      </c>
      <c r="C461" s="483" t="s">
        <v>436</v>
      </c>
      <c r="D461" s="483" t="s">
        <v>595</v>
      </c>
      <c r="E461" s="483"/>
      <c r="F461" s="484" t="n">
        <f aca="false">F462</f>
        <v>865.5</v>
      </c>
      <c r="G461" s="459"/>
    </row>
    <row r="462" s="460" customFormat="true" ht="38.25" hidden="false" customHeight="false" outlineLevel="0" collapsed="false">
      <c r="A462" s="482" t="s">
        <v>920</v>
      </c>
      <c r="B462" s="483" t="s">
        <v>991</v>
      </c>
      <c r="C462" s="483" t="s">
        <v>436</v>
      </c>
      <c r="D462" s="483" t="s">
        <v>597</v>
      </c>
      <c r="E462" s="483"/>
      <c r="F462" s="484" t="n">
        <f aca="false">F463+F465</f>
        <v>865.5</v>
      </c>
      <c r="G462" s="459"/>
    </row>
    <row r="463" s="460" customFormat="true" ht="38.25" hidden="false" customHeight="false" outlineLevel="0" collapsed="false">
      <c r="A463" s="487" t="s">
        <v>992</v>
      </c>
      <c r="B463" s="488" t="s">
        <v>991</v>
      </c>
      <c r="C463" s="488" t="s">
        <v>436</v>
      </c>
      <c r="D463" s="488" t="s">
        <v>993</v>
      </c>
      <c r="E463" s="488"/>
      <c r="F463" s="489" t="n">
        <f aca="false">F464</f>
        <v>516</v>
      </c>
      <c r="G463" s="459"/>
    </row>
    <row r="464" s="460" customFormat="true" ht="25.5" hidden="false" customHeight="false" outlineLevel="0" collapsed="false">
      <c r="A464" s="492" t="s">
        <v>994</v>
      </c>
      <c r="B464" s="488" t="s">
        <v>991</v>
      </c>
      <c r="C464" s="488" t="s">
        <v>436</v>
      </c>
      <c r="D464" s="488" t="s">
        <v>993</v>
      </c>
      <c r="E464" s="488" t="s">
        <v>995</v>
      </c>
      <c r="F464" s="489" t="n">
        <f aca="false">'15 вед.2019'!H544</f>
        <v>516</v>
      </c>
      <c r="G464" s="459"/>
    </row>
    <row r="465" s="460" customFormat="true" ht="51" hidden="false" customHeight="false" outlineLevel="0" collapsed="false">
      <c r="A465" s="487" t="s">
        <v>996</v>
      </c>
      <c r="B465" s="488" t="s">
        <v>991</v>
      </c>
      <c r="C465" s="488" t="s">
        <v>436</v>
      </c>
      <c r="D465" s="488" t="s">
        <v>997</v>
      </c>
      <c r="E465" s="488"/>
      <c r="F465" s="489" t="n">
        <f aca="false">F466</f>
        <v>349.5</v>
      </c>
      <c r="G465" s="459"/>
      <c r="I465" s="486"/>
    </row>
    <row r="466" s="460" customFormat="true" ht="25.5" hidden="false" customHeight="false" outlineLevel="0" collapsed="false">
      <c r="A466" s="492" t="s">
        <v>994</v>
      </c>
      <c r="B466" s="488" t="s">
        <v>991</v>
      </c>
      <c r="C466" s="488" t="s">
        <v>436</v>
      </c>
      <c r="D466" s="488" t="s">
        <v>997</v>
      </c>
      <c r="E466" s="488" t="s">
        <v>995</v>
      </c>
      <c r="F466" s="489" t="n">
        <f aca="false">'15 вед.2019'!H547</f>
        <v>349.5</v>
      </c>
      <c r="G466" s="459"/>
    </row>
    <row r="467" s="460" customFormat="true" ht="51" hidden="false" customHeight="false" outlineLevel="0" collapsed="false">
      <c r="A467" s="482" t="s">
        <v>665</v>
      </c>
      <c r="B467" s="483" t="s">
        <v>991</v>
      </c>
      <c r="C467" s="483" t="s">
        <v>436</v>
      </c>
      <c r="D467" s="483" t="s">
        <v>666</v>
      </c>
      <c r="E467" s="483"/>
      <c r="F467" s="484" t="n">
        <f aca="false">F468</f>
        <v>5776.96</v>
      </c>
      <c r="G467" s="459"/>
    </row>
    <row r="468" s="460" customFormat="true" ht="38.25" hidden="false" customHeight="false" outlineLevel="0" collapsed="false">
      <c r="A468" s="482" t="s">
        <v>756</v>
      </c>
      <c r="B468" s="483" t="s">
        <v>991</v>
      </c>
      <c r="C468" s="483" t="s">
        <v>436</v>
      </c>
      <c r="D468" s="483" t="s">
        <v>668</v>
      </c>
      <c r="E468" s="483"/>
      <c r="F468" s="484" t="n">
        <f aca="false">F469+F474</f>
        <v>5776.96</v>
      </c>
      <c r="G468" s="459"/>
    </row>
    <row r="469" s="460" customFormat="true" ht="53.45" hidden="false" customHeight="true" outlineLevel="0" collapsed="false">
      <c r="A469" s="517" t="s">
        <v>998</v>
      </c>
      <c r="B469" s="483" t="s">
        <v>991</v>
      </c>
      <c r="C469" s="483" t="s">
        <v>436</v>
      </c>
      <c r="D469" s="483" t="s">
        <v>999</v>
      </c>
      <c r="E469" s="483"/>
      <c r="F469" s="484" t="n">
        <f aca="false">F470</f>
        <v>1493.84</v>
      </c>
      <c r="G469" s="459"/>
    </row>
    <row r="470" s="460" customFormat="true" ht="93.75" hidden="false" customHeight="true" outlineLevel="0" collapsed="false">
      <c r="A470" s="487" t="s">
        <v>1000</v>
      </c>
      <c r="B470" s="488" t="s">
        <v>991</v>
      </c>
      <c r="C470" s="488" t="s">
        <v>436</v>
      </c>
      <c r="D470" s="488" t="s">
        <v>1001</v>
      </c>
      <c r="E470" s="488"/>
      <c r="F470" s="489" t="n">
        <f aca="false">F471+F472+F473</f>
        <v>1493.84</v>
      </c>
      <c r="G470" s="459"/>
    </row>
    <row r="471" s="460" customFormat="true" ht="22.9" hidden="false" customHeight="true" outlineLevel="0" collapsed="false">
      <c r="A471" s="492" t="s">
        <v>1002</v>
      </c>
      <c r="B471" s="488" t="s">
        <v>991</v>
      </c>
      <c r="C471" s="488" t="s">
        <v>436</v>
      </c>
      <c r="D471" s="488" t="s">
        <v>1003</v>
      </c>
      <c r="E471" s="488" t="s">
        <v>1004</v>
      </c>
      <c r="F471" s="489" t="n">
        <f aca="false">'15 вед.2019'!H556</f>
        <v>763.349</v>
      </c>
      <c r="G471" s="459"/>
    </row>
    <row r="472" s="460" customFormat="true" ht="22.9" hidden="false" customHeight="true" outlineLevel="0" collapsed="false">
      <c r="A472" s="492" t="s">
        <v>1005</v>
      </c>
      <c r="B472" s="488" t="s">
        <v>991</v>
      </c>
      <c r="C472" s="488" t="s">
        <v>436</v>
      </c>
      <c r="D472" s="488" t="s">
        <v>1003</v>
      </c>
      <c r="E472" s="488" t="s">
        <v>1004</v>
      </c>
      <c r="F472" s="489" t="n">
        <f aca="false">'15 вед.2019'!H557</f>
        <v>130.491</v>
      </c>
      <c r="G472" s="459"/>
    </row>
    <row r="473" s="460" customFormat="true" ht="22.5" hidden="false" customHeight="true" outlineLevel="0" collapsed="false">
      <c r="A473" s="492" t="s">
        <v>1006</v>
      </c>
      <c r="B473" s="488" t="s">
        <v>991</v>
      </c>
      <c r="C473" s="488" t="s">
        <v>436</v>
      </c>
      <c r="D473" s="488" t="s">
        <v>1003</v>
      </c>
      <c r="E473" s="488" t="s">
        <v>1004</v>
      </c>
      <c r="F473" s="489" t="n">
        <f aca="false">'15 вед.2019'!H558</f>
        <v>600</v>
      </c>
      <c r="G473" s="459"/>
    </row>
    <row r="474" s="460" customFormat="true" ht="77.25" hidden="false" customHeight="true" outlineLevel="0" collapsed="false">
      <c r="A474" s="482" t="s">
        <v>1007</v>
      </c>
      <c r="B474" s="483" t="s">
        <v>991</v>
      </c>
      <c r="C474" s="483" t="s">
        <v>436</v>
      </c>
      <c r="D474" s="483" t="s">
        <v>1008</v>
      </c>
      <c r="E474" s="483"/>
      <c r="F474" s="484" t="n">
        <f aca="false">F475</f>
        <v>4283.12</v>
      </c>
      <c r="G474" s="459"/>
    </row>
    <row r="475" s="460" customFormat="true" ht="63.75" hidden="false" customHeight="false" outlineLevel="0" collapsed="false">
      <c r="A475" s="487" t="s">
        <v>1009</v>
      </c>
      <c r="B475" s="488" t="s">
        <v>991</v>
      </c>
      <c r="C475" s="488" t="s">
        <v>436</v>
      </c>
      <c r="D475" s="488" t="s">
        <v>1010</v>
      </c>
      <c r="E475" s="488"/>
      <c r="F475" s="489" t="n">
        <f aca="false">F476+F477+F478</f>
        <v>4283.12</v>
      </c>
      <c r="G475" s="459"/>
    </row>
    <row r="476" s="460" customFormat="true" ht="15" hidden="false" customHeight="false" outlineLevel="0" collapsed="false">
      <c r="A476" s="492" t="s">
        <v>1002</v>
      </c>
      <c r="B476" s="493" t="s">
        <v>991</v>
      </c>
      <c r="C476" s="493" t="s">
        <v>436</v>
      </c>
      <c r="D476" s="493" t="s">
        <v>1010</v>
      </c>
      <c r="E476" s="493" t="s">
        <v>1004</v>
      </c>
      <c r="F476" s="489" t="n">
        <f aca="false">'15 вед.2019'!H561</f>
        <v>3939.09261</v>
      </c>
      <c r="G476" s="459"/>
    </row>
    <row r="477" s="460" customFormat="true" ht="15" hidden="false" customHeight="false" outlineLevel="0" collapsed="false">
      <c r="A477" s="492" t="s">
        <v>1006</v>
      </c>
      <c r="B477" s="493" t="s">
        <v>991</v>
      </c>
      <c r="C477" s="493" t="s">
        <v>436</v>
      </c>
      <c r="D477" s="493" t="s">
        <v>1010</v>
      </c>
      <c r="E477" s="493" t="s">
        <v>1004</v>
      </c>
      <c r="F477" s="489" t="n">
        <f aca="false">'15 вед.2019'!H562</f>
        <v>136.72</v>
      </c>
      <c r="G477" s="459"/>
    </row>
    <row r="478" s="460" customFormat="true" ht="15" hidden="false" customHeight="false" outlineLevel="0" collapsed="false">
      <c r="A478" s="492" t="s">
        <v>1011</v>
      </c>
      <c r="B478" s="493" t="s">
        <v>991</v>
      </c>
      <c r="C478" s="493" t="s">
        <v>436</v>
      </c>
      <c r="D478" s="493" t="s">
        <v>1010</v>
      </c>
      <c r="E478" s="493" t="s">
        <v>1004</v>
      </c>
      <c r="F478" s="489" t="n">
        <f aca="false">'15 вед.2019'!H563</f>
        <v>207.30739</v>
      </c>
      <c r="G478" s="459"/>
    </row>
    <row r="479" s="460" customFormat="true" ht="38.25" hidden="false" customHeight="false" outlineLevel="0" collapsed="false">
      <c r="A479" s="482" t="s">
        <v>932</v>
      </c>
      <c r="B479" s="483" t="s">
        <v>991</v>
      </c>
      <c r="C479" s="483" t="s">
        <v>436</v>
      </c>
      <c r="D479" s="483" t="s">
        <v>675</v>
      </c>
      <c r="E479" s="483"/>
      <c r="F479" s="484" t="n">
        <f aca="false">F480</f>
        <v>1735</v>
      </c>
      <c r="G479" s="459"/>
    </row>
    <row r="480" s="460" customFormat="true" ht="25.5" hidden="false" customHeight="false" outlineLevel="0" collapsed="false">
      <c r="A480" s="482" t="s">
        <v>1012</v>
      </c>
      <c r="B480" s="483" t="s">
        <v>991</v>
      </c>
      <c r="C480" s="483" t="s">
        <v>436</v>
      </c>
      <c r="D480" s="483" t="s">
        <v>684</v>
      </c>
      <c r="E480" s="483"/>
      <c r="F480" s="484" t="n">
        <f aca="false">F481</f>
        <v>1735</v>
      </c>
      <c r="G480" s="459"/>
    </row>
    <row r="481" s="460" customFormat="true" ht="51.75" hidden="false" customHeight="false" outlineLevel="0" collapsed="false">
      <c r="A481" s="487" t="s">
        <v>1013</v>
      </c>
      <c r="B481" s="488" t="s">
        <v>991</v>
      </c>
      <c r="C481" s="488" t="s">
        <v>436</v>
      </c>
      <c r="D481" s="488" t="s">
        <v>1014</v>
      </c>
      <c r="E481" s="488"/>
      <c r="F481" s="489" t="n">
        <f aca="false">F482+F483+F484</f>
        <v>1735</v>
      </c>
      <c r="G481" s="459"/>
    </row>
    <row r="482" s="460" customFormat="true" ht="15" hidden="false" customHeight="false" outlineLevel="0" collapsed="false">
      <c r="A482" s="487" t="s">
        <v>1015</v>
      </c>
      <c r="B482" s="488" t="s">
        <v>991</v>
      </c>
      <c r="C482" s="488" t="s">
        <v>436</v>
      </c>
      <c r="D482" s="488" t="s">
        <v>1014</v>
      </c>
      <c r="E482" s="488" t="s">
        <v>1016</v>
      </c>
      <c r="F482" s="489" t="n">
        <f aca="false">'15 вед.2019'!H567</f>
        <v>929.8</v>
      </c>
      <c r="G482" s="459"/>
    </row>
    <row r="483" s="460" customFormat="true" ht="15" hidden="false" customHeight="false" outlineLevel="0" collapsed="false">
      <c r="A483" s="487" t="s">
        <v>1017</v>
      </c>
      <c r="B483" s="488" t="s">
        <v>991</v>
      </c>
      <c r="C483" s="488" t="s">
        <v>436</v>
      </c>
      <c r="D483" s="488" t="s">
        <v>1014</v>
      </c>
      <c r="E483" s="488" t="s">
        <v>995</v>
      </c>
      <c r="F483" s="489" t="n">
        <f aca="false">'15 вед.2019'!H568</f>
        <v>800</v>
      </c>
      <c r="G483" s="459"/>
    </row>
    <row r="484" s="460" customFormat="true" ht="15" hidden="false" customHeight="false" outlineLevel="0" collapsed="false">
      <c r="A484" s="487" t="s">
        <v>621</v>
      </c>
      <c r="B484" s="488" t="s">
        <v>991</v>
      </c>
      <c r="C484" s="488" t="s">
        <v>436</v>
      </c>
      <c r="D484" s="488" t="s">
        <v>1014</v>
      </c>
      <c r="E484" s="488" t="s">
        <v>622</v>
      </c>
      <c r="F484" s="489" t="n">
        <f aca="false">'15 вед.2019'!H569</f>
        <v>5.2</v>
      </c>
      <c r="G484" s="459"/>
    </row>
    <row r="485" s="460" customFormat="true" ht="14.25" hidden="false" customHeight="false" outlineLevel="0" collapsed="false">
      <c r="A485" s="491" t="s">
        <v>539</v>
      </c>
      <c r="B485" s="483" t="s">
        <v>991</v>
      </c>
      <c r="C485" s="483" t="s">
        <v>438</v>
      </c>
      <c r="D485" s="483"/>
      <c r="E485" s="483"/>
      <c r="F485" s="484" t="n">
        <f aca="false">F486</f>
        <v>4969.7</v>
      </c>
      <c r="G485" s="459"/>
    </row>
    <row r="486" s="460" customFormat="true" ht="38.25" hidden="false" customHeight="false" outlineLevel="0" collapsed="false">
      <c r="A486" s="482" t="s">
        <v>932</v>
      </c>
      <c r="B486" s="483" t="s">
        <v>991</v>
      </c>
      <c r="C486" s="483" t="s">
        <v>438</v>
      </c>
      <c r="D486" s="483" t="s">
        <v>675</v>
      </c>
      <c r="E486" s="483"/>
      <c r="F486" s="484" t="n">
        <f aca="false">F487</f>
        <v>4969.7</v>
      </c>
      <c r="G486" s="459"/>
    </row>
    <row r="487" s="460" customFormat="true" ht="55.9" hidden="false" customHeight="true" outlineLevel="0" collapsed="false">
      <c r="A487" s="482" t="s">
        <v>1018</v>
      </c>
      <c r="B487" s="483" t="s">
        <v>991</v>
      </c>
      <c r="C487" s="483" t="s">
        <v>438</v>
      </c>
      <c r="D487" s="483" t="s">
        <v>867</v>
      </c>
      <c r="E487" s="483"/>
      <c r="F487" s="484" t="n">
        <f aca="false">F488</f>
        <v>4969.7</v>
      </c>
      <c r="G487" s="459"/>
    </row>
    <row r="488" s="460" customFormat="true" ht="80.25" hidden="false" customHeight="true" outlineLevel="0" collapsed="false">
      <c r="A488" s="487" t="s">
        <v>1019</v>
      </c>
      <c r="B488" s="488" t="s">
        <v>991</v>
      </c>
      <c r="C488" s="488" t="s">
        <v>438</v>
      </c>
      <c r="D488" s="488" t="s">
        <v>1020</v>
      </c>
      <c r="E488" s="488"/>
      <c r="F488" s="489" t="n">
        <f aca="false">F490+F489</f>
        <v>4969.7</v>
      </c>
      <c r="G488" s="459"/>
    </row>
    <row r="489" s="460" customFormat="true" ht="21.6" hidden="false" customHeight="true" outlineLevel="0" collapsed="false">
      <c r="A489" s="492" t="s">
        <v>621</v>
      </c>
      <c r="B489" s="488" t="s">
        <v>991</v>
      </c>
      <c r="C489" s="488" t="s">
        <v>438</v>
      </c>
      <c r="D489" s="488" t="s">
        <v>1020</v>
      </c>
      <c r="E489" s="488" t="s">
        <v>622</v>
      </c>
      <c r="F489" s="489" t="n">
        <f aca="false">'15 вед.2019'!H144</f>
        <v>14.86451</v>
      </c>
      <c r="G489" s="459"/>
    </row>
    <row r="490" s="460" customFormat="true" ht="30.75" hidden="false" customHeight="true" outlineLevel="0" collapsed="false">
      <c r="A490" s="518" t="s">
        <v>994</v>
      </c>
      <c r="B490" s="488" t="s">
        <v>991</v>
      </c>
      <c r="C490" s="488" t="s">
        <v>438</v>
      </c>
      <c r="D490" s="488" t="s">
        <v>1020</v>
      </c>
      <c r="E490" s="488" t="s">
        <v>995</v>
      </c>
      <c r="F490" s="489" t="n">
        <f aca="false">'15 вед.2019'!H145</f>
        <v>4954.83549</v>
      </c>
      <c r="G490" s="459"/>
    </row>
    <row r="491" s="460" customFormat="true" ht="14.25" hidden="false" customHeight="false" outlineLevel="0" collapsed="false">
      <c r="A491" s="503" t="s">
        <v>1021</v>
      </c>
      <c r="B491" s="519" t="s">
        <v>658</v>
      </c>
      <c r="C491" s="519" t="s">
        <v>959</v>
      </c>
      <c r="D491" s="519"/>
      <c r="E491" s="519"/>
      <c r="F491" s="484" t="n">
        <f aca="false">F492</f>
        <v>1447.1</v>
      </c>
      <c r="G491" s="459"/>
    </row>
    <row r="492" s="460" customFormat="true" ht="14.25" hidden="false" customHeight="false" outlineLevel="0" collapsed="false">
      <c r="A492" s="503" t="s">
        <v>1022</v>
      </c>
      <c r="B492" s="519" t="s">
        <v>658</v>
      </c>
      <c r="C492" s="519" t="s">
        <v>432</v>
      </c>
      <c r="D492" s="519"/>
      <c r="E492" s="519"/>
      <c r="F492" s="484" t="n">
        <f aca="false">F493</f>
        <v>1447.1</v>
      </c>
      <c r="G492" s="459"/>
    </row>
    <row r="493" s="460" customFormat="true" ht="30.6" hidden="false" customHeight="true" outlineLevel="0" collapsed="false">
      <c r="A493" s="503" t="s">
        <v>437</v>
      </c>
      <c r="B493" s="520" t="s">
        <v>658</v>
      </c>
      <c r="C493" s="520" t="s">
        <v>432</v>
      </c>
      <c r="D493" s="520" t="s">
        <v>675</v>
      </c>
      <c r="E493" s="519"/>
      <c r="F493" s="484" t="n">
        <f aca="false">F494</f>
        <v>1447.1</v>
      </c>
      <c r="G493" s="459"/>
    </row>
    <row r="494" s="460" customFormat="true" ht="39.75" hidden="false" customHeight="true" outlineLevel="0" collapsed="false">
      <c r="A494" s="503" t="s">
        <v>1023</v>
      </c>
      <c r="B494" s="520" t="s">
        <v>658</v>
      </c>
      <c r="C494" s="520" t="s">
        <v>432</v>
      </c>
      <c r="D494" s="520" t="s">
        <v>1024</v>
      </c>
      <c r="E494" s="519"/>
      <c r="F494" s="484" t="n">
        <f aca="false">F495</f>
        <v>1447.1</v>
      </c>
      <c r="G494" s="459"/>
    </row>
    <row r="495" s="460" customFormat="true" ht="76.5" hidden="false" customHeight="false" outlineLevel="0" collapsed="false">
      <c r="A495" s="492" t="s">
        <v>1025</v>
      </c>
      <c r="B495" s="521" t="s">
        <v>658</v>
      </c>
      <c r="C495" s="521" t="s">
        <v>432</v>
      </c>
      <c r="D495" s="521" t="s">
        <v>1024</v>
      </c>
      <c r="E495" s="522"/>
      <c r="F495" s="489" t="n">
        <f aca="false">F497+F496</f>
        <v>1447.1</v>
      </c>
      <c r="G495" s="459"/>
    </row>
    <row r="496" s="460" customFormat="true" ht="38.25" hidden="false" customHeight="false" outlineLevel="0" collapsed="false">
      <c r="A496" s="492" t="s">
        <v>857</v>
      </c>
      <c r="B496" s="523" t="s">
        <v>658</v>
      </c>
      <c r="C496" s="523" t="s">
        <v>432</v>
      </c>
      <c r="D496" s="523" t="s">
        <v>1024</v>
      </c>
      <c r="E496" s="523" t="s">
        <v>695</v>
      </c>
      <c r="F496" s="489" t="n">
        <f aca="false">'15 вед.2019'!H575</f>
        <v>710</v>
      </c>
      <c r="G496" s="459"/>
    </row>
    <row r="497" s="460" customFormat="true" ht="15" hidden="false" customHeight="false" outlineLevel="0" collapsed="false">
      <c r="A497" s="492" t="s">
        <v>936</v>
      </c>
      <c r="B497" s="524" t="s">
        <v>658</v>
      </c>
      <c r="C497" s="524" t="s">
        <v>432</v>
      </c>
      <c r="D497" s="524" t="s">
        <v>1024</v>
      </c>
      <c r="E497" s="524" t="s">
        <v>697</v>
      </c>
      <c r="F497" s="489" t="n">
        <f aca="false">'15 вед.2019'!H576</f>
        <v>737.1</v>
      </c>
      <c r="G497" s="459"/>
    </row>
    <row r="498" s="460" customFormat="true" ht="15.75" hidden="false" customHeight="false" outlineLevel="0" collapsed="false">
      <c r="A498" s="496" t="s">
        <v>1026</v>
      </c>
      <c r="B498" s="513" t="s">
        <v>766</v>
      </c>
      <c r="C498" s="513"/>
      <c r="D498" s="513"/>
      <c r="E498" s="513"/>
      <c r="F498" s="514" t="n">
        <f aca="false">F499</f>
        <v>2900.5</v>
      </c>
      <c r="G498" s="459"/>
    </row>
    <row r="499" s="460" customFormat="true" ht="14.25" hidden="false" customHeight="false" outlineLevel="0" collapsed="false">
      <c r="A499" s="491" t="s">
        <v>557</v>
      </c>
      <c r="B499" s="483" t="s">
        <v>766</v>
      </c>
      <c r="C499" s="483" t="s">
        <v>434</v>
      </c>
      <c r="D499" s="483"/>
      <c r="E499" s="483"/>
      <c r="F499" s="484" t="n">
        <f aca="false">F500</f>
        <v>2900.5</v>
      </c>
      <c r="G499" s="459"/>
    </row>
    <row r="500" s="460" customFormat="true" ht="38.25" hidden="false" customHeight="false" outlineLevel="0" collapsed="false">
      <c r="A500" s="482" t="s">
        <v>594</v>
      </c>
      <c r="B500" s="483" t="s">
        <v>766</v>
      </c>
      <c r="C500" s="483" t="s">
        <v>434</v>
      </c>
      <c r="D500" s="483" t="s">
        <v>595</v>
      </c>
      <c r="E500" s="483"/>
      <c r="F500" s="484" t="n">
        <f aca="false">F501</f>
        <v>2900.5</v>
      </c>
      <c r="G500" s="459"/>
    </row>
    <row r="501" s="460" customFormat="true" ht="38.25" hidden="false" customHeight="false" outlineLevel="0" collapsed="false">
      <c r="A501" s="482" t="s">
        <v>660</v>
      </c>
      <c r="B501" s="483" t="s">
        <v>766</v>
      </c>
      <c r="C501" s="483" t="s">
        <v>434</v>
      </c>
      <c r="D501" s="483" t="s">
        <v>597</v>
      </c>
      <c r="E501" s="483"/>
      <c r="F501" s="484" t="n">
        <f aca="false">F502</f>
        <v>2900.5</v>
      </c>
      <c r="G501" s="459"/>
    </row>
    <row r="502" s="460" customFormat="true" ht="51.75" hidden="false" customHeight="false" outlineLevel="0" collapsed="false">
      <c r="A502" s="487" t="s">
        <v>1027</v>
      </c>
      <c r="B502" s="488" t="s">
        <v>766</v>
      </c>
      <c r="C502" s="488" t="s">
        <v>434</v>
      </c>
      <c r="D502" s="488" t="s">
        <v>1028</v>
      </c>
      <c r="E502" s="488"/>
      <c r="F502" s="489" t="n">
        <f aca="false">F503</f>
        <v>2900.5</v>
      </c>
      <c r="G502" s="459"/>
    </row>
    <row r="503" s="460" customFormat="true" ht="38.25" hidden="false" customHeight="false" outlineLevel="0" collapsed="false">
      <c r="A503" s="487" t="s">
        <v>847</v>
      </c>
      <c r="B503" s="488" t="s">
        <v>766</v>
      </c>
      <c r="C503" s="488" t="s">
        <v>434</v>
      </c>
      <c r="D503" s="488" t="s">
        <v>1028</v>
      </c>
      <c r="E503" s="488" t="s">
        <v>848</v>
      </c>
      <c r="F503" s="489" t="n">
        <f aca="false">'15 вед.2019'!H582</f>
        <v>2900.5</v>
      </c>
      <c r="G503" s="459"/>
    </row>
    <row r="504" s="460" customFormat="true" ht="30.75" hidden="false" customHeight="true" outlineLevel="0" collapsed="false">
      <c r="A504" s="501" t="s">
        <v>1029</v>
      </c>
      <c r="B504" s="513" t="s">
        <v>664</v>
      </c>
      <c r="C504" s="513"/>
      <c r="D504" s="513"/>
      <c r="E504" s="513"/>
      <c r="F504" s="514" t="n">
        <f aca="false">F505</f>
        <v>801.35</v>
      </c>
      <c r="G504" s="459"/>
    </row>
    <row r="505" s="460" customFormat="true" ht="25.5" hidden="false" customHeight="false" outlineLevel="0" collapsed="false">
      <c r="A505" s="482" t="s">
        <v>1029</v>
      </c>
      <c r="B505" s="483" t="s">
        <v>664</v>
      </c>
      <c r="C505" s="483" t="s">
        <v>432</v>
      </c>
      <c r="D505" s="483"/>
      <c r="E505" s="483"/>
      <c r="F505" s="484" t="n">
        <f aca="false">F506</f>
        <v>801.35</v>
      </c>
      <c r="G505" s="459"/>
    </row>
    <row r="506" s="460" customFormat="true" ht="38.25" hidden="false" customHeight="false" outlineLevel="0" collapsed="false">
      <c r="A506" s="482" t="s">
        <v>1030</v>
      </c>
      <c r="B506" s="483" t="s">
        <v>664</v>
      </c>
      <c r="C506" s="483" t="s">
        <v>432</v>
      </c>
      <c r="D506" s="483" t="s">
        <v>644</v>
      </c>
      <c r="E506" s="483"/>
      <c r="F506" s="484" t="n">
        <f aca="false">F507</f>
        <v>801.35</v>
      </c>
      <c r="G506" s="459"/>
    </row>
    <row r="507" s="460" customFormat="true" ht="38.25" hidden="false" customHeight="false" outlineLevel="0" collapsed="false">
      <c r="A507" s="482" t="s">
        <v>885</v>
      </c>
      <c r="B507" s="483" t="s">
        <v>664</v>
      </c>
      <c r="C507" s="483" t="s">
        <v>432</v>
      </c>
      <c r="D507" s="483" t="s">
        <v>886</v>
      </c>
      <c r="E507" s="483"/>
      <c r="F507" s="484" t="n">
        <f aca="false">F508</f>
        <v>801.35</v>
      </c>
      <c r="G507" s="459"/>
    </row>
    <row r="508" s="467" customFormat="true" ht="38.25" hidden="false" customHeight="false" outlineLevel="0" collapsed="false">
      <c r="A508" s="482" t="s">
        <v>1031</v>
      </c>
      <c r="B508" s="483" t="s">
        <v>664</v>
      </c>
      <c r="C508" s="483" t="s">
        <v>432</v>
      </c>
      <c r="D508" s="483" t="s">
        <v>888</v>
      </c>
      <c r="E508" s="483"/>
      <c r="F508" s="484" t="n">
        <f aca="false">F509</f>
        <v>801.35</v>
      </c>
      <c r="G508" s="490"/>
    </row>
    <row r="509" s="460" customFormat="true" ht="43.9" hidden="false" customHeight="true" outlineLevel="0" collapsed="false">
      <c r="A509" s="487" t="s">
        <v>1032</v>
      </c>
      <c r="B509" s="488" t="s">
        <v>664</v>
      </c>
      <c r="C509" s="488" t="s">
        <v>432</v>
      </c>
      <c r="D509" s="488" t="s">
        <v>1033</v>
      </c>
      <c r="E509" s="488"/>
      <c r="F509" s="489" t="n">
        <f aca="false">F510</f>
        <v>801.35</v>
      </c>
      <c r="G509" s="459"/>
    </row>
    <row r="510" s="460" customFormat="true" ht="15" hidden="false" customHeight="false" outlineLevel="0" collapsed="false">
      <c r="A510" s="487" t="s">
        <v>1034</v>
      </c>
      <c r="B510" s="488" t="s">
        <v>664</v>
      </c>
      <c r="C510" s="488" t="s">
        <v>432</v>
      </c>
      <c r="D510" s="488" t="s">
        <v>1033</v>
      </c>
      <c r="E510" s="488" t="s">
        <v>1035</v>
      </c>
      <c r="F510" s="489" t="n">
        <f aca="false">'15 вед.2019'!H589+'15 вед.2019'!H200</f>
        <v>801.35</v>
      </c>
      <c r="G510" s="459"/>
    </row>
    <row r="511" s="460" customFormat="true" ht="15.75" hidden="false" customHeight="false" outlineLevel="0" collapsed="false">
      <c r="A511" s="496" t="s">
        <v>1036</v>
      </c>
      <c r="B511" s="513" t="s">
        <v>736</v>
      </c>
      <c r="C511" s="513"/>
      <c r="D511" s="513"/>
      <c r="E511" s="513"/>
      <c r="F511" s="514" t="n">
        <f aca="false">F512+F522</f>
        <v>28364.57</v>
      </c>
      <c r="G511" s="459"/>
    </row>
    <row r="512" s="460" customFormat="true" ht="38.25" hidden="false" customHeight="false" outlineLevel="0" collapsed="false">
      <c r="A512" s="482" t="s">
        <v>1037</v>
      </c>
      <c r="B512" s="483" t="s">
        <v>736</v>
      </c>
      <c r="C512" s="483" t="s">
        <v>432</v>
      </c>
      <c r="D512" s="483"/>
      <c r="E512" s="483"/>
      <c r="F512" s="484" t="n">
        <f aca="false">F513+F517</f>
        <v>22188.87</v>
      </c>
      <c r="G512" s="459"/>
    </row>
    <row r="513" s="460" customFormat="true" ht="38.25" hidden="false" customHeight="false" outlineLevel="0" collapsed="false">
      <c r="A513" s="482" t="s">
        <v>594</v>
      </c>
      <c r="B513" s="483" t="s">
        <v>736</v>
      </c>
      <c r="C513" s="483" t="s">
        <v>432</v>
      </c>
      <c r="D513" s="483" t="s">
        <v>595</v>
      </c>
      <c r="E513" s="483"/>
      <c r="F513" s="484" t="n">
        <f aca="false">F514</f>
        <v>13887.8</v>
      </c>
      <c r="G513" s="459"/>
    </row>
    <row r="514" s="460" customFormat="true" ht="38.25" hidden="false" customHeight="false" outlineLevel="0" collapsed="false">
      <c r="A514" s="482" t="s">
        <v>660</v>
      </c>
      <c r="B514" s="483" t="s">
        <v>736</v>
      </c>
      <c r="C514" s="483" t="s">
        <v>432</v>
      </c>
      <c r="D514" s="483" t="s">
        <v>597</v>
      </c>
      <c r="E514" s="483"/>
      <c r="F514" s="484" t="n">
        <f aca="false">F515</f>
        <v>13887.8</v>
      </c>
      <c r="G514" s="459"/>
    </row>
    <row r="515" s="460" customFormat="true" ht="96" hidden="false" customHeight="true" outlineLevel="0" collapsed="false">
      <c r="A515" s="482" t="s">
        <v>1038</v>
      </c>
      <c r="B515" s="483" t="s">
        <v>736</v>
      </c>
      <c r="C515" s="483" t="s">
        <v>432</v>
      </c>
      <c r="D515" s="483" t="s">
        <v>1039</v>
      </c>
      <c r="E515" s="483"/>
      <c r="F515" s="484" t="n">
        <f aca="false">F516</f>
        <v>13887.8</v>
      </c>
      <c r="G515" s="459"/>
    </row>
    <row r="516" s="460" customFormat="true" ht="15" hidden="false" customHeight="false" outlineLevel="0" collapsed="false">
      <c r="A516" s="487" t="s">
        <v>1040</v>
      </c>
      <c r="B516" s="488" t="s">
        <v>736</v>
      </c>
      <c r="C516" s="488" t="s">
        <v>432</v>
      </c>
      <c r="D516" s="488" t="s">
        <v>1039</v>
      </c>
      <c r="E516" s="488" t="s">
        <v>1041</v>
      </c>
      <c r="F516" s="489" t="n">
        <f aca="false">'15 вед.2019'!H206</f>
        <v>13887.8</v>
      </c>
      <c r="G516" s="459"/>
    </row>
    <row r="517" s="460" customFormat="true" ht="38.25" hidden="false" customHeight="false" outlineLevel="0" collapsed="false">
      <c r="A517" s="482" t="s">
        <v>1030</v>
      </c>
      <c r="B517" s="483" t="s">
        <v>736</v>
      </c>
      <c r="C517" s="483" t="s">
        <v>432</v>
      </c>
      <c r="D517" s="483" t="s">
        <v>644</v>
      </c>
      <c r="E517" s="483"/>
      <c r="F517" s="484" t="n">
        <f aca="false">F518</f>
        <v>8301.07</v>
      </c>
      <c r="G517" s="459"/>
    </row>
    <row r="518" s="460" customFormat="true" ht="38.25" hidden="false" customHeight="false" outlineLevel="0" collapsed="false">
      <c r="A518" s="482" t="s">
        <v>885</v>
      </c>
      <c r="B518" s="483" t="s">
        <v>736</v>
      </c>
      <c r="C518" s="483" t="s">
        <v>432</v>
      </c>
      <c r="D518" s="483" t="s">
        <v>886</v>
      </c>
      <c r="E518" s="483"/>
      <c r="F518" s="484" t="n">
        <f aca="false">F519</f>
        <v>8301.07</v>
      </c>
      <c r="G518" s="459"/>
    </row>
    <row r="519" s="460" customFormat="true" ht="39" hidden="false" customHeight="true" outlineLevel="0" collapsed="false">
      <c r="A519" s="482" t="s">
        <v>1042</v>
      </c>
      <c r="B519" s="483" t="s">
        <v>736</v>
      </c>
      <c r="C519" s="483" t="s">
        <v>432</v>
      </c>
      <c r="D519" s="483" t="s">
        <v>1043</v>
      </c>
      <c r="E519" s="483"/>
      <c r="F519" s="484" t="n">
        <f aca="false">F520</f>
        <v>8301.07</v>
      </c>
      <c r="G519" s="459"/>
    </row>
    <row r="520" s="460" customFormat="true" ht="51.75" hidden="false" customHeight="false" outlineLevel="0" collapsed="false">
      <c r="A520" s="487" t="s">
        <v>1044</v>
      </c>
      <c r="B520" s="488" t="s">
        <v>736</v>
      </c>
      <c r="C520" s="488" t="s">
        <v>432</v>
      </c>
      <c r="D520" s="488" t="s">
        <v>1045</v>
      </c>
      <c r="E520" s="488"/>
      <c r="F520" s="489" t="n">
        <f aca="false">F521</f>
        <v>8301.07</v>
      </c>
      <c r="G520" s="459"/>
    </row>
    <row r="521" s="460" customFormat="true" ht="15" hidden="false" customHeight="false" outlineLevel="0" collapsed="false">
      <c r="A521" s="487" t="s">
        <v>1040</v>
      </c>
      <c r="B521" s="488" t="s">
        <v>736</v>
      </c>
      <c r="C521" s="488" t="s">
        <v>432</v>
      </c>
      <c r="D521" s="488" t="s">
        <v>1045</v>
      </c>
      <c r="E521" s="488" t="s">
        <v>1041</v>
      </c>
      <c r="F521" s="489" t="n">
        <f aca="false">'15 вед.2019'!H211</f>
        <v>8301.07</v>
      </c>
      <c r="G521" s="459"/>
    </row>
    <row r="522" s="460" customFormat="true" ht="14.25" hidden="false" customHeight="false" outlineLevel="0" collapsed="false">
      <c r="A522" s="482" t="s">
        <v>1046</v>
      </c>
      <c r="B522" s="483" t="s">
        <v>736</v>
      </c>
      <c r="C522" s="483" t="s">
        <v>436</v>
      </c>
      <c r="D522" s="483"/>
      <c r="E522" s="483"/>
      <c r="F522" s="484" t="n">
        <f aca="false">F523+F530</f>
        <v>6175.7</v>
      </c>
      <c r="G522" s="459"/>
    </row>
    <row r="523" s="460" customFormat="true" ht="38.25" hidden="false" customHeight="false" outlineLevel="0" collapsed="false">
      <c r="A523" s="482" t="s">
        <v>1030</v>
      </c>
      <c r="B523" s="483" t="s">
        <v>736</v>
      </c>
      <c r="C523" s="483" t="s">
        <v>436</v>
      </c>
      <c r="D523" s="483" t="s">
        <v>644</v>
      </c>
      <c r="E523" s="483"/>
      <c r="F523" s="484" t="n">
        <f aca="false">F524</f>
        <v>5710.7</v>
      </c>
      <c r="G523" s="459"/>
    </row>
    <row r="524" s="460" customFormat="true" ht="38.25" hidden="false" customHeight="false" outlineLevel="0" collapsed="false">
      <c r="A524" s="482" t="s">
        <v>885</v>
      </c>
      <c r="B524" s="483" t="s">
        <v>736</v>
      </c>
      <c r="C524" s="483" t="s">
        <v>436</v>
      </c>
      <c r="D524" s="483" t="s">
        <v>886</v>
      </c>
      <c r="E524" s="483"/>
      <c r="F524" s="484" t="n">
        <f aca="false">F525</f>
        <v>5710.7</v>
      </c>
      <c r="G524" s="459"/>
    </row>
    <row r="525" s="460" customFormat="true" ht="41.45" hidden="false" customHeight="true" outlineLevel="0" collapsed="false">
      <c r="A525" s="482" t="s">
        <v>1042</v>
      </c>
      <c r="B525" s="483" t="s">
        <v>736</v>
      </c>
      <c r="C525" s="483" t="s">
        <v>436</v>
      </c>
      <c r="D525" s="483" t="s">
        <v>1043</v>
      </c>
      <c r="E525" s="483"/>
      <c r="F525" s="484" t="n">
        <f aca="false">F528+F526</f>
        <v>5710.7</v>
      </c>
      <c r="G525" s="459"/>
    </row>
    <row r="526" s="460" customFormat="true" ht="54" hidden="false" customHeight="true" outlineLevel="0" collapsed="false">
      <c r="A526" s="487" t="s">
        <v>1047</v>
      </c>
      <c r="B526" s="493" t="s">
        <v>736</v>
      </c>
      <c r="C526" s="493" t="s">
        <v>436</v>
      </c>
      <c r="D526" s="493" t="s">
        <v>1048</v>
      </c>
      <c r="E526" s="493"/>
      <c r="F526" s="489" t="n">
        <f aca="false">F527</f>
        <v>26</v>
      </c>
      <c r="G526" s="459"/>
    </row>
    <row r="527" s="460" customFormat="true" ht="19.9" hidden="false" customHeight="true" outlineLevel="0" collapsed="false">
      <c r="A527" s="487" t="s">
        <v>385</v>
      </c>
      <c r="B527" s="493" t="s">
        <v>736</v>
      </c>
      <c r="C527" s="493" t="s">
        <v>436</v>
      </c>
      <c r="D527" s="493" t="s">
        <v>1048</v>
      </c>
      <c r="E527" s="493" t="s">
        <v>759</v>
      </c>
      <c r="F527" s="489" t="n">
        <f aca="false">'15 вед.2019'!H217</f>
        <v>26</v>
      </c>
      <c r="G527" s="459"/>
    </row>
    <row r="528" s="460" customFormat="true" ht="42" hidden="false" customHeight="true" outlineLevel="0" collapsed="false">
      <c r="A528" s="487" t="s">
        <v>1049</v>
      </c>
      <c r="B528" s="488" t="s">
        <v>736</v>
      </c>
      <c r="C528" s="488" t="s">
        <v>436</v>
      </c>
      <c r="D528" s="488" t="s">
        <v>1050</v>
      </c>
      <c r="E528" s="488"/>
      <c r="F528" s="489" t="n">
        <f aca="false">F529</f>
        <v>5684.7</v>
      </c>
      <c r="G528" s="459"/>
    </row>
    <row r="529" s="460" customFormat="true" ht="15" hidden="false" customHeight="false" outlineLevel="0" collapsed="false">
      <c r="A529" s="525" t="s">
        <v>385</v>
      </c>
      <c r="B529" s="488" t="s">
        <v>736</v>
      </c>
      <c r="C529" s="488" t="s">
        <v>436</v>
      </c>
      <c r="D529" s="488" t="s">
        <v>1050</v>
      </c>
      <c r="E529" s="488" t="s">
        <v>759</v>
      </c>
      <c r="F529" s="526" t="n">
        <f aca="false">'15 вед.2019'!H219</f>
        <v>5684.7</v>
      </c>
      <c r="G529" s="459"/>
    </row>
    <row r="530" s="459" customFormat="true" ht="38.25" hidden="false" customHeight="false" outlineLevel="0" collapsed="false">
      <c r="A530" s="527" t="s">
        <v>594</v>
      </c>
      <c r="B530" s="504" t="s">
        <v>736</v>
      </c>
      <c r="C530" s="504" t="s">
        <v>436</v>
      </c>
      <c r="D530" s="504" t="s">
        <v>595</v>
      </c>
      <c r="E530" s="504"/>
      <c r="F530" s="528" t="n">
        <f aca="false">F531</f>
        <v>465</v>
      </c>
    </row>
    <row r="531" s="459" customFormat="true" ht="38.25" hidden="false" customHeight="false" outlineLevel="0" collapsed="false">
      <c r="A531" s="527" t="s">
        <v>596</v>
      </c>
      <c r="B531" s="504" t="s">
        <v>736</v>
      </c>
      <c r="C531" s="504" t="s">
        <v>436</v>
      </c>
      <c r="D531" s="504" t="s">
        <v>597</v>
      </c>
      <c r="E531" s="504"/>
      <c r="F531" s="528" t="n">
        <f aca="false">F532</f>
        <v>465</v>
      </c>
    </row>
    <row r="532" s="459" customFormat="true" ht="19.9" hidden="false" customHeight="true" outlineLevel="0" collapsed="false">
      <c r="A532" s="525" t="s">
        <v>735</v>
      </c>
      <c r="B532" s="493" t="s">
        <v>736</v>
      </c>
      <c r="C532" s="493" t="s">
        <v>436</v>
      </c>
      <c r="D532" s="493" t="s">
        <v>661</v>
      </c>
      <c r="E532" s="493"/>
      <c r="F532" s="526" t="n">
        <f aca="false">F533</f>
        <v>465</v>
      </c>
    </row>
    <row r="533" s="459" customFormat="true" ht="19.15" hidden="false" customHeight="true" outlineLevel="0" collapsed="false">
      <c r="A533" s="525" t="s">
        <v>385</v>
      </c>
      <c r="B533" s="493" t="s">
        <v>736</v>
      </c>
      <c r="C533" s="493" t="s">
        <v>436</v>
      </c>
      <c r="D533" s="493" t="s">
        <v>661</v>
      </c>
      <c r="E533" s="493" t="s">
        <v>759</v>
      </c>
      <c r="F533" s="526" t="n">
        <f aca="false">'15 вед.2019'!H223</f>
        <v>465</v>
      </c>
    </row>
    <row r="534" customFormat="false" ht="21" hidden="false" customHeight="true" outlineLevel="0" collapsed="false">
      <c r="A534" s="529" t="s">
        <v>1051</v>
      </c>
      <c r="B534" s="530"/>
      <c r="C534" s="530"/>
      <c r="D534" s="530"/>
      <c r="E534" s="530"/>
      <c r="F534" s="531" t="n">
        <f aca="false">F10+F146+F170+F209+F283+F425+F459+F498+F504+F511+F491</f>
        <v>1133874.68391</v>
      </c>
    </row>
    <row r="536" customFormat="false" ht="12.75" hidden="false" customHeight="false" outlineLevel="0" collapsed="false">
      <c r="F536" s="532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57" width="47.41"/>
    <col collapsed="false" customWidth="true" hidden="false" outlineLevel="0" max="2" min="2" style="458" width="12.28"/>
    <col collapsed="false" customWidth="true" hidden="false" outlineLevel="0" max="3" min="3" style="458" width="14.56"/>
    <col collapsed="false" customWidth="true" hidden="false" outlineLevel="0" max="4" min="4" style="458" width="16.28"/>
    <col collapsed="false" customWidth="true" hidden="false" outlineLevel="0" max="5" min="5" style="458" width="13.28"/>
    <col collapsed="false" customWidth="true" hidden="false" outlineLevel="0" max="6" min="6" style="373" width="17.56"/>
    <col collapsed="false" customWidth="true" hidden="false" outlineLevel="0" max="7" min="7" style="460" width="17.7"/>
    <col collapsed="false" customWidth="true" hidden="false" outlineLevel="0" max="8" min="8" style="459" width="9.28"/>
    <col collapsed="false" customWidth="true" hidden="false" outlineLevel="0" max="10" min="9" style="460" width="18.28"/>
    <col collapsed="false" customWidth="true" hidden="false" outlineLevel="0" max="11" min="11" style="460" width="16.42"/>
    <col collapsed="false" customWidth="true" hidden="false" outlineLevel="0" max="252" min="12" style="460" width="9.28"/>
    <col collapsed="false" customWidth="true" hidden="false" outlineLevel="0" max="253" min="253" style="460" width="3.56"/>
    <col collapsed="false" customWidth="false" hidden="false" outlineLevel="0" max="257" min="254" style="460" width="35.99"/>
  </cols>
  <sheetData>
    <row r="1" customFormat="false" ht="115.9" hidden="false" customHeight="true" outlineLevel="0" collapsed="false">
      <c r="E1" s="349" t="s">
        <v>1052</v>
      </c>
      <c r="F1" s="349"/>
      <c r="G1" s="349"/>
    </row>
    <row r="3" customFormat="false" ht="68.45" hidden="false" customHeight="true" outlineLevel="0" collapsed="false">
      <c r="E3" s="349" t="s">
        <v>1053</v>
      </c>
      <c r="F3" s="349"/>
      <c r="G3" s="349"/>
    </row>
    <row r="4" customFormat="false" ht="16.5" hidden="false" customHeight="true" outlineLevel="0" collapsed="false">
      <c r="F4" s="463"/>
    </row>
    <row r="5" s="402" customFormat="true" ht="54.6" hidden="false" customHeight="true" outlineLevel="0" collapsed="false">
      <c r="A5" s="374" t="s">
        <v>1054</v>
      </c>
      <c r="B5" s="374"/>
      <c r="C5" s="374"/>
      <c r="D5" s="374"/>
      <c r="E5" s="374"/>
      <c r="F5" s="374"/>
      <c r="G5" s="374"/>
      <c r="H5" s="464"/>
    </row>
    <row r="6" s="467" customFormat="true" ht="16.5" hidden="false" customHeight="false" outlineLevel="0" collapsed="false">
      <c r="A6" s="465"/>
      <c r="B6" s="465"/>
      <c r="C6" s="465"/>
      <c r="D6" s="466"/>
      <c r="F6" s="468"/>
      <c r="G6" s="461" t="s">
        <v>1055</v>
      </c>
      <c r="H6" s="461"/>
    </row>
    <row r="7" s="472" customFormat="true" ht="47.25" hidden="false" customHeight="true" outlineLevel="0" collapsed="false">
      <c r="A7" s="382" t="s">
        <v>583</v>
      </c>
      <c r="B7" s="533" t="s">
        <v>584</v>
      </c>
      <c r="C7" s="533" t="s">
        <v>585</v>
      </c>
      <c r="D7" s="533" t="s">
        <v>586</v>
      </c>
      <c r="E7" s="533" t="s">
        <v>587</v>
      </c>
      <c r="F7" s="383" t="s">
        <v>444</v>
      </c>
      <c r="G7" s="384" t="s">
        <v>445</v>
      </c>
      <c r="H7" s="471"/>
    </row>
    <row r="8" s="372" customFormat="true" ht="18" hidden="false" customHeight="true" outlineLevel="0" collapsed="false">
      <c r="A8" s="534" t="n">
        <v>1</v>
      </c>
      <c r="B8" s="535" t="s">
        <v>588</v>
      </c>
      <c r="C8" s="535" t="s">
        <v>589</v>
      </c>
      <c r="D8" s="535" t="s">
        <v>590</v>
      </c>
      <c r="E8" s="535" t="s">
        <v>591</v>
      </c>
      <c r="F8" s="536" t="n">
        <v>6</v>
      </c>
      <c r="G8" s="537" t="n">
        <v>7</v>
      </c>
      <c r="H8" s="476"/>
    </row>
    <row r="9" s="481" customFormat="true" ht="15.75" hidden="false" customHeight="false" outlineLevel="0" collapsed="false">
      <c r="A9" s="477" t="s">
        <v>592</v>
      </c>
      <c r="B9" s="478" t="s">
        <v>432</v>
      </c>
      <c r="C9" s="478"/>
      <c r="D9" s="478"/>
      <c r="E9" s="478"/>
      <c r="F9" s="538" t="n">
        <f aca="false">F10+F17+F35+F56+F77+F82+F53</f>
        <v>81228.175</v>
      </c>
      <c r="G9" s="479" t="n">
        <f aca="false">G10+G17+G35+G56+G77+G82+G53</f>
        <v>94112.655</v>
      </c>
      <c r="H9" s="480"/>
    </row>
    <row r="10" customFormat="false" ht="25.5" hidden="false" customHeight="false" outlineLevel="0" collapsed="false">
      <c r="A10" s="482" t="s">
        <v>593</v>
      </c>
      <c r="B10" s="483" t="s">
        <v>432</v>
      </c>
      <c r="C10" s="483" t="s">
        <v>434</v>
      </c>
      <c r="D10" s="483"/>
      <c r="E10" s="483"/>
      <c r="F10" s="528" t="n">
        <f aca="false">F11</f>
        <v>1551.3</v>
      </c>
      <c r="G10" s="484" t="n">
        <f aca="false">G11</f>
        <v>1551.3</v>
      </c>
      <c r="K10" s="486"/>
    </row>
    <row r="11" customFormat="false" ht="38.25" hidden="false" customHeight="false" outlineLevel="0" collapsed="false">
      <c r="A11" s="482" t="s">
        <v>594</v>
      </c>
      <c r="B11" s="483" t="s">
        <v>432</v>
      </c>
      <c r="C11" s="483" t="s">
        <v>434</v>
      </c>
      <c r="D11" s="483" t="s">
        <v>595</v>
      </c>
      <c r="E11" s="483"/>
      <c r="F11" s="528" t="n">
        <f aca="false">F12</f>
        <v>1551.3</v>
      </c>
      <c r="G11" s="484" t="n">
        <f aca="false">G12</f>
        <v>1551.3</v>
      </c>
      <c r="K11" s="486"/>
    </row>
    <row r="12" customFormat="false" ht="38.25" hidden="false" customHeight="false" outlineLevel="0" collapsed="false">
      <c r="A12" s="482" t="s">
        <v>596</v>
      </c>
      <c r="B12" s="483" t="s">
        <v>432</v>
      </c>
      <c r="C12" s="483" t="s">
        <v>434</v>
      </c>
      <c r="D12" s="483" t="s">
        <v>597</v>
      </c>
      <c r="E12" s="483"/>
      <c r="F12" s="528" t="n">
        <f aca="false">F13</f>
        <v>1551.3</v>
      </c>
      <c r="G12" s="484" t="n">
        <f aca="false">G13</f>
        <v>1551.3</v>
      </c>
      <c r="I12" s="486"/>
      <c r="J12" s="486"/>
    </row>
    <row r="13" customFormat="false" ht="25.5" hidden="false" customHeight="false" outlineLevel="0" collapsed="false">
      <c r="A13" s="482" t="s">
        <v>598</v>
      </c>
      <c r="B13" s="483" t="s">
        <v>432</v>
      </c>
      <c r="C13" s="483" t="s">
        <v>434</v>
      </c>
      <c r="D13" s="483" t="s">
        <v>599</v>
      </c>
      <c r="E13" s="483"/>
      <c r="F13" s="528" t="n">
        <f aca="false">F14</f>
        <v>1551.3</v>
      </c>
      <c r="G13" s="484" t="n">
        <f aca="false">G14</f>
        <v>1551.3</v>
      </c>
    </row>
    <row r="14" customFormat="false" ht="25.5" hidden="false" customHeight="false" outlineLevel="0" collapsed="false">
      <c r="A14" s="487" t="s">
        <v>600</v>
      </c>
      <c r="B14" s="488" t="s">
        <v>432</v>
      </c>
      <c r="C14" s="488" t="s">
        <v>434</v>
      </c>
      <c r="D14" s="488" t="s">
        <v>601</v>
      </c>
      <c r="E14" s="488"/>
      <c r="F14" s="526" t="n">
        <f aca="false">F15+F16</f>
        <v>1551.3</v>
      </c>
      <c r="G14" s="489" t="n">
        <f aca="false">G15+G16</f>
        <v>1551.3</v>
      </c>
    </row>
    <row r="15" customFormat="false" ht="15" hidden="false" customHeight="false" outlineLevel="0" collapsed="false">
      <c r="A15" s="487" t="s">
        <v>602</v>
      </c>
      <c r="B15" s="488" t="s">
        <v>432</v>
      </c>
      <c r="C15" s="488" t="s">
        <v>434</v>
      </c>
      <c r="D15" s="488" t="s">
        <v>601</v>
      </c>
      <c r="E15" s="488" t="s">
        <v>603</v>
      </c>
      <c r="F15" s="526" t="n">
        <f aca="false">'16 вед 2020'!H194</f>
        <v>1191.5</v>
      </c>
      <c r="G15" s="489" t="n">
        <f aca="false">'17 вед 2021'!H194</f>
        <v>1191.5</v>
      </c>
    </row>
    <row r="16" customFormat="false" ht="38.25" hidden="false" customHeight="false" outlineLevel="0" collapsed="false">
      <c r="A16" s="487" t="s">
        <v>604</v>
      </c>
      <c r="B16" s="488" t="s">
        <v>432</v>
      </c>
      <c r="C16" s="488" t="s">
        <v>434</v>
      </c>
      <c r="D16" s="488" t="s">
        <v>601</v>
      </c>
      <c r="E16" s="488" t="s">
        <v>605</v>
      </c>
      <c r="F16" s="526" t="n">
        <f aca="false">'16 вед 2020'!H195</f>
        <v>359.8</v>
      </c>
      <c r="G16" s="489" t="n">
        <f aca="false">'17 вед 2021'!H195</f>
        <v>359.8</v>
      </c>
    </row>
    <row r="17" customFormat="false" ht="25.5" hidden="false" customHeight="false" outlineLevel="0" collapsed="false">
      <c r="A17" s="482" t="s">
        <v>606</v>
      </c>
      <c r="B17" s="483" t="s">
        <v>432</v>
      </c>
      <c r="C17" s="483" t="s">
        <v>436</v>
      </c>
      <c r="D17" s="483"/>
      <c r="E17" s="483"/>
      <c r="F17" s="528" t="n">
        <f aca="false">F18</f>
        <v>3449.5</v>
      </c>
      <c r="G17" s="484" t="n">
        <f aca="false">G18</f>
        <v>3449.5</v>
      </c>
    </row>
    <row r="18" customFormat="false" ht="38.25" hidden="false" customHeight="false" outlineLevel="0" collapsed="false">
      <c r="A18" s="482" t="s">
        <v>607</v>
      </c>
      <c r="B18" s="483" t="s">
        <v>432</v>
      </c>
      <c r="C18" s="483" t="s">
        <v>436</v>
      </c>
      <c r="D18" s="483" t="s">
        <v>595</v>
      </c>
      <c r="E18" s="483"/>
      <c r="F18" s="528" t="n">
        <f aca="false">F19+F23+F25+F32</f>
        <v>3449.5</v>
      </c>
      <c r="G18" s="484" t="n">
        <f aca="false">G19+G23+G25+G32</f>
        <v>3449.5</v>
      </c>
    </row>
    <row r="19" customFormat="false" ht="25.5" hidden="false" customHeight="false" outlineLevel="0" collapsed="false">
      <c r="A19" s="482" t="s">
        <v>608</v>
      </c>
      <c r="B19" s="483" t="s">
        <v>432</v>
      </c>
      <c r="C19" s="483" t="s">
        <v>436</v>
      </c>
      <c r="D19" s="483" t="s">
        <v>609</v>
      </c>
      <c r="E19" s="483"/>
      <c r="F19" s="528" t="n">
        <f aca="false">F20</f>
        <v>1204.7</v>
      </c>
      <c r="G19" s="484" t="n">
        <f aca="false">G20</f>
        <v>1204.7</v>
      </c>
    </row>
    <row r="20" customFormat="false" ht="25.5" hidden="false" customHeight="false" outlineLevel="0" collapsed="false">
      <c r="A20" s="487" t="s">
        <v>610</v>
      </c>
      <c r="B20" s="488" t="s">
        <v>432</v>
      </c>
      <c r="C20" s="488" t="s">
        <v>436</v>
      </c>
      <c r="D20" s="488" t="s">
        <v>611</v>
      </c>
      <c r="E20" s="488"/>
      <c r="F20" s="526" t="n">
        <f aca="false">F21+F22</f>
        <v>1204.7</v>
      </c>
      <c r="G20" s="489" t="n">
        <f aca="false">G21+G22</f>
        <v>1204.7</v>
      </c>
    </row>
    <row r="21" customFormat="false" ht="15" hidden="false" customHeight="false" outlineLevel="0" collapsed="false">
      <c r="A21" s="487" t="s">
        <v>602</v>
      </c>
      <c r="B21" s="488" t="s">
        <v>432</v>
      </c>
      <c r="C21" s="488" t="s">
        <v>436</v>
      </c>
      <c r="D21" s="488" t="s">
        <v>611</v>
      </c>
      <c r="E21" s="488" t="s">
        <v>603</v>
      </c>
      <c r="F21" s="526" t="n">
        <f aca="false">'16 вед 2020'!H199</f>
        <v>925.3</v>
      </c>
      <c r="G21" s="489" t="n">
        <f aca="false">'17 вед 2021'!H199</f>
        <v>925.3</v>
      </c>
    </row>
    <row r="22" customFormat="false" ht="38.25" hidden="false" customHeight="false" outlineLevel="0" collapsed="false">
      <c r="A22" s="487" t="s">
        <v>604</v>
      </c>
      <c r="B22" s="488" t="s">
        <v>432</v>
      </c>
      <c r="C22" s="488" t="s">
        <v>436</v>
      </c>
      <c r="D22" s="488" t="s">
        <v>611</v>
      </c>
      <c r="E22" s="488" t="s">
        <v>605</v>
      </c>
      <c r="F22" s="526" t="n">
        <f aca="false">'16 вед 2020'!H200</f>
        <v>279.4</v>
      </c>
      <c r="G22" s="489" t="n">
        <f aca="false">'17 вед 2021'!H200</f>
        <v>279.4</v>
      </c>
    </row>
    <row r="23" customFormat="false" ht="51" hidden="false" customHeight="true" outlineLevel="0" collapsed="false">
      <c r="A23" s="482" t="s">
        <v>612</v>
      </c>
      <c r="B23" s="483" t="s">
        <v>432</v>
      </c>
      <c r="C23" s="483" t="s">
        <v>436</v>
      </c>
      <c r="D23" s="483" t="s">
        <v>613</v>
      </c>
      <c r="E23" s="483"/>
      <c r="F23" s="528" t="n">
        <f aca="false">F24</f>
        <v>432</v>
      </c>
      <c r="G23" s="484" t="n">
        <f aca="false">G24</f>
        <v>432</v>
      </c>
    </row>
    <row r="24" customFormat="false" ht="40.9" hidden="false" customHeight="true" outlineLevel="0" collapsed="false">
      <c r="A24" s="487" t="s">
        <v>614</v>
      </c>
      <c r="B24" s="488" t="s">
        <v>432</v>
      </c>
      <c r="C24" s="488" t="s">
        <v>436</v>
      </c>
      <c r="D24" s="488" t="s">
        <v>613</v>
      </c>
      <c r="E24" s="488" t="s">
        <v>615</v>
      </c>
      <c r="F24" s="526" t="n">
        <f aca="false">'16 вед 2020'!H202</f>
        <v>432</v>
      </c>
      <c r="G24" s="489" t="n">
        <f aca="false">'17 вед 2021'!H202</f>
        <v>432</v>
      </c>
    </row>
    <row r="25" customFormat="false" ht="38.25" hidden="false" customHeight="false" outlineLevel="0" collapsed="false">
      <c r="A25" s="482" t="s">
        <v>607</v>
      </c>
      <c r="B25" s="483" t="s">
        <v>432</v>
      </c>
      <c r="C25" s="483" t="s">
        <v>436</v>
      </c>
      <c r="D25" s="483" t="s">
        <v>616</v>
      </c>
      <c r="E25" s="483"/>
      <c r="F25" s="528" t="n">
        <f aca="false">F28+F29+F30+F31+F26+F27</f>
        <v>1075.1</v>
      </c>
      <c r="G25" s="484" t="n">
        <f aca="false">G28+G29+G30+G31+G26+G27</f>
        <v>1075.1</v>
      </c>
    </row>
    <row r="26" customFormat="false" ht="15" hidden="false" customHeight="false" outlineLevel="0" collapsed="false">
      <c r="A26" s="487" t="s">
        <v>602</v>
      </c>
      <c r="B26" s="488" t="s">
        <v>432</v>
      </c>
      <c r="C26" s="488" t="s">
        <v>436</v>
      </c>
      <c r="D26" s="488" t="s">
        <v>616</v>
      </c>
      <c r="E26" s="488" t="s">
        <v>603</v>
      </c>
      <c r="F26" s="526" t="n">
        <f aca="false">'16 вед 2020'!H204</f>
        <v>451.7</v>
      </c>
      <c r="G26" s="489" t="n">
        <f aca="false">'17 вед 2021'!H204</f>
        <v>451.7</v>
      </c>
    </row>
    <row r="27" customFormat="false" ht="38.25" hidden="false" customHeight="false" outlineLevel="0" collapsed="false">
      <c r="A27" s="487" t="s">
        <v>604</v>
      </c>
      <c r="B27" s="488" t="s">
        <v>432</v>
      </c>
      <c r="C27" s="488" t="s">
        <v>436</v>
      </c>
      <c r="D27" s="488" t="s">
        <v>616</v>
      </c>
      <c r="E27" s="488" t="s">
        <v>605</v>
      </c>
      <c r="F27" s="526" t="n">
        <f aca="false">'16 вед 2020'!H205</f>
        <v>136.4</v>
      </c>
      <c r="G27" s="489" t="n">
        <f aca="false">'17 вед 2021'!H205</f>
        <v>136.4</v>
      </c>
    </row>
    <row r="28" customFormat="false" ht="25.5" hidden="false" customHeight="false" outlineLevel="0" collapsed="false">
      <c r="A28" s="487" t="s">
        <v>619</v>
      </c>
      <c r="B28" s="488" t="s">
        <v>432</v>
      </c>
      <c r="C28" s="488" t="s">
        <v>436</v>
      </c>
      <c r="D28" s="488" t="s">
        <v>616</v>
      </c>
      <c r="E28" s="488" t="s">
        <v>620</v>
      </c>
      <c r="F28" s="526" t="n">
        <f aca="false">'16 вед 2020'!H206</f>
        <v>20</v>
      </c>
      <c r="G28" s="489" t="n">
        <f aca="false">'17 вед 2021'!H206</f>
        <v>20</v>
      </c>
    </row>
    <row r="29" customFormat="false" ht="15" hidden="false" customHeight="false" outlineLevel="0" collapsed="false">
      <c r="A29" s="487" t="s">
        <v>621</v>
      </c>
      <c r="B29" s="488" t="s">
        <v>432</v>
      </c>
      <c r="C29" s="488" t="s">
        <v>436</v>
      </c>
      <c r="D29" s="488" t="s">
        <v>616</v>
      </c>
      <c r="E29" s="488" t="s">
        <v>622</v>
      </c>
      <c r="F29" s="526" t="n">
        <f aca="false">'16 вед 2020'!H207</f>
        <v>442</v>
      </c>
      <c r="G29" s="489" t="n">
        <f aca="false">'17 вед 2021'!H207</f>
        <v>442</v>
      </c>
    </row>
    <row r="30" customFormat="false" ht="25.5" hidden="false" customHeight="false" outlineLevel="0" collapsed="false">
      <c r="A30" s="487" t="s">
        <v>623</v>
      </c>
      <c r="B30" s="488" t="s">
        <v>432</v>
      </c>
      <c r="C30" s="488" t="s">
        <v>436</v>
      </c>
      <c r="D30" s="488" t="s">
        <v>616</v>
      </c>
      <c r="E30" s="488" t="s">
        <v>624</v>
      </c>
      <c r="F30" s="526" t="n">
        <f aca="false">'16 вед 2020'!H208</f>
        <v>10</v>
      </c>
      <c r="G30" s="489" t="n">
        <f aca="false">'17 вед 2021'!H208</f>
        <v>10</v>
      </c>
    </row>
    <row r="31" customFormat="false" ht="15" hidden="false" customHeight="false" outlineLevel="0" collapsed="false">
      <c r="A31" s="487" t="s">
        <v>625</v>
      </c>
      <c r="B31" s="488" t="s">
        <v>432</v>
      </c>
      <c r="C31" s="488" t="s">
        <v>436</v>
      </c>
      <c r="D31" s="488" t="s">
        <v>616</v>
      </c>
      <c r="E31" s="488" t="s">
        <v>626</v>
      </c>
      <c r="F31" s="526" t="n">
        <f aca="false">'16 вед 2020'!H209</f>
        <v>15</v>
      </c>
      <c r="G31" s="489" t="n">
        <f aca="false">'17 вед 2021'!H209</f>
        <v>15</v>
      </c>
    </row>
    <row r="32" customFormat="false" ht="25.5" hidden="false" customHeight="false" outlineLevel="0" collapsed="false">
      <c r="A32" s="482" t="s">
        <v>617</v>
      </c>
      <c r="B32" s="483" t="s">
        <v>432</v>
      </c>
      <c r="C32" s="483" t="s">
        <v>436</v>
      </c>
      <c r="D32" s="483" t="s">
        <v>618</v>
      </c>
      <c r="E32" s="483"/>
      <c r="F32" s="528" t="n">
        <f aca="false">F33+F34</f>
        <v>737.7</v>
      </c>
      <c r="G32" s="484" t="n">
        <f aca="false">G33+G34</f>
        <v>737.7</v>
      </c>
    </row>
    <row r="33" customFormat="false" ht="15" hidden="false" customHeight="false" outlineLevel="0" collapsed="false">
      <c r="A33" s="487" t="s">
        <v>602</v>
      </c>
      <c r="B33" s="488" t="s">
        <v>432</v>
      </c>
      <c r="C33" s="488" t="s">
        <v>436</v>
      </c>
      <c r="D33" s="488" t="s">
        <v>618</v>
      </c>
      <c r="E33" s="488" t="s">
        <v>603</v>
      </c>
      <c r="F33" s="526" t="n">
        <f aca="false">'16 вед 2020'!H211</f>
        <v>566.6</v>
      </c>
      <c r="G33" s="489" t="n">
        <f aca="false">'17 вед 2021'!H211</f>
        <v>566.6</v>
      </c>
    </row>
    <row r="34" s="467" customFormat="true" ht="26.25" hidden="false" customHeight="true" outlineLevel="0" collapsed="false">
      <c r="A34" s="487" t="s">
        <v>604</v>
      </c>
      <c r="B34" s="488" t="s">
        <v>432</v>
      </c>
      <c r="C34" s="488" t="s">
        <v>436</v>
      </c>
      <c r="D34" s="488" t="s">
        <v>618</v>
      </c>
      <c r="E34" s="488" t="s">
        <v>605</v>
      </c>
      <c r="F34" s="526" t="n">
        <f aca="false">'16 вед 2020'!H212</f>
        <v>171.1</v>
      </c>
      <c r="G34" s="489" t="n">
        <f aca="false">'17 вед 2021'!H212</f>
        <v>171.1</v>
      </c>
      <c r="H34" s="490"/>
    </row>
    <row r="35" customFormat="false" ht="14.25" hidden="false" customHeight="false" outlineLevel="0" collapsed="false">
      <c r="A35" s="491" t="s">
        <v>627</v>
      </c>
      <c r="B35" s="483" t="s">
        <v>432</v>
      </c>
      <c r="C35" s="483" t="s">
        <v>438</v>
      </c>
      <c r="D35" s="483"/>
      <c r="E35" s="483"/>
      <c r="F35" s="528" t="n">
        <f aca="false">F36</f>
        <v>18981.9</v>
      </c>
      <c r="G35" s="484" t="n">
        <f aca="false">G36</f>
        <v>18981.9</v>
      </c>
    </row>
    <row r="36" customFormat="false" ht="38.25" hidden="false" customHeight="false" outlineLevel="0" collapsed="false">
      <c r="A36" s="482" t="s">
        <v>594</v>
      </c>
      <c r="B36" s="483" t="s">
        <v>432</v>
      </c>
      <c r="C36" s="483" t="s">
        <v>438</v>
      </c>
      <c r="D36" s="483" t="s">
        <v>595</v>
      </c>
      <c r="E36" s="483"/>
      <c r="F36" s="528" t="n">
        <f aca="false">F37</f>
        <v>18981.9</v>
      </c>
      <c r="G36" s="484" t="n">
        <f aca="false">G37</f>
        <v>18981.9</v>
      </c>
    </row>
    <row r="37" customFormat="false" ht="38.25" hidden="false" customHeight="false" outlineLevel="0" collapsed="false">
      <c r="A37" s="482" t="s">
        <v>596</v>
      </c>
      <c r="B37" s="483" t="s">
        <v>432</v>
      </c>
      <c r="C37" s="483" t="s">
        <v>438</v>
      </c>
      <c r="D37" s="483" t="s">
        <v>597</v>
      </c>
      <c r="E37" s="483"/>
      <c r="F37" s="528" t="n">
        <f aca="false">F38+F42+F46+F49+F40</f>
        <v>18981.9</v>
      </c>
      <c r="G37" s="484" t="n">
        <f aca="false">G38+G42+G46+G49+G40</f>
        <v>18981.9</v>
      </c>
    </row>
    <row r="38" customFormat="false" ht="102" hidden="false" customHeight="false" outlineLevel="0" collapsed="false">
      <c r="A38" s="487" t="s">
        <v>628</v>
      </c>
      <c r="B38" s="488" t="s">
        <v>432</v>
      </c>
      <c r="C38" s="488" t="s">
        <v>438</v>
      </c>
      <c r="D38" s="488" t="s">
        <v>629</v>
      </c>
      <c r="E38" s="488"/>
      <c r="F38" s="526" t="n">
        <f aca="false">F39</f>
        <v>0.4</v>
      </c>
      <c r="G38" s="489" t="n">
        <f aca="false">G39</f>
        <v>0.4</v>
      </c>
    </row>
    <row r="39" customFormat="false" ht="15" hidden="false" customHeight="false" outlineLevel="0" collapsed="false">
      <c r="A39" s="487" t="s">
        <v>621</v>
      </c>
      <c r="B39" s="488" t="s">
        <v>432</v>
      </c>
      <c r="C39" s="488" t="s">
        <v>438</v>
      </c>
      <c r="D39" s="488" t="s">
        <v>629</v>
      </c>
      <c r="E39" s="488" t="s">
        <v>622</v>
      </c>
      <c r="F39" s="526" t="n">
        <f aca="false">'16 вед 2020'!H217</f>
        <v>0.4</v>
      </c>
      <c r="G39" s="489" t="n">
        <f aca="false">'17 вед 2021'!H217</f>
        <v>0.4</v>
      </c>
    </row>
    <row r="40" customFormat="false" ht="63.75" hidden="false" customHeight="false" outlineLevel="0" collapsed="false">
      <c r="A40" s="487" t="s">
        <v>630</v>
      </c>
      <c r="B40" s="488" t="s">
        <v>432</v>
      </c>
      <c r="C40" s="488" t="s">
        <v>438</v>
      </c>
      <c r="D40" s="488" t="s">
        <v>631</v>
      </c>
      <c r="E40" s="488"/>
      <c r="F40" s="526" t="n">
        <f aca="false">F41</f>
        <v>94.1</v>
      </c>
      <c r="G40" s="489" t="n">
        <f aca="false">G41</f>
        <v>94.1</v>
      </c>
    </row>
    <row r="41" customFormat="false" ht="15" hidden="false" customHeight="false" outlineLevel="0" collapsed="false">
      <c r="A41" s="487" t="s">
        <v>621</v>
      </c>
      <c r="B41" s="488" t="s">
        <v>432</v>
      </c>
      <c r="C41" s="488" t="s">
        <v>438</v>
      </c>
      <c r="D41" s="488" t="s">
        <v>631</v>
      </c>
      <c r="E41" s="488" t="s">
        <v>622</v>
      </c>
      <c r="F41" s="526" t="n">
        <f aca="false">'16 вед 2020'!H219</f>
        <v>94.1</v>
      </c>
      <c r="G41" s="489" t="n">
        <f aca="false">'17 вед 2021'!H219</f>
        <v>94.1</v>
      </c>
    </row>
    <row r="42" customFormat="false" ht="102" hidden="false" customHeight="false" outlineLevel="0" collapsed="false">
      <c r="A42" s="487" t="s">
        <v>632</v>
      </c>
      <c r="B42" s="488" t="s">
        <v>432</v>
      </c>
      <c r="C42" s="488" t="s">
        <v>438</v>
      </c>
      <c r="D42" s="488" t="s">
        <v>633</v>
      </c>
      <c r="E42" s="488"/>
      <c r="F42" s="526" t="n">
        <f aca="false">F43+F44+F45</f>
        <v>2005</v>
      </c>
      <c r="G42" s="489" t="n">
        <f aca="false">G43+G44+G45</f>
        <v>2005</v>
      </c>
    </row>
    <row r="43" customFormat="false" ht="15" hidden="false" customHeight="false" outlineLevel="0" collapsed="false">
      <c r="A43" s="487" t="s">
        <v>602</v>
      </c>
      <c r="B43" s="488" t="s">
        <v>432</v>
      </c>
      <c r="C43" s="488" t="s">
        <v>438</v>
      </c>
      <c r="D43" s="488" t="s">
        <v>633</v>
      </c>
      <c r="E43" s="488" t="s">
        <v>603</v>
      </c>
      <c r="F43" s="526" t="n">
        <f aca="false">'16 вед 2020'!H221</f>
        <v>1330</v>
      </c>
      <c r="G43" s="489" t="n">
        <f aca="false">'17 вед 2021'!H221</f>
        <v>1330</v>
      </c>
    </row>
    <row r="44" customFormat="false" ht="38.25" hidden="false" customHeight="false" outlineLevel="0" collapsed="false">
      <c r="A44" s="487" t="s">
        <v>604</v>
      </c>
      <c r="B44" s="488" t="s">
        <v>432</v>
      </c>
      <c r="C44" s="488" t="s">
        <v>438</v>
      </c>
      <c r="D44" s="488" t="s">
        <v>633</v>
      </c>
      <c r="E44" s="488" t="s">
        <v>605</v>
      </c>
      <c r="F44" s="526" t="n">
        <f aca="false">'16 вед 2020'!H222</f>
        <v>406</v>
      </c>
      <c r="G44" s="489" t="n">
        <f aca="false">'17 вед 2021'!H222</f>
        <v>406</v>
      </c>
    </row>
    <row r="45" customFormat="false" ht="15" hidden="false" customHeight="false" outlineLevel="0" collapsed="false">
      <c r="A45" s="487" t="s">
        <v>621</v>
      </c>
      <c r="B45" s="488" t="s">
        <v>432</v>
      </c>
      <c r="C45" s="488" t="s">
        <v>438</v>
      </c>
      <c r="D45" s="488" t="s">
        <v>633</v>
      </c>
      <c r="E45" s="488" t="s">
        <v>622</v>
      </c>
      <c r="F45" s="526" t="n">
        <f aca="false">'16 вед 2020'!H223</f>
        <v>269</v>
      </c>
      <c r="G45" s="489" t="n">
        <f aca="false">'17 вед 2021'!H223</f>
        <v>269</v>
      </c>
    </row>
    <row r="46" customFormat="false" ht="38.25" hidden="false" customHeight="false" outlineLevel="0" collapsed="false">
      <c r="A46" s="487" t="s">
        <v>634</v>
      </c>
      <c r="B46" s="488" t="s">
        <v>432</v>
      </c>
      <c r="C46" s="488" t="s">
        <v>438</v>
      </c>
      <c r="D46" s="488" t="s">
        <v>635</v>
      </c>
      <c r="E46" s="488"/>
      <c r="F46" s="526" t="n">
        <f aca="false">F47+F48</f>
        <v>7608.5</v>
      </c>
      <c r="G46" s="489" t="n">
        <f aca="false">G47+G48</f>
        <v>7608.5</v>
      </c>
    </row>
    <row r="47" customFormat="false" ht="15" hidden="false" customHeight="false" outlineLevel="0" collapsed="false">
      <c r="A47" s="487" t="s">
        <v>602</v>
      </c>
      <c r="B47" s="488" t="s">
        <v>432</v>
      </c>
      <c r="C47" s="488" t="s">
        <v>438</v>
      </c>
      <c r="D47" s="488" t="s">
        <v>635</v>
      </c>
      <c r="E47" s="488" t="s">
        <v>603</v>
      </c>
      <c r="F47" s="526" t="n">
        <f aca="false">'16 вед 2020'!H226</f>
        <v>5843.7</v>
      </c>
      <c r="G47" s="489" t="n">
        <f aca="false">'17 вед 2021'!H226</f>
        <v>5843.7</v>
      </c>
    </row>
    <row r="48" customFormat="false" ht="38.25" hidden="false" customHeight="false" outlineLevel="0" collapsed="false">
      <c r="A48" s="487" t="s">
        <v>604</v>
      </c>
      <c r="B48" s="488" t="s">
        <v>432</v>
      </c>
      <c r="C48" s="488" t="s">
        <v>438</v>
      </c>
      <c r="D48" s="488" t="s">
        <v>635</v>
      </c>
      <c r="E48" s="488" t="s">
        <v>605</v>
      </c>
      <c r="F48" s="526" t="n">
        <f aca="false">'16 вед 2020'!H227</f>
        <v>1764.8</v>
      </c>
      <c r="G48" s="489" t="n">
        <f aca="false">'17 вед 2021'!H227</f>
        <v>1764.8</v>
      </c>
    </row>
    <row r="49" customFormat="false" ht="42" hidden="false" customHeight="true" outlineLevel="0" collapsed="false">
      <c r="A49" s="487" t="s">
        <v>636</v>
      </c>
      <c r="B49" s="488" t="s">
        <v>432</v>
      </c>
      <c r="C49" s="488" t="s">
        <v>438</v>
      </c>
      <c r="D49" s="488" t="s">
        <v>637</v>
      </c>
      <c r="E49" s="488"/>
      <c r="F49" s="526" t="n">
        <f aca="false">F52+F50+F51</f>
        <v>9273.9</v>
      </c>
      <c r="G49" s="489" t="n">
        <f aca="false">G52+G50+G51</f>
        <v>9273.9</v>
      </c>
    </row>
    <row r="50" customFormat="false" ht="15" hidden="false" customHeight="false" outlineLevel="0" collapsed="false">
      <c r="A50" s="487" t="s">
        <v>602</v>
      </c>
      <c r="B50" s="488" t="s">
        <v>432</v>
      </c>
      <c r="C50" s="488" t="s">
        <v>438</v>
      </c>
      <c r="D50" s="488" t="s">
        <v>637</v>
      </c>
      <c r="E50" s="488" t="s">
        <v>603</v>
      </c>
      <c r="F50" s="526" t="n">
        <f aca="false">'16 вед 2020'!H229</f>
        <v>6460</v>
      </c>
      <c r="G50" s="489" t="n">
        <f aca="false">'17 вед 2021'!H229</f>
        <v>6460</v>
      </c>
    </row>
    <row r="51" customFormat="false" ht="38.25" hidden="false" customHeight="false" outlineLevel="0" collapsed="false">
      <c r="A51" s="487" t="s">
        <v>604</v>
      </c>
      <c r="B51" s="488" t="s">
        <v>432</v>
      </c>
      <c r="C51" s="488" t="s">
        <v>438</v>
      </c>
      <c r="D51" s="488" t="s">
        <v>637</v>
      </c>
      <c r="E51" s="488" t="s">
        <v>605</v>
      </c>
      <c r="F51" s="526" t="n">
        <f aca="false">'16 вед 2020'!H230</f>
        <v>1950.9</v>
      </c>
      <c r="G51" s="489" t="n">
        <f aca="false">'17 вед 2021'!H230</f>
        <v>1950.9</v>
      </c>
    </row>
    <row r="52" customFormat="false" ht="18.75" hidden="false" customHeight="true" outlineLevel="0" collapsed="false">
      <c r="A52" s="487" t="s">
        <v>621</v>
      </c>
      <c r="B52" s="488" t="s">
        <v>432</v>
      </c>
      <c r="C52" s="488" t="s">
        <v>438</v>
      </c>
      <c r="D52" s="488" t="s">
        <v>637</v>
      </c>
      <c r="E52" s="488" t="s">
        <v>622</v>
      </c>
      <c r="F52" s="526" t="n">
        <f aca="false">'16 вед 2020'!H231</f>
        <v>863</v>
      </c>
      <c r="G52" s="489" t="n">
        <f aca="false">'17 вед 2021'!H231</f>
        <v>863</v>
      </c>
    </row>
    <row r="53" customFormat="false" ht="14.25" hidden="false" customHeight="false" outlineLevel="0" collapsed="false">
      <c r="A53" s="482" t="s">
        <v>459</v>
      </c>
      <c r="B53" s="483" t="s">
        <v>432</v>
      </c>
      <c r="C53" s="483" t="s">
        <v>638</v>
      </c>
      <c r="D53" s="483"/>
      <c r="E53" s="483"/>
      <c r="F53" s="528" t="n">
        <f aca="false">F54</f>
        <v>21.8</v>
      </c>
      <c r="G53" s="484" t="n">
        <f aca="false">G54</f>
        <v>22.7</v>
      </c>
    </row>
    <row r="54" customFormat="false" ht="38.45" hidden="false" customHeight="true" outlineLevel="0" collapsed="false">
      <c r="A54" s="487" t="s">
        <v>639</v>
      </c>
      <c r="B54" s="488" t="s">
        <v>432</v>
      </c>
      <c r="C54" s="488" t="s">
        <v>638</v>
      </c>
      <c r="D54" s="488" t="s">
        <v>640</v>
      </c>
      <c r="E54" s="488"/>
      <c r="F54" s="526" t="n">
        <f aca="false">F55</f>
        <v>21.8</v>
      </c>
      <c r="G54" s="489" t="n">
        <f aca="false">G55</f>
        <v>22.7</v>
      </c>
    </row>
    <row r="55" customFormat="false" ht="15" hidden="false" customHeight="false" outlineLevel="0" collapsed="false">
      <c r="A55" s="487" t="s">
        <v>621</v>
      </c>
      <c r="B55" s="488" t="s">
        <v>432</v>
      </c>
      <c r="C55" s="488" t="s">
        <v>638</v>
      </c>
      <c r="D55" s="488" t="s">
        <v>640</v>
      </c>
      <c r="E55" s="488" t="s">
        <v>622</v>
      </c>
      <c r="F55" s="526" t="n">
        <f aca="false">'16 вед 2020'!H236</f>
        <v>21.8</v>
      </c>
      <c r="G55" s="489" t="n">
        <f aca="false">'17 вед 2021'!H236</f>
        <v>22.7</v>
      </c>
    </row>
    <row r="56" customFormat="false" ht="14.25" hidden="false" customHeight="false" outlineLevel="0" collapsed="false">
      <c r="A56" s="491" t="s">
        <v>641</v>
      </c>
      <c r="B56" s="483" t="s">
        <v>432</v>
      </c>
      <c r="C56" s="483" t="s">
        <v>642</v>
      </c>
      <c r="D56" s="483"/>
      <c r="E56" s="483"/>
      <c r="F56" s="528" t="n">
        <f aca="false">F57+F66</f>
        <v>5825.615</v>
      </c>
      <c r="G56" s="484" t="n">
        <f aca="false">G57+G66</f>
        <v>5825.615</v>
      </c>
    </row>
    <row r="57" customFormat="false" ht="38.25" hidden="false" customHeight="true" outlineLevel="0" collapsed="false">
      <c r="A57" s="482" t="s">
        <v>643</v>
      </c>
      <c r="B57" s="483" t="s">
        <v>432</v>
      </c>
      <c r="C57" s="483" t="s">
        <v>642</v>
      </c>
      <c r="D57" s="483" t="s">
        <v>644</v>
      </c>
      <c r="E57" s="483"/>
      <c r="F57" s="528" t="n">
        <f aca="false">F58</f>
        <v>4329.7</v>
      </c>
      <c r="G57" s="484" t="n">
        <f aca="false">G58</f>
        <v>4329.7</v>
      </c>
    </row>
    <row r="58" customFormat="false" ht="38.45" hidden="false" customHeight="true" outlineLevel="0" collapsed="false">
      <c r="A58" s="482" t="s">
        <v>645</v>
      </c>
      <c r="B58" s="483" t="s">
        <v>432</v>
      </c>
      <c r="C58" s="483" t="s">
        <v>642</v>
      </c>
      <c r="D58" s="483" t="s">
        <v>646</v>
      </c>
      <c r="E58" s="483"/>
      <c r="F58" s="528" t="n">
        <f aca="false">F59</f>
        <v>4329.7</v>
      </c>
      <c r="G58" s="484" t="n">
        <f aca="false">G59</f>
        <v>4329.7</v>
      </c>
    </row>
    <row r="59" customFormat="false" ht="84" hidden="false" customHeight="true" outlineLevel="0" collapsed="false">
      <c r="A59" s="482" t="s">
        <v>647</v>
      </c>
      <c r="B59" s="483" t="s">
        <v>432</v>
      </c>
      <c r="C59" s="483" t="s">
        <v>642</v>
      </c>
      <c r="D59" s="483" t="s">
        <v>648</v>
      </c>
      <c r="E59" s="483"/>
      <c r="F59" s="528" t="n">
        <f aca="false">F60</f>
        <v>4329.7</v>
      </c>
      <c r="G59" s="484" t="n">
        <f aca="false">G60</f>
        <v>4329.7</v>
      </c>
    </row>
    <row r="60" customFormat="false" ht="39" hidden="false" customHeight="false" outlineLevel="0" collapsed="false">
      <c r="A60" s="487" t="s">
        <v>649</v>
      </c>
      <c r="B60" s="488" t="s">
        <v>432</v>
      </c>
      <c r="C60" s="488" t="s">
        <v>642</v>
      </c>
      <c r="D60" s="488" t="s">
        <v>650</v>
      </c>
      <c r="E60" s="488"/>
      <c r="F60" s="526" t="n">
        <f aca="false">F61+F62+F63+F64+F65</f>
        <v>4329.7</v>
      </c>
      <c r="G60" s="489" t="n">
        <f aca="false">G61+G62+G63+G64+G65</f>
        <v>4329.7</v>
      </c>
    </row>
    <row r="61" customFormat="false" ht="15" hidden="false" customHeight="false" outlineLevel="0" collapsed="false">
      <c r="A61" s="487" t="s">
        <v>602</v>
      </c>
      <c r="B61" s="488" t="s">
        <v>432</v>
      </c>
      <c r="C61" s="488" t="s">
        <v>642</v>
      </c>
      <c r="D61" s="488" t="s">
        <v>650</v>
      </c>
      <c r="E61" s="488" t="s">
        <v>603</v>
      </c>
      <c r="F61" s="526" t="n">
        <f aca="false">'16 вед 2020'!H122</f>
        <v>3171.8</v>
      </c>
      <c r="G61" s="489" t="n">
        <f aca="false">'17 вед 2021'!H122</f>
        <v>3171.8</v>
      </c>
    </row>
    <row r="62" customFormat="false" ht="38.25" hidden="false" customHeight="false" outlineLevel="0" collapsed="false">
      <c r="A62" s="487" t="s">
        <v>604</v>
      </c>
      <c r="B62" s="488" t="s">
        <v>432</v>
      </c>
      <c r="C62" s="488" t="s">
        <v>642</v>
      </c>
      <c r="D62" s="488" t="s">
        <v>650</v>
      </c>
      <c r="E62" s="488" t="s">
        <v>605</v>
      </c>
      <c r="F62" s="526" t="n">
        <f aca="false">'16 вед 2020'!H123</f>
        <v>957.9</v>
      </c>
      <c r="G62" s="489" t="n">
        <f aca="false">'17 вед 2021'!H123</f>
        <v>957.9</v>
      </c>
    </row>
    <row r="63" customFormat="false" ht="25.5" hidden="false" customHeight="false" outlineLevel="0" collapsed="false">
      <c r="A63" s="487" t="s">
        <v>619</v>
      </c>
      <c r="B63" s="488" t="s">
        <v>432</v>
      </c>
      <c r="C63" s="488" t="s">
        <v>642</v>
      </c>
      <c r="D63" s="488" t="s">
        <v>650</v>
      </c>
      <c r="E63" s="488" t="s">
        <v>620</v>
      </c>
      <c r="F63" s="526" t="n">
        <f aca="false">'16 вед 2020'!H124</f>
        <v>158</v>
      </c>
      <c r="G63" s="489" t="n">
        <f aca="false">'17 вед 2021'!H124</f>
        <v>158</v>
      </c>
    </row>
    <row r="64" s="467" customFormat="true" ht="15" hidden="false" customHeight="false" outlineLevel="0" collapsed="false">
      <c r="A64" s="487" t="s">
        <v>621</v>
      </c>
      <c r="B64" s="488" t="s">
        <v>432</v>
      </c>
      <c r="C64" s="488" t="s">
        <v>642</v>
      </c>
      <c r="D64" s="488" t="s">
        <v>650</v>
      </c>
      <c r="E64" s="488" t="s">
        <v>622</v>
      </c>
      <c r="F64" s="526" t="n">
        <f aca="false">'16 вед 2020'!H125</f>
        <v>40</v>
      </c>
      <c r="G64" s="489" t="n">
        <f aca="false">'17 вед 2021'!H125</f>
        <v>40</v>
      </c>
      <c r="H64" s="490"/>
    </row>
    <row r="65" customFormat="false" ht="15" hidden="false" customHeight="false" outlineLevel="0" collapsed="false">
      <c r="A65" s="487" t="s">
        <v>625</v>
      </c>
      <c r="B65" s="488" t="s">
        <v>432</v>
      </c>
      <c r="C65" s="488" t="s">
        <v>642</v>
      </c>
      <c r="D65" s="488" t="s">
        <v>650</v>
      </c>
      <c r="E65" s="488" t="s">
        <v>626</v>
      </c>
      <c r="F65" s="526" t="n">
        <f aca="false">'16 вед 2020'!H126</f>
        <v>2</v>
      </c>
      <c r="G65" s="489" t="n">
        <f aca="false">'17 вед 2021'!H126</f>
        <v>2</v>
      </c>
    </row>
    <row r="66" customFormat="false" ht="38.25" hidden="false" customHeight="false" outlineLevel="0" collapsed="false">
      <c r="A66" s="482" t="s">
        <v>607</v>
      </c>
      <c r="B66" s="483" t="s">
        <v>432</v>
      </c>
      <c r="C66" s="483" t="s">
        <v>642</v>
      </c>
      <c r="D66" s="483" t="s">
        <v>595</v>
      </c>
      <c r="E66" s="483"/>
      <c r="F66" s="528" t="n">
        <f aca="false">F67+F70+F75</f>
        <v>1495.915</v>
      </c>
      <c r="G66" s="528" t="n">
        <f aca="false">G67+G70+G75</f>
        <v>1495.915</v>
      </c>
    </row>
    <row r="67" customFormat="false" ht="25.5" hidden="false" customHeight="false" outlineLevel="0" collapsed="false">
      <c r="A67" s="487" t="s">
        <v>651</v>
      </c>
      <c r="B67" s="488" t="s">
        <v>432</v>
      </c>
      <c r="C67" s="488" t="s">
        <v>642</v>
      </c>
      <c r="D67" s="488" t="s">
        <v>652</v>
      </c>
      <c r="E67" s="488"/>
      <c r="F67" s="526" t="n">
        <f aca="false">F68+F69</f>
        <v>756.71</v>
      </c>
      <c r="G67" s="489" t="n">
        <f aca="false">G68+G69</f>
        <v>756.71</v>
      </c>
    </row>
    <row r="68" customFormat="false" ht="15" hidden="false" customHeight="false" outlineLevel="0" collapsed="false">
      <c r="A68" s="487" t="s">
        <v>602</v>
      </c>
      <c r="B68" s="488" t="s">
        <v>432</v>
      </c>
      <c r="C68" s="488" t="s">
        <v>642</v>
      </c>
      <c r="D68" s="488" t="s">
        <v>652</v>
      </c>
      <c r="E68" s="488" t="s">
        <v>603</v>
      </c>
      <c r="F68" s="526" t="n">
        <f aca="false">'16 вед 2020'!H240</f>
        <v>581.21</v>
      </c>
      <c r="G68" s="489" t="n">
        <f aca="false">'17 вед 2021'!H240</f>
        <v>581.21</v>
      </c>
    </row>
    <row r="69" customFormat="false" ht="38.25" hidden="false" customHeight="false" outlineLevel="0" collapsed="false">
      <c r="A69" s="487" t="s">
        <v>604</v>
      </c>
      <c r="B69" s="488" t="s">
        <v>432</v>
      </c>
      <c r="C69" s="488" t="s">
        <v>642</v>
      </c>
      <c r="D69" s="488" t="s">
        <v>652</v>
      </c>
      <c r="E69" s="488" t="s">
        <v>605</v>
      </c>
      <c r="F69" s="526" t="n">
        <f aca="false">'16 вед 2020'!H241</f>
        <v>175.5</v>
      </c>
      <c r="G69" s="489" t="n">
        <f aca="false">'17 вед 2021'!H241</f>
        <v>175.5</v>
      </c>
    </row>
    <row r="70" customFormat="false" ht="25.5" hidden="false" customHeight="false" outlineLevel="0" collapsed="false">
      <c r="A70" s="487" t="s">
        <v>653</v>
      </c>
      <c r="B70" s="488" t="s">
        <v>432</v>
      </c>
      <c r="C70" s="488" t="s">
        <v>642</v>
      </c>
      <c r="D70" s="488" t="s">
        <v>654</v>
      </c>
      <c r="E70" s="488"/>
      <c r="F70" s="526" t="n">
        <f aca="false">F71+F72+F73+F74</f>
        <v>667.5</v>
      </c>
      <c r="G70" s="489" t="n">
        <f aca="false">G71+G72+G73+G74</f>
        <v>667.5</v>
      </c>
    </row>
    <row r="71" customFormat="false" ht="15" hidden="false" customHeight="false" outlineLevel="0" collapsed="false">
      <c r="A71" s="487" t="s">
        <v>602</v>
      </c>
      <c r="B71" s="488" t="s">
        <v>432</v>
      </c>
      <c r="C71" s="488" t="s">
        <v>642</v>
      </c>
      <c r="D71" s="488" t="s">
        <v>654</v>
      </c>
      <c r="E71" s="488" t="s">
        <v>603</v>
      </c>
      <c r="F71" s="526" t="n">
        <f aca="false">'16 вед 2020'!H245</f>
        <v>394.4</v>
      </c>
      <c r="G71" s="489" t="n">
        <f aca="false">'17 вед 2021'!H245</f>
        <v>394.4</v>
      </c>
    </row>
    <row r="72" customFormat="false" ht="38.25" hidden="false" customHeight="false" outlineLevel="0" collapsed="false">
      <c r="A72" s="487" t="s">
        <v>604</v>
      </c>
      <c r="B72" s="488" t="s">
        <v>432</v>
      </c>
      <c r="C72" s="488" t="s">
        <v>642</v>
      </c>
      <c r="D72" s="488" t="s">
        <v>654</v>
      </c>
      <c r="E72" s="488" t="s">
        <v>605</v>
      </c>
      <c r="F72" s="526" t="n">
        <f aca="false">'16 вед 2020'!H246</f>
        <v>119.1</v>
      </c>
      <c r="G72" s="489" t="n">
        <f aca="false">'17 вед 2021'!H246</f>
        <v>119.1</v>
      </c>
    </row>
    <row r="73" customFormat="false" ht="25.5" hidden="false" customHeight="false" outlineLevel="0" collapsed="false">
      <c r="A73" s="487" t="s">
        <v>619</v>
      </c>
      <c r="B73" s="488" t="s">
        <v>432</v>
      </c>
      <c r="C73" s="488" t="s">
        <v>642</v>
      </c>
      <c r="D73" s="488" t="s">
        <v>654</v>
      </c>
      <c r="E73" s="488" t="s">
        <v>620</v>
      </c>
      <c r="F73" s="526" t="n">
        <f aca="false">'16 вед 2020'!H247</f>
        <v>73.5</v>
      </c>
      <c r="G73" s="489" t="n">
        <f aca="false">'17 вед 2021'!H247</f>
        <v>73.5</v>
      </c>
    </row>
    <row r="74" customFormat="false" ht="15" hidden="false" customHeight="false" outlineLevel="0" collapsed="false">
      <c r="A74" s="487" t="s">
        <v>621</v>
      </c>
      <c r="B74" s="488" t="s">
        <v>432</v>
      </c>
      <c r="C74" s="488" t="s">
        <v>642</v>
      </c>
      <c r="D74" s="488" t="s">
        <v>654</v>
      </c>
      <c r="E74" s="488" t="s">
        <v>622</v>
      </c>
      <c r="F74" s="526" t="n">
        <f aca="false">'16 вед 2020'!H248</f>
        <v>80.5</v>
      </c>
      <c r="G74" s="489" t="n">
        <f aca="false">'17 вед 2021'!H248</f>
        <v>80.5</v>
      </c>
    </row>
    <row r="75" customFormat="false" ht="38.25" hidden="false" customHeight="false" outlineLevel="0" collapsed="false">
      <c r="A75" s="492" t="s">
        <v>655</v>
      </c>
      <c r="B75" s="493" t="s">
        <v>432</v>
      </c>
      <c r="C75" s="493" t="s">
        <v>642</v>
      </c>
      <c r="D75" s="493" t="s">
        <v>656</v>
      </c>
      <c r="E75" s="493"/>
      <c r="F75" s="526" t="n">
        <f aca="false">F76</f>
        <v>71.705</v>
      </c>
      <c r="G75" s="526" t="n">
        <f aca="false">G76</f>
        <v>71.705</v>
      </c>
    </row>
    <row r="76" customFormat="false" ht="15" hidden="false" customHeight="false" outlineLevel="0" collapsed="false">
      <c r="A76" s="492" t="s">
        <v>621</v>
      </c>
      <c r="B76" s="493" t="s">
        <v>432</v>
      </c>
      <c r="C76" s="493" t="s">
        <v>642</v>
      </c>
      <c r="D76" s="493" t="s">
        <v>656</v>
      </c>
      <c r="E76" s="493" t="s">
        <v>622</v>
      </c>
      <c r="F76" s="526" t="n">
        <f aca="false">'16 вед 2020'!H250</f>
        <v>71.705</v>
      </c>
      <c r="G76" s="489" t="n">
        <f aca="false">'17 вед 2021'!H250</f>
        <v>71.705</v>
      </c>
    </row>
    <row r="77" customFormat="false" ht="14.25" hidden="false" customHeight="false" outlineLevel="0" collapsed="false">
      <c r="A77" s="482" t="s">
        <v>657</v>
      </c>
      <c r="B77" s="483" t="s">
        <v>432</v>
      </c>
      <c r="C77" s="483" t="s">
        <v>658</v>
      </c>
      <c r="D77" s="483"/>
      <c r="E77" s="483"/>
      <c r="F77" s="528" t="n">
        <f aca="false">F78</f>
        <v>2500</v>
      </c>
      <c r="G77" s="484" t="n">
        <f aca="false">G78</f>
        <v>2500</v>
      </c>
    </row>
    <row r="78" customFormat="false" ht="38.25" hidden="false" customHeight="false" outlineLevel="0" collapsed="false">
      <c r="A78" s="482" t="s">
        <v>594</v>
      </c>
      <c r="B78" s="483" t="s">
        <v>659</v>
      </c>
      <c r="C78" s="483" t="s">
        <v>658</v>
      </c>
      <c r="D78" s="483" t="s">
        <v>595</v>
      </c>
      <c r="E78" s="483"/>
      <c r="F78" s="528" t="n">
        <f aca="false">F79</f>
        <v>2500</v>
      </c>
      <c r="G78" s="484" t="n">
        <f aca="false">G79</f>
        <v>2500</v>
      </c>
    </row>
    <row r="79" customFormat="false" ht="38.25" hidden="false" customHeight="false" outlineLevel="0" collapsed="false">
      <c r="A79" s="482" t="s">
        <v>660</v>
      </c>
      <c r="B79" s="483" t="s">
        <v>659</v>
      </c>
      <c r="C79" s="483" t="s">
        <v>658</v>
      </c>
      <c r="D79" s="483" t="s">
        <v>597</v>
      </c>
      <c r="E79" s="483"/>
      <c r="F79" s="528" t="n">
        <f aca="false">F80</f>
        <v>2500</v>
      </c>
      <c r="G79" s="484" t="n">
        <f aca="false">G80</f>
        <v>2500</v>
      </c>
    </row>
    <row r="80" customFormat="false" ht="14.25" hidden="false" customHeight="false" outlineLevel="0" collapsed="false">
      <c r="A80" s="482" t="s">
        <v>657</v>
      </c>
      <c r="B80" s="483" t="s">
        <v>432</v>
      </c>
      <c r="C80" s="483" t="s">
        <v>658</v>
      </c>
      <c r="D80" s="483" t="s">
        <v>661</v>
      </c>
      <c r="E80" s="483"/>
      <c r="F80" s="528" t="n">
        <f aca="false">F81</f>
        <v>2500</v>
      </c>
      <c r="G80" s="484" t="n">
        <f aca="false">G81</f>
        <v>2500</v>
      </c>
    </row>
    <row r="81" customFormat="false" ht="15" hidden="false" customHeight="false" outlineLevel="0" collapsed="false">
      <c r="A81" s="495" t="s">
        <v>662</v>
      </c>
      <c r="B81" s="488" t="s">
        <v>432</v>
      </c>
      <c r="C81" s="488" t="s">
        <v>658</v>
      </c>
      <c r="D81" s="488" t="s">
        <v>661</v>
      </c>
      <c r="E81" s="488" t="s">
        <v>663</v>
      </c>
      <c r="F81" s="526" t="n">
        <f aca="false">'16 вед 2020'!H131</f>
        <v>2500</v>
      </c>
      <c r="G81" s="489" t="n">
        <f aca="false">'17 вед 2021'!H131</f>
        <v>2500</v>
      </c>
    </row>
    <row r="82" customFormat="false" ht="15.75" hidden="false" customHeight="false" outlineLevel="0" collapsed="false">
      <c r="A82" s="496" t="s">
        <v>467</v>
      </c>
      <c r="B82" s="483" t="s">
        <v>432</v>
      </c>
      <c r="C82" s="483" t="s">
        <v>664</v>
      </c>
      <c r="D82" s="483"/>
      <c r="E82" s="483"/>
      <c r="F82" s="528" t="n">
        <f aca="false">F83+F95+F116</f>
        <v>48898.06</v>
      </c>
      <c r="G82" s="484" t="n">
        <f aca="false">G83+G95+G116</f>
        <v>61781.64</v>
      </c>
    </row>
    <row r="83" customFormat="false" ht="29.45" hidden="false" customHeight="true" outlineLevel="0" collapsed="false">
      <c r="A83" s="482" t="s">
        <v>437</v>
      </c>
      <c r="B83" s="483" t="s">
        <v>432</v>
      </c>
      <c r="C83" s="483" t="s">
        <v>664</v>
      </c>
      <c r="D83" s="483" t="s">
        <v>675</v>
      </c>
      <c r="E83" s="483"/>
      <c r="F83" s="528" t="n">
        <f aca="false">F84+F92</f>
        <v>783.8</v>
      </c>
      <c r="G83" s="484" t="n">
        <f aca="false">G84+G92</f>
        <v>732.6</v>
      </c>
    </row>
    <row r="84" customFormat="false" ht="41.45" hidden="false" customHeight="true" outlineLevel="0" collapsed="false">
      <c r="A84" s="482" t="s">
        <v>676</v>
      </c>
      <c r="B84" s="483" t="s">
        <v>432</v>
      </c>
      <c r="C84" s="483" t="s">
        <v>664</v>
      </c>
      <c r="D84" s="483" t="s">
        <v>677</v>
      </c>
      <c r="E84" s="483"/>
      <c r="F84" s="528" t="n">
        <f aca="false">F85</f>
        <v>697.3</v>
      </c>
      <c r="G84" s="484" t="n">
        <f aca="false">G85</f>
        <v>646.1</v>
      </c>
    </row>
    <row r="85" customFormat="false" ht="63.75" hidden="false" customHeight="false" outlineLevel="0" collapsed="false">
      <c r="A85" s="482" t="s">
        <v>678</v>
      </c>
      <c r="B85" s="483" t="s">
        <v>432</v>
      </c>
      <c r="C85" s="483" t="s">
        <v>664</v>
      </c>
      <c r="D85" s="483" t="s">
        <v>679</v>
      </c>
      <c r="E85" s="483"/>
      <c r="F85" s="528" t="n">
        <f aca="false">F86+F90</f>
        <v>697.3</v>
      </c>
      <c r="G85" s="484" t="n">
        <f aca="false">G86+G90</f>
        <v>646.1</v>
      </c>
    </row>
    <row r="86" customFormat="false" ht="115.5" hidden="false" customHeight="false" outlineLevel="0" collapsed="false">
      <c r="A86" s="487" t="s">
        <v>1056</v>
      </c>
      <c r="B86" s="488" t="s">
        <v>432</v>
      </c>
      <c r="C86" s="488" t="s">
        <v>664</v>
      </c>
      <c r="D86" s="488" t="s">
        <v>681</v>
      </c>
      <c r="E86" s="488"/>
      <c r="F86" s="526" t="n">
        <f aca="false">F87+F88+F89</f>
        <v>697.3</v>
      </c>
      <c r="G86" s="489" t="n">
        <f aca="false">G87+G88+G89</f>
        <v>646.1</v>
      </c>
    </row>
    <row r="87" customFormat="false" ht="21.6" hidden="false" customHeight="true" outlineLevel="0" collapsed="false">
      <c r="A87" s="487" t="s">
        <v>602</v>
      </c>
      <c r="B87" s="488" t="s">
        <v>432</v>
      </c>
      <c r="C87" s="488" t="s">
        <v>664</v>
      </c>
      <c r="D87" s="488" t="s">
        <v>681</v>
      </c>
      <c r="E87" s="488" t="s">
        <v>603</v>
      </c>
      <c r="F87" s="526" t="n">
        <f aca="false">'16 вед 2020'!H256</f>
        <v>521.3</v>
      </c>
      <c r="G87" s="489" t="n">
        <f aca="false">'17 вед 2021'!H256</f>
        <v>496.2</v>
      </c>
    </row>
    <row r="88" customFormat="false" ht="38.25" hidden="false" customHeight="false" outlineLevel="0" collapsed="false">
      <c r="A88" s="487" t="s">
        <v>604</v>
      </c>
      <c r="B88" s="488" t="s">
        <v>432</v>
      </c>
      <c r="C88" s="488" t="s">
        <v>664</v>
      </c>
      <c r="D88" s="488" t="s">
        <v>681</v>
      </c>
      <c r="E88" s="488" t="s">
        <v>605</v>
      </c>
      <c r="F88" s="526" t="n">
        <f aca="false">'16 вед 2020'!H257</f>
        <v>153.7</v>
      </c>
      <c r="G88" s="489" t="n">
        <f aca="false">'17 вед 2021'!H257</f>
        <v>149.9</v>
      </c>
    </row>
    <row r="89" customFormat="false" ht="15" hidden="false" customHeight="false" outlineLevel="0" collapsed="false">
      <c r="A89" s="487" t="s">
        <v>621</v>
      </c>
      <c r="B89" s="488" t="s">
        <v>432</v>
      </c>
      <c r="C89" s="488" t="s">
        <v>664</v>
      </c>
      <c r="D89" s="488" t="s">
        <v>681</v>
      </c>
      <c r="E89" s="488" t="s">
        <v>622</v>
      </c>
      <c r="F89" s="526" t="n">
        <f aca="false">'16 вед 2020'!H258</f>
        <v>22.3</v>
      </c>
      <c r="G89" s="489" t="n">
        <f aca="false">'17 вед 2021'!H258</f>
        <v>0</v>
      </c>
    </row>
    <row r="90" customFormat="false" ht="90" hidden="true" customHeight="false" outlineLevel="0" collapsed="false">
      <c r="A90" s="487" t="s">
        <v>682</v>
      </c>
      <c r="B90" s="488" t="s">
        <v>432</v>
      </c>
      <c r="C90" s="488" t="s">
        <v>664</v>
      </c>
      <c r="D90" s="488" t="s">
        <v>679</v>
      </c>
      <c r="E90" s="488"/>
      <c r="F90" s="526" t="n">
        <f aca="false">F91</f>
        <v>0</v>
      </c>
      <c r="G90" s="489" t="n">
        <f aca="false">G91</f>
        <v>0</v>
      </c>
    </row>
    <row r="91" customFormat="false" ht="15" hidden="true" customHeight="false" outlineLevel="0" collapsed="false">
      <c r="A91" s="487" t="s">
        <v>621</v>
      </c>
      <c r="B91" s="488" t="s">
        <v>432</v>
      </c>
      <c r="C91" s="488" t="s">
        <v>664</v>
      </c>
      <c r="D91" s="488" t="s">
        <v>679</v>
      </c>
      <c r="E91" s="488" t="s">
        <v>622</v>
      </c>
      <c r="F91" s="526" t="n">
        <v>0</v>
      </c>
      <c r="G91" s="489" t="n">
        <v>0</v>
      </c>
    </row>
    <row r="92" customFormat="false" ht="38.25" hidden="false" customHeight="false" outlineLevel="0" collapsed="false">
      <c r="A92" s="482" t="s">
        <v>683</v>
      </c>
      <c r="B92" s="483" t="s">
        <v>432</v>
      </c>
      <c r="C92" s="483" t="s">
        <v>664</v>
      </c>
      <c r="D92" s="483" t="s">
        <v>684</v>
      </c>
      <c r="E92" s="483"/>
      <c r="F92" s="528" t="n">
        <f aca="false">F93</f>
        <v>86.5</v>
      </c>
      <c r="G92" s="484" t="n">
        <f aca="false">G93</f>
        <v>86.5</v>
      </c>
    </row>
    <row r="93" customFormat="false" ht="51" hidden="false" customHeight="false" outlineLevel="0" collapsed="false">
      <c r="A93" s="487" t="s">
        <v>685</v>
      </c>
      <c r="B93" s="488" t="s">
        <v>432</v>
      </c>
      <c r="C93" s="488" t="s">
        <v>664</v>
      </c>
      <c r="D93" s="488" t="s">
        <v>686</v>
      </c>
      <c r="E93" s="488"/>
      <c r="F93" s="526" t="n">
        <f aca="false">F94</f>
        <v>86.5</v>
      </c>
      <c r="G93" s="489" t="n">
        <f aca="false">G94</f>
        <v>86.5</v>
      </c>
    </row>
    <row r="94" customFormat="false" ht="15" hidden="false" customHeight="false" outlineLevel="0" collapsed="false">
      <c r="A94" s="487" t="s">
        <v>621</v>
      </c>
      <c r="B94" s="488" t="s">
        <v>432</v>
      </c>
      <c r="C94" s="488" t="s">
        <v>664</v>
      </c>
      <c r="D94" s="488" t="s">
        <v>686</v>
      </c>
      <c r="E94" s="488" t="s">
        <v>622</v>
      </c>
      <c r="F94" s="526" t="n">
        <f aca="false">'16 вед 2020'!H263</f>
        <v>86.5</v>
      </c>
      <c r="G94" s="489" t="n">
        <f aca="false">'17 вед 2021'!H263</f>
        <v>86.5</v>
      </c>
    </row>
    <row r="95" customFormat="false" ht="37.5" hidden="false" customHeight="true" outlineLevel="0" collapsed="false">
      <c r="A95" s="482" t="s">
        <v>607</v>
      </c>
      <c r="B95" s="483" t="s">
        <v>432</v>
      </c>
      <c r="C95" s="483" t="s">
        <v>664</v>
      </c>
      <c r="D95" s="483" t="s">
        <v>595</v>
      </c>
      <c r="E95" s="483"/>
      <c r="F95" s="528" t="n">
        <f aca="false">F96+F114</f>
        <v>37665.26</v>
      </c>
      <c r="G95" s="484" t="n">
        <f aca="false">G96+G114</f>
        <v>50600.04</v>
      </c>
    </row>
    <row r="96" customFormat="false" ht="38.25" hidden="false" customHeight="false" outlineLevel="0" collapsed="false">
      <c r="A96" s="482" t="s">
        <v>596</v>
      </c>
      <c r="B96" s="483" t="s">
        <v>432</v>
      </c>
      <c r="C96" s="483" t="s">
        <v>664</v>
      </c>
      <c r="D96" s="497" t="s">
        <v>597</v>
      </c>
      <c r="E96" s="483"/>
      <c r="F96" s="528" t="n">
        <f aca="false">F97+F99+F103+F106+F110+F112+F101</f>
        <v>27580.75</v>
      </c>
      <c r="G96" s="484" t="n">
        <f aca="false">G97+G99+G103+G106+G110+G112+G101</f>
        <v>27580.75</v>
      </c>
    </row>
    <row r="97" customFormat="false" ht="99" hidden="false" customHeight="true" outlineLevel="0" collapsed="false">
      <c r="A97" s="487" t="s">
        <v>687</v>
      </c>
      <c r="B97" s="488" t="s">
        <v>432</v>
      </c>
      <c r="C97" s="488" t="s">
        <v>664</v>
      </c>
      <c r="D97" s="498" t="s">
        <v>688</v>
      </c>
      <c r="E97" s="488"/>
      <c r="F97" s="526" t="n">
        <f aca="false">F98</f>
        <v>123.5</v>
      </c>
      <c r="G97" s="489" t="n">
        <f aca="false">G98</f>
        <v>123.5</v>
      </c>
    </row>
    <row r="98" customFormat="false" ht="15" hidden="false" customHeight="false" outlineLevel="0" collapsed="false">
      <c r="A98" s="487" t="s">
        <v>621</v>
      </c>
      <c r="B98" s="488" t="s">
        <v>432</v>
      </c>
      <c r="C98" s="488" t="s">
        <v>664</v>
      </c>
      <c r="D98" s="498" t="s">
        <v>688</v>
      </c>
      <c r="E98" s="488" t="s">
        <v>622</v>
      </c>
      <c r="F98" s="526" t="n">
        <f aca="false">'16 вед 2020'!H267</f>
        <v>123.5</v>
      </c>
      <c r="G98" s="489" t="n">
        <f aca="false">'17 вед 2021'!H267</f>
        <v>123.5</v>
      </c>
    </row>
    <row r="99" customFormat="false" ht="124.9" hidden="false" customHeight="true" outlineLevel="0" collapsed="false">
      <c r="A99" s="487" t="s">
        <v>689</v>
      </c>
      <c r="B99" s="488" t="s">
        <v>432</v>
      </c>
      <c r="C99" s="488" t="s">
        <v>664</v>
      </c>
      <c r="D99" s="498" t="s">
        <v>690</v>
      </c>
      <c r="E99" s="488"/>
      <c r="F99" s="526" t="n">
        <f aca="false">F100</f>
        <v>140.7</v>
      </c>
      <c r="G99" s="489" t="n">
        <f aca="false">G100</f>
        <v>140.7</v>
      </c>
    </row>
    <row r="100" customFormat="false" ht="29.25" hidden="false" customHeight="true" outlineLevel="0" collapsed="false">
      <c r="A100" s="487" t="s">
        <v>691</v>
      </c>
      <c r="B100" s="488" t="s">
        <v>432</v>
      </c>
      <c r="C100" s="488" t="s">
        <v>664</v>
      </c>
      <c r="D100" s="498" t="s">
        <v>690</v>
      </c>
      <c r="E100" s="488" t="s">
        <v>620</v>
      </c>
      <c r="F100" s="526" t="n">
        <f aca="false">'16 вед 2020'!H269</f>
        <v>140.7</v>
      </c>
      <c r="G100" s="489" t="n">
        <f aca="false">'17 вед 2021'!H269</f>
        <v>140.7</v>
      </c>
    </row>
    <row r="101" customFormat="false" ht="38.25" hidden="false" customHeight="false" outlineLevel="0" collapsed="false">
      <c r="A101" s="487" t="s">
        <v>692</v>
      </c>
      <c r="B101" s="488" t="s">
        <v>432</v>
      </c>
      <c r="C101" s="488" t="s">
        <v>664</v>
      </c>
      <c r="D101" s="488" t="s">
        <v>693</v>
      </c>
      <c r="E101" s="488" t="s">
        <v>275</v>
      </c>
      <c r="F101" s="526" t="n">
        <f aca="false">F102</f>
        <v>2523.39</v>
      </c>
      <c r="G101" s="489" t="n">
        <f aca="false">G102</f>
        <v>2523.39</v>
      </c>
    </row>
    <row r="102" customFormat="false" ht="40.15" hidden="false" customHeight="true" outlineLevel="0" collapsed="false">
      <c r="A102" s="487" t="s">
        <v>694</v>
      </c>
      <c r="B102" s="488" t="s">
        <v>659</v>
      </c>
      <c r="C102" s="488" t="s">
        <v>664</v>
      </c>
      <c r="D102" s="488" t="s">
        <v>693</v>
      </c>
      <c r="E102" s="488" t="s">
        <v>695</v>
      </c>
      <c r="F102" s="526" t="n">
        <f aca="false">'16 вед 2020'!H273</f>
        <v>2523.39</v>
      </c>
      <c r="G102" s="489" t="n">
        <f aca="false">'17 вед 2021'!H273</f>
        <v>2523.39</v>
      </c>
    </row>
    <row r="103" customFormat="false" ht="38.25" hidden="false" customHeight="false" outlineLevel="0" collapsed="false">
      <c r="A103" s="482" t="s">
        <v>698</v>
      </c>
      <c r="B103" s="483" t="s">
        <v>432</v>
      </c>
      <c r="C103" s="483" t="s">
        <v>664</v>
      </c>
      <c r="D103" s="483" t="s">
        <v>635</v>
      </c>
      <c r="E103" s="483"/>
      <c r="F103" s="528" t="n">
        <f aca="false">F104+F105</f>
        <v>6423.9</v>
      </c>
      <c r="G103" s="484" t="n">
        <f aca="false">G104+G105</f>
        <v>6423.9</v>
      </c>
    </row>
    <row r="104" customFormat="false" ht="15" hidden="false" customHeight="false" outlineLevel="0" collapsed="false">
      <c r="A104" s="487" t="s">
        <v>602</v>
      </c>
      <c r="B104" s="488" t="s">
        <v>432</v>
      </c>
      <c r="C104" s="488" t="s">
        <v>664</v>
      </c>
      <c r="D104" s="488" t="s">
        <v>635</v>
      </c>
      <c r="E104" s="488" t="s">
        <v>603</v>
      </c>
      <c r="F104" s="526" t="n">
        <f aca="false">'16 вед 2020'!H275</f>
        <v>4933.9</v>
      </c>
      <c r="G104" s="489" t="n">
        <f aca="false">'17 вед 2021'!H275</f>
        <v>4933.9</v>
      </c>
    </row>
    <row r="105" customFormat="false" ht="38.25" hidden="false" customHeight="false" outlineLevel="0" collapsed="false">
      <c r="A105" s="487" t="s">
        <v>604</v>
      </c>
      <c r="B105" s="488" t="s">
        <v>432</v>
      </c>
      <c r="C105" s="488" t="s">
        <v>664</v>
      </c>
      <c r="D105" s="488" t="s">
        <v>635</v>
      </c>
      <c r="E105" s="488" t="s">
        <v>605</v>
      </c>
      <c r="F105" s="526" t="n">
        <f aca="false">'16 вед 2020'!H276</f>
        <v>1490</v>
      </c>
      <c r="G105" s="489" t="n">
        <f aca="false">'17 вед 2021'!H276</f>
        <v>1490</v>
      </c>
    </row>
    <row r="106" customFormat="false" ht="51" hidden="false" customHeight="false" outlineLevel="0" collapsed="false">
      <c r="A106" s="482" t="s">
        <v>699</v>
      </c>
      <c r="B106" s="483" t="s">
        <v>432</v>
      </c>
      <c r="C106" s="483" t="s">
        <v>664</v>
      </c>
      <c r="D106" s="497" t="s">
        <v>700</v>
      </c>
      <c r="E106" s="483"/>
      <c r="F106" s="528" t="n">
        <f aca="false">F107+F109+F108</f>
        <v>15334.21</v>
      </c>
      <c r="G106" s="484" t="n">
        <f aca="false">G107+G109+G108</f>
        <v>15334.21</v>
      </c>
    </row>
    <row r="107" customFormat="false" ht="15" hidden="false" customHeight="false" outlineLevel="0" collapsed="false">
      <c r="A107" s="487" t="s">
        <v>701</v>
      </c>
      <c r="B107" s="488" t="s">
        <v>432</v>
      </c>
      <c r="C107" s="488" t="s">
        <v>664</v>
      </c>
      <c r="D107" s="498" t="s">
        <v>700</v>
      </c>
      <c r="E107" s="488" t="s">
        <v>702</v>
      </c>
      <c r="F107" s="526" t="n">
        <f aca="false">'16 вед 2020'!H278</f>
        <v>8979.2</v>
      </c>
      <c r="G107" s="489" t="n">
        <f aca="false">'17 вед 2021'!H278</f>
        <v>8979.2</v>
      </c>
    </row>
    <row r="108" customFormat="false" ht="39.75" hidden="false" customHeight="true" outlineLevel="0" collapsed="false">
      <c r="A108" s="487" t="s">
        <v>703</v>
      </c>
      <c r="B108" s="488" t="s">
        <v>432</v>
      </c>
      <c r="C108" s="488" t="s">
        <v>664</v>
      </c>
      <c r="D108" s="498" t="s">
        <v>700</v>
      </c>
      <c r="E108" s="488" t="s">
        <v>704</v>
      </c>
      <c r="F108" s="526" t="n">
        <f aca="false">'16 вед 2020'!H279</f>
        <v>2711.7</v>
      </c>
      <c r="G108" s="489" t="n">
        <f aca="false">'17 вед 2021'!H279</f>
        <v>2711.7</v>
      </c>
    </row>
    <row r="109" customFormat="false" ht="15" hidden="false" customHeight="false" outlineLevel="0" collapsed="false">
      <c r="A109" s="487" t="s">
        <v>621</v>
      </c>
      <c r="B109" s="488" t="s">
        <v>432</v>
      </c>
      <c r="C109" s="488" t="s">
        <v>664</v>
      </c>
      <c r="D109" s="498" t="s">
        <v>700</v>
      </c>
      <c r="E109" s="488" t="s">
        <v>622</v>
      </c>
      <c r="F109" s="526" t="n">
        <f aca="false">'16 вед 2020'!H280</f>
        <v>3643.31</v>
      </c>
      <c r="G109" s="489" t="n">
        <f aca="false">'17 вед 2021'!H280</f>
        <v>3643.31</v>
      </c>
    </row>
    <row r="110" customFormat="false" ht="78" hidden="false" customHeight="true" outlineLevel="0" collapsed="false">
      <c r="A110" s="482" t="s">
        <v>705</v>
      </c>
      <c r="B110" s="483" t="s">
        <v>432</v>
      </c>
      <c r="C110" s="483" t="s">
        <v>664</v>
      </c>
      <c r="D110" s="497" t="s">
        <v>706</v>
      </c>
      <c r="E110" s="483"/>
      <c r="F110" s="528" t="n">
        <f aca="false">F111</f>
        <v>1046.4</v>
      </c>
      <c r="G110" s="484" t="n">
        <f aca="false">G111</f>
        <v>1046.4</v>
      </c>
    </row>
    <row r="111" s="467" customFormat="true" ht="15" hidden="false" customHeight="false" outlineLevel="0" collapsed="false">
      <c r="A111" s="487" t="s">
        <v>621</v>
      </c>
      <c r="B111" s="488" t="s">
        <v>432</v>
      </c>
      <c r="C111" s="488" t="s">
        <v>664</v>
      </c>
      <c r="D111" s="498" t="s">
        <v>706</v>
      </c>
      <c r="E111" s="488" t="s">
        <v>622</v>
      </c>
      <c r="F111" s="526" t="n">
        <f aca="false">'16 вед 2020'!H282</f>
        <v>1046.4</v>
      </c>
      <c r="G111" s="489" t="n">
        <f aca="false">'17 вед 2021'!H282</f>
        <v>1046.4</v>
      </c>
      <c r="H111" s="490"/>
    </row>
    <row r="112" customFormat="false" ht="51" hidden="false" customHeight="false" outlineLevel="0" collapsed="false">
      <c r="A112" s="482" t="s">
        <v>707</v>
      </c>
      <c r="B112" s="483" t="s">
        <v>432</v>
      </c>
      <c r="C112" s="483" t="s">
        <v>664</v>
      </c>
      <c r="D112" s="497" t="s">
        <v>708</v>
      </c>
      <c r="E112" s="483"/>
      <c r="F112" s="528" t="n">
        <f aca="false">F113</f>
        <v>1988.65</v>
      </c>
      <c r="G112" s="484" t="n">
        <f aca="false">G113</f>
        <v>1988.65</v>
      </c>
    </row>
    <row r="113" customFormat="false" ht="15" hidden="false" customHeight="false" outlineLevel="0" collapsed="false">
      <c r="A113" s="487" t="s">
        <v>621</v>
      </c>
      <c r="B113" s="488" t="s">
        <v>432</v>
      </c>
      <c r="C113" s="488" t="s">
        <v>664</v>
      </c>
      <c r="D113" s="498" t="s">
        <v>708</v>
      </c>
      <c r="E113" s="488" t="s">
        <v>622</v>
      </c>
      <c r="F113" s="526" t="n">
        <f aca="false">'16 вед 2020'!H284</f>
        <v>1988.65</v>
      </c>
      <c r="G113" s="489" t="n">
        <f aca="false">'17 вед 2021'!H284</f>
        <v>1988.65</v>
      </c>
    </row>
    <row r="114" customFormat="false" ht="16.9" hidden="false" customHeight="true" outlineLevel="0" collapsed="false">
      <c r="A114" s="482" t="s">
        <v>713</v>
      </c>
      <c r="B114" s="483" t="s">
        <v>432</v>
      </c>
      <c r="C114" s="483" t="s">
        <v>664</v>
      </c>
      <c r="D114" s="483" t="s">
        <v>714</v>
      </c>
      <c r="E114" s="483" t="s">
        <v>275</v>
      </c>
      <c r="F114" s="528" t="n">
        <f aca="false">F115</f>
        <v>10084.51</v>
      </c>
      <c r="G114" s="484" t="n">
        <f aca="false">G115</f>
        <v>23019.29</v>
      </c>
    </row>
    <row r="115" customFormat="false" ht="18" hidden="false" customHeight="true" outlineLevel="0" collapsed="false">
      <c r="A115" s="487" t="s">
        <v>662</v>
      </c>
      <c r="B115" s="488" t="s">
        <v>432</v>
      </c>
      <c r="C115" s="488" t="s">
        <v>664</v>
      </c>
      <c r="D115" s="488" t="s">
        <v>714</v>
      </c>
      <c r="E115" s="488" t="s">
        <v>663</v>
      </c>
      <c r="F115" s="526" t="n">
        <f aca="false">'16 вед 2020'!H149</f>
        <v>10084.51</v>
      </c>
      <c r="G115" s="489" t="n">
        <f aca="false">'17 вед 2021'!H149</f>
        <v>23019.29</v>
      </c>
    </row>
    <row r="116" customFormat="false" ht="38.25" hidden="false" customHeight="false" outlineLevel="0" collapsed="false">
      <c r="A116" s="482" t="s">
        <v>715</v>
      </c>
      <c r="B116" s="483" t="s">
        <v>432</v>
      </c>
      <c r="C116" s="483" t="s">
        <v>664</v>
      </c>
      <c r="D116" s="483" t="s">
        <v>644</v>
      </c>
      <c r="E116" s="483"/>
      <c r="F116" s="528" t="n">
        <f aca="false">F117</f>
        <v>10449</v>
      </c>
      <c r="G116" s="484" t="n">
        <f aca="false">G117</f>
        <v>10449</v>
      </c>
    </row>
    <row r="117" customFormat="false" ht="42" hidden="false" customHeight="true" outlineLevel="0" collapsed="false">
      <c r="A117" s="482" t="s">
        <v>676</v>
      </c>
      <c r="B117" s="483" t="s">
        <v>432</v>
      </c>
      <c r="C117" s="483" t="s">
        <v>664</v>
      </c>
      <c r="D117" s="483" t="s">
        <v>646</v>
      </c>
      <c r="E117" s="483"/>
      <c r="F117" s="528" t="n">
        <f aca="false">F118</f>
        <v>10449</v>
      </c>
      <c r="G117" s="484" t="n">
        <f aca="false">G118</f>
        <v>10449</v>
      </c>
    </row>
    <row r="118" customFormat="false" ht="63.75" hidden="false" customHeight="false" outlineLevel="0" collapsed="false">
      <c r="A118" s="482" t="s">
        <v>647</v>
      </c>
      <c r="B118" s="483" t="s">
        <v>432</v>
      </c>
      <c r="C118" s="483" t="s">
        <v>664</v>
      </c>
      <c r="D118" s="483" t="s">
        <v>648</v>
      </c>
      <c r="E118" s="483"/>
      <c r="F118" s="528" t="n">
        <f aca="false">F119+F125</f>
        <v>10449</v>
      </c>
      <c r="G118" s="484" t="n">
        <f aca="false">G119+G125</f>
        <v>10449</v>
      </c>
    </row>
    <row r="119" customFormat="false" ht="79.15" hidden="false" customHeight="true" outlineLevel="0" collapsed="false">
      <c r="A119" s="482" t="s">
        <v>716</v>
      </c>
      <c r="B119" s="483" t="s">
        <v>432</v>
      </c>
      <c r="C119" s="483" t="s">
        <v>664</v>
      </c>
      <c r="D119" s="483" t="s">
        <v>717</v>
      </c>
      <c r="E119" s="483"/>
      <c r="F119" s="528" t="n">
        <f aca="false">F120+F121+F122+F123+F124</f>
        <v>2904.6</v>
      </c>
      <c r="G119" s="484" t="n">
        <f aca="false">G120+G121+G122+G123+G124</f>
        <v>2904.6</v>
      </c>
    </row>
    <row r="120" s="500" customFormat="true" ht="15.75" hidden="false" customHeight="false" outlineLevel="0" collapsed="false">
      <c r="A120" s="487" t="s">
        <v>602</v>
      </c>
      <c r="B120" s="488" t="s">
        <v>432</v>
      </c>
      <c r="C120" s="488" t="s">
        <v>664</v>
      </c>
      <c r="D120" s="488" t="s">
        <v>717</v>
      </c>
      <c r="E120" s="488" t="s">
        <v>603</v>
      </c>
      <c r="F120" s="526" t="n">
        <f aca="false">'16 вед 2020'!H137</f>
        <v>1665.7</v>
      </c>
      <c r="G120" s="489" t="n">
        <f aca="false">'17 вед 2021'!H137</f>
        <v>1665.7</v>
      </c>
      <c r="H120" s="499"/>
    </row>
    <row r="121" s="500" customFormat="true" ht="42.6" hidden="false" customHeight="true" outlineLevel="0" collapsed="false">
      <c r="A121" s="487" t="s">
        <v>604</v>
      </c>
      <c r="B121" s="488" t="s">
        <v>432</v>
      </c>
      <c r="C121" s="488" t="s">
        <v>664</v>
      </c>
      <c r="D121" s="488" t="s">
        <v>717</v>
      </c>
      <c r="E121" s="488" t="s">
        <v>605</v>
      </c>
      <c r="F121" s="526" t="n">
        <f aca="false">'16 вед 2020'!H138</f>
        <v>503</v>
      </c>
      <c r="G121" s="489" t="n">
        <f aca="false">'17 вед 2021'!H138</f>
        <v>503</v>
      </c>
      <c r="H121" s="499"/>
    </row>
    <row r="122" s="500" customFormat="true" ht="25.5" hidden="false" customHeight="false" outlineLevel="0" collapsed="false">
      <c r="A122" s="487" t="s">
        <v>718</v>
      </c>
      <c r="B122" s="488" t="s">
        <v>432</v>
      </c>
      <c r="C122" s="488" t="s">
        <v>664</v>
      </c>
      <c r="D122" s="488" t="s">
        <v>717</v>
      </c>
      <c r="E122" s="488" t="s">
        <v>719</v>
      </c>
      <c r="F122" s="526" t="n">
        <f aca="false">'16 вед 2020'!H139</f>
        <v>8</v>
      </c>
      <c r="G122" s="489" t="n">
        <f aca="false">'17 вед 2021'!H139</f>
        <v>8</v>
      </c>
      <c r="H122" s="499"/>
    </row>
    <row r="123" s="481" customFormat="true" ht="25.5" hidden="false" customHeight="false" outlineLevel="0" collapsed="false">
      <c r="A123" s="487" t="s">
        <v>619</v>
      </c>
      <c r="B123" s="488" t="s">
        <v>432</v>
      </c>
      <c r="C123" s="488" t="s">
        <v>664</v>
      </c>
      <c r="D123" s="488" t="s">
        <v>717</v>
      </c>
      <c r="E123" s="488" t="s">
        <v>620</v>
      </c>
      <c r="F123" s="526" t="n">
        <f aca="false">'16 вед 2020'!H140</f>
        <v>260</v>
      </c>
      <c r="G123" s="489" t="n">
        <f aca="false">'17 вед 2021'!H140</f>
        <v>260</v>
      </c>
      <c r="H123" s="480"/>
    </row>
    <row r="124" s="500" customFormat="true" ht="15.75" hidden="false" customHeight="false" outlineLevel="0" collapsed="false">
      <c r="A124" s="487" t="s">
        <v>621</v>
      </c>
      <c r="B124" s="488" t="s">
        <v>432</v>
      </c>
      <c r="C124" s="488" t="s">
        <v>664</v>
      </c>
      <c r="D124" s="488" t="s">
        <v>717</v>
      </c>
      <c r="E124" s="488" t="s">
        <v>622</v>
      </c>
      <c r="F124" s="526" t="n">
        <f aca="false">'16 вед 2020'!H141</f>
        <v>467.9</v>
      </c>
      <c r="G124" s="489" t="n">
        <f aca="false">'17 вед 2021'!H141</f>
        <v>467.9</v>
      </c>
      <c r="H124" s="499"/>
    </row>
    <row r="125" s="500" customFormat="true" ht="106.5" hidden="false" customHeight="true" outlineLevel="0" collapsed="false">
      <c r="A125" s="482" t="s">
        <v>723</v>
      </c>
      <c r="B125" s="483" t="s">
        <v>432</v>
      </c>
      <c r="C125" s="483" t="s">
        <v>664</v>
      </c>
      <c r="D125" s="483" t="s">
        <v>724</v>
      </c>
      <c r="E125" s="483"/>
      <c r="F125" s="528" t="n">
        <f aca="false">F126+F127+F128+F129</f>
        <v>7544.4</v>
      </c>
      <c r="G125" s="484" t="n">
        <f aca="false">G126+G127+G128+G129</f>
        <v>7544.4</v>
      </c>
      <c r="H125" s="499"/>
    </row>
    <row r="126" s="500" customFormat="true" ht="15.75" hidden="false" customHeight="false" outlineLevel="0" collapsed="false">
      <c r="A126" s="487" t="s">
        <v>701</v>
      </c>
      <c r="B126" s="488" t="s">
        <v>432</v>
      </c>
      <c r="C126" s="488" t="s">
        <v>664</v>
      </c>
      <c r="D126" s="488" t="s">
        <v>724</v>
      </c>
      <c r="E126" s="488" t="s">
        <v>702</v>
      </c>
      <c r="F126" s="526" t="n">
        <f aca="false">'16 вед 2020'!H143</f>
        <v>5115.3</v>
      </c>
      <c r="G126" s="489" t="n">
        <f aca="false">'17 вед 2021'!H143</f>
        <v>5115.3</v>
      </c>
      <c r="H126" s="499"/>
    </row>
    <row r="127" s="500" customFormat="true" ht="28.15" hidden="false" customHeight="true" outlineLevel="0" collapsed="false">
      <c r="A127" s="487" t="s">
        <v>703</v>
      </c>
      <c r="B127" s="488" t="s">
        <v>432</v>
      </c>
      <c r="C127" s="488" t="s">
        <v>664</v>
      </c>
      <c r="D127" s="488" t="s">
        <v>724</v>
      </c>
      <c r="E127" s="488" t="s">
        <v>704</v>
      </c>
      <c r="F127" s="526" t="n">
        <f aca="false">'16 вед 2020'!H144</f>
        <v>1544.8</v>
      </c>
      <c r="G127" s="489" t="n">
        <f aca="false">'17 вед 2021'!H144</f>
        <v>1544.8</v>
      </c>
      <c r="H127" s="499"/>
    </row>
    <row r="128" s="500" customFormat="true" ht="25.5" hidden="false" customHeight="false" outlineLevel="0" collapsed="false">
      <c r="A128" s="487" t="s">
        <v>619</v>
      </c>
      <c r="B128" s="488" t="s">
        <v>432</v>
      </c>
      <c r="C128" s="488" t="s">
        <v>664</v>
      </c>
      <c r="D128" s="488" t="s">
        <v>724</v>
      </c>
      <c r="E128" s="488" t="s">
        <v>620</v>
      </c>
      <c r="F128" s="526" t="n">
        <f aca="false">'16 вед 2020'!H145</f>
        <v>384.3</v>
      </c>
      <c r="G128" s="489" t="n">
        <f aca="false">'17 вед 2021'!H145</f>
        <v>384.3</v>
      </c>
      <c r="H128" s="499"/>
    </row>
    <row r="129" s="500" customFormat="true" ht="15.75" hidden="false" customHeight="false" outlineLevel="0" collapsed="false">
      <c r="A129" s="487" t="s">
        <v>621</v>
      </c>
      <c r="B129" s="488" t="s">
        <v>432</v>
      </c>
      <c r="C129" s="488" t="s">
        <v>664</v>
      </c>
      <c r="D129" s="488" t="s">
        <v>724</v>
      </c>
      <c r="E129" s="488" t="s">
        <v>622</v>
      </c>
      <c r="F129" s="526" t="n">
        <f aca="false">'16 вед 2020'!H146</f>
        <v>500</v>
      </c>
      <c r="G129" s="489" t="n">
        <f aca="false">'17 вед 2021'!H146</f>
        <v>500</v>
      </c>
      <c r="H129" s="499"/>
    </row>
    <row r="130" s="500" customFormat="true" ht="15.75" hidden="true" customHeight="false" outlineLevel="0" collapsed="false">
      <c r="A130" s="501" t="s">
        <v>1057</v>
      </c>
      <c r="B130" s="513" t="s">
        <v>434</v>
      </c>
      <c r="C130" s="513"/>
      <c r="D130" s="513"/>
      <c r="E130" s="513"/>
      <c r="F130" s="539" t="n">
        <f aca="false">F131</f>
        <v>0</v>
      </c>
      <c r="G130" s="514" t="n">
        <f aca="false">G131</f>
        <v>0</v>
      </c>
      <c r="H130" s="499"/>
    </row>
    <row r="131" s="500" customFormat="true" ht="15" hidden="true" customHeight="false" outlineLevel="0" collapsed="false">
      <c r="A131" s="482" t="s">
        <v>575</v>
      </c>
      <c r="B131" s="483" t="s">
        <v>434</v>
      </c>
      <c r="C131" s="483" t="s">
        <v>436</v>
      </c>
      <c r="D131" s="483"/>
      <c r="E131" s="483"/>
      <c r="F131" s="528" t="n">
        <f aca="false">F132</f>
        <v>0</v>
      </c>
      <c r="G131" s="484" t="n">
        <f aca="false">G132</f>
        <v>0</v>
      </c>
      <c r="H131" s="499"/>
    </row>
    <row r="132" s="500" customFormat="true" ht="38.25" hidden="true" customHeight="false" outlineLevel="0" collapsed="false">
      <c r="A132" s="482" t="s">
        <v>594</v>
      </c>
      <c r="B132" s="483" t="s">
        <v>434</v>
      </c>
      <c r="C132" s="483" t="s">
        <v>436</v>
      </c>
      <c r="D132" s="483" t="s">
        <v>597</v>
      </c>
      <c r="E132" s="483"/>
      <c r="F132" s="528" t="n">
        <f aca="false">F133</f>
        <v>0</v>
      </c>
      <c r="G132" s="484" t="n">
        <f aca="false">G133</f>
        <v>0</v>
      </c>
      <c r="H132" s="499"/>
    </row>
    <row r="133" s="500" customFormat="true" ht="76.5" hidden="true" customHeight="false" outlineLevel="0" collapsed="false">
      <c r="A133" s="487" t="s">
        <v>1058</v>
      </c>
      <c r="B133" s="488" t="s">
        <v>434</v>
      </c>
      <c r="C133" s="488" t="s">
        <v>436</v>
      </c>
      <c r="D133" s="498" t="s">
        <v>1059</v>
      </c>
      <c r="E133" s="488"/>
      <c r="F133" s="526" t="n">
        <f aca="false">F134</f>
        <v>0</v>
      </c>
      <c r="G133" s="489" t="n">
        <f aca="false">G134</f>
        <v>0</v>
      </c>
      <c r="H133" s="499"/>
    </row>
    <row r="134" s="500" customFormat="true" ht="15.75" hidden="true" customHeight="false" outlineLevel="0" collapsed="false">
      <c r="A134" s="495" t="s">
        <v>1060</v>
      </c>
      <c r="B134" s="488" t="s">
        <v>434</v>
      </c>
      <c r="C134" s="488" t="s">
        <v>436</v>
      </c>
      <c r="D134" s="498" t="s">
        <v>1059</v>
      </c>
      <c r="E134" s="488" t="s">
        <v>1061</v>
      </c>
      <c r="F134" s="526" t="n">
        <f aca="false">'16 вед 2020'!H155</f>
        <v>0</v>
      </c>
      <c r="G134" s="489" t="n">
        <v>0</v>
      </c>
      <c r="H134" s="499"/>
    </row>
    <row r="135" s="500" customFormat="true" ht="28.15" hidden="false" customHeight="true" outlineLevel="0" collapsed="false">
      <c r="A135" s="501" t="s">
        <v>725</v>
      </c>
      <c r="B135" s="483" t="s">
        <v>436</v>
      </c>
      <c r="C135" s="483"/>
      <c r="D135" s="483"/>
      <c r="E135" s="483"/>
      <c r="F135" s="528" t="n">
        <f aca="false">F136+F142</f>
        <v>5535</v>
      </c>
      <c r="G135" s="484" t="n">
        <f aca="false">G136+G142</f>
        <v>5535</v>
      </c>
      <c r="H135" s="499"/>
    </row>
    <row r="136" s="500" customFormat="true" ht="40.9" hidden="false" customHeight="true" outlineLevel="0" collapsed="false">
      <c r="A136" s="482" t="s">
        <v>726</v>
      </c>
      <c r="B136" s="483" t="s">
        <v>436</v>
      </c>
      <c r="C136" s="483" t="s">
        <v>727</v>
      </c>
      <c r="D136" s="483"/>
      <c r="E136" s="483"/>
      <c r="F136" s="528" t="n">
        <f aca="false">F137</f>
        <v>5535</v>
      </c>
      <c r="G136" s="484" t="n">
        <f aca="false">G137</f>
        <v>5535</v>
      </c>
      <c r="H136" s="499"/>
    </row>
    <row r="137" s="500" customFormat="true" ht="25.5" hidden="false" customHeight="true" outlineLevel="0" collapsed="false">
      <c r="A137" s="482" t="s">
        <v>728</v>
      </c>
      <c r="B137" s="483" t="s">
        <v>436</v>
      </c>
      <c r="C137" s="483" t="s">
        <v>727</v>
      </c>
      <c r="D137" s="483" t="s">
        <v>597</v>
      </c>
      <c r="E137" s="483"/>
      <c r="F137" s="528" t="n">
        <f aca="false">F138</f>
        <v>5535</v>
      </c>
      <c r="G137" s="484" t="n">
        <f aca="false">G138</f>
        <v>5535</v>
      </c>
      <c r="H137" s="499"/>
    </row>
    <row r="138" s="500" customFormat="true" ht="38.25" hidden="false" customHeight="false" outlineLevel="0" collapsed="false">
      <c r="A138" s="482" t="s">
        <v>733</v>
      </c>
      <c r="B138" s="483" t="s">
        <v>436</v>
      </c>
      <c r="C138" s="483" t="s">
        <v>727</v>
      </c>
      <c r="D138" s="483" t="s">
        <v>734</v>
      </c>
      <c r="E138" s="483"/>
      <c r="F138" s="528" t="n">
        <f aca="false">F139+F140+F141</f>
        <v>5535</v>
      </c>
      <c r="G138" s="484" t="n">
        <f aca="false">G139+G140+G141</f>
        <v>5535</v>
      </c>
      <c r="H138" s="499"/>
    </row>
    <row r="139" s="500" customFormat="true" ht="15.75" hidden="false" customHeight="false" outlineLevel="0" collapsed="false">
      <c r="A139" s="487" t="s">
        <v>701</v>
      </c>
      <c r="B139" s="488" t="s">
        <v>436</v>
      </c>
      <c r="C139" s="488" t="s">
        <v>727</v>
      </c>
      <c r="D139" s="488" t="s">
        <v>734</v>
      </c>
      <c r="E139" s="488" t="s">
        <v>702</v>
      </c>
      <c r="F139" s="526" t="n">
        <f aca="false">'16 вед 2020'!H289</f>
        <v>3551</v>
      </c>
      <c r="G139" s="489" t="n">
        <f aca="false">'17 вед 2021'!H289</f>
        <v>3551</v>
      </c>
      <c r="H139" s="499"/>
    </row>
    <row r="140" s="500" customFormat="true" ht="38.25" hidden="false" customHeight="false" outlineLevel="0" collapsed="false">
      <c r="A140" s="487" t="s">
        <v>703</v>
      </c>
      <c r="B140" s="488" t="s">
        <v>436</v>
      </c>
      <c r="C140" s="488" t="s">
        <v>727</v>
      </c>
      <c r="D140" s="488" t="s">
        <v>734</v>
      </c>
      <c r="E140" s="488" t="s">
        <v>704</v>
      </c>
      <c r="F140" s="526" t="n">
        <f aca="false">'16 вед 2020'!H290</f>
        <v>1072.4</v>
      </c>
      <c r="G140" s="489" t="n">
        <f aca="false">'17 вед 2021'!H290</f>
        <v>1072.4</v>
      </c>
      <c r="H140" s="499"/>
    </row>
    <row r="141" s="500" customFormat="true" ht="15.75" hidden="false" customHeight="false" outlineLevel="0" collapsed="false">
      <c r="A141" s="487" t="s">
        <v>621</v>
      </c>
      <c r="B141" s="488" t="s">
        <v>436</v>
      </c>
      <c r="C141" s="488" t="s">
        <v>727</v>
      </c>
      <c r="D141" s="488" t="s">
        <v>734</v>
      </c>
      <c r="E141" s="488" t="s">
        <v>622</v>
      </c>
      <c r="F141" s="526" t="n">
        <f aca="false">'16 вед 2020'!H291</f>
        <v>911.6</v>
      </c>
      <c r="G141" s="489" t="n">
        <f aca="false">'17 вед 2021'!H291</f>
        <v>911.6</v>
      </c>
      <c r="H141" s="499"/>
    </row>
    <row r="142" s="500" customFormat="true" ht="23.25" hidden="true" customHeight="true" outlineLevel="0" collapsed="false">
      <c r="A142" s="482" t="s">
        <v>481</v>
      </c>
      <c r="B142" s="483" t="s">
        <v>436</v>
      </c>
      <c r="C142" s="483" t="s">
        <v>736</v>
      </c>
      <c r="D142" s="483"/>
      <c r="E142" s="483"/>
      <c r="F142" s="528" t="n">
        <f aca="false">F143</f>
        <v>0</v>
      </c>
      <c r="G142" s="484" t="n">
        <f aca="false">G143</f>
        <v>0</v>
      </c>
      <c r="H142" s="499"/>
    </row>
    <row r="143" s="500" customFormat="true" ht="67.5" hidden="true" customHeight="true" outlineLevel="0" collapsed="false">
      <c r="A143" s="482" t="s">
        <v>665</v>
      </c>
      <c r="B143" s="483" t="s">
        <v>436</v>
      </c>
      <c r="C143" s="483" t="s">
        <v>736</v>
      </c>
      <c r="D143" s="483" t="s">
        <v>666</v>
      </c>
      <c r="E143" s="483"/>
      <c r="F143" s="528" t="n">
        <f aca="false">F144</f>
        <v>0</v>
      </c>
      <c r="G143" s="484" t="n">
        <f aca="false">G144</f>
        <v>0</v>
      </c>
      <c r="H143" s="499"/>
    </row>
    <row r="144" s="500" customFormat="true" ht="105" hidden="true" customHeight="true" outlineLevel="0" collapsed="false">
      <c r="A144" s="482" t="s">
        <v>667</v>
      </c>
      <c r="B144" s="483" t="s">
        <v>436</v>
      </c>
      <c r="C144" s="483" t="s">
        <v>736</v>
      </c>
      <c r="D144" s="483" t="s">
        <v>668</v>
      </c>
      <c r="E144" s="483"/>
      <c r="F144" s="528" t="n">
        <f aca="false">F145</f>
        <v>0</v>
      </c>
      <c r="G144" s="484" t="n">
        <f aca="false">G145</f>
        <v>0</v>
      </c>
      <c r="H144" s="499"/>
    </row>
    <row r="145" s="500" customFormat="true" ht="87" hidden="true" customHeight="true" outlineLevel="0" collapsed="false">
      <c r="A145" s="482" t="s">
        <v>669</v>
      </c>
      <c r="B145" s="483" t="s">
        <v>436</v>
      </c>
      <c r="C145" s="483" t="s">
        <v>736</v>
      </c>
      <c r="D145" s="483" t="s">
        <v>670</v>
      </c>
      <c r="E145" s="483"/>
      <c r="F145" s="528" t="n">
        <f aca="false">F146+F148</f>
        <v>0</v>
      </c>
      <c r="G145" s="484" t="n">
        <f aca="false">G146+G148</f>
        <v>0</v>
      </c>
      <c r="H145" s="499"/>
    </row>
    <row r="146" s="500" customFormat="true" ht="76.5" hidden="true" customHeight="false" outlineLevel="0" collapsed="false">
      <c r="A146" s="487" t="s">
        <v>671</v>
      </c>
      <c r="B146" s="488" t="s">
        <v>436</v>
      </c>
      <c r="C146" s="488" t="s">
        <v>736</v>
      </c>
      <c r="D146" s="488" t="s">
        <v>1062</v>
      </c>
      <c r="E146" s="488" t="s">
        <v>275</v>
      </c>
      <c r="F146" s="526" t="n">
        <f aca="false">F147</f>
        <v>0</v>
      </c>
      <c r="G146" s="489" t="n">
        <f aca="false">G147</f>
        <v>0</v>
      </c>
      <c r="H146" s="499"/>
    </row>
    <row r="147" s="500" customFormat="true" ht="15.75" hidden="true" customHeight="false" outlineLevel="0" collapsed="false">
      <c r="A147" s="487" t="s">
        <v>673</v>
      </c>
      <c r="B147" s="488" t="s">
        <v>436</v>
      </c>
      <c r="C147" s="488" t="s">
        <v>736</v>
      </c>
      <c r="D147" s="488" t="s">
        <v>1062</v>
      </c>
      <c r="E147" s="488" t="s">
        <v>674</v>
      </c>
      <c r="F147" s="526" t="n">
        <v>0</v>
      </c>
      <c r="G147" s="489" t="n">
        <v>0</v>
      </c>
      <c r="H147" s="499"/>
    </row>
    <row r="148" s="500" customFormat="true" ht="51" hidden="true" customHeight="false" outlineLevel="0" collapsed="false">
      <c r="A148" s="487" t="s">
        <v>1063</v>
      </c>
      <c r="B148" s="488" t="s">
        <v>436</v>
      </c>
      <c r="C148" s="488" t="s">
        <v>736</v>
      </c>
      <c r="D148" s="488" t="s">
        <v>1064</v>
      </c>
      <c r="E148" s="488"/>
      <c r="F148" s="526" t="n">
        <f aca="false">F149</f>
        <v>0</v>
      </c>
      <c r="G148" s="489" t="n">
        <f aca="false">G149</f>
        <v>0</v>
      </c>
      <c r="H148" s="499"/>
    </row>
    <row r="149" s="500" customFormat="true" ht="25.5" hidden="true" customHeight="false" outlineLevel="0" collapsed="false">
      <c r="A149" s="487" t="s">
        <v>832</v>
      </c>
      <c r="B149" s="488" t="s">
        <v>436</v>
      </c>
      <c r="C149" s="488" t="s">
        <v>736</v>
      </c>
      <c r="D149" s="488" t="s">
        <v>1064</v>
      </c>
      <c r="E149" s="488" t="s">
        <v>622</v>
      </c>
      <c r="F149" s="526" t="n">
        <v>0</v>
      </c>
      <c r="G149" s="489" t="n">
        <v>0</v>
      </c>
      <c r="H149" s="499"/>
    </row>
    <row r="150" s="500" customFormat="true" ht="15.75" hidden="false" customHeight="false" outlineLevel="0" collapsed="false">
      <c r="A150" s="501" t="s">
        <v>741</v>
      </c>
      <c r="B150" s="483" t="s">
        <v>438</v>
      </c>
      <c r="C150" s="483"/>
      <c r="D150" s="483"/>
      <c r="E150" s="483"/>
      <c r="F150" s="528" t="n">
        <f aca="false">F151+F158</f>
        <v>53225.6354</v>
      </c>
      <c r="G150" s="484" t="n">
        <f aca="false">G151+G158</f>
        <v>57671.5354</v>
      </c>
      <c r="H150" s="499"/>
    </row>
    <row r="151" s="500" customFormat="true" ht="16.9" hidden="false" customHeight="true" outlineLevel="0" collapsed="false">
      <c r="A151" s="482" t="s">
        <v>485</v>
      </c>
      <c r="B151" s="483" t="s">
        <v>438</v>
      </c>
      <c r="C151" s="483" t="s">
        <v>638</v>
      </c>
      <c r="D151" s="483"/>
      <c r="E151" s="483"/>
      <c r="F151" s="528" t="n">
        <f aca="false">F152</f>
        <v>2217</v>
      </c>
      <c r="G151" s="484" t="n">
        <f aca="false">G152</f>
        <v>2217</v>
      </c>
      <c r="H151" s="499"/>
    </row>
    <row r="152" s="500" customFormat="true" ht="38.25" hidden="false" customHeight="false" outlineLevel="0" collapsed="false">
      <c r="A152" s="482" t="s">
        <v>594</v>
      </c>
      <c r="B152" s="483" t="s">
        <v>438</v>
      </c>
      <c r="C152" s="483" t="s">
        <v>638</v>
      </c>
      <c r="D152" s="483" t="s">
        <v>595</v>
      </c>
      <c r="E152" s="483"/>
      <c r="F152" s="528" t="n">
        <f aca="false">F153</f>
        <v>2217</v>
      </c>
      <c r="G152" s="484" t="n">
        <f aca="false">G153</f>
        <v>2217</v>
      </c>
      <c r="H152" s="499"/>
    </row>
    <row r="153" s="500" customFormat="true" ht="28.9" hidden="false" customHeight="true" outlineLevel="0" collapsed="false">
      <c r="A153" s="482" t="s">
        <v>742</v>
      </c>
      <c r="B153" s="483" t="s">
        <v>438</v>
      </c>
      <c r="C153" s="483" t="s">
        <v>638</v>
      </c>
      <c r="D153" s="483" t="s">
        <v>597</v>
      </c>
      <c r="E153" s="483"/>
      <c r="F153" s="528" t="n">
        <f aca="false">F154+F156</f>
        <v>2217</v>
      </c>
      <c r="G153" s="484" t="n">
        <f aca="false">G154+G156</f>
        <v>2217</v>
      </c>
      <c r="H153" s="499"/>
    </row>
    <row r="154" s="500" customFormat="true" ht="41.25" hidden="false" customHeight="true" outlineLevel="0" collapsed="false">
      <c r="A154" s="487" t="s">
        <v>743</v>
      </c>
      <c r="B154" s="488" t="s">
        <v>438</v>
      </c>
      <c r="C154" s="488" t="s">
        <v>638</v>
      </c>
      <c r="D154" s="488" t="s">
        <v>744</v>
      </c>
      <c r="E154" s="488"/>
      <c r="F154" s="526" t="n">
        <f aca="false">F155</f>
        <v>2140.3</v>
      </c>
      <c r="G154" s="489" t="n">
        <f aca="false">G155</f>
        <v>2140.3</v>
      </c>
      <c r="H154" s="499"/>
    </row>
    <row r="155" s="500" customFormat="true" ht="15.75" hidden="false" customHeight="false" outlineLevel="0" collapsed="false">
      <c r="A155" s="487" t="s">
        <v>621</v>
      </c>
      <c r="B155" s="488" t="s">
        <v>438</v>
      </c>
      <c r="C155" s="488" t="s">
        <v>638</v>
      </c>
      <c r="D155" s="488" t="s">
        <v>744</v>
      </c>
      <c r="E155" s="488" t="s">
        <v>622</v>
      </c>
      <c r="F155" s="526" t="n">
        <f aca="false">'16 вед 2020'!H297</f>
        <v>2140.3</v>
      </c>
      <c r="G155" s="489" t="n">
        <f aca="false">'17 вед 2021'!H297</f>
        <v>2140.3</v>
      </c>
      <c r="H155" s="499"/>
    </row>
    <row r="156" s="500" customFormat="true" ht="165.75" hidden="false" customHeight="false" outlineLevel="0" collapsed="false">
      <c r="A156" s="487" t="s">
        <v>745</v>
      </c>
      <c r="B156" s="488" t="s">
        <v>438</v>
      </c>
      <c r="C156" s="488" t="s">
        <v>638</v>
      </c>
      <c r="D156" s="488" t="s">
        <v>746</v>
      </c>
      <c r="E156" s="488"/>
      <c r="F156" s="526" t="n">
        <f aca="false">F157</f>
        <v>76.7</v>
      </c>
      <c r="G156" s="489" t="n">
        <f aca="false">G157</f>
        <v>76.7</v>
      </c>
      <c r="H156" s="499"/>
    </row>
    <row r="157" s="500" customFormat="true" ht="15.75" hidden="false" customHeight="false" outlineLevel="0" collapsed="false">
      <c r="A157" s="487" t="s">
        <v>621</v>
      </c>
      <c r="B157" s="488" t="s">
        <v>438</v>
      </c>
      <c r="C157" s="488" t="s">
        <v>638</v>
      </c>
      <c r="D157" s="488" t="s">
        <v>746</v>
      </c>
      <c r="E157" s="488" t="s">
        <v>622</v>
      </c>
      <c r="F157" s="526" t="n">
        <f aca="false">'16 вед 2020'!H299</f>
        <v>76.7</v>
      </c>
      <c r="G157" s="489" t="n">
        <f aca="false">'17 вед 2021'!H299</f>
        <v>76.7</v>
      </c>
      <c r="H157" s="499"/>
    </row>
    <row r="158" s="500" customFormat="true" ht="19.15" hidden="false" customHeight="true" outlineLevel="0" collapsed="false">
      <c r="A158" s="482" t="s">
        <v>755</v>
      </c>
      <c r="B158" s="483" t="s">
        <v>438</v>
      </c>
      <c r="C158" s="483" t="s">
        <v>727</v>
      </c>
      <c r="D158" s="483"/>
      <c r="E158" s="483"/>
      <c r="F158" s="528" t="n">
        <f aca="false">F159</f>
        <v>51008.6354</v>
      </c>
      <c r="G158" s="484" t="n">
        <f aca="false">G159</f>
        <v>55454.5354</v>
      </c>
      <c r="H158" s="499"/>
    </row>
    <row r="159" s="500" customFormat="true" ht="62.25" hidden="false" customHeight="true" outlineLevel="0" collapsed="false">
      <c r="A159" s="482" t="s">
        <v>665</v>
      </c>
      <c r="B159" s="483" t="s">
        <v>438</v>
      </c>
      <c r="C159" s="483" t="s">
        <v>727</v>
      </c>
      <c r="D159" s="483" t="s">
        <v>666</v>
      </c>
      <c r="E159" s="483"/>
      <c r="F159" s="528" t="n">
        <f aca="false">F160</f>
        <v>51008.6354</v>
      </c>
      <c r="G159" s="484" t="n">
        <f aca="false">G160</f>
        <v>55454.5354</v>
      </c>
      <c r="H159" s="499"/>
    </row>
    <row r="160" s="500" customFormat="true" ht="39" hidden="false" customHeight="true" outlineLevel="0" collapsed="false">
      <c r="A160" s="482" t="s">
        <v>756</v>
      </c>
      <c r="B160" s="483" t="s">
        <v>438</v>
      </c>
      <c r="C160" s="483" t="s">
        <v>727</v>
      </c>
      <c r="D160" s="483" t="s">
        <v>668</v>
      </c>
      <c r="E160" s="483"/>
      <c r="F160" s="528" t="n">
        <f aca="false">F161</f>
        <v>51008.6354</v>
      </c>
      <c r="G160" s="484" t="n">
        <f aca="false">G161</f>
        <v>55454.5354</v>
      </c>
      <c r="H160" s="499"/>
    </row>
    <row r="161" s="500" customFormat="true" ht="63.75" hidden="false" customHeight="true" outlineLevel="0" collapsed="false">
      <c r="A161" s="482" t="s">
        <v>749</v>
      </c>
      <c r="B161" s="483" t="s">
        <v>438</v>
      </c>
      <c r="C161" s="483" t="s">
        <v>727</v>
      </c>
      <c r="D161" s="483" t="s">
        <v>750</v>
      </c>
      <c r="E161" s="483"/>
      <c r="F161" s="528" t="n">
        <f aca="false">F162+F165</f>
        <v>51008.6354</v>
      </c>
      <c r="G161" s="484" t="n">
        <f aca="false">G162+G165</f>
        <v>55454.5354</v>
      </c>
      <c r="H161" s="499"/>
    </row>
    <row r="162" s="500" customFormat="true" ht="90" hidden="false" customHeight="false" outlineLevel="0" collapsed="false">
      <c r="A162" s="487" t="s">
        <v>757</v>
      </c>
      <c r="B162" s="488" t="s">
        <v>438</v>
      </c>
      <c r="C162" s="488" t="s">
        <v>727</v>
      </c>
      <c r="D162" s="488" t="s">
        <v>758</v>
      </c>
      <c r="E162" s="488"/>
      <c r="F162" s="526" t="n">
        <f aca="false">F163+F164</f>
        <v>15298</v>
      </c>
      <c r="G162" s="540" t="n">
        <f aca="false">G163+G164</f>
        <v>19743.9</v>
      </c>
      <c r="H162" s="499"/>
    </row>
    <row r="163" s="500" customFormat="true" ht="15.75" hidden="false" customHeight="false" outlineLevel="0" collapsed="false">
      <c r="A163" s="487" t="s">
        <v>621</v>
      </c>
      <c r="B163" s="488" t="s">
        <v>438</v>
      </c>
      <c r="C163" s="488" t="s">
        <v>727</v>
      </c>
      <c r="D163" s="488" t="s">
        <v>758</v>
      </c>
      <c r="E163" s="488" t="s">
        <v>622</v>
      </c>
      <c r="F163" s="526" t="n">
        <f aca="false">'16 вед 2020'!H306</f>
        <v>12849.46</v>
      </c>
      <c r="G163" s="489" t="n">
        <f aca="false">'17 вед 2021'!H306</f>
        <v>17295.36</v>
      </c>
      <c r="H163" s="499"/>
    </row>
    <row r="164" s="500" customFormat="true" ht="15.75" hidden="false" customHeight="false" outlineLevel="0" collapsed="false">
      <c r="A164" s="487" t="s">
        <v>621</v>
      </c>
      <c r="B164" s="488" t="s">
        <v>438</v>
      </c>
      <c r="C164" s="488" t="s">
        <v>727</v>
      </c>
      <c r="D164" s="488" t="s">
        <v>758</v>
      </c>
      <c r="E164" s="488" t="s">
        <v>759</v>
      </c>
      <c r="F164" s="526" t="n">
        <f aca="false">'16 вед 2020'!H162</f>
        <v>2448.54</v>
      </c>
      <c r="G164" s="489" t="n">
        <f aca="false">'17 вед 2021'!H162</f>
        <v>2448.54</v>
      </c>
      <c r="H164" s="499"/>
    </row>
    <row r="165" s="500" customFormat="true" ht="38.25" hidden="false" customHeight="false" outlineLevel="0" collapsed="false">
      <c r="A165" s="487" t="s">
        <v>760</v>
      </c>
      <c r="B165" s="488" t="s">
        <v>438</v>
      </c>
      <c r="C165" s="488" t="s">
        <v>727</v>
      </c>
      <c r="D165" s="488" t="s">
        <v>761</v>
      </c>
      <c r="E165" s="488"/>
      <c r="F165" s="526" t="n">
        <f aca="false">F166</f>
        <v>35710.6354</v>
      </c>
      <c r="G165" s="489" t="n">
        <f aca="false">G166</f>
        <v>35710.6354</v>
      </c>
      <c r="H165" s="499"/>
    </row>
    <row r="166" s="500" customFormat="true" ht="15.75" hidden="false" customHeight="false" outlineLevel="0" collapsed="false">
      <c r="A166" s="487" t="s">
        <v>621</v>
      </c>
      <c r="B166" s="488" t="s">
        <v>438</v>
      </c>
      <c r="C166" s="488" t="s">
        <v>727</v>
      </c>
      <c r="D166" s="488" t="s">
        <v>761</v>
      </c>
      <c r="E166" s="488" t="s">
        <v>622</v>
      </c>
      <c r="F166" s="526" t="n">
        <f aca="false">'16 вед 2020'!H308+'16 вед 2020'!H309</f>
        <v>35710.6354</v>
      </c>
      <c r="G166" s="489" t="n">
        <f aca="false">'17 вед 2021'!H308+'17 вед 2021'!H309</f>
        <v>35710.6354</v>
      </c>
      <c r="H166" s="499"/>
    </row>
    <row r="167" s="500" customFormat="true" ht="20.65" hidden="false" customHeight="true" outlineLevel="0" collapsed="false">
      <c r="A167" s="496" t="s">
        <v>774</v>
      </c>
      <c r="B167" s="483" t="s">
        <v>638</v>
      </c>
      <c r="C167" s="483"/>
      <c r="D167" s="483"/>
      <c r="E167" s="483"/>
      <c r="F167" s="528" t="n">
        <f aca="false">SUM(F168+F177+F195+F205)</f>
        <v>137702.87778</v>
      </c>
      <c r="G167" s="484" t="n">
        <f aca="false">G168+G177+G195+G205</f>
        <v>162387.37576</v>
      </c>
      <c r="H167" s="499"/>
    </row>
    <row r="168" s="500" customFormat="true" ht="15" hidden="true" customHeight="false" outlineLevel="0" collapsed="false">
      <c r="A168" s="482" t="s">
        <v>775</v>
      </c>
      <c r="B168" s="483" t="s">
        <v>638</v>
      </c>
      <c r="C168" s="483" t="s">
        <v>432</v>
      </c>
      <c r="D168" s="483"/>
      <c r="E168" s="483"/>
      <c r="F168" s="528" t="n">
        <f aca="false">SUM(F169)</f>
        <v>0</v>
      </c>
      <c r="G168" s="484" t="n">
        <f aca="false">G169</f>
        <v>0</v>
      </c>
      <c r="H168" s="499"/>
    </row>
    <row r="169" s="500" customFormat="true" ht="65.25" hidden="true" customHeight="true" outlineLevel="0" collapsed="false">
      <c r="A169" s="482" t="s">
        <v>665</v>
      </c>
      <c r="B169" s="483" t="s">
        <v>638</v>
      </c>
      <c r="C169" s="483" t="s">
        <v>432</v>
      </c>
      <c r="D169" s="483" t="s">
        <v>666</v>
      </c>
      <c r="E169" s="483"/>
      <c r="F169" s="528" t="n">
        <f aca="false">F170</f>
        <v>0</v>
      </c>
      <c r="G169" s="484" t="n">
        <f aca="false">G170</f>
        <v>0</v>
      </c>
      <c r="H169" s="499"/>
    </row>
    <row r="170" s="500" customFormat="true" ht="49.5" hidden="true" customHeight="true" outlineLevel="0" collapsed="false">
      <c r="A170" s="482" t="s">
        <v>756</v>
      </c>
      <c r="B170" s="483" t="s">
        <v>638</v>
      </c>
      <c r="C170" s="483" t="s">
        <v>432</v>
      </c>
      <c r="D170" s="483" t="s">
        <v>668</v>
      </c>
      <c r="E170" s="483"/>
      <c r="F170" s="528" t="n">
        <f aca="false">F171+F174</f>
        <v>0</v>
      </c>
      <c r="G170" s="484" t="n">
        <f aca="false">G171+G174</f>
        <v>0</v>
      </c>
      <c r="H170" s="499"/>
    </row>
    <row r="171" s="500" customFormat="true" ht="63" hidden="true" customHeight="true" outlineLevel="0" collapsed="false">
      <c r="A171" s="482" t="s">
        <v>776</v>
      </c>
      <c r="B171" s="483" t="s">
        <v>638</v>
      </c>
      <c r="C171" s="483" t="s">
        <v>432</v>
      </c>
      <c r="D171" s="483" t="s">
        <v>777</v>
      </c>
      <c r="E171" s="483"/>
      <c r="F171" s="528" t="n">
        <f aca="false">SUM(F172:F173)</f>
        <v>0</v>
      </c>
      <c r="G171" s="484" t="n">
        <f aca="false">SUM(G172:G173)</f>
        <v>0</v>
      </c>
      <c r="H171" s="499"/>
    </row>
    <row r="172" s="500" customFormat="true" ht="67.5" hidden="true" customHeight="true" outlineLevel="0" collapsed="false">
      <c r="A172" s="487" t="s">
        <v>778</v>
      </c>
      <c r="B172" s="488" t="s">
        <v>638</v>
      </c>
      <c r="C172" s="488" t="s">
        <v>432</v>
      </c>
      <c r="D172" s="488" t="s">
        <v>779</v>
      </c>
      <c r="E172" s="488"/>
      <c r="F172" s="526" t="n">
        <f aca="false">F173</f>
        <v>0</v>
      </c>
      <c r="G172" s="489" t="n">
        <f aca="false">G173</f>
        <v>0</v>
      </c>
      <c r="H172" s="499"/>
    </row>
    <row r="173" s="500" customFormat="true" ht="26.25" hidden="true" customHeight="false" outlineLevel="0" collapsed="false">
      <c r="A173" s="487" t="s">
        <v>1065</v>
      </c>
      <c r="B173" s="488" t="s">
        <v>638</v>
      </c>
      <c r="C173" s="488" t="s">
        <v>432</v>
      </c>
      <c r="D173" s="488" t="s">
        <v>779</v>
      </c>
      <c r="E173" s="488" t="s">
        <v>804</v>
      </c>
      <c r="F173" s="526" t="n">
        <v>0</v>
      </c>
      <c r="G173" s="489" t="n">
        <v>0</v>
      </c>
      <c r="H173" s="499"/>
    </row>
    <row r="174" s="500" customFormat="true" ht="64.5" hidden="true" customHeight="true" outlineLevel="0" collapsed="false">
      <c r="A174" s="482" t="s">
        <v>786</v>
      </c>
      <c r="B174" s="483" t="s">
        <v>638</v>
      </c>
      <c r="C174" s="483" t="s">
        <v>432</v>
      </c>
      <c r="D174" s="483" t="s">
        <v>787</v>
      </c>
      <c r="E174" s="483"/>
      <c r="F174" s="528" t="n">
        <f aca="false">F175</f>
        <v>0</v>
      </c>
      <c r="G174" s="484" t="n">
        <f aca="false">G175</f>
        <v>0</v>
      </c>
      <c r="H174" s="499"/>
    </row>
    <row r="175" s="500" customFormat="true" ht="64.5" hidden="true" customHeight="false" outlineLevel="0" collapsed="false">
      <c r="A175" s="487" t="s">
        <v>788</v>
      </c>
      <c r="B175" s="488" t="s">
        <v>638</v>
      </c>
      <c r="C175" s="488" t="s">
        <v>432</v>
      </c>
      <c r="D175" s="488" t="s">
        <v>789</v>
      </c>
      <c r="E175" s="488"/>
      <c r="F175" s="526" t="n">
        <f aca="false">F176</f>
        <v>0</v>
      </c>
      <c r="G175" s="489" t="n">
        <f aca="false">G176</f>
        <v>0</v>
      </c>
      <c r="H175" s="499"/>
    </row>
    <row r="176" s="500" customFormat="true" ht="29.25" hidden="true" customHeight="true" outlineLevel="0" collapsed="false">
      <c r="A176" s="487" t="s">
        <v>1065</v>
      </c>
      <c r="B176" s="488" t="s">
        <v>638</v>
      </c>
      <c r="C176" s="488" t="s">
        <v>432</v>
      </c>
      <c r="D176" s="488" t="s">
        <v>789</v>
      </c>
      <c r="E176" s="488" t="s">
        <v>804</v>
      </c>
      <c r="F176" s="526" t="n">
        <v>0</v>
      </c>
      <c r="G176" s="489" t="n">
        <v>0</v>
      </c>
      <c r="H176" s="499"/>
    </row>
    <row r="177" s="500" customFormat="true" ht="15" hidden="false" customHeight="false" outlineLevel="0" collapsed="false">
      <c r="A177" s="491" t="s">
        <v>503</v>
      </c>
      <c r="B177" s="483" t="s">
        <v>638</v>
      </c>
      <c r="C177" s="483" t="s">
        <v>434</v>
      </c>
      <c r="D177" s="483"/>
      <c r="E177" s="483"/>
      <c r="F177" s="528" t="n">
        <f aca="false">SUM(F178)</f>
        <v>134869.17778</v>
      </c>
      <c r="G177" s="484" t="n">
        <f aca="false">SUM(G178)</f>
        <v>159553.67576</v>
      </c>
      <c r="H177" s="499"/>
    </row>
    <row r="178" s="508" customFormat="true" ht="67.9" hidden="false" customHeight="true" outlineLevel="0" collapsed="false">
      <c r="A178" s="482" t="s">
        <v>665</v>
      </c>
      <c r="B178" s="483" t="s">
        <v>638</v>
      </c>
      <c r="C178" s="483" t="s">
        <v>434</v>
      </c>
      <c r="D178" s="483" t="s">
        <v>666</v>
      </c>
      <c r="E178" s="483"/>
      <c r="F178" s="528" t="n">
        <f aca="false">SUM(F179)</f>
        <v>134869.17778</v>
      </c>
      <c r="G178" s="484" t="n">
        <f aca="false">G179</f>
        <v>159553.67576</v>
      </c>
      <c r="H178" s="507"/>
    </row>
    <row r="179" s="510" customFormat="true" ht="46.15" hidden="false" customHeight="true" outlineLevel="0" collapsed="false">
      <c r="A179" s="482" t="s">
        <v>756</v>
      </c>
      <c r="B179" s="483" t="s">
        <v>638</v>
      </c>
      <c r="C179" s="483" t="s">
        <v>434</v>
      </c>
      <c r="D179" s="483" t="s">
        <v>668</v>
      </c>
      <c r="E179" s="483"/>
      <c r="F179" s="528" t="n">
        <f aca="false">SUM(F180+F183)</f>
        <v>134869.17778</v>
      </c>
      <c r="G179" s="484" t="n">
        <f aca="false">G180+G183</f>
        <v>159553.67576</v>
      </c>
      <c r="H179" s="509"/>
    </row>
    <row r="180" s="508" customFormat="true" ht="111" hidden="false" customHeight="true" outlineLevel="0" collapsed="false">
      <c r="A180" s="482" t="s">
        <v>794</v>
      </c>
      <c r="B180" s="483" t="s">
        <v>795</v>
      </c>
      <c r="C180" s="483" t="s">
        <v>434</v>
      </c>
      <c r="D180" s="483" t="s">
        <v>796</v>
      </c>
      <c r="E180" s="483"/>
      <c r="F180" s="528" t="n">
        <f aca="false">F181</f>
        <v>1136.1</v>
      </c>
      <c r="G180" s="484" t="n">
        <f aca="false">G181</f>
        <v>1146.9</v>
      </c>
      <c r="H180" s="507"/>
    </row>
    <row r="181" s="512" customFormat="true" ht="50.25" hidden="false" customHeight="true" outlineLevel="0" collapsed="false">
      <c r="A181" s="487" t="s">
        <v>797</v>
      </c>
      <c r="B181" s="488" t="s">
        <v>795</v>
      </c>
      <c r="C181" s="488" t="s">
        <v>434</v>
      </c>
      <c r="D181" s="488" t="s">
        <v>1066</v>
      </c>
      <c r="E181" s="488"/>
      <c r="F181" s="526" t="n">
        <f aca="false">F182</f>
        <v>1136.1</v>
      </c>
      <c r="G181" s="489" t="n">
        <f aca="false">G182</f>
        <v>1146.9</v>
      </c>
      <c r="H181" s="511"/>
    </row>
    <row r="182" customFormat="false" ht="51" hidden="false" customHeight="true" outlineLevel="0" collapsed="false">
      <c r="A182" s="487" t="s">
        <v>807</v>
      </c>
      <c r="B182" s="488" t="s">
        <v>795</v>
      </c>
      <c r="C182" s="488" t="s">
        <v>434</v>
      </c>
      <c r="D182" s="488" t="s">
        <v>1066</v>
      </c>
      <c r="E182" s="488" t="s">
        <v>808</v>
      </c>
      <c r="F182" s="526" t="n">
        <f aca="false">'16 вед 2020'!H333</f>
        <v>1136.1</v>
      </c>
      <c r="G182" s="489" t="n">
        <f aca="false">'17 вед 2021'!H333</f>
        <v>1146.9</v>
      </c>
    </row>
    <row r="183" customFormat="false" ht="64.5" hidden="false" customHeight="true" outlineLevel="0" collapsed="false">
      <c r="A183" s="482" t="s">
        <v>801</v>
      </c>
      <c r="B183" s="483" t="s">
        <v>638</v>
      </c>
      <c r="C183" s="483" t="s">
        <v>434</v>
      </c>
      <c r="D183" s="483" t="s">
        <v>802</v>
      </c>
      <c r="E183" s="488"/>
      <c r="F183" s="528" t="n">
        <f aca="false">F184+F186+F189</f>
        <v>133733.07778</v>
      </c>
      <c r="G183" s="528" t="n">
        <f aca="false">G184+G186+G189</f>
        <v>158406.77576</v>
      </c>
    </row>
    <row r="184" customFormat="false" ht="102.75" hidden="false" customHeight="false" outlineLevel="0" collapsed="false">
      <c r="A184" s="487" t="s">
        <v>805</v>
      </c>
      <c r="B184" s="488" t="s">
        <v>638</v>
      </c>
      <c r="C184" s="488" t="s">
        <v>434</v>
      </c>
      <c r="D184" s="488" t="s">
        <v>806</v>
      </c>
      <c r="E184" s="488"/>
      <c r="F184" s="526" t="n">
        <f aca="false">F185</f>
        <v>27055.8</v>
      </c>
      <c r="G184" s="489" t="n">
        <f aca="false">G185</f>
        <v>27055.8</v>
      </c>
    </row>
    <row r="185" customFormat="false" ht="51" hidden="false" customHeight="false" outlineLevel="0" collapsed="false">
      <c r="A185" s="487" t="s">
        <v>807</v>
      </c>
      <c r="B185" s="488" t="s">
        <v>638</v>
      </c>
      <c r="C185" s="488" t="s">
        <v>434</v>
      </c>
      <c r="D185" s="488" t="s">
        <v>806</v>
      </c>
      <c r="E185" s="488" t="s">
        <v>808</v>
      </c>
      <c r="F185" s="526" t="n">
        <f aca="false">'16 вед 2020'!H336</f>
        <v>27055.8</v>
      </c>
      <c r="G185" s="489" t="n">
        <f aca="false">'17 вед 2021'!H336</f>
        <v>27055.8</v>
      </c>
    </row>
    <row r="186" customFormat="false" ht="20.45" hidden="false" customHeight="true" outlineLevel="0" collapsed="false">
      <c r="A186" s="23" t="s">
        <v>1067</v>
      </c>
      <c r="B186" s="541" t="s">
        <v>638</v>
      </c>
      <c r="C186" s="541" t="s">
        <v>434</v>
      </c>
      <c r="D186" s="541" t="s">
        <v>822</v>
      </c>
      <c r="E186" s="541"/>
      <c r="F186" s="526" t="n">
        <f aca="false">F187+F188</f>
        <v>71396.7</v>
      </c>
      <c r="G186" s="526" t="n">
        <f aca="false">G187+G188</f>
        <v>56444.3</v>
      </c>
    </row>
    <row r="187" customFormat="false" ht="38.25" hidden="false" customHeight="false" outlineLevel="0" collapsed="false">
      <c r="A187" s="23" t="s">
        <v>1068</v>
      </c>
      <c r="B187" s="541" t="s">
        <v>638</v>
      </c>
      <c r="C187" s="541" t="s">
        <v>434</v>
      </c>
      <c r="D187" s="541" t="s">
        <v>822</v>
      </c>
      <c r="E187" s="541" t="s">
        <v>804</v>
      </c>
      <c r="F187" s="526" t="n">
        <f aca="false">'16 вед 2020'!H338</f>
        <v>67826.9</v>
      </c>
      <c r="G187" s="489" t="n">
        <f aca="false">'17 вед 2021'!H338</f>
        <v>54129</v>
      </c>
    </row>
    <row r="188" customFormat="false" ht="38.25" hidden="false" customHeight="false" outlineLevel="0" collapsed="false">
      <c r="A188" s="23" t="s">
        <v>1069</v>
      </c>
      <c r="B188" s="541" t="s">
        <v>638</v>
      </c>
      <c r="C188" s="541" t="s">
        <v>434</v>
      </c>
      <c r="D188" s="541" t="s">
        <v>822</v>
      </c>
      <c r="E188" s="541" t="s">
        <v>804</v>
      </c>
      <c r="F188" s="526" t="n">
        <f aca="false">'16 вед 2020'!H339</f>
        <v>3569.8</v>
      </c>
      <c r="G188" s="489" t="n">
        <f aca="false">'17 вед 2021'!H339</f>
        <v>2315.3</v>
      </c>
    </row>
    <row r="189" customFormat="false" ht="51" hidden="false" customHeight="false" outlineLevel="0" collapsed="false">
      <c r="A189" s="487" t="s">
        <v>812</v>
      </c>
      <c r="B189" s="488" t="s">
        <v>638</v>
      </c>
      <c r="C189" s="488" t="s">
        <v>434</v>
      </c>
      <c r="D189" s="488" t="s">
        <v>813</v>
      </c>
      <c r="E189" s="488"/>
      <c r="F189" s="526" t="n">
        <f aca="false">SUM(F190)</f>
        <v>35280.57778</v>
      </c>
      <c r="G189" s="489" t="n">
        <f aca="false">SUM(G190)</f>
        <v>74906.67576</v>
      </c>
    </row>
    <row r="190" customFormat="false" ht="25.5" hidden="false" customHeight="false" outlineLevel="0" collapsed="false">
      <c r="A190" s="487" t="s">
        <v>1065</v>
      </c>
      <c r="B190" s="488" t="s">
        <v>638</v>
      </c>
      <c r="C190" s="488" t="s">
        <v>434</v>
      </c>
      <c r="D190" s="488" t="s">
        <v>813</v>
      </c>
      <c r="E190" s="488" t="s">
        <v>804</v>
      </c>
      <c r="F190" s="526" t="n">
        <f aca="false">'16 вед 2020'!H341+'16 вед 2020'!H342</f>
        <v>35280.57778</v>
      </c>
      <c r="G190" s="489" t="n">
        <f aca="false">'17 вед 2021'!H341+'17 вед 2021'!H342</f>
        <v>74906.67576</v>
      </c>
    </row>
    <row r="191" customFormat="false" ht="38.25" hidden="true" customHeight="false" outlineLevel="0" collapsed="false">
      <c r="A191" s="482" t="s">
        <v>643</v>
      </c>
      <c r="B191" s="483" t="s">
        <v>638</v>
      </c>
      <c r="C191" s="483" t="s">
        <v>434</v>
      </c>
      <c r="D191" s="483" t="s">
        <v>644</v>
      </c>
      <c r="E191" s="483"/>
      <c r="F191" s="528" t="n">
        <f aca="false">F192</f>
        <v>0</v>
      </c>
      <c r="G191" s="484" t="n">
        <f aca="false">G192</f>
        <v>0</v>
      </c>
    </row>
    <row r="192" customFormat="false" ht="51" hidden="true" customHeight="false" outlineLevel="0" collapsed="false">
      <c r="A192" s="482" t="s">
        <v>828</v>
      </c>
      <c r="B192" s="483" t="s">
        <v>638</v>
      </c>
      <c r="C192" s="483" t="s">
        <v>434</v>
      </c>
      <c r="D192" s="483" t="s">
        <v>768</v>
      </c>
      <c r="E192" s="483"/>
      <c r="F192" s="528" t="n">
        <f aca="false">F193</f>
        <v>0</v>
      </c>
      <c r="G192" s="484" t="n">
        <f aca="false">G193</f>
        <v>0</v>
      </c>
    </row>
    <row r="193" customFormat="false" ht="27.6" hidden="true" customHeight="true" outlineLevel="0" collapsed="false">
      <c r="A193" s="487" t="s">
        <v>829</v>
      </c>
      <c r="B193" s="488" t="s">
        <v>638</v>
      </c>
      <c r="C193" s="488" t="s">
        <v>434</v>
      </c>
      <c r="D193" s="488" t="s">
        <v>830</v>
      </c>
      <c r="E193" s="488"/>
      <c r="F193" s="526" t="n">
        <f aca="false">F194</f>
        <v>0</v>
      </c>
      <c r="G193" s="489" t="n">
        <f aca="false">G194</f>
        <v>0</v>
      </c>
    </row>
    <row r="194" customFormat="false" ht="15" hidden="true" customHeight="false" outlineLevel="0" collapsed="false">
      <c r="A194" s="487" t="s">
        <v>621</v>
      </c>
      <c r="B194" s="488" t="s">
        <v>638</v>
      </c>
      <c r="C194" s="488" t="s">
        <v>434</v>
      </c>
      <c r="D194" s="488" t="s">
        <v>830</v>
      </c>
      <c r="E194" s="488" t="s">
        <v>622</v>
      </c>
      <c r="F194" s="526" t="n">
        <v>0</v>
      </c>
      <c r="G194" s="489" t="n">
        <v>0</v>
      </c>
    </row>
    <row r="195" customFormat="false" ht="39" hidden="true" customHeight="true" outlineLevel="0" collapsed="false">
      <c r="A195" s="482" t="s">
        <v>594</v>
      </c>
      <c r="B195" s="483" t="s">
        <v>638</v>
      </c>
      <c r="C195" s="483" t="s">
        <v>436</v>
      </c>
      <c r="D195" s="483" t="s">
        <v>740</v>
      </c>
      <c r="E195" s="483"/>
      <c r="F195" s="528" t="n">
        <f aca="false">SUM(F203)</f>
        <v>0</v>
      </c>
      <c r="G195" s="484" t="n">
        <f aca="false">SUM(G203)</f>
        <v>0</v>
      </c>
    </row>
    <row r="196" customFormat="false" ht="37.5" hidden="true" customHeight="true" outlineLevel="0" collapsed="false">
      <c r="A196" s="482" t="s">
        <v>742</v>
      </c>
      <c r="B196" s="483" t="s">
        <v>638</v>
      </c>
      <c r="C196" s="483" t="s">
        <v>434</v>
      </c>
      <c r="D196" s="483" t="s">
        <v>597</v>
      </c>
      <c r="E196" s="483"/>
      <c r="F196" s="528" t="n">
        <f aca="false">F197</f>
        <v>0</v>
      </c>
      <c r="G196" s="484" t="n">
        <f aca="false">G197</f>
        <v>0</v>
      </c>
    </row>
    <row r="197" customFormat="false" ht="43.15" hidden="true" customHeight="true" outlineLevel="0" collapsed="false">
      <c r="A197" s="487" t="s">
        <v>707</v>
      </c>
      <c r="B197" s="488" t="s">
        <v>638</v>
      </c>
      <c r="C197" s="488" t="s">
        <v>434</v>
      </c>
      <c r="D197" s="488" t="s">
        <v>1070</v>
      </c>
      <c r="E197" s="488"/>
      <c r="F197" s="526" t="n">
        <f aca="false">F198</f>
        <v>0</v>
      </c>
      <c r="G197" s="489" t="n">
        <f aca="false">G198</f>
        <v>0</v>
      </c>
    </row>
    <row r="198" customFormat="false" ht="27" hidden="true" customHeight="true" outlineLevel="0" collapsed="false">
      <c r="A198" s="487" t="s">
        <v>1071</v>
      </c>
      <c r="B198" s="488" t="s">
        <v>638</v>
      </c>
      <c r="C198" s="488" t="s">
        <v>434</v>
      </c>
      <c r="D198" s="488" t="s">
        <v>1070</v>
      </c>
      <c r="E198" s="488" t="s">
        <v>710</v>
      </c>
      <c r="F198" s="526" t="n">
        <v>0</v>
      </c>
      <c r="G198" s="489" t="n">
        <v>0</v>
      </c>
    </row>
    <row r="199" customFormat="false" ht="14.25" hidden="true" customHeight="false" outlineLevel="0" collapsed="false">
      <c r="A199" s="482" t="s">
        <v>505</v>
      </c>
      <c r="B199" s="483" t="s">
        <v>638</v>
      </c>
      <c r="C199" s="483" t="s">
        <v>436</v>
      </c>
      <c r="D199" s="483"/>
      <c r="E199" s="483"/>
      <c r="F199" s="528" t="n">
        <f aca="false">F200</f>
        <v>0</v>
      </c>
      <c r="G199" s="484" t="n">
        <f aca="false">G200</f>
        <v>0</v>
      </c>
    </row>
    <row r="200" customFormat="false" ht="63" hidden="true" customHeight="true" outlineLevel="0" collapsed="false">
      <c r="A200" s="482" t="s">
        <v>665</v>
      </c>
      <c r="B200" s="483" t="s">
        <v>638</v>
      </c>
      <c r="C200" s="483" t="s">
        <v>436</v>
      </c>
      <c r="D200" s="483" t="s">
        <v>666</v>
      </c>
      <c r="E200" s="483"/>
      <c r="F200" s="528" t="n">
        <f aca="false">F201</f>
        <v>0</v>
      </c>
      <c r="G200" s="484" t="n">
        <f aca="false">G201</f>
        <v>0</v>
      </c>
    </row>
    <row r="201" customFormat="false" ht="105" hidden="true" customHeight="true" outlineLevel="0" collapsed="false">
      <c r="A201" s="502" t="s">
        <v>667</v>
      </c>
      <c r="B201" s="483" t="s">
        <v>638</v>
      </c>
      <c r="C201" s="483" t="s">
        <v>436</v>
      </c>
      <c r="D201" s="483" t="s">
        <v>668</v>
      </c>
      <c r="E201" s="483"/>
      <c r="F201" s="528" t="n">
        <f aca="false">F202</f>
        <v>0</v>
      </c>
      <c r="G201" s="484" t="n">
        <f aca="false">G202</f>
        <v>0</v>
      </c>
    </row>
    <row r="202" customFormat="false" ht="59.25" hidden="true" customHeight="true" outlineLevel="0" collapsed="false">
      <c r="A202" s="482" t="s">
        <v>801</v>
      </c>
      <c r="B202" s="483" t="s">
        <v>638</v>
      </c>
      <c r="C202" s="483" t="s">
        <v>436</v>
      </c>
      <c r="D202" s="483" t="s">
        <v>833</v>
      </c>
      <c r="E202" s="483"/>
      <c r="F202" s="528" t="n">
        <f aca="false">F203</f>
        <v>0</v>
      </c>
      <c r="G202" s="484" t="n">
        <f aca="false">G203</f>
        <v>0</v>
      </c>
    </row>
    <row r="203" customFormat="false" ht="64.5" hidden="true" customHeight="true" outlineLevel="0" collapsed="false">
      <c r="A203" s="487" t="s">
        <v>834</v>
      </c>
      <c r="B203" s="488" t="s">
        <v>638</v>
      </c>
      <c r="C203" s="488" t="s">
        <v>436</v>
      </c>
      <c r="D203" s="488" t="s">
        <v>740</v>
      </c>
      <c r="E203" s="488"/>
      <c r="F203" s="526" t="n">
        <f aca="false">F204</f>
        <v>0</v>
      </c>
      <c r="G203" s="489" t="n">
        <f aca="false">G204</f>
        <v>0</v>
      </c>
    </row>
    <row r="204" customFormat="false" ht="27" hidden="true" customHeight="true" outlineLevel="0" collapsed="false">
      <c r="A204" s="487" t="s">
        <v>832</v>
      </c>
      <c r="B204" s="488" t="s">
        <v>638</v>
      </c>
      <c r="C204" s="488" t="s">
        <v>436</v>
      </c>
      <c r="D204" s="488" t="s">
        <v>740</v>
      </c>
      <c r="E204" s="488" t="s">
        <v>622</v>
      </c>
      <c r="F204" s="526" t="n">
        <f aca="false">'16 вед 2020'!H352</f>
        <v>0</v>
      </c>
      <c r="G204" s="489" t="n">
        <v>0</v>
      </c>
    </row>
    <row r="205" customFormat="false" ht="27" hidden="false" customHeight="true" outlineLevel="0" collapsed="false">
      <c r="A205" s="482" t="s">
        <v>507</v>
      </c>
      <c r="B205" s="483" t="s">
        <v>638</v>
      </c>
      <c r="C205" s="483" t="s">
        <v>638</v>
      </c>
      <c r="D205" s="483"/>
      <c r="E205" s="483"/>
      <c r="F205" s="528" t="n">
        <f aca="false">F206</f>
        <v>2833.7</v>
      </c>
      <c r="G205" s="484" t="n">
        <f aca="false">G206</f>
        <v>2833.7</v>
      </c>
    </row>
    <row r="206" customFormat="false" ht="30" hidden="false" customHeight="true" outlineLevel="0" collapsed="false">
      <c r="A206" s="482" t="s">
        <v>836</v>
      </c>
      <c r="B206" s="483" t="s">
        <v>638</v>
      </c>
      <c r="C206" s="483" t="s">
        <v>638</v>
      </c>
      <c r="D206" s="483" t="s">
        <v>595</v>
      </c>
      <c r="E206" s="483"/>
      <c r="F206" s="528" t="n">
        <f aca="false">F207</f>
        <v>2833.7</v>
      </c>
      <c r="G206" s="484" t="n">
        <f aca="false">G207</f>
        <v>2833.7</v>
      </c>
    </row>
    <row r="207" customFormat="false" ht="41.25" hidden="false" customHeight="true" outlineLevel="0" collapsed="false">
      <c r="A207" s="482" t="s">
        <v>837</v>
      </c>
      <c r="B207" s="483" t="s">
        <v>638</v>
      </c>
      <c r="C207" s="483" t="s">
        <v>638</v>
      </c>
      <c r="D207" s="483" t="s">
        <v>635</v>
      </c>
      <c r="E207" s="483"/>
      <c r="F207" s="528" t="n">
        <f aca="false">F208+F209</f>
        <v>2833.7</v>
      </c>
      <c r="G207" s="484" t="n">
        <f aca="false">G208+G209</f>
        <v>2833.7</v>
      </c>
    </row>
    <row r="208" customFormat="false" ht="15.4" hidden="false" customHeight="true" outlineLevel="0" collapsed="false">
      <c r="A208" s="487" t="s">
        <v>602</v>
      </c>
      <c r="B208" s="488" t="s">
        <v>638</v>
      </c>
      <c r="C208" s="488" t="s">
        <v>638</v>
      </c>
      <c r="D208" s="488" t="s">
        <v>635</v>
      </c>
      <c r="E208" s="488" t="s">
        <v>603</v>
      </c>
      <c r="F208" s="526" t="n">
        <f aca="false">'16 вед 2020'!H356</f>
        <v>2176.4</v>
      </c>
      <c r="G208" s="489" t="n">
        <f aca="false">'17 вед 2021'!H356</f>
        <v>2176.4</v>
      </c>
    </row>
    <row r="209" customFormat="false" ht="38.25" hidden="false" customHeight="false" outlineLevel="0" collapsed="false">
      <c r="A209" s="487" t="s">
        <v>604</v>
      </c>
      <c r="B209" s="488" t="s">
        <v>638</v>
      </c>
      <c r="C209" s="488" t="s">
        <v>638</v>
      </c>
      <c r="D209" s="488" t="s">
        <v>635</v>
      </c>
      <c r="E209" s="488" t="s">
        <v>605</v>
      </c>
      <c r="F209" s="526" t="n">
        <f aca="false">'16 вед 2020'!H357</f>
        <v>657.3</v>
      </c>
      <c r="G209" s="489" t="n">
        <f aca="false">'17 вед 2021'!H357</f>
        <v>657.3</v>
      </c>
    </row>
    <row r="210" customFormat="false" ht="15.75" hidden="false" customHeight="false" outlineLevel="0" collapsed="false">
      <c r="A210" s="501" t="s">
        <v>838</v>
      </c>
      <c r="B210" s="513" t="s">
        <v>839</v>
      </c>
      <c r="C210" s="513"/>
      <c r="D210" s="513"/>
      <c r="E210" s="513"/>
      <c r="F210" s="539" t="n">
        <f aca="false">F211+F241+F286+F297+F267</f>
        <v>487409.1</v>
      </c>
      <c r="G210" s="514" t="n">
        <f aca="false">G211+G241+G286+G297+G267</f>
        <v>584249.42222</v>
      </c>
    </row>
    <row r="211" customFormat="false" ht="14.25" hidden="false" customHeight="false" outlineLevel="0" collapsed="false">
      <c r="A211" s="482" t="s">
        <v>515</v>
      </c>
      <c r="B211" s="483" t="s">
        <v>839</v>
      </c>
      <c r="C211" s="483" t="s">
        <v>432</v>
      </c>
      <c r="D211" s="483"/>
      <c r="E211" s="483"/>
      <c r="F211" s="528" t="n">
        <f aca="false">F212</f>
        <v>154152.57</v>
      </c>
      <c r="G211" s="484" t="n">
        <f aca="false">G212</f>
        <v>246870.89222</v>
      </c>
    </row>
    <row r="212" customFormat="false" ht="25.9" hidden="false" customHeight="true" outlineLevel="0" collapsed="false">
      <c r="A212" s="482" t="s">
        <v>437</v>
      </c>
      <c r="B212" s="483" t="s">
        <v>839</v>
      </c>
      <c r="C212" s="483" t="s">
        <v>432</v>
      </c>
      <c r="D212" s="483" t="s">
        <v>675</v>
      </c>
      <c r="E212" s="483"/>
      <c r="F212" s="528" t="n">
        <f aca="false">F213</f>
        <v>154152.57</v>
      </c>
      <c r="G212" s="484" t="n">
        <f aca="false">G213</f>
        <v>246870.89222</v>
      </c>
    </row>
    <row r="213" customFormat="false" ht="25.5" hidden="false" customHeight="false" outlineLevel="0" collapsed="false">
      <c r="A213" s="482" t="s">
        <v>840</v>
      </c>
      <c r="B213" s="483" t="s">
        <v>839</v>
      </c>
      <c r="C213" s="483" t="s">
        <v>432</v>
      </c>
      <c r="D213" s="483" t="s">
        <v>841</v>
      </c>
      <c r="E213" s="483"/>
      <c r="F213" s="528" t="n">
        <f aca="false">F214+F236</f>
        <v>154152.57</v>
      </c>
      <c r="G213" s="484" t="n">
        <f aca="false">SUM(G214+G236)</f>
        <v>246870.89222</v>
      </c>
    </row>
    <row r="214" customFormat="false" ht="35.65" hidden="false" customHeight="true" outlineLevel="0" collapsed="false">
      <c r="A214" s="482" t="s">
        <v>842</v>
      </c>
      <c r="B214" s="483" t="s">
        <v>839</v>
      </c>
      <c r="C214" s="483" t="s">
        <v>432</v>
      </c>
      <c r="D214" s="483" t="s">
        <v>843</v>
      </c>
      <c r="E214" s="483"/>
      <c r="F214" s="528" t="n">
        <f aca="false">SUM(F215+F218+F221+F224+F227+F230+F233)</f>
        <v>152944.57</v>
      </c>
      <c r="G214" s="484" t="n">
        <f aca="false">SUM(G215+G218+G221+G224+G227+G230+G233)</f>
        <v>154944.57</v>
      </c>
    </row>
    <row r="215" customFormat="false" ht="156.6" hidden="false" customHeight="true" outlineLevel="0" collapsed="false">
      <c r="A215" s="487" t="s">
        <v>844</v>
      </c>
      <c r="B215" s="488" t="s">
        <v>839</v>
      </c>
      <c r="C215" s="488" t="s">
        <v>432</v>
      </c>
      <c r="D215" s="488" t="s">
        <v>845</v>
      </c>
      <c r="E215" s="488"/>
      <c r="F215" s="526" t="n">
        <f aca="false">F216+F217</f>
        <v>89301.47</v>
      </c>
      <c r="G215" s="489" t="n">
        <f aca="false">G216+G217</f>
        <v>89301.47</v>
      </c>
    </row>
    <row r="216" customFormat="false" ht="38.25" hidden="false" customHeight="false" outlineLevel="0" collapsed="false">
      <c r="A216" s="487" t="s">
        <v>846</v>
      </c>
      <c r="B216" s="488" t="s">
        <v>839</v>
      </c>
      <c r="C216" s="488" t="s">
        <v>432</v>
      </c>
      <c r="D216" s="488" t="s">
        <v>845</v>
      </c>
      <c r="E216" s="488" t="s">
        <v>695</v>
      </c>
      <c r="F216" s="526" t="n">
        <f aca="false">'16 вед 2020'!H16</f>
        <v>78065.1</v>
      </c>
      <c r="G216" s="489" t="n">
        <f aca="false">'17 вед 2021'!H16</f>
        <v>78065.1</v>
      </c>
    </row>
    <row r="217" customFormat="false" ht="37.5" hidden="false" customHeight="true" outlineLevel="0" collapsed="false">
      <c r="A217" s="487" t="s">
        <v>847</v>
      </c>
      <c r="B217" s="488" t="s">
        <v>839</v>
      </c>
      <c r="C217" s="488" t="s">
        <v>432</v>
      </c>
      <c r="D217" s="488" t="s">
        <v>845</v>
      </c>
      <c r="E217" s="488" t="s">
        <v>848</v>
      </c>
      <c r="F217" s="526" t="n">
        <f aca="false">'16 вед 2020'!H17</f>
        <v>11236.37</v>
      </c>
      <c r="G217" s="489" t="n">
        <f aca="false">'17 вед 2021'!H17</f>
        <v>11236.37</v>
      </c>
    </row>
    <row r="218" customFormat="false" ht="89.25" hidden="false" customHeight="false" outlineLevel="0" collapsed="false">
      <c r="A218" s="487" t="s">
        <v>849</v>
      </c>
      <c r="B218" s="488" t="s">
        <v>839</v>
      </c>
      <c r="C218" s="488" t="s">
        <v>432</v>
      </c>
      <c r="D218" s="488" t="s">
        <v>1072</v>
      </c>
      <c r="E218" s="488"/>
      <c r="F218" s="526" t="n">
        <f aca="false">F219+F220</f>
        <v>670.6</v>
      </c>
      <c r="G218" s="489" t="n">
        <f aca="false">G219+G220</f>
        <v>670.6</v>
      </c>
    </row>
    <row r="219" customFormat="false" ht="38.25" hidden="false" customHeight="false" outlineLevel="0" collapsed="false">
      <c r="A219" s="487" t="s">
        <v>846</v>
      </c>
      <c r="B219" s="488" t="s">
        <v>839</v>
      </c>
      <c r="C219" s="488" t="s">
        <v>432</v>
      </c>
      <c r="D219" s="488" t="s">
        <v>1072</v>
      </c>
      <c r="E219" s="488" t="s">
        <v>695</v>
      </c>
      <c r="F219" s="526" t="n">
        <f aca="false">'16 вед 2020'!H19</f>
        <v>611.6</v>
      </c>
      <c r="G219" s="489" t="n">
        <f aca="false">'17 вед 2021'!H19</f>
        <v>611.6</v>
      </c>
    </row>
    <row r="220" customFormat="false" ht="38.25" hidden="false" customHeight="false" outlineLevel="0" collapsed="false">
      <c r="A220" s="487" t="s">
        <v>847</v>
      </c>
      <c r="B220" s="488" t="s">
        <v>839</v>
      </c>
      <c r="C220" s="488" t="s">
        <v>432</v>
      </c>
      <c r="D220" s="488" t="s">
        <v>1072</v>
      </c>
      <c r="E220" s="488" t="s">
        <v>848</v>
      </c>
      <c r="F220" s="526" t="n">
        <f aca="false">'16 вед 2020'!H20</f>
        <v>59</v>
      </c>
      <c r="G220" s="489" t="n">
        <f aca="false">'17 вед 2021'!H20</f>
        <v>59</v>
      </c>
    </row>
    <row r="221" customFormat="false" ht="102" hidden="false" customHeight="false" outlineLevel="0" collapsed="false">
      <c r="A221" s="487" t="s">
        <v>855</v>
      </c>
      <c r="B221" s="488" t="s">
        <v>839</v>
      </c>
      <c r="C221" s="488" t="s">
        <v>432</v>
      </c>
      <c r="D221" s="488" t="s">
        <v>856</v>
      </c>
      <c r="E221" s="488"/>
      <c r="F221" s="526" t="n">
        <f aca="false">F222+F223</f>
        <v>21567.1</v>
      </c>
      <c r="G221" s="489" t="n">
        <f aca="false">G222+G223</f>
        <v>21567.1</v>
      </c>
    </row>
    <row r="222" customFormat="false" ht="37.5" hidden="false" customHeight="true" outlineLevel="0" collapsed="false">
      <c r="A222" s="487" t="s">
        <v>857</v>
      </c>
      <c r="B222" s="488" t="s">
        <v>839</v>
      </c>
      <c r="C222" s="488" t="s">
        <v>432</v>
      </c>
      <c r="D222" s="488" t="s">
        <v>856</v>
      </c>
      <c r="E222" s="488" t="s">
        <v>695</v>
      </c>
      <c r="F222" s="526" t="n">
        <f aca="false">'16 вед 2020'!H22</f>
        <v>19545.99</v>
      </c>
      <c r="G222" s="489" t="n">
        <f aca="false">'17 вед 2021'!H22</f>
        <v>19545.99</v>
      </c>
    </row>
    <row r="223" customFormat="false" ht="38.25" hidden="false" customHeight="false" outlineLevel="0" collapsed="false">
      <c r="A223" s="487" t="s">
        <v>858</v>
      </c>
      <c r="B223" s="488" t="s">
        <v>839</v>
      </c>
      <c r="C223" s="488" t="s">
        <v>432</v>
      </c>
      <c r="D223" s="488" t="s">
        <v>856</v>
      </c>
      <c r="E223" s="488" t="s">
        <v>848</v>
      </c>
      <c r="F223" s="526" t="n">
        <f aca="false">'16 вед 2020'!H23</f>
        <v>2021.11</v>
      </c>
      <c r="G223" s="489" t="n">
        <f aca="false">'17 вед 2021'!H23</f>
        <v>2021.11</v>
      </c>
    </row>
    <row r="224" s="467" customFormat="true" ht="90.75" hidden="false" customHeight="true" outlineLevel="0" collapsed="false">
      <c r="A224" s="487" t="s">
        <v>1073</v>
      </c>
      <c r="B224" s="488" t="s">
        <v>839</v>
      </c>
      <c r="C224" s="488" t="s">
        <v>432</v>
      </c>
      <c r="D224" s="488" t="s">
        <v>1074</v>
      </c>
      <c r="E224" s="488"/>
      <c r="F224" s="526" t="n">
        <f aca="false">F225+F226</f>
        <v>18631.5</v>
      </c>
      <c r="G224" s="489" t="n">
        <f aca="false">G225+G226</f>
        <v>18631.5</v>
      </c>
      <c r="H224" s="490"/>
    </row>
    <row r="225" customFormat="false" ht="42.75" hidden="false" customHeight="true" outlineLevel="0" collapsed="false">
      <c r="A225" s="487" t="s">
        <v>857</v>
      </c>
      <c r="B225" s="488" t="s">
        <v>839</v>
      </c>
      <c r="C225" s="488" t="s">
        <v>432</v>
      </c>
      <c r="D225" s="488" t="s">
        <v>1074</v>
      </c>
      <c r="E225" s="488" t="s">
        <v>695</v>
      </c>
      <c r="F225" s="526" t="n">
        <f aca="false">'16 вед 2020'!H25</f>
        <v>15870.4</v>
      </c>
      <c r="G225" s="489" t="n">
        <f aca="false">'17 вед 2021'!H25</f>
        <v>15870.4</v>
      </c>
    </row>
    <row r="226" customFormat="false" ht="38.25" hidden="false" customHeight="false" outlineLevel="0" collapsed="false">
      <c r="A226" s="487" t="s">
        <v>861</v>
      </c>
      <c r="B226" s="488" t="s">
        <v>839</v>
      </c>
      <c r="C226" s="488" t="s">
        <v>432</v>
      </c>
      <c r="D226" s="488" t="s">
        <v>1074</v>
      </c>
      <c r="E226" s="488" t="s">
        <v>848</v>
      </c>
      <c r="F226" s="526" t="n">
        <f aca="false">'16 вед 2020'!H26</f>
        <v>2761.1</v>
      </c>
      <c r="G226" s="489" t="n">
        <f aca="false">'17 вед 2021'!H26</f>
        <v>2761.1</v>
      </c>
    </row>
    <row r="227" customFormat="false" ht="51" hidden="false" customHeight="true" outlineLevel="0" collapsed="false">
      <c r="A227" s="487" t="s">
        <v>859</v>
      </c>
      <c r="B227" s="488" t="s">
        <v>839</v>
      </c>
      <c r="C227" s="488" t="s">
        <v>432</v>
      </c>
      <c r="D227" s="488" t="s">
        <v>860</v>
      </c>
      <c r="E227" s="488"/>
      <c r="F227" s="526" t="n">
        <f aca="false">F228+F229</f>
        <v>5051.3</v>
      </c>
      <c r="G227" s="489" t="n">
        <f aca="false">G228+G229</f>
        <v>7051.3</v>
      </c>
    </row>
    <row r="228" customFormat="false" ht="15.75" hidden="false" customHeight="true" outlineLevel="0" collapsed="false">
      <c r="A228" s="487" t="s">
        <v>857</v>
      </c>
      <c r="B228" s="488" t="s">
        <v>839</v>
      </c>
      <c r="C228" s="488" t="s">
        <v>432</v>
      </c>
      <c r="D228" s="488" t="s">
        <v>860</v>
      </c>
      <c r="E228" s="488" t="s">
        <v>695</v>
      </c>
      <c r="F228" s="526" t="n">
        <f aca="false">'16 вед 2020'!H28</f>
        <v>5051.3</v>
      </c>
      <c r="G228" s="489" t="n">
        <f aca="false">'17 вед 2021'!H28</f>
        <v>7051.3</v>
      </c>
    </row>
    <row r="229" customFormat="false" ht="39" hidden="false" customHeight="true" outlineLevel="0" collapsed="false">
      <c r="A229" s="487" t="s">
        <v>861</v>
      </c>
      <c r="B229" s="488" t="s">
        <v>839</v>
      </c>
      <c r="C229" s="488" t="s">
        <v>432</v>
      </c>
      <c r="D229" s="488" t="s">
        <v>860</v>
      </c>
      <c r="E229" s="488" t="s">
        <v>848</v>
      </c>
      <c r="F229" s="526" t="n">
        <v>0</v>
      </c>
      <c r="G229" s="489" t="n">
        <v>0</v>
      </c>
    </row>
    <row r="230" customFormat="false" ht="38.25" hidden="false" customHeight="false" outlineLevel="0" collapsed="false">
      <c r="A230" s="487" t="s">
        <v>862</v>
      </c>
      <c r="B230" s="488" t="s">
        <v>839</v>
      </c>
      <c r="C230" s="488" t="s">
        <v>432</v>
      </c>
      <c r="D230" s="488" t="s">
        <v>863</v>
      </c>
      <c r="E230" s="488"/>
      <c r="F230" s="526" t="n">
        <f aca="false">F231+F232</f>
        <v>16846.3</v>
      </c>
      <c r="G230" s="489" t="n">
        <f aca="false">G231+G232</f>
        <v>16846.3</v>
      </c>
    </row>
    <row r="231" customFormat="false" ht="38.25" hidden="false" customHeight="false" outlineLevel="0" collapsed="false">
      <c r="A231" s="487" t="s">
        <v>857</v>
      </c>
      <c r="B231" s="488" t="s">
        <v>839</v>
      </c>
      <c r="C231" s="488" t="s">
        <v>432</v>
      </c>
      <c r="D231" s="488" t="s">
        <v>863</v>
      </c>
      <c r="E231" s="488" t="s">
        <v>695</v>
      </c>
      <c r="F231" s="526" t="n">
        <f aca="false">'16 вед 2020'!H31</f>
        <v>13200.3</v>
      </c>
      <c r="G231" s="489" t="n">
        <f aca="false">'17 вед 2021'!H31</f>
        <v>13200.3</v>
      </c>
    </row>
    <row r="232" customFormat="false" ht="38.25" hidden="false" customHeight="false" outlineLevel="0" collapsed="false">
      <c r="A232" s="487" t="s">
        <v>858</v>
      </c>
      <c r="B232" s="488" t="s">
        <v>839</v>
      </c>
      <c r="C232" s="488" t="s">
        <v>432</v>
      </c>
      <c r="D232" s="488" t="s">
        <v>863</v>
      </c>
      <c r="E232" s="488" t="s">
        <v>848</v>
      </c>
      <c r="F232" s="526" t="n">
        <f aca="false">'16 вед 2020'!H32</f>
        <v>3646</v>
      </c>
      <c r="G232" s="489" t="n">
        <f aca="false">'17 вед 2021'!H32</f>
        <v>3646</v>
      </c>
    </row>
    <row r="233" customFormat="false" ht="51" hidden="false" customHeight="false" outlineLevel="0" collapsed="false">
      <c r="A233" s="487" t="s">
        <v>864</v>
      </c>
      <c r="B233" s="488" t="s">
        <v>839</v>
      </c>
      <c r="C233" s="488" t="s">
        <v>432</v>
      </c>
      <c r="D233" s="488" t="s">
        <v>865</v>
      </c>
      <c r="E233" s="488"/>
      <c r="F233" s="526" t="n">
        <f aca="false">F234+F235</f>
        <v>876.3</v>
      </c>
      <c r="G233" s="489" t="n">
        <f aca="false">G234+G235</f>
        <v>876.3</v>
      </c>
    </row>
    <row r="234" customFormat="false" ht="38.25" hidden="false" customHeight="false" outlineLevel="0" collapsed="false">
      <c r="A234" s="487" t="s">
        <v>857</v>
      </c>
      <c r="B234" s="488" t="s">
        <v>839</v>
      </c>
      <c r="C234" s="488" t="s">
        <v>432</v>
      </c>
      <c r="D234" s="488" t="s">
        <v>865</v>
      </c>
      <c r="E234" s="488" t="s">
        <v>695</v>
      </c>
      <c r="F234" s="526" t="n">
        <f aca="false">'16 вед 2020'!H34</f>
        <v>806.3</v>
      </c>
      <c r="G234" s="489" t="n">
        <f aca="false">'17 вед 2021'!H34</f>
        <v>806.3</v>
      </c>
    </row>
    <row r="235" customFormat="false" ht="38.25" hidden="false" customHeight="false" outlineLevel="0" collapsed="false">
      <c r="A235" s="487" t="s">
        <v>858</v>
      </c>
      <c r="B235" s="488" t="s">
        <v>839</v>
      </c>
      <c r="C235" s="488" t="s">
        <v>432</v>
      </c>
      <c r="D235" s="488" t="s">
        <v>865</v>
      </c>
      <c r="E235" s="488" t="s">
        <v>848</v>
      </c>
      <c r="F235" s="526" t="n">
        <f aca="false">'16 вед 2020'!H35</f>
        <v>70</v>
      </c>
      <c r="G235" s="489" t="n">
        <f aca="false">'17 вед 2021'!H35</f>
        <v>70</v>
      </c>
    </row>
    <row r="236" customFormat="false" ht="54.6" hidden="false" customHeight="true" outlineLevel="0" collapsed="false">
      <c r="A236" s="482" t="s">
        <v>866</v>
      </c>
      <c r="B236" s="483" t="s">
        <v>839</v>
      </c>
      <c r="C236" s="483" t="s">
        <v>432</v>
      </c>
      <c r="D236" s="483" t="s">
        <v>867</v>
      </c>
      <c r="E236" s="483"/>
      <c r="F236" s="528" t="n">
        <f aca="false">F239+F237</f>
        <v>1208</v>
      </c>
      <c r="G236" s="484" t="n">
        <f aca="false">SUM(G237+G239)</f>
        <v>91926.32222</v>
      </c>
    </row>
    <row r="237" customFormat="false" ht="51" hidden="false" customHeight="false" outlineLevel="0" collapsed="false">
      <c r="A237" s="487" t="s">
        <v>868</v>
      </c>
      <c r="B237" s="488" t="s">
        <v>839</v>
      </c>
      <c r="C237" s="488" t="s">
        <v>432</v>
      </c>
      <c r="D237" s="488" t="s">
        <v>869</v>
      </c>
      <c r="E237" s="488" t="s">
        <v>275</v>
      </c>
      <c r="F237" s="526" t="n">
        <f aca="false">F238</f>
        <v>1208</v>
      </c>
      <c r="G237" s="540" t="n">
        <f aca="false">G238</f>
        <v>3520</v>
      </c>
    </row>
    <row r="238" customFormat="false" ht="26.65" hidden="false" customHeight="true" outlineLevel="0" collapsed="false">
      <c r="A238" s="487" t="s">
        <v>803</v>
      </c>
      <c r="B238" s="488" t="s">
        <v>839</v>
      </c>
      <c r="C238" s="488" t="s">
        <v>432</v>
      </c>
      <c r="D238" s="488" t="s">
        <v>869</v>
      </c>
      <c r="E238" s="488" t="s">
        <v>804</v>
      </c>
      <c r="F238" s="526" t="n">
        <f aca="false">'16 вед 2020'!H364</f>
        <v>1208</v>
      </c>
      <c r="G238" s="489" t="n">
        <f aca="false">'17 вед 2021'!H364</f>
        <v>3520</v>
      </c>
    </row>
    <row r="239" customFormat="false" ht="89.25" hidden="false" customHeight="false" outlineLevel="0" collapsed="false">
      <c r="A239" s="487" t="s">
        <v>882</v>
      </c>
      <c r="B239" s="488" t="s">
        <v>839</v>
      </c>
      <c r="C239" s="488" t="s">
        <v>432</v>
      </c>
      <c r="D239" s="488" t="s">
        <v>883</v>
      </c>
      <c r="E239" s="488"/>
      <c r="F239" s="526" t="n">
        <f aca="false">F240</f>
        <v>0</v>
      </c>
      <c r="G239" s="489" t="n">
        <f aca="false">G240</f>
        <v>88406.32222</v>
      </c>
    </row>
    <row r="240" customFormat="false" ht="25.5" hidden="false" customHeight="false" outlineLevel="0" collapsed="false">
      <c r="A240" s="487" t="s">
        <v>803</v>
      </c>
      <c r="B240" s="488" t="s">
        <v>839</v>
      </c>
      <c r="C240" s="488" t="s">
        <v>432</v>
      </c>
      <c r="D240" s="488" t="s">
        <v>883</v>
      </c>
      <c r="E240" s="488" t="s">
        <v>804</v>
      </c>
      <c r="F240" s="526" t="n">
        <f aca="false">'16 вед 2020'!H366+'16 вед 2020'!H367</f>
        <v>0</v>
      </c>
      <c r="G240" s="489" t="n">
        <f aca="false">'17 вед 2021'!H366+'17 вед 2021'!H367</f>
        <v>88406.32222</v>
      </c>
    </row>
    <row r="241" customFormat="false" ht="16.5" hidden="false" customHeight="true" outlineLevel="0" collapsed="false">
      <c r="A241" s="482" t="s">
        <v>517</v>
      </c>
      <c r="B241" s="483" t="s">
        <v>839</v>
      </c>
      <c r="C241" s="483" t="s">
        <v>434</v>
      </c>
      <c r="D241" s="483"/>
      <c r="E241" s="483"/>
      <c r="F241" s="528" t="n">
        <f aca="false">F242+F264</f>
        <v>251728.47</v>
      </c>
      <c r="G241" s="484" t="n">
        <f aca="false">G242+G264</f>
        <v>255850.47</v>
      </c>
    </row>
    <row r="242" customFormat="false" ht="28.15" hidden="false" customHeight="true" outlineLevel="0" collapsed="false">
      <c r="A242" s="482" t="s">
        <v>437</v>
      </c>
      <c r="B242" s="483" t="s">
        <v>839</v>
      </c>
      <c r="C242" s="483" t="s">
        <v>434</v>
      </c>
      <c r="D242" s="483" t="s">
        <v>675</v>
      </c>
      <c r="E242" s="483"/>
      <c r="F242" s="528" t="n">
        <f aca="false">F243</f>
        <v>247200.47</v>
      </c>
      <c r="G242" s="484" t="n">
        <f aca="false">G243</f>
        <v>255850.47</v>
      </c>
    </row>
    <row r="243" customFormat="false" ht="25.5" hidden="false" customHeight="false" outlineLevel="0" collapsed="false">
      <c r="A243" s="482" t="s">
        <v>840</v>
      </c>
      <c r="B243" s="483" t="s">
        <v>839</v>
      </c>
      <c r="C243" s="483" t="s">
        <v>434</v>
      </c>
      <c r="D243" s="483" t="s">
        <v>841</v>
      </c>
      <c r="E243" s="483"/>
      <c r="F243" s="528" t="n">
        <f aca="false">SUM(F244+F261)</f>
        <v>247200.47</v>
      </c>
      <c r="G243" s="484" t="n">
        <f aca="false">SUM(G244+G261)</f>
        <v>255850.47</v>
      </c>
    </row>
    <row r="244" customFormat="false" ht="38.25" hidden="false" customHeight="false" outlineLevel="0" collapsed="false">
      <c r="A244" s="482" t="s">
        <v>892</v>
      </c>
      <c r="B244" s="483" t="s">
        <v>839</v>
      </c>
      <c r="C244" s="483" t="s">
        <v>434</v>
      </c>
      <c r="D244" s="483" t="s">
        <v>893</v>
      </c>
      <c r="E244" s="483"/>
      <c r="F244" s="528" t="n">
        <f aca="false">F247+F249+F251+F253+F255+F257+F259+F245</f>
        <v>246071.87</v>
      </c>
      <c r="G244" s="484" t="n">
        <f aca="false">G247+G249+G251+G253+G255+G257+G259+G245</f>
        <v>254721.87</v>
      </c>
    </row>
    <row r="245" customFormat="false" ht="89.25" hidden="false" customHeight="false" outlineLevel="0" collapsed="false">
      <c r="A245" s="487" t="s">
        <v>1075</v>
      </c>
      <c r="B245" s="488" t="s">
        <v>839</v>
      </c>
      <c r="C245" s="488" t="s">
        <v>434</v>
      </c>
      <c r="D245" s="488" t="s">
        <v>895</v>
      </c>
      <c r="E245" s="488"/>
      <c r="F245" s="526" t="n">
        <f aca="false">F246</f>
        <v>17322.8</v>
      </c>
      <c r="G245" s="489" t="n">
        <f aca="false">G246</f>
        <v>17322.8</v>
      </c>
    </row>
    <row r="246" customFormat="false" ht="38.25" hidden="false" customHeight="false" outlineLevel="0" collapsed="false">
      <c r="A246" s="487" t="s">
        <v>846</v>
      </c>
      <c r="B246" s="488" t="s">
        <v>839</v>
      </c>
      <c r="C246" s="488" t="s">
        <v>434</v>
      </c>
      <c r="D246" s="488" t="s">
        <v>895</v>
      </c>
      <c r="E246" s="488" t="s">
        <v>695</v>
      </c>
      <c r="F246" s="526" t="n">
        <f aca="false">'16 вед 2020'!H45</f>
        <v>17322.8</v>
      </c>
      <c r="G246" s="489" t="n">
        <f aca="false">'17 вед 2021'!H45</f>
        <v>17322.8</v>
      </c>
    </row>
    <row r="247" customFormat="false" ht="51" hidden="false" customHeight="false" outlineLevel="0" collapsed="false">
      <c r="A247" s="487" t="s">
        <v>896</v>
      </c>
      <c r="B247" s="488" t="s">
        <v>839</v>
      </c>
      <c r="C247" s="488" t="s">
        <v>434</v>
      </c>
      <c r="D247" s="488" t="s">
        <v>897</v>
      </c>
      <c r="E247" s="488"/>
      <c r="F247" s="526" t="n">
        <f aca="false">F248</f>
        <v>1751.30000000001</v>
      </c>
      <c r="G247" s="489" t="n">
        <f aca="false">G248</f>
        <v>10401.3</v>
      </c>
    </row>
    <row r="248" customFormat="false" ht="38.25" hidden="false" customHeight="false" outlineLevel="0" collapsed="false">
      <c r="A248" s="487" t="s">
        <v>846</v>
      </c>
      <c r="B248" s="488" t="s">
        <v>839</v>
      </c>
      <c r="C248" s="488" t="s">
        <v>434</v>
      </c>
      <c r="D248" s="488" t="s">
        <v>897</v>
      </c>
      <c r="E248" s="488" t="s">
        <v>695</v>
      </c>
      <c r="F248" s="526" t="n">
        <f aca="false">'16 вед 2020'!H47</f>
        <v>1751.30000000001</v>
      </c>
      <c r="G248" s="489" t="n">
        <f aca="false">'17 вед 2021'!H47</f>
        <v>10401.3</v>
      </c>
    </row>
    <row r="249" customFormat="false" ht="25.5" hidden="false" customHeight="true" outlineLevel="0" collapsed="false">
      <c r="A249" s="487" t="s">
        <v>898</v>
      </c>
      <c r="B249" s="488" t="s">
        <v>839</v>
      </c>
      <c r="C249" s="488" t="s">
        <v>434</v>
      </c>
      <c r="D249" s="488" t="s">
        <v>899</v>
      </c>
      <c r="E249" s="488"/>
      <c r="F249" s="526" t="n">
        <f aca="false">F250</f>
        <v>24280.4</v>
      </c>
      <c r="G249" s="489" t="n">
        <f aca="false">G250</f>
        <v>24280.4</v>
      </c>
    </row>
    <row r="250" customFormat="false" ht="38.25" hidden="false" customHeight="false" outlineLevel="0" collapsed="false">
      <c r="A250" s="487" t="s">
        <v>846</v>
      </c>
      <c r="B250" s="488" t="s">
        <v>839</v>
      </c>
      <c r="C250" s="488" t="s">
        <v>434</v>
      </c>
      <c r="D250" s="488" t="s">
        <v>899</v>
      </c>
      <c r="E250" s="488" t="s">
        <v>695</v>
      </c>
      <c r="F250" s="526" t="n">
        <f aca="false">'16 вед 2020'!H49</f>
        <v>24280.4</v>
      </c>
      <c r="G250" s="489" t="n">
        <f aca="false">'17 вед 2021'!H49</f>
        <v>24280.4</v>
      </c>
    </row>
    <row r="251" s="500" customFormat="true" ht="51" hidden="false" customHeight="false" outlineLevel="0" collapsed="false">
      <c r="A251" s="487" t="s">
        <v>900</v>
      </c>
      <c r="B251" s="488" t="s">
        <v>839</v>
      </c>
      <c r="C251" s="488" t="s">
        <v>434</v>
      </c>
      <c r="D251" s="488" t="s">
        <v>901</v>
      </c>
      <c r="E251" s="488"/>
      <c r="F251" s="526" t="n">
        <f aca="false">F252</f>
        <v>7084</v>
      </c>
      <c r="G251" s="489" t="n">
        <f aca="false">G252</f>
        <v>7084</v>
      </c>
      <c r="H251" s="499"/>
    </row>
    <row r="252" customFormat="false" ht="38.25" hidden="false" customHeight="false" outlineLevel="0" collapsed="false">
      <c r="A252" s="487" t="s">
        <v>846</v>
      </c>
      <c r="B252" s="488" t="s">
        <v>839</v>
      </c>
      <c r="C252" s="488" t="s">
        <v>434</v>
      </c>
      <c r="D252" s="488" t="s">
        <v>901</v>
      </c>
      <c r="E252" s="488" t="s">
        <v>695</v>
      </c>
      <c r="F252" s="526" t="n">
        <f aca="false">'16 вед 2020'!H51</f>
        <v>7084</v>
      </c>
      <c r="G252" s="489" t="n">
        <f aca="false">'17 вед 2021'!H51</f>
        <v>7084</v>
      </c>
    </row>
    <row r="253" customFormat="false" ht="165.75" hidden="false" customHeight="false" outlineLevel="0" collapsed="false">
      <c r="A253" s="487" t="s">
        <v>902</v>
      </c>
      <c r="B253" s="488" t="s">
        <v>839</v>
      </c>
      <c r="C253" s="488" t="s">
        <v>434</v>
      </c>
      <c r="D253" s="488" t="s">
        <v>903</v>
      </c>
      <c r="E253" s="488"/>
      <c r="F253" s="526" t="n">
        <f aca="false">F254</f>
        <v>164516.37</v>
      </c>
      <c r="G253" s="489" t="n">
        <f aca="false">G254</f>
        <v>164516.37</v>
      </c>
    </row>
    <row r="254" customFormat="false" ht="39" hidden="false" customHeight="true" outlineLevel="0" collapsed="false">
      <c r="A254" s="487" t="s">
        <v>846</v>
      </c>
      <c r="B254" s="488" t="s">
        <v>839</v>
      </c>
      <c r="C254" s="488" t="s">
        <v>434</v>
      </c>
      <c r="D254" s="488" t="s">
        <v>903</v>
      </c>
      <c r="E254" s="488" t="s">
        <v>695</v>
      </c>
      <c r="F254" s="526" t="n">
        <f aca="false">'16 вед 2020'!H53</f>
        <v>164516.37</v>
      </c>
      <c r="G254" s="489" t="n">
        <f aca="false">'17 вед 2021'!H53</f>
        <v>164516.37</v>
      </c>
    </row>
    <row r="255" customFormat="false" ht="64.5" hidden="false" customHeight="false" outlineLevel="0" collapsed="false">
      <c r="A255" s="487" t="s">
        <v>904</v>
      </c>
      <c r="B255" s="488" t="s">
        <v>839</v>
      </c>
      <c r="C255" s="488" t="s">
        <v>434</v>
      </c>
      <c r="D255" s="488" t="s">
        <v>901</v>
      </c>
      <c r="E255" s="488"/>
      <c r="F255" s="526" t="n">
        <f aca="false">F256</f>
        <v>1926.2</v>
      </c>
      <c r="G255" s="489" t="n">
        <f aca="false">G256</f>
        <v>1926.2</v>
      </c>
    </row>
    <row r="256" customFormat="false" ht="38.25" hidden="false" customHeight="false" outlineLevel="0" collapsed="false">
      <c r="A256" s="487" t="s">
        <v>846</v>
      </c>
      <c r="B256" s="488" t="s">
        <v>839</v>
      </c>
      <c r="C256" s="488" t="s">
        <v>434</v>
      </c>
      <c r="D256" s="488" t="s">
        <v>901</v>
      </c>
      <c r="E256" s="488" t="s">
        <v>695</v>
      </c>
      <c r="F256" s="526" t="n">
        <f aca="false">'16 вед 2020'!H55</f>
        <v>1926.2</v>
      </c>
      <c r="G256" s="489" t="n">
        <f aca="false">'17 вед 2021'!H55</f>
        <v>1926.2</v>
      </c>
    </row>
    <row r="257" customFormat="false" ht="76.5" hidden="false" customHeight="false" outlineLevel="0" collapsed="false">
      <c r="A257" s="487" t="s">
        <v>905</v>
      </c>
      <c r="B257" s="488" t="s">
        <v>839</v>
      </c>
      <c r="C257" s="488" t="s">
        <v>434</v>
      </c>
      <c r="D257" s="488" t="s">
        <v>1076</v>
      </c>
      <c r="E257" s="488"/>
      <c r="F257" s="526" t="n">
        <f aca="false">F258</f>
        <v>2121.3</v>
      </c>
      <c r="G257" s="489" t="n">
        <f aca="false">G258</f>
        <v>2121.3</v>
      </c>
    </row>
    <row r="258" customFormat="false" ht="38.25" hidden="false" customHeight="false" outlineLevel="0" collapsed="false">
      <c r="A258" s="487" t="s">
        <v>846</v>
      </c>
      <c r="B258" s="488" t="s">
        <v>839</v>
      </c>
      <c r="C258" s="488" t="s">
        <v>434</v>
      </c>
      <c r="D258" s="488" t="s">
        <v>1076</v>
      </c>
      <c r="E258" s="488" t="s">
        <v>695</v>
      </c>
      <c r="F258" s="526" t="n">
        <f aca="false">'16 вед 2020'!H57</f>
        <v>2121.3</v>
      </c>
      <c r="G258" s="489" t="n">
        <f aca="false">'17 вед 2021'!H57</f>
        <v>2121.3</v>
      </c>
    </row>
    <row r="259" customFormat="false" ht="102" hidden="false" customHeight="false" outlineLevel="0" collapsed="false">
      <c r="A259" s="487" t="s">
        <v>855</v>
      </c>
      <c r="B259" s="488" t="s">
        <v>839</v>
      </c>
      <c r="C259" s="488" t="s">
        <v>434</v>
      </c>
      <c r="D259" s="488" t="s">
        <v>907</v>
      </c>
      <c r="E259" s="488"/>
      <c r="F259" s="526" t="n">
        <f aca="false">F260</f>
        <v>27069.5</v>
      </c>
      <c r="G259" s="489" t="n">
        <f aca="false">G260</f>
        <v>27069.5</v>
      </c>
    </row>
    <row r="260" customFormat="false" ht="38.25" hidden="false" customHeight="false" outlineLevel="0" collapsed="false">
      <c r="A260" s="487" t="s">
        <v>846</v>
      </c>
      <c r="B260" s="488" t="s">
        <v>839</v>
      </c>
      <c r="C260" s="488" t="s">
        <v>434</v>
      </c>
      <c r="D260" s="488" t="s">
        <v>907</v>
      </c>
      <c r="E260" s="488" t="s">
        <v>695</v>
      </c>
      <c r="F260" s="526" t="n">
        <f aca="false">'16 вед 2020'!H59</f>
        <v>27069.5</v>
      </c>
      <c r="G260" s="489" t="n">
        <f aca="false">'17 вед 2021'!H59</f>
        <v>27069.5</v>
      </c>
    </row>
    <row r="261" customFormat="false" ht="57" hidden="false" customHeight="true" outlineLevel="0" collapsed="false">
      <c r="A261" s="482" t="s">
        <v>908</v>
      </c>
      <c r="B261" s="483" t="s">
        <v>839</v>
      </c>
      <c r="C261" s="483" t="s">
        <v>434</v>
      </c>
      <c r="D261" s="483" t="s">
        <v>909</v>
      </c>
      <c r="E261" s="483"/>
      <c r="F261" s="528" t="n">
        <f aca="false">F262</f>
        <v>1128.6</v>
      </c>
      <c r="G261" s="484" t="n">
        <f aca="false">G262</f>
        <v>1128.6</v>
      </c>
    </row>
    <row r="262" customFormat="false" ht="15.6" hidden="false" customHeight="true" outlineLevel="0" collapsed="false">
      <c r="A262" s="487" t="s">
        <v>915</v>
      </c>
      <c r="B262" s="488" t="s">
        <v>839</v>
      </c>
      <c r="C262" s="488" t="s">
        <v>434</v>
      </c>
      <c r="D262" s="488" t="s">
        <v>916</v>
      </c>
      <c r="E262" s="488"/>
      <c r="F262" s="526" t="n">
        <f aca="false">F263</f>
        <v>1128.6</v>
      </c>
      <c r="G262" s="489" t="n">
        <f aca="false">G263</f>
        <v>1128.6</v>
      </c>
    </row>
    <row r="263" customFormat="false" ht="15" hidden="false" customHeight="false" outlineLevel="0" collapsed="false">
      <c r="A263" s="487" t="s">
        <v>696</v>
      </c>
      <c r="B263" s="488" t="s">
        <v>839</v>
      </c>
      <c r="C263" s="488" t="s">
        <v>434</v>
      </c>
      <c r="D263" s="488" t="s">
        <v>916</v>
      </c>
      <c r="E263" s="488" t="s">
        <v>697</v>
      </c>
      <c r="F263" s="526" t="n">
        <f aca="false">'16 вед 2020'!H62</f>
        <v>1128.6</v>
      </c>
      <c r="G263" s="489" t="n">
        <f aca="false">'17 вед 2021'!H62</f>
        <v>1128.6</v>
      </c>
    </row>
    <row r="264" customFormat="false" ht="39.75" hidden="false" customHeight="true" outlineLevel="0" collapsed="false">
      <c r="A264" s="482" t="s">
        <v>920</v>
      </c>
      <c r="B264" s="483" t="s">
        <v>839</v>
      </c>
      <c r="C264" s="483" t="s">
        <v>434</v>
      </c>
      <c r="D264" s="483" t="s">
        <v>597</v>
      </c>
      <c r="E264" s="483"/>
      <c r="F264" s="528" t="n">
        <f aca="false">F265</f>
        <v>4528</v>
      </c>
      <c r="G264" s="484" t="n">
        <f aca="false">G265</f>
        <v>0</v>
      </c>
    </row>
    <row r="265" customFormat="false" ht="39" hidden="false" customHeight="false" outlineLevel="0" collapsed="false">
      <c r="A265" s="487" t="s">
        <v>920</v>
      </c>
      <c r="B265" s="488" t="s">
        <v>839</v>
      </c>
      <c r="C265" s="488" t="s">
        <v>434</v>
      </c>
      <c r="D265" s="488" t="s">
        <v>599</v>
      </c>
      <c r="E265" s="488"/>
      <c r="F265" s="526" t="n">
        <f aca="false">F266</f>
        <v>4528</v>
      </c>
      <c r="G265" s="489" t="n">
        <f aca="false">G266</f>
        <v>0</v>
      </c>
    </row>
    <row r="266" customFormat="false" ht="25.5" hidden="false" customHeight="false" outlineLevel="0" collapsed="false">
      <c r="A266" s="487" t="s">
        <v>803</v>
      </c>
      <c r="B266" s="488" t="s">
        <v>839</v>
      </c>
      <c r="C266" s="488" t="s">
        <v>434</v>
      </c>
      <c r="D266" s="488" t="s">
        <v>599</v>
      </c>
      <c r="E266" s="488" t="s">
        <v>804</v>
      </c>
      <c r="F266" s="526" t="n">
        <f aca="false">'16 вед 2020'!H372</f>
        <v>4528</v>
      </c>
      <c r="G266" s="489" t="n">
        <v>0</v>
      </c>
    </row>
    <row r="267" customFormat="false" ht="14.25" hidden="false" customHeight="false" outlineLevel="0" collapsed="false">
      <c r="A267" s="482" t="s">
        <v>519</v>
      </c>
      <c r="B267" s="483" t="s">
        <v>839</v>
      </c>
      <c r="C267" s="483" t="s">
        <v>436</v>
      </c>
      <c r="D267" s="483"/>
      <c r="E267" s="483"/>
      <c r="F267" s="528" t="n">
        <f aca="false">F268</f>
        <v>46231.4</v>
      </c>
      <c r="G267" s="484" t="n">
        <f aca="false">G268</f>
        <v>46231.4</v>
      </c>
    </row>
    <row r="268" customFormat="false" ht="28.9" hidden="false" customHeight="true" outlineLevel="0" collapsed="false">
      <c r="A268" s="482" t="s">
        <v>437</v>
      </c>
      <c r="B268" s="483" t="s">
        <v>839</v>
      </c>
      <c r="C268" s="483" t="s">
        <v>436</v>
      </c>
      <c r="D268" s="483" t="s">
        <v>675</v>
      </c>
      <c r="E268" s="483"/>
      <c r="F268" s="528" t="n">
        <f aca="false">F269</f>
        <v>46231.4</v>
      </c>
      <c r="G268" s="484" t="n">
        <f aca="false">G269</f>
        <v>46231.4</v>
      </c>
    </row>
    <row r="269" customFormat="false" ht="25.5" hidden="false" customHeight="false" outlineLevel="0" collapsed="false">
      <c r="A269" s="482" t="s">
        <v>840</v>
      </c>
      <c r="B269" s="483" t="s">
        <v>839</v>
      </c>
      <c r="C269" s="483" t="s">
        <v>436</v>
      </c>
      <c r="D269" s="483" t="s">
        <v>841</v>
      </c>
      <c r="E269" s="483"/>
      <c r="F269" s="528" t="n">
        <f aca="false">F270+F283</f>
        <v>46231.4</v>
      </c>
      <c r="G269" s="484" t="n">
        <f aca="false">G270+G283</f>
        <v>46231.4</v>
      </c>
    </row>
    <row r="270" customFormat="false" ht="38.25" hidden="false" customHeight="false" outlineLevel="0" collapsed="false">
      <c r="A270" s="482" t="s">
        <v>922</v>
      </c>
      <c r="B270" s="483" t="s">
        <v>839</v>
      </c>
      <c r="C270" s="483" t="s">
        <v>436</v>
      </c>
      <c r="D270" s="483" t="s">
        <v>923</v>
      </c>
      <c r="E270" s="483"/>
      <c r="F270" s="528" t="n">
        <f aca="false">F271+F277+F280+F274</f>
        <v>46128.8</v>
      </c>
      <c r="G270" s="484" t="n">
        <f aca="false">G271+G277+G280+G274</f>
        <v>46128.8</v>
      </c>
    </row>
    <row r="271" customFormat="false" ht="52.15" hidden="false" customHeight="true" outlineLevel="0" collapsed="false">
      <c r="A271" s="487" t="s">
        <v>924</v>
      </c>
      <c r="B271" s="488" t="s">
        <v>839</v>
      </c>
      <c r="C271" s="488" t="s">
        <v>436</v>
      </c>
      <c r="D271" s="488" t="s">
        <v>925</v>
      </c>
      <c r="E271" s="488"/>
      <c r="F271" s="526" t="n">
        <f aca="false">F272+F273</f>
        <v>2191.1</v>
      </c>
      <c r="G271" s="489" t="n">
        <f aca="false">G272+G273</f>
        <v>2191.1</v>
      </c>
    </row>
    <row r="272" customFormat="false" ht="38.25" hidden="false" customHeight="false" outlineLevel="0" collapsed="false">
      <c r="A272" s="487" t="s">
        <v>846</v>
      </c>
      <c r="B272" s="488" t="s">
        <v>839</v>
      </c>
      <c r="C272" s="488" t="s">
        <v>436</v>
      </c>
      <c r="D272" s="488" t="s">
        <v>925</v>
      </c>
      <c r="E272" s="488" t="s">
        <v>695</v>
      </c>
      <c r="F272" s="526" t="n">
        <f aca="false">'16 вед 2020'!H68</f>
        <v>1362.8</v>
      </c>
      <c r="G272" s="489" t="n">
        <f aca="false">'17 вед 2021'!H68</f>
        <v>1362.8</v>
      </c>
    </row>
    <row r="273" customFormat="false" ht="38.25" hidden="false" customHeight="false" outlineLevel="0" collapsed="false">
      <c r="A273" s="487" t="s">
        <v>847</v>
      </c>
      <c r="B273" s="488" t="s">
        <v>839</v>
      </c>
      <c r="C273" s="488" t="s">
        <v>436</v>
      </c>
      <c r="D273" s="488" t="s">
        <v>925</v>
      </c>
      <c r="E273" s="488" t="s">
        <v>848</v>
      </c>
      <c r="F273" s="526" t="n">
        <f aca="false">'16 вед 2020'!H69</f>
        <v>828.3</v>
      </c>
      <c r="G273" s="489" t="n">
        <f aca="false">'17 вед 2021'!H69</f>
        <v>828.3</v>
      </c>
    </row>
    <row r="274" customFormat="false" ht="76.5" hidden="false" customHeight="false" outlineLevel="0" collapsed="false">
      <c r="A274" s="487" t="s">
        <v>1077</v>
      </c>
      <c r="B274" s="488" t="s">
        <v>839</v>
      </c>
      <c r="C274" s="488" t="s">
        <v>436</v>
      </c>
      <c r="D274" s="488" t="s">
        <v>1078</v>
      </c>
      <c r="E274" s="488"/>
      <c r="F274" s="526" t="n">
        <f aca="false">F275+F276</f>
        <v>11881.4</v>
      </c>
      <c r="G274" s="489" t="n">
        <f aca="false">G275+G276</f>
        <v>11881.4</v>
      </c>
    </row>
    <row r="275" customFormat="false" ht="38.25" hidden="false" customHeight="false" outlineLevel="0" collapsed="false">
      <c r="A275" s="487" t="s">
        <v>846</v>
      </c>
      <c r="B275" s="488" t="s">
        <v>839</v>
      </c>
      <c r="C275" s="488" t="s">
        <v>436</v>
      </c>
      <c r="D275" s="488" t="s">
        <v>1078</v>
      </c>
      <c r="E275" s="488" t="s">
        <v>695</v>
      </c>
      <c r="F275" s="526" t="n">
        <f aca="false">'16 вед 2020'!H71</f>
        <v>7076.5</v>
      </c>
      <c r="G275" s="489" t="n">
        <f aca="false">'17 вед 2021'!H71</f>
        <v>7076.5</v>
      </c>
    </row>
    <row r="276" customFormat="false" ht="38.25" hidden="false" customHeight="false" outlineLevel="0" collapsed="false">
      <c r="A276" s="487" t="s">
        <v>847</v>
      </c>
      <c r="B276" s="488" t="s">
        <v>839</v>
      </c>
      <c r="C276" s="488" t="s">
        <v>436</v>
      </c>
      <c r="D276" s="488" t="s">
        <v>1078</v>
      </c>
      <c r="E276" s="488" t="s">
        <v>848</v>
      </c>
      <c r="F276" s="526" t="n">
        <f aca="false">'16 вед 2020'!H72</f>
        <v>4804.9</v>
      </c>
      <c r="G276" s="489" t="n">
        <f aca="false">'17 вед 2021'!H72</f>
        <v>4804.9</v>
      </c>
    </row>
    <row r="277" customFormat="false" ht="18" hidden="false" customHeight="true" outlineLevel="0" collapsed="false">
      <c r="A277" s="487" t="s">
        <v>926</v>
      </c>
      <c r="B277" s="488" t="s">
        <v>839</v>
      </c>
      <c r="C277" s="488" t="s">
        <v>436</v>
      </c>
      <c r="D277" s="488" t="s">
        <v>927</v>
      </c>
      <c r="E277" s="488"/>
      <c r="F277" s="526" t="n">
        <f aca="false">F278+F279</f>
        <v>2972.9</v>
      </c>
      <c r="G277" s="489" t="n">
        <f aca="false">G278+G279</f>
        <v>2972.9</v>
      </c>
    </row>
    <row r="278" customFormat="false" ht="38.25" hidden="false" customHeight="false" outlineLevel="0" collapsed="false">
      <c r="A278" s="487" t="s">
        <v>846</v>
      </c>
      <c r="B278" s="488" t="s">
        <v>839</v>
      </c>
      <c r="C278" s="488" t="s">
        <v>436</v>
      </c>
      <c r="D278" s="488" t="s">
        <v>927</v>
      </c>
      <c r="E278" s="488" t="s">
        <v>695</v>
      </c>
      <c r="F278" s="526" t="n">
        <f aca="false">'16 вед 2020'!H74</f>
        <v>1773.8</v>
      </c>
      <c r="G278" s="489" t="n">
        <f aca="false">'17 вед 2021'!H74</f>
        <v>1773.8</v>
      </c>
    </row>
    <row r="279" customFormat="false" ht="38.25" hidden="false" customHeight="false" outlineLevel="0" collapsed="false">
      <c r="A279" s="487" t="s">
        <v>847</v>
      </c>
      <c r="B279" s="488" t="s">
        <v>839</v>
      </c>
      <c r="C279" s="488" t="s">
        <v>436</v>
      </c>
      <c r="D279" s="488" t="s">
        <v>927</v>
      </c>
      <c r="E279" s="488" t="s">
        <v>848</v>
      </c>
      <c r="F279" s="526" t="n">
        <f aca="false">'16 вед 2020'!H75</f>
        <v>1199.1</v>
      </c>
      <c r="G279" s="489" t="n">
        <f aca="false">'17 вед 2021'!H75</f>
        <v>1199.1</v>
      </c>
    </row>
    <row r="280" customFormat="false" ht="102" hidden="false" customHeight="false" outlineLevel="0" collapsed="false">
      <c r="A280" s="487" t="s">
        <v>928</v>
      </c>
      <c r="B280" s="488" t="s">
        <v>839</v>
      </c>
      <c r="C280" s="488" t="s">
        <v>436</v>
      </c>
      <c r="D280" s="488" t="s">
        <v>929</v>
      </c>
      <c r="E280" s="488"/>
      <c r="F280" s="526" t="n">
        <f aca="false">F281+F282</f>
        <v>29083.4</v>
      </c>
      <c r="G280" s="489" t="n">
        <f aca="false">G281+G282</f>
        <v>29083.4</v>
      </c>
    </row>
    <row r="281" customFormat="false" ht="38.25" hidden="false" customHeight="false" outlineLevel="0" collapsed="false">
      <c r="A281" s="487" t="s">
        <v>846</v>
      </c>
      <c r="B281" s="488" t="s">
        <v>839</v>
      </c>
      <c r="C281" s="488" t="s">
        <v>436</v>
      </c>
      <c r="D281" s="488" t="s">
        <v>929</v>
      </c>
      <c r="E281" s="488" t="s">
        <v>695</v>
      </c>
      <c r="F281" s="526" t="n">
        <f aca="false">'16 вед 2020'!H77</f>
        <v>19876.7</v>
      </c>
      <c r="G281" s="489" t="n">
        <f aca="false">'17 вед 2021'!H77</f>
        <v>19876.7</v>
      </c>
    </row>
    <row r="282" customFormat="false" ht="38.25" hidden="false" customHeight="false" outlineLevel="0" collapsed="false">
      <c r="A282" s="487" t="s">
        <v>847</v>
      </c>
      <c r="B282" s="488" t="s">
        <v>839</v>
      </c>
      <c r="C282" s="488" t="s">
        <v>436</v>
      </c>
      <c r="D282" s="488" t="s">
        <v>929</v>
      </c>
      <c r="E282" s="488" t="s">
        <v>848</v>
      </c>
      <c r="F282" s="526" t="n">
        <f aca="false">'16 вед 2020'!H78</f>
        <v>9206.7</v>
      </c>
      <c r="G282" s="489" t="n">
        <f aca="false">'17 вед 2021'!H78</f>
        <v>9206.7</v>
      </c>
    </row>
    <row r="283" customFormat="false" ht="51" hidden="false" customHeight="false" outlineLevel="0" collapsed="false">
      <c r="A283" s="482" t="s">
        <v>930</v>
      </c>
      <c r="B283" s="483" t="s">
        <v>839</v>
      </c>
      <c r="C283" s="483" t="s">
        <v>436</v>
      </c>
      <c r="D283" s="483" t="s">
        <v>931</v>
      </c>
      <c r="E283" s="483"/>
      <c r="F283" s="528" t="n">
        <f aca="false">F284+F285</f>
        <v>102.6</v>
      </c>
      <c r="G283" s="484" t="n">
        <f aca="false">G284+G285</f>
        <v>102.6</v>
      </c>
    </row>
    <row r="284" customFormat="false" ht="38.25" hidden="false" customHeight="false" outlineLevel="0" collapsed="false">
      <c r="A284" s="487" t="s">
        <v>846</v>
      </c>
      <c r="B284" s="488" t="s">
        <v>839</v>
      </c>
      <c r="C284" s="488" t="s">
        <v>436</v>
      </c>
      <c r="D284" s="488" t="s">
        <v>931</v>
      </c>
      <c r="E284" s="488" t="s">
        <v>697</v>
      </c>
      <c r="F284" s="526" t="n">
        <f aca="false">'16 вед 2020'!H80</f>
        <v>82.6</v>
      </c>
      <c r="G284" s="489" t="n">
        <f aca="false">'17 вед 2021'!H80</f>
        <v>82.6</v>
      </c>
    </row>
    <row r="285" customFormat="false" ht="38.25" hidden="false" customHeight="false" outlineLevel="0" collapsed="false">
      <c r="A285" s="487" t="s">
        <v>847</v>
      </c>
      <c r="B285" s="488" t="s">
        <v>839</v>
      </c>
      <c r="C285" s="488" t="s">
        <v>436</v>
      </c>
      <c r="D285" s="488" t="s">
        <v>931</v>
      </c>
      <c r="E285" s="488" t="s">
        <v>871</v>
      </c>
      <c r="F285" s="526" t="n">
        <f aca="false">'16 вед 2020'!H81</f>
        <v>20</v>
      </c>
      <c r="G285" s="489" t="n">
        <f aca="false">'17 вед 2021'!H81</f>
        <v>20</v>
      </c>
    </row>
    <row r="286" customFormat="false" ht="14.25" hidden="false" customHeight="false" outlineLevel="0" collapsed="false">
      <c r="A286" s="491" t="s">
        <v>521</v>
      </c>
      <c r="B286" s="483" t="s">
        <v>839</v>
      </c>
      <c r="C286" s="483" t="s">
        <v>839</v>
      </c>
      <c r="D286" s="483"/>
      <c r="E286" s="483"/>
      <c r="F286" s="528" t="n">
        <f aca="false">F287</f>
        <v>3021.1</v>
      </c>
      <c r="G286" s="484" t="n">
        <f aca="false">G287</f>
        <v>3021.1</v>
      </c>
    </row>
    <row r="287" customFormat="false" ht="38.25" hidden="false" customHeight="false" outlineLevel="0" collapsed="false">
      <c r="A287" s="482" t="s">
        <v>932</v>
      </c>
      <c r="B287" s="483" t="s">
        <v>839</v>
      </c>
      <c r="C287" s="483" t="s">
        <v>839</v>
      </c>
      <c r="D287" s="483" t="s">
        <v>675</v>
      </c>
      <c r="E287" s="483"/>
      <c r="F287" s="528" t="n">
        <f aca="false">F288</f>
        <v>3021.1</v>
      </c>
      <c r="G287" s="484" t="n">
        <f aca="false">G288</f>
        <v>3021.1</v>
      </c>
    </row>
    <row r="288" customFormat="false" ht="25.5" hidden="false" customHeight="false" outlineLevel="0" collapsed="false">
      <c r="A288" s="482" t="s">
        <v>840</v>
      </c>
      <c r="B288" s="483" t="s">
        <v>839</v>
      </c>
      <c r="C288" s="483" t="s">
        <v>839</v>
      </c>
      <c r="D288" s="483" t="s">
        <v>841</v>
      </c>
      <c r="E288" s="488"/>
      <c r="F288" s="528" t="n">
        <f aca="false">F291+F289</f>
        <v>3021.1</v>
      </c>
      <c r="G288" s="484" t="n">
        <f aca="false">G291+G289</f>
        <v>3021.1</v>
      </c>
    </row>
    <row r="289" customFormat="false" ht="38.25" hidden="false" customHeight="false" outlineLevel="0" collapsed="false">
      <c r="A289" s="492" t="s">
        <v>934</v>
      </c>
      <c r="B289" s="488" t="s">
        <v>839</v>
      </c>
      <c r="C289" s="488" t="s">
        <v>839</v>
      </c>
      <c r="D289" s="488" t="s">
        <v>935</v>
      </c>
      <c r="E289" s="488"/>
      <c r="F289" s="528" t="n">
        <f aca="false">F290</f>
        <v>300</v>
      </c>
      <c r="G289" s="484" t="n">
        <f aca="false">G290</f>
        <v>300</v>
      </c>
    </row>
    <row r="290" customFormat="false" ht="15" hidden="false" customHeight="false" outlineLevel="0" collapsed="false">
      <c r="A290" s="492" t="s">
        <v>936</v>
      </c>
      <c r="B290" s="493" t="s">
        <v>839</v>
      </c>
      <c r="C290" s="493" t="s">
        <v>839</v>
      </c>
      <c r="D290" s="493" t="s">
        <v>935</v>
      </c>
      <c r="E290" s="493" t="s">
        <v>697</v>
      </c>
      <c r="F290" s="494" t="n">
        <f aca="false">'16 вед 2020'!H378</f>
        <v>300</v>
      </c>
      <c r="G290" s="542" t="n">
        <f aca="false">'17 вед 2021'!H378</f>
        <v>300</v>
      </c>
    </row>
    <row r="291" customFormat="false" ht="51.75" hidden="false" customHeight="false" outlineLevel="0" collapsed="false">
      <c r="A291" s="482" t="s">
        <v>937</v>
      </c>
      <c r="B291" s="483" t="s">
        <v>839</v>
      </c>
      <c r="C291" s="483" t="s">
        <v>839</v>
      </c>
      <c r="D291" s="483" t="s">
        <v>931</v>
      </c>
      <c r="E291" s="488"/>
      <c r="F291" s="528" t="n">
        <f aca="false">F292+F295</f>
        <v>2721.1</v>
      </c>
      <c r="G291" s="484" t="n">
        <f aca="false">G292+G295</f>
        <v>2721.1</v>
      </c>
    </row>
    <row r="292" customFormat="false" ht="52.5" hidden="false" customHeight="true" outlineLevel="0" collapsed="false">
      <c r="A292" s="487" t="s">
        <v>938</v>
      </c>
      <c r="B292" s="488" t="s">
        <v>839</v>
      </c>
      <c r="C292" s="488" t="s">
        <v>839</v>
      </c>
      <c r="D292" s="488" t="s">
        <v>939</v>
      </c>
      <c r="E292" s="488"/>
      <c r="F292" s="526" t="n">
        <f aca="false">F293+F294</f>
        <v>800</v>
      </c>
      <c r="G292" s="489" t="n">
        <f aca="false">G293+G294</f>
        <v>800</v>
      </c>
    </row>
    <row r="293" customFormat="false" ht="25.5" hidden="false" customHeight="true" outlineLevel="0" collapsed="false">
      <c r="A293" s="487" t="s">
        <v>940</v>
      </c>
      <c r="B293" s="488" t="s">
        <v>839</v>
      </c>
      <c r="C293" s="488" t="s">
        <v>839</v>
      </c>
      <c r="D293" s="488" t="s">
        <v>939</v>
      </c>
      <c r="E293" s="488" t="s">
        <v>941</v>
      </c>
      <c r="F293" s="526" t="n">
        <f aca="false">'16 вед 2020'!H87</f>
        <v>80</v>
      </c>
      <c r="G293" s="489" t="n">
        <f aca="false">'17 вед 2021'!H87</f>
        <v>80</v>
      </c>
    </row>
    <row r="294" customFormat="false" ht="19.15" hidden="false" customHeight="true" outlineLevel="0" collapsed="false">
      <c r="A294" s="487" t="s">
        <v>696</v>
      </c>
      <c r="B294" s="488" t="s">
        <v>839</v>
      </c>
      <c r="C294" s="488" t="s">
        <v>839</v>
      </c>
      <c r="D294" s="488" t="s">
        <v>939</v>
      </c>
      <c r="E294" s="488" t="s">
        <v>697</v>
      </c>
      <c r="F294" s="526" t="n">
        <f aca="false">'16 вед 2020'!H88</f>
        <v>720</v>
      </c>
      <c r="G294" s="489" t="n">
        <f aca="false">'17 вед 2021'!H88</f>
        <v>720</v>
      </c>
    </row>
    <row r="295" customFormat="false" ht="52.15" hidden="false" customHeight="true" outlineLevel="0" collapsed="false">
      <c r="A295" s="487" t="s">
        <v>942</v>
      </c>
      <c r="B295" s="488" t="s">
        <v>839</v>
      </c>
      <c r="C295" s="488" t="s">
        <v>839</v>
      </c>
      <c r="D295" s="488" t="s">
        <v>943</v>
      </c>
      <c r="E295" s="488"/>
      <c r="F295" s="526" t="n">
        <f aca="false">F296</f>
        <v>1921.1</v>
      </c>
      <c r="G295" s="489" t="n">
        <f aca="false">G296</f>
        <v>1921.1</v>
      </c>
    </row>
    <row r="296" customFormat="false" ht="27.4" hidden="false" customHeight="true" outlineLevel="0" collapsed="false">
      <c r="A296" s="487" t="s">
        <v>940</v>
      </c>
      <c r="B296" s="488" t="s">
        <v>839</v>
      </c>
      <c r="C296" s="488" t="s">
        <v>839</v>
      </c>
      <c r="D296" s="488" t="s">
        <v>943</v>
      </c>
      <c r="E296" s="488" t="s">
        <v>941</v>
      </c>
      <c r="F296" s="526" t="n">
        <f aca="false">'16 вед 2020'!H90</f>
        <v>1921.1</v>
      </c>
      <c r="G296" s="489" t="n">
        <f aca="false">'17 вед 2021'!H90</f>
        <v>1921.1</v>
      </c>
    </row>
    <row r="297" customFormat="false" ht="14.25" hidden="false" customHeight="false" outlineLevel="0" collapsed="false">
      <c r="A297" s="491" t="s">
        <v>523</v>
      </c>
      <c r="B297" s="483" t="s">
        <v>839</v>
      </c>
      <c r="C297" s="483" t="s">
        <v>727</v>
      </c>
      <c r="D297" s="483"/>
      <c r="E297" s="483"/>
      <c r="F297" s="528" t="n">
        <f aca="false">F298</f>
        <v>32275.56</v>
      </c>
      <c r="G297" s="484" t="n">
        <f aca="false">G298</f>
        <v>32275.56</v>
      </c>
    </row>
    <row r="298" customFormat="false" ht="38.25" hidden="false" customHeight="false" outlineLevel="0" collapsed="false">
      <c r="A298" s="482" t="s">
        <v>932</v>
      </c>
      <c r="B298" s="483" t="s">
        <v>839</v>
      </c>
      <c r="C298" s="483" t="s">
        <v>727</v>
      </c>
      <c r="D298" s="483" t="s">
        <v>675</v>
      </c>
      <c r="E298" s="483"/>
      <c r="F298" s="528" t="n">
        <f aca="false">F299</f>
        <v>32275.56</v>
      </c>
      <c r="G298" s="484" t="n">
        <f aca="false">G299</f>
        <v>32275.56</v>
      </c>
    </row>
    <row r="299" customFormat="false" ht="94.9" hidden="false" customHeight="true" outlineLevel="0" collapsed="false">
      <c r="A299" s="482" t="s">
        <v>944</v>
      </c>
      <c r="B299" s="483" t="s">
        <v>839</v>
      </c>
      <c r="C299" s="483" t="s">
        <v>727</v>
      </c>
      <c r="D299" s="483" t="s">
        <v>945</v>
      </c>
      <c r="E299" s="483"/>
      <c r="F299" s="528" t="n">
        <f aca="false">F300+F302+F304+F310+F312+F307</f>
        <v>32275.56</v>
      </c>
      <c r="G299" s="484" t="n">
        <f aca="false">G300+G302+G304+G310+G312+G307</f>
        <v>32275.56</v>
      </c>
    </row>
    <row r="300" customFormat="false" ht="165.75" hidden="false" customHeight="false" outlineLevel="0" collapsed="false">
      <c r="A300" s="487" t="s">
        <v>902</v>
      </c>
      <c r="B300" s="488" t="s">
        <v>839</v>
      </c>
      <c r="C300" s="488" t="s">
        <v>727</v>
      </c>
      <c r="D300" s="488" t="s">
        <v>946</v>
      </c>
      <c r="E300" s="488"/>
      <c r="F300" s="526" t="n">
        <f aca="false">F301</f>
        <v>3840.16</v>
      </c>
      <c r="G300" s="489" t="n">
        <f aca="false">G301</f>
        <v>3840.16</v>
      </c>
    </row>
    <row r="301" customFormat="false" ht="38.25" hidden="false" customHeight="false" outlineLevel="0" collapsed="false">
      <c r="A301" s="487" t="s">
        <v>846</v>
      </c>
      <c r="B301" s="488" t="s">
        <v>839</v>
      </c>
      <c r="C301" s="488" t="s">
        <v>727</v>
      </c>
      <c r="D301" s="488" t="s">
        <v>946</v>
      </c>
      <c r="E301" s="488" t="s">
        <v>695</v>
      </c>
      <c r="F301" s="526" t="n">
        <f aca="false">'16 вед 2020'!H95</f>
        <v>3840.16</v>
      </c>
      <c r="G301" s="489" t="n">
        <f aca="false">'17 вед 2021'!H95</f>
        <v>3840.16</v>
      </c>
    </row>
    <row r="302" customFormat="false" ht="153" hidden="false" customHeight="false" outlineLevel="0" collapsed="false">
      <c r="A302" s="487" t="s">
        <v>947</v>
      </c>
      <c r="B302" s="488" t="s">
        <v>839</v>
      </c>
      <c r="C302" s="488" t="s">
        <v>727</v>
      </c>
      <c r="D302" s="488" t="s">
        <v>948</v>
      </c>
      <c r="E302" s="488"/>
      <c r="F302" s="526" t="n">
        <f aca="false">F303</f>
        <v>9692</v>
      </c>
      <c r="G302" s="489" t="n">
        <f aca="false">G303</f>
        <v>9692</v>
      </c>
    </row>
    <row r="303" customFormat="false" ht="51" hidden="false" customHeight="false" outlineLevel="0" collapsed="false">
      <c r="A303" s="487" t="s">
        <v>827</v>
      </c>
      <c r="B303" s="488" t="s">
        <v>839</v>
      </c>
      <c r="C303" s="488" t="s">
        <v>727</v>
      </c>
      <c r="D303" s="488" t="s">
        <v>948</v>
      </c>
      <c r="E303" s="488" t="s">
        <v>808</v>
      </c>
      <c r="F303" s="526" t="n">
        <f aca="false">'16 вед 2020'!H98</f>
        <v>9692</v>
      </c>
      <c r="G303" s="489" t="n">
        <f aca="false">'17 вед 2021'!H98</f>
        <v>9692</v>
      </c>
    </row>
    <row r="304" customFormat="false" ht="26.25" hidden="false" customHeight="false" outlineLevel="0" collapsed="false">
      <c r="A304" s="487" t="s">
        <v>949</v>
      </c>
      <c r="B304" s="488" t="s">
        <v>839</v>
      </c>
      <c r="C304" s="488" t="s">
        <v>727</v>
      </c>
      <c r="D304" s="488" t="s">
        <v>950</v>
      </c>
      <c r="E304" s="488"/>
      <c r="F304" s="526" t="n">
        <f aca="false">F305+F306</f>
        <v>1403.4</v>
      </c>
      <c r="G304" s="489" t="n">
        <f aca="false">G305+G306</f>
        <v>1403.4</v>
      </c>
    </row>
    <row r="305" customFormat="false" ht="15" hidden="false" customHeight="false" outlineLevel="0" collapsed="false">
      <c r="A305" s="487" t="s">
        <v>602</v>
      </c>
      <c r="B305" s="488" t="s">
        <v>839</v>
      </c>
      <c r="C305" s="488" t="s">
        <v>727</v>
      </c>
      <c r="D305" s="488" t="s">
        <v>950</v>
      </c>
      <c r="E305" s="488" t="s">
        <v>603</v>
      </c>
      <c r="F305" s="526" t="n">
        <f aca="false">'16 вед 2020'!H104</f>
        <v>1077.9</v>
      </c>
      <c r="G305" s="489" t="n">
        <f aca="false">'17 вед 2021'!H104</f>
        <v>1077.9</v>
      </c>
    </row>
    <row r="306" customFormat="false" ht="38.25" hidden="false" customHeight="false" outlineLevel="0" collapsed="false">
      <c r="A306" s="487" t="s">
        <v>951</v>
      </c>
      <c r="B306" s="488" t="s">
        <v>839</v>
      </c>
      <c r="C306" s="488" t="s">
        <v>727</v>
      </c>
      <c r="D306" s="488" t="s">
        <v>950</v>
      </c>
      <c r="E306" s="488" t="s">
        <v>605</v>
      </c>
      <c r="F306" s="526" t="n">
        <f aca="false">'16 вед 2020'!H105</f>
        <v>325.5</v>
      </c>
      <c r="G306" s="489" t="n">
        <f aca="false">'17 вед 2021'!H105</f>
        <v>325.5</v>
      </c>
    </row>
    <row r="307" customFormat="false" ht="51" hidden="false" customHeight="false" outlineLevel="0" collapsed="false">
      <c r="A307" s="492" t="s">
        <v>956</v>
      </c>
      <c r="B307" s="522" t="s">
        <v>839</v>
      </c>
      <c r="C307" s="522" t="s">
        <v>727</v>
      </c>
      <c r="D307" s="522" t="s">
        <v>957</v>
      </c>
      <c r="E307" s="522"/>
      <c r="F307" s="526" t="n">
        <f aca="false">F308+F309</f>
        <v>1928.908</v>
      </c>
      <c r="G307" s="489" t="n">
        <f aca="false">G308+G309</f>
        <v>1928.908</v>
      </c>
    </row>
    <row r="308" customFormat="false" ht="15" hidden="false" customHeight="false" outlineLevel="0" collapsed="false">
      <c r="A308" s="492" t="s">
        <v>602</v>
      </c>
      <c r="B308" s="522" t="s">
        <v>839</v>
      </c>
      <c r="C308" s="522" t="s">
        <v>727</v>
      </c>
      <c r="D308" s="522" t="s">
        <v>957</v>
      </c>
      <c r="E308" s="522" t="s">
        <v>603</v>
      </c>
      <c r="F308" s="526" t="n">
        <f aca="false">'16 вед 2020'!H107</f>
        <v>1481.496</v>
      </c>
      <c r="G308" s="489" t="n">
        <f aca="false">'17 вед 2021'!H107</f>
        <v>1481.496</v>
      </c>
    </row>
    <row r="309" customFormat="false" ht="38.25" hidden="false" customHeight="false" outlineLevel="0" collapsed="false">
      <c r="A309" s="492" t="s">
        <v>604</v>
      </c>
      <c r="B309" s="522" t="s">
        <v>839</v>
      </c>
      <c r="C309" s="522" t="s">
        <v>727</v>
      </c>
      <c r="D309" s="522" t="s">
        <v>957</v>
      </c>
      <c r="E309" s="522" t="s">
        <v>605</v>
      </c>
      <c r="F309" s="526" t="n">
        <f aca="false">'16 вед 2020'!H108</f>
        <v>447.412</v>
      </c>
      <c r="G309" s="489" t="n">
        <f aca="false">'17 вед 2021'!H108</f>
        <v>447.412</v>
      </c>
    </row>
    <row r="310" customFormat="false" ht="39" hidden="false" customHeight="true" outlineLevel="0" collapsed="false">
      <c r="A310" s="487" t="s">
        <v>952</v>
      </c>
      <c r="B310" s="488" t="s">
        <v>839</v>
      </c>
      <c r="C310" s="488" t="s">
        <v>727</v>
      </c>
      <c r="D310" s="488" t="s">
        <v>953</v>
      </c>
      <c r="E310" s="488"/>
      <c r="F310" s="526" t="n">
        <f aca="false">F311</f>
        <v>4001.1</v>
      </c>
      <c r="G310" s="489" t="n">
        <f aca="false">G311</f>
        <v>4001.1</v>
      </c>
    </row>
    <row r="311" customFormat="false" ht="39.4" hidden="false" customHeight="true" outlineLevel="0" collapsed="false">
      <c r="A311" s="487" t="s">
        <v>846</v>
      </c>
      <c r="B311" s="488" t="s">
        <v>839</v>
      </c>
      <c r="C311" s="488" t="s">
        <v>727</v>
      </c>
      <c r="D311" s="488" t="s">
        <v>953</v>
      </c>
      <c r="E311" s="488" t="s">
        <v>695</v>
      </c>
      <c r="F311" s="526" t="n">
        <f aca="false">'16 вед 2020'!H100</f>
        <v>4001.1</v>
      </c>
      <c r="G311" s="489" t="n">
        <f aca="false">'17 вед 2021'!H100</f>
        <v>4001.1</v>
      </c>
    </row>
    <row r="312" customFormat="false" ht="39" hidden="false" customHeight="true" outlineLevel="0" collapsed="false">
      <c r="A312" s="487" t="s">
        <v>954</v>
      </c>
      <c r="B312" s="488" t="s">
        <v>839</v>
      </c>
      <c r="C312" s="488" t="s">
        <v>727</v>
      </c>
      <c r="D312" s="488" t="s">
        <v>955</v>
      </c>
      <c r="E312" s="488"/>
      <c r="F312" s="526" t="n">
        <f aca="false">F313</f>
        <v>11409.992</v>
      </c>
      <c r="G312" s="489" t="n">
        <f aca="false">G313</f>
        <v>11409.992</v>
      </c>
    </row>
    <row r="313" customFormat="false" ht="38.25" hidden="false" customHeight="false" outlineLevel="0" collapsed="false">
      <c r="A313" s="487" t="s">
        <v>846</v>
      </c>
      <c r="B313" s="488" t="s">
        <v>839</v>
      </c>
      <c r="C313" s="488" t="s">
        <v>727</v>
      </c>
      <c r="D313" s="488" t="s">
        <v>955</v>
      </c>
      <c r="E313" s="488" t="s">
        <v>695</v>
      </c>
      <c r="F313" s="526" t="n">
        <f aca="false">'16 вед 2020'!H102</f>
        <v>11409.992</v>
      </c>
      <c r="G313" s="489" t="n">
        <f aca="false">'17 вед 2021'!H102</f>
        <v>11409.992</v>
      </c>
    </row>
    <row r="314" customFormat="false" ht="15.75" hidden="false" customHeight="false" outlineLevel="0" collapsed="false">
      <c r="A314" s="501" t="s">
        <v>958</v>
      </c>
      <c r="B314" s="513" t="s">
        <v>747</v>
      </c>
      <c r="C314" s="513" t="s">
        <v>959</v>
      </c>
      <c r="D314" s="513"/>
      <c r="E314" s="513"/>
      <c r="F314" s="539" t="n">
        <f aca="false">F315</f>
        <v>52944.13</v>
      </c>
      <c r="G314" s="514" t="n">
        <f aca="false">G315</f>
        <v>58760.85</v>
      </c>
    </row>
    <row r="315" customFormat="false" ht="14.25" hidden="false" customHeight="false" outlineLevel="0" collapsed="false">
      <c r="A315" s="491" t="s">
        <v>527</v>
      </c>
      <c r="B315" s="483" t="s">
        <v>747</v>
      </c>
      <c r="C315" s="483" t="s">
        <v>432</v>
      </c>
      <c r="D315" s="483"/>
      <c r="E315" s="483"/>
      <c r="F315" s="528" t="n">
        <f aca="false">F316</f>
        <v>52944.13</v>
      </c>
      <c r="G315" s="484" t="n">
        <f aca="false">G316</f>
        <v>58760.85</v>
      </c>
    </row>
    <row r="316" customFormat="false" ht="38.65" hidden="false" customHeight="true" outlineLevel="0" collapsed="false">
      <c r="A316" s="482" t="s">
        <v>932</v>
      </c>
      <c r="B316" s="483" t="s">
        <v>747</v>
      </c>
      <c r="C316" s="483" t="s">
        <v>432</v>
      </c>
      <c r="D316" s="483" t="s">
        <v>675</v>
      </c>
      <c r="E316" s="483"/>
      <c r="F316" s="528" t="n">
        <f aca="false">F317</f>
        <v>52944.13</v>
      </c>
      <c r="G316" s="484" t="n">
        <f aca="false">G317</f>
        <v>58760.85</v>
      </c>
    </row>
    <row r="317" customFormat="false" ht="43.15" hidden="false" customHeight="true" outlineLevel="0" collapsed="false">
      <c r="A317" s="482" t="s">
        <v>960</v>
      </c>
      <c r="B317" s="483" t="s">
        <v>747</v>
      </c>
      <c r="C317" s="483" t="s">
        <v>432</v>
      </c>
      <c r="D317" s="483" t="s">
        <v>961</v>
      </c>
      <c r="E317" s="483"/>
      <c r="F317" s="528" t="n">
        <f aca="false">SUM(F318+F327+F329)</f>
        <v>52944.13</v>
      </c>
      <c r="G317" s="484" t="n">
        <f aca="false">SUM(G318+G327+G329)</f>
        <v>58760.85</v>
      </c>
    </row>
    <row r="318" customFormat="false" ht="40.15" hidden="false" customHeight="true" outlineLevel="0" collapsed="false">
      <c r="A318" s="482" t="s">
        <v>962</v>
      </c>
      <c r="B318" s="483" t="s">
        <v>747</v>
      </c>
      <c r="C318" s="483" t="s">
        <v>432</v>
      </c>
      <c r="D318" s="483" t="s">
        <v>963</v>
      </c>
      <c r="E318" s="483"/>
      <c r="F318" s="528" t="n">
        <f aca="false">F319+F321+F323+F325</f>
        <v>51812.73</v>
      </c>
      <c r="G318" s="484" t="n">
        <f aca="false">SUM(G319+G321+G323+G325)</f>
        <v>57629.45</v>
      </c>
    </row>
    <row r="319" customFormat="false" ht="42" hidden="false" customHeight="true" outlineLevel="0" collapsed="false">
      <c r="A319" s="487" t="s">
        <v>964</v>
      </c>
      <c r="B319" s="488" t="s">
        <v>747</v>
      </c>
      <c r="C319" s="488" t="s">
        <v>432</v>
      </c>
      <c r="D319" s="488" t="s">
        <v>965</v>
      </c>
      <c r="E319" s="488"/>
      <c r="F319" s="526" t="n">
        <f aca="false">F320</f>
        <v>13723.2</v>
      </c>
      <c r="G319" s="489" t="n">
        <f aca="false">G320</f>
        <v>15752.2</v>
      </c>
    </row>
    <row r="320" customFormat="false" ht="38.45" hidden="false" customHeight="true" outlineLevel="0" collapsed="false">
      <c r="A320" s="487" t="s">
        <v>857</v>
      </c>
      <c r="B320" s="488" t="s">
        <v>747</v>
      </c>
      <c r="C320" s="488" t="s">
        <v>432</v>
      </c>
      <c r="D320" s="488" t="s">
        <v>965</v>
      </c>
      <c r="E320" s="488" t="s">
        <v>695</v>
      </c>
      <c r="F320" s="526" t="n">
        <f aca="false">'16 вед 2020'!H385</f>
        <v>13723.2</v>
      </c>
      <c r="G320" s="489" t="n">
        <f aca="false">'17 вед 2021'!H385</f>
        <v>15752.2</v>
      </c>
    </row>
    <row r="321" customFormat="false" ht="51" hidden="false" customHeight="false" outlineLevel="0" collapsed="false">
      <c r="A321" s="487" t="s">
        <v>966</v>
      </c>
      <c r="B321" s="488" t="s">
        <v>747</v>
      </c>
      <c r="C321" s="488" t="s">
        <v>432</v>
      </c>
      <c r="D321" s="488" t="s">
        <v>967</v>
      </c>
      <c r="E321" s="488"/>
      <c r="F321" s="526" t="n">
        <f aca="false">F322</f>
        <v>16663.63</v>
      </c>
      <c r="G321" s="489" t="n">
        <f aca="false">G322</f>
        <v>20451.35</v>
      </c>
    </row>
    <row r="322" customFormat="false" ht="38.25" hidden="false" customHeight="false" outlineLevel="0" collapsed="false">
      <c r="A322" s="487" t="s">
        <v>857</v>
      </c>
      <c r="B322" s="488" t="s">
        <v>747</v>
      </c>
      <c r="C322" s="488" t="s">
        <v>432</v>
      </c>
      <c r="D322" s="488" t="s">
        <v>967</v>
      </c>
      <c r="E322" s="488" t="s">
        <v>695</v>
      </c>
      <c r="F322" s="526" t="n">
        <f aca="false">'16 вед 2020'!H387</f>
        <v>16663.63</v>
      </c>
      <c r="G322" s="489" t="n">
        <f aca="false">'17 вед 2021'!H387</f>
        <v>20451.35</v>
      </c>
    </row>
    <row r="323" customFormat="false" ht="27" hidden="false" customHeight="true" outlineLevel="0" collapsed="false">
      <c r="A323" s="487" t="s">
        <v>970</v>
      </c>
      <c r="B323" s="488" t="s">
        <v>747</v>
      </c>
      <c r="C323" s="488" t="s">
        <v>432</v>
      </c>
      <c r="D323" s="488" t="s">
        <v>971</v>
      </c>
      <c r="E323" s="488"/>
      <c r="F323" s="526" t="n">
        <f aca="false">F324</f>
        <v>9334.1</v>
      </c>
      <c r="G323" s="489" t="n">
        <f aca="false">G324</f>
        <v>9334.1</v>
      </c>
    </row>
    <row r="324" customFormat="false" ht="38.25" hidden="false" customHeight="false" outlineLevel="0" collapsed="false">
      <c r="A324" s="487" t="s">
        <v>857</v>
      </c>
      <c r="B324" s="488" t="s">
        <v>747</v>
      </c>
      <c r="C324" s="488" t="s">
        <v>432</v>
      </c>
      <c r="D324" s="488" t="s">
        <v>971</v>
      </c>
      <c r="E324" s="488" t="s">
        <v>695</v>
      </c>
      <c r="F324" s="526" t="n">
        <f aca="false">'16 вед 2020'!H389</f>
        <v>9334.1</v>
      </c>
      <c r="G324" s="489" t="n">
        <f aca="false">'17 вед 2021'!H389</f>
        <v>9334.1</v>
      </c>
    </row>
    <row r="325" customFormat="false" ht="89.25" hidden="false" customHeight="false" outlineLevel="0" collapsed="false">
      <c r="A325" s="487" t="s">
        <v>972</v>
      </c>
      <c r="B325" s="488" t="s">
        <v>747</v>
      </c>
      <c r="C325" s="488" t="s">
        <v>432</v>
      </c>
      <c r="D325" s="488" t="s">
        <v>973</v>
      </c>
      <c r="E325" s="488"/>
      <c r="F325" s="526" t="n">
        <f aca="false">F326</f>
        <v>12091.8</v>
      </c>
      <c r="G325" s="489" t="n">
        <f aca="false">G326</f>
        <v>12091.8</v>
      </c>
    </row>
    <row r="326" customFormat="false" ht="38.25" hidden="false" customHeight="false" outlineLevel="0" collapsed="false">
      <c r="A326" s="487" t="s">
        <v>857</v>
      </c>
      <c r="B326" s="488" t="s">
        <v>747</v>
      </c>
      <c r="C326" s="488" t="s">
        <v>432</v>
      </c>
      <c r="D326" s="488" t="s">
        <v>973</v>
      </c>
      <c r="E326" s="488" t="s">
        <v>695</v>
      </c>
      <c r="F326" s="526" t="n">
        <f aca="false">'16 вед 2020'!H391</f>
        <v>12091.8</v>
      </c>
      <c r="G326" s="489" t="n">
        <f aca="false">'17 вед 2021'!H391</f>
        <v>12091.8</v>
      </c>
    </row>
    <row r="327" customFormat="false" ht="14.25" hidden="false" customHeight="false" outlineLevel="0" collapsed="false">
      <c r="A327" s="482" t="s">
        <v>974</v>
      </c>
      <c r="B327" s="483" t="s">
        <v>747</v>
      </c>
      <c r="C327" s="483" t="s">
        <v>432</v>
      </c>
      <c r="D327" s="483" t="s">
        <v>975</v>
      </c>
      <c r="E327" s="483"/>
      <c r="F327" s="528" t="n">
        <f aca="false">F328</f>
        <v>0</v>
      </c>
      <c r="G327" s="484" t="n">
        <f aca="false">G328</f>
        <v>0</v>
      </c>
    </row>
    <row r="328" customFormat="false" ht="15" hidden="false" customHeight="false" outlineLevel="0" collapsed="false">
      <c r="A328" s="487" t="s">
        <v>936</v>
      </c>
      <c r="B328" s="488" t="s">
        <v>747</v>
      </c>
      <c r="C328" s="488" t="s">
        <v>432</v>
      </c>
      <c r="D328" s="488" t="s">
        <v>975</v>
      </c>
      <c r="E328" s="488" t="s">
        <v>697</v>
      </c>
      <c r="F328" s="526" t="n">
        <v>0</v>
      </c>
      <c r="G328" s="489" t="n">
        <v>0</v>
      </c>
    </row>
    <row r="329" customFormat="false" ht="26.25" hidden="false" customHeight="false" outlineLevel="0" collapsed="false">
      <c r="A329" s="482" t="s">
        <v>988</v>
      </c>
      <c r="B329" s="483" t="s">
        <v>747</v>
      </c>
      <c r="C329" s="483" t="s">
        <v>432</v>
      </c>
      <c r="D329" s="483" t="s">
        <v>989</v>
      </c>
      <c r="E329" s="488"/>
      <c r="F329" s="528" t="n">
        <f aca="false">F330</f>
        <v>1131.4</v>
      </c>
      <c r="G329" s="484" t="n">
        <f aca="false">G330</f>
        <v>1131.4</v>
      </c>
    </row>
    <row r="330" customFormat="false" ht="36.6" hidden="false" customHeight="true" outlineLevel="0" collapsed="false">
      <c r="A330" s="487" t="s">
        <v>857</v>
      </c>
      <c r="B330" s="488" t="s">
        <v>747</v>
      </c>
      <c r="C330" s="488" t="s">
        <v>432</v>
      </c>
      <c r="D330" s="488" t="s">
        <v>989</v>
      </c>
      <c r="E330" s="488" t="s">
        <v>695</v>
      </c>
      <c r="F330" s="526" t="n">
        <f aca="false">'16 вед 2020'!H393</f>
        <v>1131.4</v>
      </c>
      <c r="G330" s="489" t="n">
        <f aca="false">'17 вед 2021'!H393</f>
        <v>1131.4</v>
      </c>
    </row>
    <row r="331" customFormat="false" ht="15.75" hidden="false" customHeight="false" outlineLevel="0" collapsed="false">
      <c r="A331" s="496" t="s">
        <v>990</v>
      </c>
      <c r="B331" s="513" t="s">
        <v>991</v>
      </c>
      <c r="C331" s="513"/>
      <c r="D331" s="513"/>
      <c r="E331" s="513"/>
      <c r="F331" s="539" t="n">
        <f aca="false">F332+F349</f>
        <v>13373</v>
      </c>
      <c r="G331" s="514" t="n">
        <f aca="false">G332+G349</f>
        <v>14135</v>
      </c>
    </row>
    <row r="332" customFormat="false" ht="14.25" hidden="false" customHeight="false" outlineLevel="0" collapsed="false">
      <c r="A332" s="491" t="s">
        <v>537</v>
      </c>
      <c r="B332" s="483" t="s">
        <v>991</v>
      </c>
      <c r="C332" s="483" t="s">
        <v>436</v>
      </c>
      <c r="D332" s="483"/>
      <c r="E332" s="483"/>
      <c r="F332" s="528" t="n">
        <f aca="false">F333+F339+F344</f>
        <v>8403.3</v>
      </c>
      <c r="G332" s="484" t="n">
        <f aca="false">G333+G339+G344</f>
        <v>9165.3</v>
      </c>
    </row>
    <row r="333" customFormat="false" ht="40.5" hidden="false" customHeight="true" outlineLevel="0" collapsed="false">
      <c r="A333" s="482" t="s">
        <v>919</v>
      </c>
      <c r="B333" s="483" t="s">
        <v>991</v>
      </c>
      <c r="C333" s="483" t="s">
        <v>436</v>
      </c>
      <c r="D333" s="483" t="s">
        <v>595</v>
      </c>
      <c r="E333" s="483"/>
      <c r="F333" s="528" t="n">
        <f aca="false">F334</f>
        <v>837.2</v>
      </c>
      <c r="G333" s="484" t="n">
        <f aca="false">G334</f>
        <v>801.6</v>
      </c>
    </row>
    <row r="334" customFormat="false" ht="38.25" hidden="false" customHeight="false" outlineLevel="0" collapsed="false">
      <c r="A334" s="482" t="s">
        <v>920</v>
      </c>
      <c r="B334" s="483" t="s">
        <v>991</v>
      </c>
      <c r="C334" s="483" t="s">
        <v>436</v>
      </c>
      <c r="D334" s="483" t="s">
        <v>597</v>
      </c>
      <c r="E334" s="483"/>
      <c r="F334" s="528" t="n">
        <f aca="false">F335+F337</f>
        <v>837.2</v>
      </c>
      <c r="G334" s="484" t="n">
        <f aca="false">G335+G337</f>
        <v>801.6</v>
      </c>
    </row>
    <row r="335" customFormat="false" ht="38.25" hidden="false" customHeight="false" outlineLevel="0" collapsed="false">
      <c r="A335" s="487" t="s">
        <v>992</v>
      </c>
      <c r="B335" s="488" t="s">
        <v>991</v>
      </c>
      <c r="C335" s="488" t="s">
        <v>436</v>
      </c>
      <c r="D335" s="488" t="s">
        <v>993</v>
      </c>
      <c r="E335" s="488"/>
      <c r="F335" s="526" t="n">
        <f aca="false">F336</f>
        <v>504.9</v>
      </c>
      <c r="G335" s="489" t="n">
        <f aca="false">G336</f>
        <v>489.1</v>
      </c>
    </row>
    <row r="336" customFormat="false" ht="15" hidden="false" customHeight="false" outlineLevel="0" collapsed="false">
      <c r="A336" s="487" t="s">
        <v>1079</v>
      </c>
      <c r="B336" s="488" t="s">
        <v>991</v>
      </c>
      <c r="C336" s="488" t="s">
        <v>436</v>
      </c>
      <c r="D336" s="488" t="s">
        <v>993</v>
      </c>
      <c r="E336" s="488" t="s">
        <v>1004</v>
      </c>
      <c r="F336" s="526" t="n">
        <f aca="false">'16 вед 2020'!H399</f>
        <v>504.9</v>
      </c>
      <c r="G336" s="489" t="n">
        <f aca="false">'17 вед 2021'!H399</f>
        <v>489.1</v>
      </c>
    </row>
    <row r="337" customFormat="false" ht="51" hidden="false" customHeight="false" outlineLevel="0" collapsed="false">
      <c r="A337" s="487" t="s">
        <v>996</v>
      </c>
      <c r="B337" s="488" t="s">
        <v>991</v>
      </c>
      <c r="C337" s="488" t="s">
        <v>436</v>
      </c>
      <c r="D337" s="488" t="s">
        <v>997</v>
      </c>
      <c r="E337" s="488"/>
      <c r="F337" s="526" t="n">
        <f aca="false">F338</f>
        <v>332.3</v>
      </c>
      <c r="G337" s="489" t="n">
        <f aca="false">G338</f>
        <v>312.5</v>
      </c>
    </row>
    <row r="338" customFormat="false" ht="15" hidden="false" customHeight="false" outlineLevel="0" collapsed="false">
      <c r="A338" s="487" t="s">
        <v>1079</v>
      </c>
      <c r="B338" s="488" t="s">
        <v>991</v>
      </c>
      <c r="C338" s="488" t="s">
        <v>436</v>
      </c>
      <c r="D338" s="488" t="s">
        <v>997</v>
      </c>
      <c r="E338" s="488" t="s">
        <v>1004</v>
      </c>
      <c r="F338" s="526" t="n">
        <f aca="false">'16 вед 2020'!H401</f>
        <v>332.3</v>
      </c>
      <c r="G338" s="489" t="n">
        <f aca="false">'17 вед 2021'!H401</f>
        <v>312.5</v>
      </c>
    </row>
    <row r="339" customFormat="false" ht="64.9" hidden="false" customHeight="true" outlineLevel="0" collapsed="false">
      <c r="A339" s="482" t="s">
        <v>665</v>
      </c>
      <c r="B339" s="483" t="s">
        <v>991</v>
      </c>
      <c r="C339" s="483" t="s">
        <v>436</v>
      </c>
      <c r="D339" s="483" t="s">
        <v>666</v>
      </c>
      <c r="E339" s="483"/>
      <c r="F339" s="528" t="n">
        <f aca="false">F340</f>
        <v>5771.2</v>
      </c>
      <c r="G339" s="484" t="n">
        <f aca="false">G340</f>
        <v>6568.8</v>
      </c>
    </row>
    <row r="340" customFormat="false" ht="38.25" hidden="false" customHeight="false" outlineLevel="0" collapsed="false">
      <c r="A340" s="482" t="s">
        <v>756</v>
      </c>
      <c r="B340" s="483" t="s">
        <v>991</v>
      </c>
      <c r="C340" s="483" t="s">
        <v>436</v>
      </c>
      <c r="D340" s="483" t="s">
        <v>668</v>
      </c>
      <c r="E340" s="483"/>
      <c r="F340" s="528" t="n">
        <f aca="false">F341</f>
        <v>5771.2</v>
      </c>
      <c r="G340" s="484" t="n">
        <f aca="false">G341</f>
        <v>6568.8</v>
      </c>
    </row>
    <row r="341" customFormat="false" ht="76.5" hidden="false" customHeight="false" outlineLevel="0" collapsed="false">
      <c r="A341" s="482" t="s">
        <v>1007</v>
      </c>
      <c r="B341" s="483" t="s">
        <v>991</v>
      </c>
      <c r="C341" s="483" t="s">
        <v>436</v>
      </c>
      <c r="D341" s="483" t="s">
        <v>1008</v>
      </c>
      <c r="E341" s="483"/>
      <c r="F341" s="528" t="n">
        <f aca="false">F342</f>
        <v>5771.2</v>
      </c>
      <c r="G341" s="484" t="n">
        <f aca="false">G342</f>
        <v>6568.8</v>
      </c>
    </row>
    <row r="342" customFormat="false" ht="63.75" hidden="false" customHeight="false" outlineLevel="0" collapsed="false">
      <c r="A342" s="487" t="s">
        <v>1009</v>
      </c>
      <c r="B342" s="488" t="s">
        <v>991</v>
      </c>
      <c r="C342" s="488" t="s">
        <v>436</v>
      </c>
      <c r="D342" s="488" t="s">
        <v>1010</v>
      </c>
      <c r="E342" s="488"/>
      <c r="F342" s="526" t="n">
        <f aca="false">F343</f>
        <v>5771.2</v>
      </c>
      <c r="G342" s="489" t="n">
        <f aca="false">G343</f>
        <v>6568.8</v>
      </c>
    </row>
    <row r="343" customFormat="false" ht="15" hidden="false" customHeight="false" outlineLevel="0" collapsed="false">
      <c r="A343" s="487" t="s">
        <v>1079</v>
      </c>
      <c r="B343" s="488" t="s">
        <v>991</v>
      </c>
      <c r="C343" s="488" t="s">
        <v>436</v>
      </c>
      <c r="D343" s="488" t="s">
        <v>1010</v>
      </c>
      <c r="E343" s="488" t="s">
        <v>1004</v>
      </c>
      <c r="F343" s="526" t="n">
        <f aca="false">'16 вед 2020'!H411</f>
        <v>5771.2</v>
      </c>
      <c r="G343" s="489" t="n">
        <f aca="false">'17 вед 2021'!H411</f>
        <v>6568.8</v>
      </c>
    </row>
    <row r="344" s="467" customFormat="true" ht="39" hidden="false" customHeight="true" outlineLevel="0" collapsed="false">
      <c r="A344" s="482" t="s">
        <v>932</v>
      </c>
      <c r="B344" s="483" t="s">
        <v>991</v>
      </c>
      <c r="C344" s="483" t="s">
        <v>436</v>
      </c>
      <c r="D344" s="483" t="s">
        <v>675</v>
      </c>
      <c r="E344" s="483"/>
      <c r="F344" s="528" t="n">
        <f aca="false">F345</f>
        <v>1794.9</v>
      </c>
      <c r="G344" s="484" t="n">
        <f aca="false">G345</f>
        <v>1794.9</v>
      </c>
      <c r="H344" s="490"/>
    </row>
    <row r="345" customFormat="false" ht="25.5" hidden="false" customHeight="false" outlineLevel="0" collapsed="false">
      <c r="A345" s="482" t="s">
        <v>1012</v>
      </c>
      <c r="B345" s="483" t="s">
        <v>991</v>
      </c>
      <c r="C345" s="483" t="s">
        <v>436</v>
      </c>
      <c r="D345" s="483" t="s">
        <v>684</v>
      </c>
      <c r="E345" s="483"/>
      <c r="F345" s="528" t="n">
        <f aca="false">F346</f>
        <v>1794.9</v>
      </c>
      <c r="G345" s="484" t="n">
        <f aca="false">G346</f>
        <v>1794.9</v>
      </c>
    </row>
    <row r="346" customFormat="false" ht="51.75" hidden="false" customHeight="false" outlineLevel="0" collapsed="false">
      <c r="A346" s="487" t="s">
        <v>1013</v>
      </c>
      <c r="B346" s="488" t="s">
        <v>991</v>
      </c>
      <c r="C346" s="488" t="s">
        <v>436</v>
      </c>
      <c r="D346" s="488" t="s">
        <v>1014</v>
      </c>
      <c r="E346" s="488"/>
      <c r="F346" s="526" t="n">
        <f aca="false">F347+F348</f>
        <v>1794.9</v>
      </c>
      <c r="G346" s="489" t="n">
        <f aca="false">G347+G348</f>
        <v>1794.9</v>
      </c>
    </row>
    <row r="347" customFormat="false" ht="15" hidden="false" customHeight="false" outlineLevel="0" collapsed="false">
      <c r="A347" s="487" t="s">
        <v>1015</v>
      </c>
      <c r="B347" s="488" t="s">
        <v>991</v>
      </c>
      <c r="C347" s="488" t="s">
        <v>436</v>
      </c>
      <c r="D347" s="488" t="s">
        <v>1014</v>
      </c>
      <c r="E347" s="488" t="s">
        <v>1016</v>
      </c>
      <c r="F347" s="526" t="n">
        <f aca="false">'16 вед 2020'!H415</f>
        <v>994.9</v>
      </c>
      <c r="G347" s="489" t="n">
        <f aca="false">'17 вед 2021'!H415</f>
        <v>994.9</v>
      </c>
    </row>
    <row r="348" customFormat="false" ht="15" hidden="false" customHeight="false" outlineLevel="0" collapsed="false">
      <c r="A348" s="487" t="s">
        <v>1017</v>
      </c>
      <c r="B348" s="488" t="s">
        <v>991</v>
      </c>
      <c r="C348" s="488" t="s">
        <v>436</v>
      </c>
      <c r="D348" s="488" t="s">
        <v>1014</v>
      </c>
      <c r="E348" s="488" t="s">
        <v>995</v>
      </c>
      <c r="F348" s="526" t="n">
        <f aca="false">'16 вед 2020'!H416</f>
        <v>800</v>
      </c>
      <c r="G348" s="489" t="n">
        <f aca="false">'17 вед 2021'!H416</f>
        <v>800</v>
      </c>
    </row>
    <row r="349" customFormat="false" ht="14.25" hidden="false" customHeight="false" outlineLevel="0" collapsed="false">
      <c r="A349" s="491" t="s">
        <v>539</v>
      </c>
      <c r="B349" s="483" t="s">
        <v>991</v>
      </c>
      <c r="C349" s="483" t="s">
        <v>438</v>
      </c>
      <c r="D349" s="483"/>
      <c r="E349" s="483"/>
      <c r="F349" s="528" t="n">
        <f aca="false">F350</f>
        <v>4969.7</v>
      </c>
      <c r="G349" s="484" t="n">
        <f aca="false">G350</f>
        <v>4969.7</v>
      </c>
    </row>
    <row r="350" customFormat="false" ht="38.25" hidden="false" customHeight="false" outlineLevel="0" collapsed="false">
      <c r="A350" s="482" t="s">
        <v>932</v>
      </c>
      <c r="B350" s="483" t="s">
        <v>991</v>
      </c>
      <c r="C350" s="483" t="s">
        <v>438</v>
      </c>
      <c r="D350" s="483" t="s">
        <v>675</v>
      </c>
      <c r="E350" s="483"/>
      <c r="F350" s="528" t="n">
        <f aca="false">F351</f>
        <v>4969.7</v>
      </c>
      <c r="G350" s="484" t="n">
        <f aca="false">G351</f>
        <v>4969.7</v>
      </c>
    </row>
    <row r="351" customFormat="false" ht="51.6" hidden="false" customHeight="true" outlineLevel="0" collapsed="false">
      <c r="A351" s="482" t="s">
        <v>1018</v>
      </c>
      <c r="B351" s="483" t="s">
        <v>991</v>
      </c>
      <c r="C351" s="483" t="s">
        <v>438</v>
      </c>
      <c r="D351" s="483" t="s">
        <v>867</v>
      </c>
      <c r="E351" s="483"/>
      <c r="F351" s="528" t="n">
        <f aca="false">F352</f>
        <v>4969.7</v>
      </c>
      <c r="G351" s="484" t="n">
        <f aca="false">G352</f>
        <v>4969.7</v>
      </c>
    </row>
    <row r="352" customFormat="false" ht="79.5" hidden="false" customHeight="true" outlineLevel="0" collapsed="false">
      <c r="A352" s="487" t="s">
        <v>1019</v>
      </c>
      <c r="B352" s="488" t="s">
        <v>991</v>
      </c>
      <c r="C352" s="488" t="s">
        <v>438</v>
      </c>
      <c r="D352" s="488" t="s">
        <v>1020</v>
      </c>
      <c r="E352" s="488"/>
      <c r="F352" s="526" t="n">
        <f aca="false">F353</f>
        <v>4969.7</v>
      </c>
      <c r="G352" s="489" t="n">
        <f aca="false">G353</f>
        <v>4969.7</v>
      </c>
    </row>
    <row r="353" customFormat="false" ht="30.75" hidden="false" customHeight="true" outlineLevel="0" collapsed="false">
      <c r="A353" s="518" t="s">
        <v>994</v>
      </c>
      <c r="B353" s="488" t="s">
        <v>991</v>
      </c>
      <c r="C353" s="488" t="s">
        <v>438</v>
      </c>
      <c r="D353" s="488" t="s">
        <v>1020</v>
      </c>
      <c r="E353" s="488" t="s">
        <v>995</v>
      </c>
      <c r="F353" s="526" t="n">
        <f aca="false">'16 вед 2020'!H114</f>
        <v>4969.7</v>
      </c>
      <c r="G353" s="489" t="n">
        <f aca="false">'17 вед 2021'!H114</f>
        <v>4969.7</v>
      </c>
    </row>
    <row r="354" customFormat="false" ht="14.25" hidden="false" customHeight="false" outlineLevel="0" collapsed="false">
      <c r="A354" s="503" t="s">
        <v>1021</v>
      </c>
      <c r="B354" s="519" t="s">
        <v>658</v>
      </c>
      <c r="C354" s="519" t="s">
        <v>959</v>
      </c>
      <c r="D354" s="519"/>
      <c r="E354" s="519"/>
      <c r="F354" s="528" t="n">
        <f aca="false">F355</f>
        <v>508</v>
      </c>
      <c r="G354" s="484" t="n">
        <f aca="false">G355</f>
        <v>516</v>
      </c>
    </row>
    <row r="355" customFormat="false" ht="14.25" hidden="false" customHeight="false" outlineLevel="0" collapsed="false">
      <c r="A355" s="503" t="s">
        <v>1022</v>
      </c>
      <c r="B355" s="519" t="s">
        <v>658</v>
      </c>
      <c r="C355" s="519" t="s">
        <v>432</v>
      </c>
      <c r="D355" s="519"/>
      <c r="E355" s="519"/>
      <c r="F355" s="528" t="n">
        <f aca="false">F356</f>
        <v>508</v>
      </c>
      <c r="G355" s="484" t="n">
        <f aca="false">G356</f>
        <v>516</v>
      </c>
    </row>
    <row r="356" customFormat="false" ht="31.15" hidden="false" customHeight="true" outlineLevel="0" collapsed="false">
      <c r="A356" s="503" t="s">
        <v>437</v>
      </c>
      <c r="B356" s="520" t="s">
        <v>658</v>
      </c>
      <c r="C356" s="520" t="s">
        <v>432</v>
      </c>
      <c r="D356" s="520" t="s">
        <v>675</v>
      </c>
      <c r="E356" s="519"/>
      <c r="F356" s="528" t="n">
        <f aca="false">F357</f>
        <v>508</v>
      </c>
      <c r="G356" s="484" t="n">
        <f aca="false">G357</f>
        <v>516</v>
      </c>
    </row>
    <row r="357" customFormat="false" ht="39" hidden="false" customHeight="true" outlineLevel="0" collapsed="false">
      <c r="A357" s="503" t="s">
        <v>1023</v>
      </c>
      <c r="B357" s="520" t="s">
        <v>658</v>
      </c>
      <c r="C357" s="520" t="s">
        <v>432</v>
      </c>
      <c r="D357" s="520" t="s">
        <v>1024</v>
      </c>
      <c r="E357" s="519"/>
      <c r="F357" s="528" t="n">
        <f aca="false">F358</f>
        <v>508</v>
      </c>
      <c r="G357" s="484" t="n">
        <f aca="false">G358</f>
        <v>516</v>
      </c>
    </row>
    <row r="358" customFormat="false" ht="76.5" hidden="false" customHeight="false" outlineLevel="0" collapsed="false">
      <c r="A358" s="492" t="s">
        <v>1025</v>
      </c>
      <c r="B358" s="521" t="s">
        <v>658</v>
      </c>
      <c r="C358" s="521" t="s">
        <v>432</v>
      </c>
      <c r="D358" s="521" t="s">
        <v>1024</v>
      </c>
      <c r="E358" s="522"/>
      <c r="F358" s="526" t="n">
        <f aca="false">F359</f>
        <v>508</v>
      </c>
      <c r="G358" s="489" t="n">
        <f aca="false">G359</f>
        <v>516</v>
      </c>
    </row>
    <row r="359" customFormat="false" ht="15" hidden="false" customHeight="false" outlineLevel="0" collapsed="false">
      <c r="A359" s="492" t="s">
        <v>936</v>
      </c>
      <c r="B359" s="524" t="s">
        <v>658</v>
      </c>
      <c r="C359" s="524" t="s">
        <v>432</v>
      </c>
      <c r="D359" s="524" t="s">
        <v>1024</v>
      </c>
      <c r="E359" s="524" t="s">
        <v>697</v>
      </c>
      <c r="F359" s="526" t="n">
        <f aca="false">'16 вед 2020'!H423</f>
        <v>508</v>
      </c>
      <c r="G359" s="489" t="n">
        <f aca="false">'17 вед 2021'!H423</f>
        <v>516</v>
      </c>
    </row>
    <row r="360" customFormat="false" ht="15.75" hidden="false" customHeight="false" outlineLevel="0" collapsed="false">
      <c r="A360" s="496" t="s">
        <v>1026</v>
      </c>
      <c r="B360" s="513" t="s">
        <v>766</v>
      </c>
      <c r="C360" s="513"/>
      <c r="D360" s="513"/>
      <c r="E360" s="513"/>
      <c r="F360" s="539" t="n">
        <f aca="false">F361</f>
        <v>2900.4</v>
      </c>
      <c r="G360" s="514" t="n">
        <f aca="false">G361</f>
        <v>2900.4</v>
      </c>
    </row>
    <row r="361" customFormat="false" ht="14.25" hidden="false" customHeight="false" outlineLevel="0" collapsed="false">
      <c r="A361" s="491" t="s">
        <v>557</v>
      </c>
      <c r="B361" s="483" t="s">
        <v>766</v>
      </c>
      <c r="C361" s="483" t="s">
        <v>434</v>
      </c>
      <c r="D361" s="483"/>
      <c r="E361" s="483"/>
      <c r="F361" s="528" t="n">
        <f aca="false">F362</f>
        <v>2900.4</v>
      </c>
      <c r="G361" s="484" t="n">
        <f aca="false">G362</f>
        <v>2900.4</v>
      </c>
      <c r="H361" s="460"/>
    </row>
    <row r="362" customFormat="false" ht="38.25" hidden="false" customHeight="false" outlineLevel="0" collapsed="false">
      <c r="A362" s="482" t="s">
        <v>594</v>
      </c>
      <c r="B362" s="483" t="s">
        <v>766</v>
      </c>
      <c r="C362" s="483" t="s">
        <v>434</v>
      </c>
      <c r="D362" s="483" t="s">
        <v>595</v>
      </c>
      <c r="E362" s="483"/>
      <c r="F362" s="528" t="n">
        <f aca="false">F363</f>
        <v>2900.4</v>
      </c>
      <c r="G362" s="484" t="n">
        <f aca="false">G363</f>
        <v>2900.4</v>
      </c>
    </row>
    <row r="363" customFormat="false" ht="38.25" hidden="false" customHeight="false" outlineLevel="0" collapsed="false">
      <c r="A363" s="482" t="s">
        <v>660</v>
      </c>
      <c r="B363" s="483" t="s">
        <v>766</v>
      </c>
      <c r="C363" s="483" t="s">
        <v>434</v>
      </c>
      <c r="D363" s="483" t="s">
        <v>597</v>
      </c>
      <c r="E363" s="483"/>
      <c r="F363" s="528" t="n">
        <f aca="false">F364</f>
        <v>2900.4</v>
      </c>
      <c r="G363" s="484" t="n">
        <f aca="false">G364</f>
        <v>2900.4</v>
      </c>
    </row>
    <row r="364" customFormat="false" ht="51.75" hidden="false" customHeight="false" outlineLevel="0" collapsed="false">
      <c r="A364" s="487" t="s">
        <v>1027</v>
      </c>
      <c r="B364" s="488" t="s">
        <v>766</v>
      </c>
      <c r="C364" s="488" t="s">
        <v>434</v>
      </c>
      <c r="D364" s="488" t="s">
        <v>1028</v>
      </c>
      <c r="E364" s="488"/>
      <c r="F364" s="526" t="n">
        <f aca="false">F365</f>
        <v>2900.4</v>
      </c>
      <c r="G364" s="489" t="n">
        <f aca="false">G365</f>
        <v>2900.4</v>
      </c>
    </row>
    <row r="365" customFormat="false" ht="38.25" hidden="false" customHeight="false" outlineLevel="0" collapsed="false">
      <c r="A365" s="487" t="s">
        <v>847</v>
      </c>
      <c r="B365" s="488" t="s">
        <v>766</v>
      </c>
      <c r="C365" s="488" t="s">
        <v>434</v>
      </c>
      <c r="D365" s="488" t="s">
        <v>1028</v>
      </c>
      <c r="E365" s="488" t="s">
        <v>848</v>
      </c>
      <c r="F365" s="526" t="n">
        <f aca="false">'16 вед 2020'!H429</f>
        <v>2900.4</v>
      </c>
      <c r="G365" s="489" t="n">
        <f aca="false">'17 вед 2021'!H429</f>
        <v>2900.4</v>
      </c>
    </row>
    <row r="366" customFormat="false" ht="31.5" hidden="false" customHeight="false" outlineLevel="0" collapsed="false">
      <c r="A366" s="501" t="s">
        <v>1029</v>
      </c>
      <c r="B366" s="513" t="s">
        <v>664</v>
      </c>
      <c r="C366" s="513"/>
      <c r="D366" s="513"/>
      <c r="E366" s="513"/>
      <c r="F366" s="539" t="n">
        <f aca="false">F367</f>
        <v>100</v>
      </c>
      <c r="G366" s="514" t="n">
        <f aca="false">G367</f>
        <v>0</v>
      </c>
    </row>
    <row r="367" customFormat="false" ht="25.5" hidden="false" customHeight="false" outlineLevel="0" collapsed="false">
      <c r="A367" s="482" t="s">
        <v>1029</v>
      </c>
      <c r="B367" s="483" t="s">
        <v>664</v>
      </c>
      <c r="C367" s="483" t="s">
        <v>432</v>
      </c>
      <c r="D367" s="483"/>
      <c r="E367" s="483"/>
      <c r="F367" s="528" t="n">
        <f aca="false">F368</f>
        <v>100</v>
      </c>
      <c r="G367" s="484" t="n">
        <f aca="false">G368</f>
        <v>0</v>
      </c>
      <c r="H367" s="460"/>
    </row>
    <row r="368" customFormat="false" ht="38.25" hidden="false" customHeight="false" outlineLevel="0" collapsed="false">
      <c r="A368" s="482" t="s">
        <v>1030</v>
      </c>
      <c r="B368" s="483" t="s">
        <v>664</v>
      </c>
      <c r="C368" s="483" t="s">
        <v>432</v>
      </c>
      <c r="D368" s="483" t="s">
        <v>644</v>
      </c>
      <c r="E368" s="483"/>
      <c r="F368" s="528" t="n">
        <f aca="false">F369</f>
        <v>100</v>
      </c>
      <c r="G368" s="484" t="n">
        <f aca="false">G369</f>
        <v>0</v>
      </c>
    </row>
    <row r="369" customFormat="false" ht="38.25" hidden="false" customHeight="false" outlineLevel="0" collapsed="false">
      <c r="A369" s="482" t="s">
        <v>885</v>
      </c>
      <c r="B369" s="483" t="s">
        <v>664</v>
      </c>
      <c r="C369" s="483" t="s">
        <v>432</v>
      </c>
      <c r="D369" s="483" t="s">
        <v>886</v>
      </c>
      <c r="E369" s="483"/>
      <c r="F369" s="528" t="n">
        <f aca="false">F370</f>
        <v>100</v>
      </c>
      <c r="G369" s="484" t="n">
        <f aca="false">G370</f>
        <v>0</v>
      </c>
    </row>
    <row r="370" customFormat="false" ht="39.6" hidden="false" customHeight="true" outlineLevel="0" collapsed="false">
      <c r="A370" s="482" t="s">
        <v>1031</v>
      </c>
      <c r="B370" s="483" t="s">
        <v>664</v>
      </c>
      <c r="C370" s="483" t="s">
        <v>432</v>
      </c>
      <c r="D370" s="483" t="s">
        <v>888</v>
      </c>
      <c r="E370" s="483"/>
      <c r="F370" s="528" t="n">
        <f aca="false">F371</f>
        <v>100</v>
      </c>
      <c r="G370" s="484" t="n">
        <f aca="false">G371</f>
        <v>0</v>
      </c>
    </row>
    <row r="371" customFormat="false" ht="42.6" hidden="false" customHeight="true" outlineLevel="0" collapsed="false">
      <c r="A371" s="487" t="s">
        <v>1032</v>
      </c>
      <c r="B371" s="488" t="s">
        <v>664</v>
      </c>
      <c r="C371" s="488" t="s">
        <v>432</v>
      </c>
      <c r="D371" s="488" t="s">
        <v>1033</v>
      </c>
      <c r="E371" s="488"/>
      <c r="F371" s="526" t="n">
        <f aca="false">F372</f>
        <v>100</v>
      </c>
      <c r="G371" s="489" t="n">
        <f aca="false">G372</f>
        <v>0</v>
      </c>
    </row>
    <row r="372" customFormat="false" ht="15" hidden="false" customHeight="false" outlineLevel="0" collapsed="false">
      <c r="A372" s="487" t="s">
        <v>1034</v>
      </c>
      <c r="B372" s="488" t="s">
        <v>664</v>
      </c>
      <c r="C372" s="488" t="s">
        <v>432</v>
      </c>
      <c r="D372" s="488" t="s">
        <v>1033</v>
      </c>
      <c r="E372" s="488" t="s">
        <v>1035</v>
      </c>
      <c r="F372" s="526" t="n">
        <f aca="false">'16 вед 2020'!H169</f>
        <v>100</v>
      </c>
      <c r="G372" s="489" t="n">
        <v>0</v>
      </c>
    </row>
    <row r="373" customFormat="false" ht="15.75" hidden="false" customHeight="false" outlineLevel="0" collapsed="false">
      <c r="A373" s="496" t="s">
        <v>1036</v>
      </c>
      <c r="B373" s="513" t="s">
        <v>736</v>
      </c>
      <c r="C373" s="513"/>
      <c r="D373" s="513"/>
      <c r="E373" s="513"/>
      <c r="F373" s="539" t="n">
        <f aca="false">F374+F384</f>
        <v>25440.5</v>
      </c>
      <c r="G373" s="514" t="n">
        <f aca="false">G374+G384</f>
        <v>25440.5</v>
      </c>
    </row>
    <row r="374" customFormat="false" ht="39" hidden="false" customHeight="true" outlineLevel="0" collapsed="false">
      <c r="A374" s="482" t="s">
        <v>1037</v>
      </c>
      <c r="B374" s="483" t="s">
        <v>736</v>
      </c>
      <c r="C374" s="483" t="s">
        <v>432</v>
      </c>
      <c r="D374" s="483"/>
      <c r="E374" s="483"/>
      <c r="F374" s="528" t="n">
        <f aca="false">F375+F379</f>
        <v>22255.8</v>
      </c>
      <c r="G374" s="484" t="n">
        <f aca="false">G375+G379</f>
        <v>22255.8</v>
      </c>
    </row>
    <row r="375" customFormat="false" ht="38.25" hidden="false" customHeight="false" outlineLevel="0" collapsed="false">
      <c r="A375" s="482" t="s">
        <v>594</v>
      </c>
      <c r="B375" s="483" t="s">
        <v>736</v>
      </c>
      <c r="C375" s="483" t="s">
        <v>432</v>
      </c>
      <c r="D375" s="483" t="s">
        <v>595</v>
      </c>
      <c r="E375" s="483"/>
      <c r="F375" s="528" t="n">
        <f aca="false">F376</f>
        <v>13887.8</v>
      </c>
      <c r="G375" s="484" t="n">
        <f aca="false">G376</f>
        <v>13887.8</v>
      </c>
    </row>
    <row r="376" customFormat="false" ht="38.25" hidden="false" customHeight="false" outlineLevel="0" collapsed="false">
      <c r="A376" s="482" t="s">
        <v>660</v>
      </c>
      <c r="B376" s="483" t="s">
        <v>736</v>
      </c>
      <c r="C376" s="483" t="s">
        <v>432</v>
      </c>
      <c r="D376" s="483" t="s">
        <v>597</v>
      </c>
      <c r="E376" s="483"/>
      <c r="F376" s="528" t="n">
        <f aca="false">F377</f>
        <v>13887.8</v>
      </c>
      <c r="G376" s="484" t="n">
        <f aca="false">G377</f>
        <v>13887.8</v>
      </c>
    </row>
    <row r="377" customFormat="false" ht="89.25" hidden="false" customHeight="false" outlineLevel="0" collapsed="false">
      <c r="A377" s="482" t="s">
        <v>1038</v>
      </c>
      <c r="B377" s="483" t="s">
        <v>736</v>
      </c>
      <c r="C377" s="483" t="s">
        <v>432</v>
      </c>
      <c r="D377" s="483" t="s">
        <v>1039</v>
      </c>
      <c r="E377" s="483"/>
      <c r="F377" s="528" t="n">
        <f aca="false">F378</f>
        <v>13887.8</v>
      </c>
      <c r="G377" s="484" t="n">
        <f aca="false">G378</f>
        <v>13887.8</v>
      </c>
    </row>
    <row r="378" customFormat="false" ht="15" hidden="false" customHeight="false" outlineLevel="0" collapsed="false">
      <c r="A378" s="487" t="s">
        <v>1040</v>
      </c>
      <c r="B378" s="488" t="s">
        <v>736</v>
      </c>
      <c r="C378" s="488" t="s">
        <v>432</v>
      </c>
      <c r="D378" s="488" t="s">
        <v>1039</v>
      </c>
      <c r="E378" s="488" t="s">
        <v>1041</v>
      </c>
      <c r="F378" s="526" t="n">
        <f aca="false">'16 вед 2020'!H175</f>
        <v>13887.8</v>
      </c>
      <c r="G378" s="489" t="n">
        <f aca="false">'17 вед 2021'!H175</f>
        <v>13887.8</v>
      </c>
    </row>
    <row r="379" customFormat="false" ht="38.25" hidden="false" customHeight="false" outlineLevel="0" collapsed="false">
      <c r="A379" s="482" t="s">
        <v>1030</v>
      </c>
      <c r="B379" s="483" t="s">
        <v>736</v>
      </c>
      <c r="C379" s="483" t="s">
        <v>432</v>
      </c>
      <c r="D379" s="483" t="s">
        <v>644</v>
      </c>
      <c r="E379" s="483"/>
      <c r="F379" s="528" t="n">
        <f aca="false">F380</f>
        <v>8368</v>
      </c>
      <c r="G379" s="484" t="n">
        <f aca="false">G380</f>
        <v>8368</v>
      </c>
    </row>
    <row r="380" customFormat="false" ht="40.9" hidden="false" customHeight="true" outlineLevel="0" collapsed="false">
      <c r="A380" s="482" t="s">
        <v>885</v>
      </c>
      <c r="B380" s="483" t="s">
        <v>736</v>
      </c>
      <c r="C380" s="483" t="s">
        <v>432</v>
      </c>
      <c r="D380" s="483" t="s">
        <v>886</v>
      </c>
      <c r="E380" s="483"/>
      <c r="F380" s="528" t="n">
        <f aca="false">F381</f>
        <v>8368</v>
      </c>
      <c r="G380" s="484" t="n">
        <f aca="false">G381</f>
        <v>8368</v>
      </c>
    </row>
    <row r="381" customFormat="false" ht="38.45" hidden="false" customHeight="true" outlineLevel="0" collapsed="false">
      <c r="A381" s="482" t="s">
        <v>1042</v>
      </c>
      <c r="B381" s="483" t="s">
        <v>736</v>
      </c>
      <c r="C381" s="483" t="s">
        <v>432</v>
      </c>
      <c r="D381" s="483" t="s">
        <v>1043</v>
      </c>
      <c r="E381" s="483"/>
      <c r="F381" s="528" t="n">
        <f aca="false">F382</f>
        <v>8368</v>
      </c>
      <c r="G381" s="484" t="n">
        <f aca="false">G382</f>
        <v>8368</v>
      </c>
    </row>
    <row r="382" customFormat="false" ht="51.75" hidden="false" customHeight="false" outlineLevel="0" collapsed="false">
      <c r="A382" s="487" t="s">
        <v>1044</v>
      </c>
      <c r="B382" s="488" t="s">
        <v>736</v>
      </c>
      <c r="C382" s="488" t="s">
        <v>432</v>
      </c>
      <c r="D382" s="488" t="s">
        <v>1045</v>
      </c>
      <c r="E382" s="488"/>
      <c r="F382" s="526" t="n">
        <f aca="false">F383</f>
        <v>8368</v>
      </c>
      <c r="G382" s="489" t="n">
        <f aca="false">G383</f>
        <v>8368</v>
      </c>
    </row>
    <row r="383" customFormat="false" ht="15" hidden="false" customHeight="false" outlineLevel="0" collapsed="false">
      <c r="A383" s="487" t="s">
        <v>1040</v>
      </c>
      <c r="B383" s="488" t="s">
        <v>736</v>
      </c>
      <c r="C383" s="488" t="s">
        <v>432</v>
      </c>
      <c r="D383" s="488" t="s">
        <v>1045</v>
      </c>
      <c r="E383" s="488" t="s">
        <v>1041</v>
      </c>
      <c r="F383" s="526" t="n">
        <f aca="false">'16 вед 2020'!H180</f>
        <v>8368</v>
      </c>
      <c r="G383" s="489" t="n">
        <f aca="false">'17 вед 2021'!H180</f>
        <v>8368</v>
      </c>
    </row>
    <row r="384" customFormat="false" ht="14.25" hidden="false" customHeight="false" outlineLevel="0" collapsed="false">
      <c r="A384" s="482" t="s">
        <v>1046</v>
      </c>
      <c r="B384" s="483" t="s">
        <v>736</v>
      </c>
      <c r="C384" s="483" t="s">
        <v>436</v>
      </c>
      <c r="D384" s="483"/>
      <c r="E384" s="483"/>
      <c r="F384" s="528" t="n">
        <f aca="false">F385</f>
        <v>3184.7</v>
      </c>
      <c r="G384" s="484" t="n">
        <f aca="false">G385</f>
        <v>3184.7</v>
      </c>
    </row>
    <row r="385" customFormat="false" ht="38.25" hidden="false" customHeight="false" outlineLevel="0" collapsed="false">
      <c r="A385" s="482" t="s">
        <v>1030</v>
      </c>
      <c r="B385" s="483" t="s">
        <v>736</v>
      </c>
      <c r="C385" s="483" t="s">
        <v>436</v>
      </c>
      <c r="D385" s="483" t="s">
        <v>644</v>
      </c>
      <c r="E385" s="483"/>
      <c r="F385" s="528" t="n">
        <f aca="false">F386</f>
        <v>3184.7</v>
      </c>
      <c r="G385" s="484" t="n">
        <f aca="false">G386</f>
        <v>3184.7</v>
      </c>
    </row>
    <row r="386" customFormat="false" ht="38.65" hidden="false" customHeight="true" outlineLevel="0" collapsed="false">
      <c r="A386" s="482" t="s">
        <v>885</v>
      </c>
      <c r="B386" s="483" t="s">
        <v>736</v>
      </c>
      <c r="C386" s="483" t="s">
        <v>436</v>
      </c>
      <c r="D386" s="483" t="s">
        <v>886</v>
      </c>
      <c r="E386" s="483"/>
      <c r="F386" s="528" t="n">
        <f aca="false">F387</f>
        <v>3184.7</v>
      </c>
      <c r="G386" s="484" t="n">
        <f aca="false">G387</f>
        <v>3184.7</v>
      </c>
    </row>
    <row r="387" customFormat="false" ht="39.6" hidden="false" customHeight="true" outlineLevel="0" collapsed="false">
      <c r="A387" s="482" t="s">
        <v>1042</v>
      </c>
      <c r="B387" s="483" t="s">
        <v>736</v>
      </c>
      <c r="C387" s="483" t="s">
        <v>436</v>
      </c>
      <c r="D387" s="483" t="s">
        <v>1043</v>
      </c>
      <c r="E387" s="483"/>
      <c r="F387" s="528" t="n">
        <f aca="false">F388</f>
        <v>3184.7</v>
      </c>
      <c r="G387" s="484" t="n">
        <f aca="false">G388</f>
        <v>3184.7</v>
      </c>
    </row>
    <row r="388" customFormat="false" ht="41.65" hidden="false" customHeight="true" outlineLevel="0" collapsed="false">
      <c r="A388" s="487" t="s">
        <v>1049</v>
      </c>
      <c r="B388" s="488" t="s">
        <v>736</v>
      </c>
      <c r="C388" s="488" t="s">
        <v>436</v>
      </c>
      <c r="D388" s="488" t="s">
        <v>1050</v>
      </c>
      <c r="E388" s="488"/>
      <c r="F388" s="526" t="n">
        <f aca="false">F389</f>
        <v>3184.7</v>
      </c>
      <c r="G388" s="489" t="n">
        <f aca="false">G389</f>
        <v>3184.7</v>
      </c>
    </row>
    <row r="389" customFormat="false" ht="15.75" hidden="false" customHeight="false" outlineLevel="0" collapsed="false">
      <c r="A389" s="543" t="s">
        <v>385</v>
      </c>
      <c r="B389" s="544" t="s">
        <v>736</v>
      </c>
      <c r="C389" s="544" t="s">
        <v>436</v>
      </c>
      <c r="D389" s="544" t="s">
        <v>1050</v>
      </c>
      <c r="E389" s="544" t="s">
        <v>759</v>
      </c>
      <c r="F389" s="545" t="n">
        <f aca="false">'16 вед 2020'!H186</f>
        <v>3184.7</v>
      </c>
      <c r="G389" s="546" t="n">
        <f aca="false">'17 вед 2021'!H186</f>
        <v>3184.7</v>
      </c>
    </row>
    <row r="390" customFormat="false" ht="16.5" hidden="false" customHeight="false" outlineLevel="0" collapsed="false">
      <c r="A390" s="547" t="s">
        <v>1051</v>
      </c>
      <c r="B390" s="548"/>
      <c r="C390" s="548"/>
      <c r="D390" s="548"/>
      <c r="E390" s="548"/>
      <c r="F390" s="549" t="n">
        <f aca="false">F9+F130+F135+F150+F167+F210+F314+F331+F360+F366+F373+F354</f>
        <v>860366.81818</v>
      </c>
      <c r="G390" s="550" t="n">
        <f aca="false">G9+G130+G135+G150+G167+G210+G314+G331+G360+G366+G373+G354</f>
        <v>1005708.73838</v>
      </c>
    </row>
    <row r="392" customFormat="false" ht="12.75" hidden="false" customHeight="false" outlineLevel="0" collapsed="false">
      <c r="F392" s="532"/>
      <c r="G392" s="532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594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G159" activeCellId="0" sqref="G159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3.99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3" width="17.28"/>
    <col collapsed="false" customWidth="true" hidden="false" outlineLevel="0" max="8" min="8" style="554" width="16.7"/>
    <col collapsed="false" customWidth="true" hidden="false" outlineLevel="0" max="9" min="9" style="170" width="18.85"/>
    <col collapsed="false" customWidth="true" hidden="false" outlineLevel="0" max="10" min="10" style="170" width="22.7"/>
    <col collapsed="false" customWidth="false" hidden="false" outlineLevel="0" max="257" min="11" style="170" width="9.28"/>
  </cols>
  <sheetData>
    <row r="1" customFormat="false" ht="115.15" hidden="false" customHeight="true" outlineLevel="0" collapsed="false">
      <c r="F1" s="555" t="s">
        <v>1080</v>
      </c>
      <c r="G1" s="555"/>
      <c r="H1" s="555"/>
    </row>
    <row r="2" customFormat="false" ht="24.75" hidden="false" customHeight="true" outlineLevel="0" collapsed="false"/>
    <row r="3" s="554" customFormat="true" ht="66.75" hidden="false" customHeight="true" outlineLevel="0" collapsed="false">
      <c r="A3" s="556"/>
      <c r="B3" s="557"/>
      <c r="C3" s="557"/>
      <c r="D3" s="557"/>
      <c r="E3" s="558"/>
      <c r="F3" s="349" t="s">
        <v>1081</v>
      </c>
      <c r="G3" s="349"/>
      <c r="H3" s="349"/>
    </row>
    <row r="4" s="554" customFormat="true" ht="26.25" hidden="false" customHeight="true" outlineLevel="0" collapsed="false">
      <c r="A4" s="556"/>
      <c r="B4" s="557"/>
      <c r="C4" s="557"/>
      <c r="D4" s="557"/>
      <c r="E4" s="557"/>
      <c r="F4" s="557"/>
      <c r="G4" s="559"/>
    </row>
    <row r="5" s="560" customFormat="true" ht="27.75" hidden="false" customHeight="true" outlineLevel="0" collapsed="false">
      <c r="A5" s="6" t="s">
        <v>1082</v>
      </c>
      <c r="B5" s="6"/>
      <c r="C5" s="6"/>
      <c r="D5" s="6"/>
      <c r="E5" s="6"/>
      <c r="F5" s="6"/>
      <c r="G5" s="6"/>
      <c r="H5" s="6"/>
    </row>
    <row r="6" s="56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568" customFormat="true" ht="79.5" hidden="false" customHeight="fals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566" t="s">
        <v>1084</v>
      </c>
      <c r="H7" s="567" t="s">
        <v>1085</v>
      </c>
    </row>
    <row r="8" s="573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8</v>
      </c>
    </row>
    <row r="9" s="579" customFormat="true" ht="34.5" hidden="false" customHeight="true" outlineLevel="0" collapsed="false">
      <c r="A9" s="574" t="s">
        <v>1087</v>
      </c>
      <c r="B9" s="575" t="s">
        <v>1088</v>
      </c>
      <c r="C9" s="575"/>
      <c r="D9" s="575"/>
      <c r="E9" s="575"/>
      <c r="F9" s="575"/>
      <c r="G9" s="576" t="n">
        <f aca="false">G10+G139</f>
        <v>2508.05577</v>
      </c>
      <c r="H9" s="577" t="n">
        <f aca="false">H10+H139</f>
        <v>555544.45577</v>
      </c>
      <c r="I9" s="578"/>
    </row>
    <row r="10" s="579" customFormat="true" ht="15" hidden="false" customHeight="false" outlineLevel="0" collapsed="false">
      <c r="A10" s="580" t="s">
        <v>838</v>
      </c>
      <c r="B10" s="581" t="s">
        <v>1088</v>
      </c>
      <c r="C10" s="581" t="s">
        <v>839</v>
      </c>
      <c r="D10" s="581" t="s">
        <v>959</v>
      </c>
      <c r="E10" s="581" t="s">
        <v>1089</v>
      </c>
      <c r="F10" s="581" t="s">
        <v>275</v>
      </c>
      <c r="G10" s="582" t="n">
        <f aca="false">G11+G53+G104+G113+G87</f>
        <v>2508.05577</v>
      </c>
      <c r="H10" s="583" t="n">
        <f aca="false">H11+H53+H104+H113+H87</f>
        <v>550574.75577</v>
      </c>
      <c r="I10" s="578"/>
    </row>
    <row r="11" s="579" customFormat="true" ht="15" hidden="false" customHeight="false" outlineLevel="0" collapsed="false">
      <c r="A11" s="584" t="s">
        <v>515</v>
      </c>
      <c r="B11" s="585" t="s">
        <v>1088</v>
      </c>
      <c r="C11" s="585" t="s">
        <v>839</v>
      </c>
      <c r="D11" s="585" t="s">
        <v>432</v>
      </c>
      <c r="E11" s="585" t="s">
        <v>1089</v>
      </c>
      <c r="F11" s="585" t="s">
        <v>275</v>
      </c>
      <c r="G11" s="586" t="n">
        <f aca="false">G12+G46</f>
        <v>1433.76792</v>
      </c>
      <c r="H11" s="587" t="n">
        <f aca="false">H12+H46</f>
        <v>194157.23792</v>
      </c>
      <c r="I11" s="578"/>
    </row>
    <row r="12" s="579" customFormat="true" ht="25.5" hidden="false" customHeight="false" outlineLevel="0" collapsed="false">
      <c r="A12" s="588" t="s">
        <v>437</v>
      </c>
      <c r="B12" s="585" t="s">
        <v>1088</v>
      </c>
      <c r="C12" s="585" t="s">
        <v>839</v>
      </c>
      <c r="D12" s="585" t="s">
        <v>432</v>
      </c>
      <c r="E12" s="504" t="s">
        <v>675</v>
      </c>
      <c r="F12" s="585" t="s">
        <v>275</v>
      </c>
      <c r="G12" s="586" t="n">
        <f aca="false">G13</f>
        <v>1433.76792</v>
      </c>
      <c r="H12" s="587" t="n">
        <f aca="false">H13</f>
        <v>175525.73792</v>
      </c>
      <c r="I12" s="578"/>
    </row>
    <row r="13" s="579" customFormat="true" ht="25.5" hidden="false" customHeight="false" outlineLevel="0" collapsed="false">
      <c r="A13" s="584" t="s">
        <v>840</v>
      </c>
      <c r="B13" s="585" t="s">
        <v>1088</v>
      </c>
      <c r="C13" s="585" t="s">
        <v>839</v>
      </c>
      <c r="D13" s="585" t="s">
        <v>432</v>
      </c>
      <c r="E13" s="585" t="s">
        <v>841</v>
      </c>
      <c r="F13" s="585" t="s">
        <v>275</v>
      </c>
      <c r="G13" s="586" t="n">
        <f aca="false">G14+G35</f>
        <v>1433.76792</v>
      </c>
      <c r="H13" s="587" t="n">
        <f aca="false">H14+H35</f>
        <v>175525.73792</v>
      </c>
      <c r="I13" s="578"/>
    </row>
    <row r="14" s="579" customFormat="true" ht="38.25" hidden="false" customHeight="false" outlineLevel="0" collapsed="false">
      <c r="A14" s="584" t="s">
        <v>842</v>
      </c>
      <c r="B14" s="585" t="s">
        <v>1088</v>
      </c>
      <c r="C14" s="585" t="s">
        <v>839</v>
      </c>
      <c r="D14" s="585" t="s">
        <v>432</v>
      </c>
      <c r="E14" s="504" t="s">
        <v>843</v>
      </c>
      <c r="F14" s="504" t="s">
        <v>275</v>
      </c>
      <c r="G14" s="589" t="n">
        <f aca="false">G15+G18+G23+G26+G29+G32</f>
        <v>81.29468</v>
      </c>
      <c r="H14" s="587" t="n">
        <f aca="false">H15+H18+H23+H26+H29+H32</f>
        <v>141121.56468</v>
      </c>
      <c r="I14" s="578"/>
    </row>
    <row r="15" s="592" customFormat="true" ht="148.9" hidden="false" customHeight="true" outlineLevel="0" collapsed="false">
      <c r="A15" s="492" t="s">
        <v>844</v>
      </c>
      <c r="B15" s="493" t="s">
        <v>1088</v>
      </c>
      <c r="C15" s="493" t="s">
        <v>839</v>
      </c>
      <c r="D15" s="493" t="s">
        <v>432</v>
      </c>
      <c r="E15" s="493" t="s">
        <v>845</v>
      </c>
      <c r="F15" s="493" t="s">
        <v>275</v>
      </c>
      <c r="G15" s="494" t="n">
        <f aca="false">G16+G17</f>
        <v>0</v>
      </c>
      <c r="H15" s="590" t="n">
        <f aca="false">H16+H17</f>
        <v>89301.47</v>
      </c>
      <c r="I15" s="591"/>
      <c r="J15" s="591"/>
    </row>
    <row r="16" s="592" customFormat="true" ht="38.25" hidden="false" customHeight="false" outlineLevel="0" collapsed="false">
      <c r="A16" s="492" t="s">
        <v>846</v>
      </c>
      <c r="B16" s="493" t="s">
        <v>1088</v>
      </c>
      <c r="C16" s="493" t="s">
        <v>839</v>
      </c>
      <c r="D16" s="493" t="s">
        <v>432</v>
      </c>
      <c r="E16" s="493" t="s">
        <v>845</v>
      </c>
      <c r="F16" s="493" t="s">
        <v>695</v>
      </c>
      <c r="G16" s="494" t="n">
        <v>-13061.32027</v>
      </c>
      <c r="H16" s="590" t="n">
        <f aca="false">63586.4-4689.97-652.16+16820.83+3000-13061.32027</f>
        <v>65003.77973</v>
      </c>
      <c r="I16" s="591"/>
      <c r="J16" s="591"/>
    </row>
    <row r="17" s="592" customFormat="true" ht="38.25" hidden="false" customHeight="false" outlineLevel="0" collapsed="false">
      <c r="A17" s="492" t="s">
        <v>847</v>
      </c>
      <c r="B17" s="493" t="s">
        <v>1088</v>
      </c>
      <c r="C17" s="493" t="s">
        <v>839</v>
      </c>
      <c r="D17" s="493" t="s">
        <v>432</v>
      </c>
      <c r="E17" s="493" t="s">
        <v>845</v>
      </c>
      <c r="F17" s="493" t="s">
        <v>848</v>
      </c>
      <c r="G17" s="494" t="n">
        <v>13061.32027</v>
      </c>
      <c r="H17" s="590" t="n">
        <f aca="false">5331.9+4671.17-2126.63+652.16+2407.77+300+13061.32027</f>
        <v>24297.69027</v>
      </c>
      <c r="I17" s="591"/>
      <c r="J17" s="591"/>
    </row>
    <row r="18" s="592" customFormat="true" ht="63.75" hidden="false" customHeight="false" outlineLevel="0" collapsed="false">
      <c r="A18" s="492" t="s">
        <v>1090</v>
      </c>
      <c r="B18" s="493" t="s">
        <v>1088</v>
      </c>
      <c r="C18" s="493" t="s">
        <v>839</v>
      </c>
      <c r="D18" s="493" t="s">
        <v>432</v>
      </c>
      <c r="E18" s="493" t="s">
        <v>850</v>
      </c>
      <c r="F18" s="493" t="s">
        <v>275</v>
      </c>
      <c r="G18" s="494" t="n">
        <f aca="false">G19+G21+G20+G22</f>
        <v>35.29468</v>
      </c>
      <c r="H18" s="590" t="n">
        <f aca="false">H19+H21+H20+H22</f>
        <v>705.89468</v>
      </c>
      <c r="I18" s="591"/>
    </row>
    <row r="19" s="592" customFormat="true" ht="38.25" hidden="false" customHeight="false" outlineLevel="0" collapsed="false">
      <c r="A19" s="492" t="s">
        <v>851</v>
      </c>
      <c r="B19" s="493" t="s">
        <v>1088</v>
      </c>
      <c r="C19" s="493" t="s">
        <v>839</v>
      </c>
      <c r="D19" s="493" t="s">
        <v>432</v>
      </c>
      <c r="E19" s="493" t="s">
        <v>850</v>
      </c>
      <c r="F19" s="493" t="s">
        <v>695</v>
      </c>
      <c r="G19" s="494" t="n">
        <v>-127.6</v>
      </c>
      <c r="H19" s="590" t="n">
        <f aca="false">170+439+2.6-127.6</f>
        <v>484</v>
      </c>
      <c r="I19" s="591"/>
      <c r="J19" s="591"/>
    </row>
    <row r="20" s="592" customFormat="true" ht="38.25" hidden="false" customHeight="false" outlineLevel="0" collapsed="false">
      <c r="A20" s="492" t="s">
        <v>852</v>
      </c>
      <c r="B20" s="493" t="s">
        <v>1088</v>
      </c>
      <c r="C20" s="493" t="s">
        <v>839</v>
      </c>
      <c r="D20" s="493" t="s">
        <v>432</v>
      </c>
      <c r="E20" s="493" t="s">
        <v>850</v>
      </c>
      <c r="F20" s="493" t="s">
        <v>695</v>
      </c>
      <c r="G20" s="494" t="n">
        <v>25.47368</v>
      </c>
      <c r="H20" s="590" t="n">
        <v>25.47368</v>
      </c>
      <c r="I20" s="591"/>
    </row>
    <row r="21" s="592" customFormat="true" ht="38.25" hidden="false" customHeight="false" outlineLevel="0" collapsed="false">
      <c r="A21" s="492" t="s">
        <v>853</v>
      </c>
      <c r="B21" s="493" t="s">
        <v>1088</v>
      </c>
      <c r="C21" s="493" t="s">
        <v>839</v>
      </c>
      <c r="D21" s="493" t="s">
        <v>432</v>
      </c>
      <c r="E21" s="493" t="s">
        <v>850</v>
      </c>
      <c r="F21" s="493" t="s">
        <v>848</v>
      </c>
      <c r="G21" s="494" t="n">
        <v>127.6</v>
      </c>
      <c r="H21" s="590" t="n">
        <f aca="false">59+127.6</f>
        <v>186.6</v>
      </c>
      <c r="I21" s="591"/>
    </row>
    <row r="22" s="592" customFormat="true" ht="38.25" hidden="false" customHeight="false" outlineLevel="0" collapsed="false">
      <c r="A22" s="492" t="s">
        <v>854</v>
      </c>
      <c r="B22" s="493" t="s">
        <v>1088</v>
      </c>
      <c r="C22" s="493" t="s">
        <v>839</v>
      </c>
      <c r="D22" s="493" t="s">
        <v>432</v>
      </c>
      <c r="E22" s="493" t="s">
        <v>850</v>
      </c>
      <c r="F22" s="493" t="s">
        <v>848</v>
      </c>
      <c r="G22" s="494" t="n">
        <v>9.821</v>
      </c>
      <c r="H22" s="590" t="n">
        <v>9.821</v>
      </c>
      <c r="I22" s="591"/>
    </row>
    <row r="23" s="592" customFormat="true" ht="94.5" hidden="false" customHeight="true" outlineLevel="0" collapsed="false">
      <c r="A23" s="492" t="s">
        <v>855</v>
      </c>
      <c r="B23" s="493" t="s">
        <v>1088</v>
      </c>
      <c r="C23" s="493" t="s">
        <v>839</v>
      </c>
      <c r="D23" s="493" t="s">
        <v>432</v>
      </c>
      <c r="E23" s="493" t="s">
        <v>856</v>
      </c>
      <c r="F23" s="493" t="s">
        <v>275</v>
      </c>
      <c r="G23" s="494" t="n">
        <f aca="false">G24+G25</f>
        <v>0</v>
      </c>
      <c r="H23" s="590" t="n">
        <f aca="false">H24+H25</f>
        <v>22344.7</v>
      </c>
      <c r="I23" s="591"/>
      <c r="J23" s="591"/>
    </row>
    <row r="24" s="592" customFormat="true" ht="42.6" hidden="false" customHeight="true" outlineLevel="0" collapsed="false">
      <c r="A24" s="492" t="s">
        <v>857</v>
      </c>
      <c r="B24" s="493" t="s">
        <v>1088</v>
      </c>
      <c r="C24" s="493" t="s">
        <v>839</v>
      </c>
      <c r="D24" s="493" t="s">
        <v>432</v>
      </c>
      <c r="E24" s="493" t="s">
        <v>856</v>
      </c>
      <c r="F24" s="493" t="s">
        <v>695</v>
      </c>
      <c r="G24" s="494" t="n">
        <v>-2327.566</v>
      </c>
      <c r="H24" s="590" t="n">
        <f aca="false">19235.5+310.49-2327.566</f>
        <v>17218.424</v>
      </c>
      <c r="I24" s="591"/>
      <c r="J24" s="591"/>
    </row>
    <row r="25" s="592" customFormat="true" ht="42.6" hidden="false" customHeight="true" outlineLevel="0" collapsed="false">
      <c r="A25" s="492" t="s">
        <v>858</v>
      </c>
      <c r="B25" s="493" t="s">
        <v>1088</v>
      </c>
      <c r="C25" s="493" t="s">
        <v>839</v>
      </c>
      <c r="D25" s="493" t="s">
        <v>432</v>
      </c>
      <c r="E25" s="493" t="s">
        <v>856</v>
      </c>
      <c r="F25" s="493" t="s">
        <v>848</v>
      </c>
      <c r="G25" s="494" t="n">
        <v>2327.566</v>
      </c>
      <c r="H25" s="590" t="n">
        <f aca="false">3109.2-310.49+2327.566</f>
        <v>5126.276</v>
      </c>
      <c r="I25" s="591"/>
    </row>
    <row r="26" s="592" customFormat="true" ht="54.75" hidden="false" customHeight="true" outlineLevel="0" collapsed="false">
      <c r="A26" s="492" t="s">
        <v>859</v>
      </c>
      <c r="B26" s="493" t="s">
        <v>1088</v>
      </c>
      <c r="C26" s="493" t="s">
        <v>839</v>
      </c>
      <c r="D26" s="493" t="s">
        <v>432</v>
      </c>
      <c r="E26" s="493" t="s">
        <v>860</v>
      </c>
      <c r="F26" s="493" t="s">
        <v>275</v>
      </c>
      <c r="G26" s="494" t="n">
        <f aca="false">G27+G28</f>
        <v>46</v>
      </c>
      <c r="H26" s="590" t="n">
        <f aca="false">H27+H28</f>
        <v>11308.3</v>
      </c>
      <c r="I26" s="591"/>
    </row>
    <row r="27" s="592" customFormat="true" ht="39" hidden="false" customHeight="true" outlineLevel="0" collapsed="false">
      <c r="A27" s="492" t="s">
        <v>857</v>
      </c>
      <c r="B27" s="493" t="s">
        <v>1088</v>
      </c>
      <c r="C27" s="493" t="s">
        <v>839</v>
      </c>
      <c r="D27" s="493" t="s">
        <v>432</v>
      </c>
      <c r="E27" s="493" t="s">
        <v>860</v>
      </c>
      <c r="F27" s="493" t="s">
        <v>695</v>
      </c>
      <c r="G27" s="494" t="n">
        <v>-4531.361</v>
      </c>
      <c r="H27" s="590" t="n">
        <f aca="false">9903.4+1397.3-1782.6-3161.8+4211-4531.361</f>
        <v>6035.939</v>
      </c>
      <c r="I27" s="591"/>
    </row>
    <row r="28" s="592" customFormat="true" ht="39" hidden="false" customHeight="true" outlineLevel="0" collapsed="false">
      <c r="A28" s="492" t="s">
        <v>861</v>
      </c>
      <c r="B28" s="493" t="s">
        <v>1088</v>
      </c>
      <c r="C28" s="493" t="s">
        <v>839</v>
      </c>
      <c r="D28" s="493" t="s">
        <v>432</v>
      </c>
      <c r="E28" s="493" t="s">
        <v>860</v>
      </c>
      <c r="F28" s="493" t="s">
        <v>848</v>
      </c>
      <c r="G28" s="494" t="n">
        <f aca="false">4531.361+46</f>
        <v>4577.361</v>
      </c>
      <c r="H28" s="590" t="n">
        <f aca="false">695+4531.361+46</f>
        <v>5272.361</v>
      </c>
      <c r="I28" s="591"/>
    </row>
    <row r="29" s="592" customFormat="true" ht="42.75" hidden="false" customHeight="true" outlineLevel="0" collapsed="false">
      <c r="A29" s="492" t="s">
        <v>862</v>
      </c>
      <c r="B29" s="493" t="s">
        <v>1088</v>
      </c>
      <c r="C29" s="493" t="s">
        <v>839</v>
      </c>
      <c r="D29" s="493" t="s">
        <v>432</v>
      </c>
      <c r="E29" s="493" t="s">
        <v>863</v>
      </c>
      <c r="F29" s="493" t="s">
        <v>275</v>
      </c>
      <c r="G29" s="494" t="n">
        <f aca="false">G30+G31</f>
        <v>0</v>
      </c>
      <c r="H29" s="590" t="n">
        <f aca="false">H30+H31</f>
        <v>16560.5</v>
      </c>
      <c r="I29" s="591"/>
    </row>
    <row r="30" s="592" customFormat="true" ht="38.25" hidden="false" customHeight="false" outlineLevel="0" collapsed="false">
      <c r="A30" s="492" t="s">
        <v>857</v>
      </c>
      <c r="B30" s="493" t="s">
        <v>1088</v>
      </c>
      <c r="C30" s="493" t="s">
        <v>839</v>
      </c>
      <c r="D30" s="493" t="s">
        <v>432</v>
      </c>
      <c r="E30" s="493" t="s">
        <v>863</v>
      </c>
      <c r="F30" s="493" t="s">
        <v>695</v>
      </c>
      <c r="G30" s="494" t="n">
        <v>-2483.754</v>
      </c>
      <c r="H30" s="590" t="n">
        <f aca="false">15274.2-2556.6+882.7-285.8-2483.754</f>
        <v>10830.746</v>
      </c>
      <c r="I30" s="591"/>
    </row>
    <row r="31" s="592" customFormat="true" ht="38.25" hidden="false" customHeight="false" outlineLevel="0" collapsed="false">
      <c r="A31" s="492" t="s">
        <v>858</v>
      </c>
      <c r="B31" s="493" t="s">
        <v>1088</v>
      </c>
      <c r="C31" s="493" t="s">
        <v>839</v>
      </c>
      <c r="D31" s="493" t="s">
        <v>432</v>
      </c>
      <c r="E31" s="493" t="s">
        <v>863</v>
      </c>
      <c r="F31" s="493" t="s">
        <v>848</v>
      </c>
      <c r="G31" s="494" t="n">
        <v>2483.754</v>
      </c>
      <c r="H31" s="590" t="n">
        <f aca="false">3167.9+78.1+2483.754</f>
        <v>5729.754</v>
      </c>
      <c r="I31" s="591"/>
    </row>
    <row r="32" s="592" customFormat="true" ht="51" hidden="false" customHeight="false" outlineLevel="0" collapsed="false">
      <c r="A32" s="492" t="s">
        <v>864</v>
      </c>
      <c r="B32" s="493" t="s">
        <v>1088</v>
      </c>
      <c r="C32" s="493" t="s">
        <v>839</v>
      </c>
      <c r="D32" s="493" t="s">
        <v>432</v>
      </c>
      <c r="E32" s="493" t="s">
        <v>865</v>
      </c>
      <c r="F32" s="493" t="s">
        <v>275</v>
      </c>
      <c r="G32" s="494" t="n">
        <f aca="false">G33+G34</f>
        <v>0</v>
      </c>
      <c r="H32" s="590" t="n">
        <f aca="false">H33+H34</f>
        <v>900.7</v>
      </c>
      <c r="I32" s="591"/>
    </row>
    <row r="33" s="592" customFormat="true" ht="38.25" hidden="false" customHeight="false" outlineLevel="0" collapsed="false">
      <c r="A33" s="492" t="s">
        <v>857</v>
      </c>
      <c r="B33" s="493" t="s">
        <v>1088</v>
      </c>
      <c r="C33" s="493" t="s">
        <v>839</v>
      </c>
      <c r="D33" s="493" t="s">
        <v>432</v>
      </c>
      <c r="E33" s="493" t="s">
        <v>865</v>
      </c>
      <c r="F33" s="493" t="s">
        <v>695</v>
      </c>
      <c r="G33" s="494" t="n">
        <v>-214.336</v>
      </c>
      <c r="H33" s="590" t="n">
        <f aca="false">888+11-96.8+24.4-214.336</f>
        <v>612.264</v>
      </c>
      <c r="I33" s="591"/>
    </row>
    <row r="34" s="592" customFormat="true" ht="38.25" hidden="false" customHeight="false" outlineLevel="0" collapsed="false">
      <c r="A34" s="492" t="s">
        <v>858</v>
      </c>
      <c r="B34" s="493" t="s">
        <v>1088</v>
      </c>
      <c r="C34" s="493" t="s">
        <v>839</v>
      </c>
      <c r="D34" s="493" t="s">
        <v>432</v>
      </c>
      <c r="E34" s="493" t="s">
        <v>865</v>
      </c>
      <c r="F34" s="493" t="s">
        <v>848</v>
      </c>
      <c r="G34" s="494" t="n">
        <v>214.336</v>
      </c>
      <c r="H34" s="590" t="n">
        <f aca="false">49.4+24.7+214.336</f>
        <v>288.436</v>
      </c>
      <c r="I34" s="591"/>
    </row>
    <row r="35" s="593" customFormat="true" ht="55.5" hidden="false" customHeight="true" outlineLevel="0" collapsed="false">
      <c r="A35" s="503" t="s">
        <v>866</v>
      </c>
      <c r="B35" s="504" t="s">
        <v>1088</v>
      </c>
      <c r="C35" s="504" t="s">
        <v>839</v>
      </c>
      <c r="D35" s="504" t="s">
        <v>432</v>
      </c>
      <c r="E35" s="504" t="s">
        <v>867</v>
      </c>
      <c r="F35" s="504" t="s">
        <v>275</v>
      </c>
      <c r="G35" s="589" t="n">
        <f aca="false">G36+G39+G43</f>
        <v>1352.47324</v>
      </c>
      <c r="H35" s="587" t="n">
        <f aca="false">H36+H39+H43</f>
        <v>34404.17324</v>
      </c>
      <c r="I35" s="591"/>
    </row>
    <row r="36" s="592" customFormat="true" ht="51" hidden="false" customHeight="false" outlineLevel="0" collapsed="false">
      <c r="A36" s="492" t="s">
        <v>868</v>
      </c>
      <c r="B36" s="493" t="s">
        <v>1088</v>
      </c>
      <c r="C36" s="493" t="s">
        <v>839</v>
      </c>
      <c r="D36" s="493" t="s">
        <v>432</v>
      </c>
      <c r="E36" s="493" t="s">
        <v>869</v>
      </c>
      <c r="F36" s="493" t="s">
        <v>275</v>
      </c>
      <c r="G36" s="494" t="n">
        <f aca="false">G37+G38</f>
        <v>1352.37</v>
      </c>
      <c r="H36" s="590" t="n">
        <f aca="false">H37+H38</f>
        <v>2002.37</v>
      </c>
      <c r="I36" s="591"/>
    </row>
    <row r="37" s="592" customFormat="true" ht="15" hidden="false" customHeight="false" outlineLevel="0" collapsed="false">
      <c r="A37" s="492" t="s">
        <v>696</v>
      </c>
      <c r="B37" s="493" t="s">
        <v>1088</v>
      </c>
      <c r="C37" s="493" t="s">
        <v>839</v>
      </c>
      <c r="D37" s="493" t="s">
        <v>432</v>
      </c>
      <c r="E37" s="493" t="s">
        <v>869</v>
      </c>
      <c r="F37" s="493" t="s">
        <v>697</v>
      </c>
      <c r="G37" s="494" t="n">
        <f aca="false">679.57+74.6</f>
        <v>754.17</v>
      </c>
      <c r="H37" s="590" t="n">
        <f aca="false">289.4+822.3-125-400.7-53.2+679.57+74.6</f>
        <v>1286.97</v>
      </c>
      <c r="I37" s="591"/>
    </row>
    <row r="38" s="592" customFormat="true" ht="15" hidden="false" customHeight="false" outlineLevel="0" collapsed="false">
      <c r="A38" s="492" t="s">
        <v>870</v>
      </c>
      <c r="B38" s="493" t="s">
        <v>1088</v>
      </c>
      <c r="C38" s="493" t="s">
        <v>839</v>
      </c>
      <c r="D38" s="493" t="s">
        <v>432</v>
      </c>
      <c r="E38" s="493" t="s">
        <v>869</v>
      </c>
      <c r="F38" s="493" t="s">
        <v>871</v>
      </c>
      <c r="G38" s="494" t="n">
        <v>598.2</v>
      </c>
      <c r="H38" s="590" t="n">
        <f aca="false">117.2+598.2</f>
        <v>715.4</v>
      </c>
      <c r="I38" s="591"/>
    </row>
    <row r="39" s="592" customFormat="true" ht="76.5" hidden="false" customHeight="false" outlineLevel="0" collapsed="false">
      <c r="A39" s="492" t="s">
        <v>1091</v>
      </c>
      <c r="B39" s="493" t="s">
        <v>1088</v>
      </c>
      <c r="C39" s="493" t="s">
        <v>839</v>
      </c>
      <c r="D39" s="493" t="s">
        <v>432</v>
      </c>
      <c r="E39" s="493" t="s">
        <v>875</v>
      </c>
      <c r="F39" s="493" t="s">
        <v>275</v>
      </c>
      <c r="G39" s="494" t="n">
        <f aca="false">G41+G42+G40</f>
        <v>0.10324</v>
      </c>
      <c r="H39" s="590" t="n">
        <f aca="false">H41+H42+H40</f>
        <v>15821.90324</v>
      </c>
      <c r="I39" s="591"/>
    </row>
    <row r="40" s="592" customFormat="true" ht="38.25" hidden="false" customHeight="false" outlineLevel="0" collapsed="false">
      <c r="A40" s="492" t="s">
        <v>876</v>
      </c>
      <c r="B40" s="493" t="s">
        <v>1088</v>
      </c>
      <c r="C40" s="493" t="s">
        <v>839</v>
      </c>
      <c r="D40" s="493" t="s">
        <v>432</v>
      </c>
      <c r="E40" s="493" t="s">
        <v>875</v>
      </c>
      <c r="F40" s="493" t="s">
        <v>877</v>
      </c>
      <c r="G40" s="494"/>
      <c r="H40" s="590" t="n">
        <v>14880.5</v>
      </c>
      <c r="I40" s="591"/>
    </row>
    <row r="41" s="592" customFormat="true" ht="38.25" hidden="false" customHeight="false" outlineLevel="0" collapsed="false">
      <c r="A41" s="492" t="s">
        <v>878</v>
      </c>
      <c r="B41" s="493" t="s">
        <v>1088</v>
      </c>
      <c r="C41" s="493" t="s">
        <v>839</v>
      </c>
      <c r="D41" s="493" t="s">
        <v>432</v>
      </c>
      <c r="E41" s="493" t="s">
        <v>875</v>
      </c>
      <c r="F41" s="493" t="s">
        <v>877</v>
      </c>
      <c r="G41" s="494" t="n">
        <v>0.08421</v>
      </c>
      <c r="H41" s="590" t="n">
        <f aca="false">783.1+0.08421</f>
        <v>783.18421</v>
      </c>
      <c r="I41" s="591"/>
    </row>
    <row r="42" s="592" customFormat="true" ht="38.25" hidden="false" customHeight="false" outlineLevel="0" collapsed="false">
      <c r="A42" s="492" t="s">
        <v>879</v>
      </c>
      <c r="B42" s="493" t="s">
        <v>1088</v>
      </c>
      <c r="C42" s="493" t="s">
        <v>839</v>
      </c>
      <c r="D42" s="493" t="s">
        <v>432</v>
      </c>
      <c r="E42" s="493" t="s">
        <v>875</v>
      </c>
      <c r="F42" s="493" t="s">
        <v>877</v>
      </c>
      <c r="G42" s="494" t="n">
        <v>0.01903</v>
      </c>
      <c r="H42" s="590" t="n">
        <f aca="false">158.2+0.01903</f>
        <v>158.21903</v>
      </c>
      <c r="I42" s="591"/>
    </row>
    <row r="43" s="592" customFormat="true" ht="76.5" hidden="false" customHeight="false" outlineLevel="0" collapsed="false">
      <c r="A43" s="594" t="s">
        <v>880</v>
      </c>
      <c r="B43" s="493" t="s">
        <v>1088</v>
      </c>
      <c r="C43" s="493" t="s">
        <v>839</v>
      </c>
      <c r="D43" s="493" t="s">
        <v>432</v>
      </c>
      <c r="E43" s="493" t="s">
        <v>881</v>
      </c>
      <c r="F43" s="493" t="s">
        <v>275</v>
      </c>
      <c r="G43" s="494" t="n">
        <f aca="false">G44+G45</f>
        <v>0</v>
      </c>
      <c r="H43" s="590" t="n">
        <f aca="false">H44+H45</f>
        <v>16579.9</v>
      </c>
      <c r="I43" s="591"/>
    </row>
    <row r="44" s="592" customFormat="true" ht="38.25" hidden="false" customHeight="false" outlineLevel="0" collapsed="false">
      <c r="A44" s="492" t="s">
        <v>878</v>
      </c>
      <c r="B44" s="493" t="s">
        <v>1088</v>
      </c>
      <c r="C44" s="493" t="s">
        <v>839</v>
      </c>
      <c r="D44" s="493" t="s">
        <v>432</v>
      </c>
      <c r="E44" s="493" t="s">
        <v>881</v>
      </c>
      <c r="F44" s="493" t="s">
        <v>877</v>
      </c>
      <c r="G44" s="494"/>
      <c r="H44" s="590" t="n">
        <v>16516</v>
      </c>
      <c r="I44" s="591"/>
    </row>
    <row r="45" s="592" customFormat="true" ht="38.25" hidden="false" customHeight="false" outlineLevel="0" collapsed="false">
      <c r="A45" s="492" t="s">
        <v>879</v>
      </c>
      <c r="B45" s="493" t="s">
        <v>1088</v>
      </c>
      <c r="C45" s="493" t="s">
        <v>839</v>
      </c>
      <c r="D45" s="493" t="s">
        <v>432</v>
      </c>
      <c r="E45" s="493" t="s">
        <v>881</v>
      </c>
      <c r="F45" s="493" t="s">
        <v>877</v>
      </c>
      <c r="G45" s="494"/>
      <c r="H45" s="590" t="n">
        <v>63.9</v>
      </c>
      <c r="I45" s="591"/>
    </row>
    <row r="46" s="592" customFormat="true" ht="25.5" hidden="false" customHeight="false" outlineLevel="0" collapsed="false">
      <c r="A46" s="503" t="s">
        <v>884</v>
      </c>
      <c r="B46" s="504" t="s">
        <v>1088</v>
      </c>
      <c r="C46" s="504" t="s">
        <v>839</v>
      </c>
      <c r="D46" s="504" t="s">
        <v>432</v>
      </c>
      <c r="E46" s="504" t="s">
        <v>644</v>
      </c>
      <c r="F46" s="504" t="s">
        <v>275</v>
      </c>
      <c r="G46" s="589" t="n">
        <f aca="false">G47</f>
        <v>0</v>
      </c>
      <c r="H46" s="587" t="n">
        <f aca="false">H47</f>
        <v>18631.5</v>
      </c>
      <c r="I46" s="591"/>
      <c r="J46" s="591"/>
    </row>
    <row r="47" s="592" customFormat="true" ht="40.15" hidden="false" customHeight="true" outlineLevel="0" collapsed="false">
      <c r="A47" s="503" t="s">
        <v>885</v>
      </c>
      <c r="B47" s="504" t="s">
        <v>1088</v>
      </c>
      <c r="C47" s="504" t="s">
        <v>839</v>
      </c>
      <c r="D47" s="504" t="s">
        <v>432</v>
      </c>
      <c r="E47" s="504" t="s">
        <v>886</v>
      </c>
      <c r="F47" s="504" t="s">
        <v>275</v>
      </c>
      <c r="G47" s="589" t="n">
        <f aca="false">G48</f>
        <v>0</v>
      </c>
      <c r="H47" s="587" t="n">
        <f aca="false">H48</f>
        <v>18631.5</v>
      </c>
      <c r="I47" s="591"/>
    </row>
    <row r="48" s="592" customFormat="true" ht="38.25" hidden="false" customHeight="false" outlineLevel="0" collapsed="false">
      <c r="A48" s="503" t="s">
        <v>887</v>
      </c>
      <c r="B48" s="504" t="s">
        <v>1088</v>
      </c>
      <c r="C48" s="504" t="s">
        <v>839</v>
      </c>
      <c r="D48" s="504" t="s">
        <v>432</v>
      </c>
      <c r="E48" s="504" t="s">
        <v>888</v>
      </c>
      <c r="F48" s="504" t="s">
        <v>275</v>
      </c>
      <c r="G48" s="589" t="n">
        <f aca="false">G49</f>
        <v>0</v>
      </c>
      <c r="H48" s="587" t="n">
        <f aca="false">H49</f>
        <v>18631.5</v>
      </c>
      <c r="I48" s="591"/>
    </row>
    <row r="49" s="592" customFormat="true" ht="102" hidden="false" customHeight="false" outlineLevel="0" collapsed="false">
      <c r="A49" s="492" t="s">
        <v>889</v>
      </c>
      <c r="B49" s="493" t="s">
        <v>1088</v>
      </c>
      <c r="C49" s="493" t="s">
        <v>839</v>
      </c>
      <c r="D49" s="493" t="s">
        <v>432</v>
      </c>
      <c r="E49" s="493" t="s">
        <v>890</v>
      </c>
      <c r="F49" s="493" t="s">
        <v>275</v>
      </c>
      <c r="G49" s="494" t="n">
        <f aca="false">G50+G51+G52</f>
        <v>0</v>
      </c>
      <c r="H49" s="590" t="n">
        <f aca="false">H50+H51+H52</f>
        <v>18631.5</v>
      </c>
      <c r="I49" s="591"/>
    </row>
    <row r="50" s="592" customFormat="true" ht="38.25" hidden="false" customHeight="false" outlineLevel="0" collapsed="false">
      <c r="A50" s="492" t="s">
        <v>1092</v>
      </c>
      <c r="B50" s="493" t="s">
        <v>1088</v>
      </c>
      <c r="C50" s="493" t="s">
        <v>839</v>
      </c>
      <c r="D50" s="493" t="s">
        <v>432</v>
      </c>
      <c r="E50" s="493" t="s">
        <v>890</v>
      </c>
      <c r="F50" s="493" t="s">
        <v>695</v>
      </c>
      <c r="G50" s="494" t="n">
        <v>-2156.6</v>
      </c>
      <c r="H50" s="590" t="n">
        <v>0</v>
      </c>
      <c r="I50" s="591"/>
      <c r="J50" s="591"/>
    </row>
    <row r="51" s="592" customFormat="true" ht="38.25" hidden="false" customHeight="false" outlineLevel="0" collapsed="false">
      <c r="A51" s="492" t="s">
        <v>918</v>
      </c>
      <c r="B51" s="493" t="s">
        <v>1088</v>
      </c>
      <c r="C51" s="493" t="s">
        <v>839</v>
      </c>
      <c r="D51" s="493" t="s">
        <v>432</v>
      </c>
      <c r="E51" s="493" t="s">
        <v>890</v>
      </c>
      <c r="F51" s="493" t="s">
        <v>695</v>
      </c>
      <c r="G51" s="494" t="n">
        <v>-2838.639</v>
      </c>
      <c r="H51" s="590" t="n">
        <f aca="false">13713.8-2838.639</f>
        <v>10875.161</v>
      </c>
      <c r="I51" s="591"/>
    </row>
    <row r="52" s="592" customFormat="true" ht="38.25" hidden="false" customHeight="false" outlineLevel="0" collapsed="false">
      <c r="A52" s="492" t="s">
        <v>891</v>
      </c>
      <c r="B52" s="493" t="s">
        <v>1088</v>
      </c>
      <c r="C52" s="493" t="s">
        <v>839</v>
      </c>
      <c r="D52" s="493" t="s">
        <v>432</v>
      </c>
      <c r="E52" s="493" t="s">
        <v>890</v>
      </c>
      <c r="F52" s="493" t="s">
        <v>848</v>
      </c>
      <c r="G52" s="494" t="n">
        <v>4995.239</v>
      </c>
      <c r="H52" s="590" t="n">
        <f aca="false">2761.1+4995.239</f>
        <v>7756.339</v>
      </c>
      <c r="I52" s="591"/>
    </row>
    <row r="53" s="592" customFormat="true" ht="18.75" hidden="false" customHeight="true" outlineLevel="0" collapsed="false">
      <c r="A53" s="503" t="s">
        <v>517</v>
      </c>
      <c r="B53" s="504" t="s">
        <v>1088</v>
      </c>
      <c r="C53" s="504" t="s">
        <v>839</v>
      </c>
      <c r="D53" s="504" t="s">
        <v>434</v>
      </c>
      <c r="E53" s="504" t="s">
        <v>1089</v>
      </c>
      <c r="F53" s="504" t="s">
        <v>275</v>
      </c>
      <c r="G53" s="589" t="n">
        <f aca="false">G54+G81</f>
        <v>568.75785</v>
      </c>
      <c r="H53" s="587" t="n">
        <f aca="false">H54+H81</f>
        <v>271234.72785</v>
      </c>
      <c r="I53" s="591"/>
    </row>
    <row r="54" s="592" customFormat="true" ht="29.25" hidden="false" customHeight="true" outlineLevel="0" collapsed="false">
      <c r="A54" s="503" t="s">
        <v>437</v>
      </c>
      <c r="B54" s="504" t="s">
        <v>1088</v>
      </c>
      <c r="C54" s="504" t="s">
        <v>839</v>
      </c>
      <c r="D54" s="504" t="s">
        <v>434</v>
      </c>
      <c r="E54" s="504" t="s">
        <v>675</v>
      </c>
      <c r="F54" s="504" t="s">
        <v>275</v>
      </c>
      <c r="G54" s="589" t="n">
        <f aca="false">G55</f>
        <v>-990.60531</v>
      </c>
      <c r="H54" s="587" t="n">
        <f aca="false">H55</f>
        <v>258678.96469</v>
      </c>
      <c r="I54" s="591"/>
    </row>
    <row r="55" s="592" customFormat="true" ht="24.75" hidden="false" customHeight="true" outlineLevel="0" collapsed="false">
      <c r="A55" s="503" t="s">
        <v>840</v>
      </c>
      <c r="B55" s="504" t="s">
        <v>1088</v>
      </c>
      <c r="C55" s="504" t="s">
        <v>839</v>
      </c>
      <c r="D55" s="504" t="s">
        <v>434</v>
      </c>
      <c r="E55" s="504" t="s">
        <v>841</v>
      </c>
      <c r="F55" s="504" t="s">
        <v>275</v>
      </c>
      <c r="G55" s="589" t="n">
        <f aca="false">G56+G74</f>
        <v>-990.60531</v>
      </c>
      <c r="H55" s="587" t="n">
        <f aca="false">H56+H74</f>
        <v>258678.96469</v>
      </c>
      <c r="I55" s="591"/>
    </row>
    <row r="56" s="592" customFormat="true" ht="40.5" hidden="false" customHeight="true" outlineLevel="0" collapsed="false">
      <c r="A56" s="503" t="s">
        <v>892</v>
      </c>
      <c r="B56" s="504" t="s">
        <v>1088</v>
      </c>
      <c r="C56" s="504" t="s">
        <v>839</v>
      </c>
      <c r="D56" s="504" t="s">
        <v>434</v>
      </c>
      <c r="E56" s="504" t="s">
        <v>893</v>
      </c>
      <c r="F56" s="504" t="s">
        <v>275</v>
      </c>
      <c r="G56" s="589" t="n">
        <f aca="false">G59+G61+G63+G65+G67+G69+G72+G57</f>
        <v>8.61731999999999</v>
      </c>
      <c r="H56" s="587" t="n">
        <f aca="false">H59+H61+H63+H65+H67+H69+H72+H57</f>
        <v>246384.48732</v>
      </c>
      <c r="I56" s="591"/>
    </row>
    <row r="57" s="592" customFormat="true" ht="82.9" hidden="false" customHeight="true" outlineLevel="0" collapsed="false">
      <c r="A57" s="492" t="s">
        <v>894</v>
      </c>
      <c r="B57" s="493" t="s">
        <v>1088</v>
      </c>
      <c r="C57" s="493" t="s">
        <v>839</v>
      </c>
      <c r="D57" s="493" t="s">
        <v>434</v>
      </c>
      <c r="E57" s="493" t="s">
        <v>895</v>
      </c>
      <c r="F57" s="493" t="s">
        <v>275</v>
      </c>
      <c r="G57" s="494" t="n">
        <f aca="false">G58</f>
        <v>0</v>
      </c>
      <c r="H57" s="590" t="n">
        <f aca="false">H58</f>
        <v>6326.4</v>
      </c>
      <c r="I57" s="591"/>
    </row>
    <row r="58" s="592" customFormat="true" ht="40.5" hidden="false" customHeight="true" outlineLevel="0" collapsed="false">
      <c r="A58" s="492" t="s">
        <v>846</v>
      </c>
      <c r="B58" s="493" t="s">
        <v>1088</v>
      </c>
      <c r="C58" s="493" t="s">
        <v>839</v>
      </c>
      <c r="D58" s="493" t="s">
        <v>434</v>
      </c>
      <c r="E58" s="493" t="s">
        <v>895</v>
      </c>
      <c r="F58" s="493" t="s">
        <v>695</v>
      </c>
      <c r="G58" s="494"/>
      <c r="H58" s="590" t="n">
        <v>6326.4</v>
      </c>
      <c r="I58" s="591"/>
      <c r="J58" s="591"/>
    </row>
    <row r="59" s="592" customFormat="true" ht="39.75" hidden="false" customHeight="true" outlineLevel="0" collapsed="false">
      <c r="A59" s="492" t="s">
        <v>896</v>
      </c>
      <c r="B59" s="493" t="s">
        <v>1088</v>
      </c>
      <c r="C59" s="493" t="s">
        <v>839</v>
      </c>
      <c r="D59" s="493" t="s">
        <v>434</v>
      </c>
      <c r="E59" s="493" t="s">
        <v>897</v>
      </c>
      <c r="F59" s="493" t="s">
        <v>275</v>
      </c>
      <c r="G59" s="494" t="n">
        <f aca="false">G60</f>
        <v>23</v>
      </c>
      <c r="H59" s="590" t="n">
        <f aca="false">H60</f>
        <v>12573.2</v>
      </c>
      <c r="I59" s="591"/>
    </row>
    <row r="60" s="592" customFormat="true" ht="39" hidden="false" customHeight="true" outlineLevel="0" collapsed="false">
      <c r="A60" s="492" t="s">
        <v>846</v>
      </c>
      <c r="B60" s="493" t="s">
        <v>1088</v>
      </c>
      <c r="C60" s="493" t="s">
        <v>839</v>
      </c>
      <c r="D60" s="493" t="s">
        <v>434</v>
      </c>
      <c r="E60" s="493" t="s">
        <v>897</v>
      </c>
      <c r="F60" s="493" t="s">
        <v>695</v>
      </c>
      <c r="G60" s="494" t="n">
        <v>23</v>
      </c>
      <c r="H60" s="590" t="n">
        <f aca="false">16438.3-4037-2000+2148.9+23</f>
        <v>12573.2</v>
      </c>
      <c r="I60" s="591"/>
    </row>
    <row r="61" s="592" customFormat="true" ht="24.75" hidden="false" customHeight="true" outlineLevel="0" collapsed="false">
      <c r="A61" s="492" t="s">
        <v>898</v>
      </c>
      <c r="B61" s="493" t="s">
        <v>1088</v>
      </c>
      <c r="C61" s="493" t="s">
        <v>839</v>
      </c>
      <c r="D61" s="493" t="s">
        <v>434</v>
      </c>
      <c r="E61" s="493" t="s">
        <v>899</v>
      </c>
      <c r="F61" s="493" t="s">
        <v>275</v>
      </c>
      <c r="G61" s="494" t="n">
        <f aca="false">G62</f>
        <v>0</v>
      </c>
      <c r="H61" s="590" t="n">
        <f aca="false">H62</f>
        <v>24781.9</v>
      </c>
      <c r="I61" s="591"/>
    </row>
    <row r="62" s="592" customFormat="true" ht="42" hidden="false" customHeight="true" outlineLevel="0" collapsed="false">
      <c r="A62" s="492" t="s">
        <v>846</v>
      </c>
      <c r="B62" s="493" t="s">
        <v>1088</v>
      </c>
      <c r="C62" s="493" t="s">
        <v>839</v>
      </c>
      <c r="D62" s="493" t="s">
        <v>434</v>
      </c>
      <c r="E62" s="493" t="s">
        <v>899</v>
      </c>
      <c r="F62" s="493" t="s">
        <v>695</v>
      </c>
      <c r="G62" s="494"/>
      <c r="H62" s="590" t="n">
        <f aca="false">23030.1+730.1+448.2+573.5</f>
        <v>24781.9</v>
      </c>
      <c r="I62" s="591"/>
    </row>
    <row r="63" s="592" customFormat="true" ht="41.45" hidden="false" customHeight="true" outlineLevel="0" collapsed="false">
      <c r="A63" s="492" t="s">
        <v>900</v>
      </c>
      <c r="B63" s="493" t="s">
        <v>1088</v>
      </c>
      <c r="C63" s="493" t="s">
        <v>839</v>
      </c>
      <c r="D63" s="493" t="s">
        <v>434</v>
      </c>
      <c r="E63" s="493" t="s">
        <v>901</v>
      </c>
      <c r="F63" s="493" t="s">
        <v>275</v>
      </c>
      <c r="G63" s="494" t="n">
        <f aca="false">G64</f>
        <v>0</v>
      </c>
      <c r="H63" s="590" t="n">
        <f aca="false">H64</f>
        <v>7084</v>
      </c>
      <c r="I63" s="591"/>
    </row>
    <row r="64" s="592" customFormat="true" ht="42" hidden="false" customHeight="true" outlineLevel="0" collapsed="false">
      <c r="A64" s="492" t="s">
        <v>917</v>
      </c>
      <c r="B64" s="493" t="s">
        <v>1088</v>
      </c>
      <c r="C64" s="493" t="s">
        <v>839</v>
      </c>
      <c r="D64" s="493" t="s">
        <v>434</v>
      </c>
      <c r="E64" s="493" t="s">
        <v>901</v>
      </c>
      <c r="F64" s="493" t="s">
        <v>695</v>
      </c>
      <c r="G64" s="494"/>
      <c r="H64" s="590" t="n">
        <f aca="false">6310+274.1+499.9</f>
        <v>7084</v>
      </c>
      <c r="I64" s="591"/>
    </row>
    <row r="65" s="592" customFormat="true" ht="153" hidden="false" customHeight="true" outlineLevel="0" collapsed="false">
      <c r="A65" s="492" t="s">
        <v>902</v>
      </c>
      <c r="B65" s="493" t="s">
        <v>1088</v>
      </c>
      <c r="C65" s="493" t="s">
        <v>839</v>
      </c>
      <c r="D65" s="493" t="s">
        <v>434</v>
      </c>
      <c r="E65" s="493" t="s">
        <v>903</v>
      </c>
      <c r="F65" s="493" t="s">
        <v>275</v>
      </c>
      <c r="G65" s="494" t="n">
        <f aca="false">G66</f>
        <v>0</v>
      </c>
      <c r="H65" s="590" t="n">
        <f aca="false">H66</f>
        <v>164516.37</v>
      </c>
      <c r="I65" s="591"/>
      <c r="J65" s="591"/>
    </row>
    <row r="66" s="592" customFormat="true" ht="38.25" hidden="false" customHeight="false" outlineLevel="0" collapsed="false">
      <c r="A66" s="492" t="s">
        <v>846</v>
      </c>
      <c r="B66" s="493" t="s">
        <v>1088</v>
      </c>
      <c r="C66" s="493" t="s">
        <v>839</v>
      </c>
      <c r="D66" s="493" t="s">
        <v>434</v>
      </c>
      <c r="E66" s="493" t="s">
        <v>903</v>
      </c>
      <c r="F66" s="493" t="s">
        <v>695</v>
      </c>
      <c r="G66" s="494"/>
      <c r="H66" s="590" t="n">
        <f aca="false">142767.3+9247.57+10328.1+2173.4</f>
        <v>164516.37</v>
      </c>
      <c r="I66" s="591"/>
    </row>
    <row r="67" s="592" customFormat="true" ht="55.15" hidden="false" customHeight="true" outlineLevel="0" collapsed="false">
      <c r="A67" s="492" t="s">
        <v>904</v>
      </c>
      <c r="B67" s="493" t="s">
        <v>1088</v>
      </c>
      <c r="C67" s="493" t="s">
        <v>839</v>
      </c>
      <c r="D67" s="493" t="s">
        <v>434</v>
      </c>
      <c r="E67" s="493" t="s">
        <v>901</v>
      </c>
      <c r="F67" s="493" t="s">
        <v>275</v>
      </c>
      <c r="G67" s="494" t="n">
        <f aca="false">G68</f>
        <v>-126.03</v>
      </c>
      <c r="H67" s="590" t="n">
        <f aca="false">H68</f>
        <v>1800.17</v>
      </c>
      <c r="I67" s="591"/>
    </row>
    <row r="68" s="592" customFormat="true" ht="41.25" hidden="false" customHeight="true" outlineLevel="0" collapsed="false">
      <c r="A68" s="492" t="s">
        <v>846</v>
      </c>
      <c r="B68" s="493" t="s">
        <v>1088</v>
      </c>
      <c r="C68" s="493" t="s">
        <v>839</v>
      </c>
      <c r="D68" s="493" t="s">
        <v>434</v>
      </c>
      <c r="E68" s="493" t="s">
        <v>901</v>
      </c>
      <c r="F68" s="493" t="s">
        <v>695</v>
      </c>
      <c r="G68" s="494" t="n">
        <v>-126.03</v>
      </c>
      <c r="H68" s="590" t="n">
        <f aca="false">2792.5+287.5-937.3-216.5-126.03</f>
        <v>1800.17</v>
      </c>
      <c r="I68" s="591"/>
      <c r="J68" s="591"/>
    </row>
    <row r="69" s="592" customFormat="true" ht="67.15" hidden="false" customHeight="true" outlineLevel="0" collapsed="false">
      <c r="A69" s="492" t="s">
        <v>1093</v>
      </c>
      <c r="B69" s="493" t="s">
        <v>1088</v>
      </c>
      <c r="C69" s="493" t="s">
        <v>839</v>
      </c>
      <c r="D69" s="493" t="s">
        <v>434</v>
      </c>
      <c r="E69" s="493" t="s">
        <v>906</v>
      </c>
      <c r="F69" s="493" t="s">
        <v>275</v>
      </c>
      <c r="G69" s="494" t="n">
        <f aca="false">G70+G71</f>
        <v>111.64732</v>
      </c>
      <c r="H69" s="590" t="n">
        <f aca="false">H70+H71</f>
        <v>2232.94732</v>
      </c>
      <c r="I69" s="591"/>
    </row>
    <row r="70" s="592" customFormat="true" ht="42" hidden="false" customHeight="true" outlineLevel="0" collapsed="false">
      <c r="A70" s="492" t="s">
        <v>851</v>
      </c>
      <c r="B70" s="493" t="s">
        <v>1088</v>
      </c>
      <c r="C70" s="493" t="s">
        <v>839</v>
      </c>
      <c r="D70" s="493" t="s">
        <v>434</v>
      </c>
      <c r="E70" s="493" t="s">
        <v>906</v>
      </c>
      <c r="F70" s="493" t="s">
        <v>695</v>
      </c>
      <c r="G70" s="494"/>
      <c r="H70" s="590" t="n">
        <f aca="false">2540.6-105.4-974.4+660.5</f>
        <v>2121.3</v>
      </c>
      <c r="I70" s="591"/>
    </row>
    <row r="71" s="592" customFormat="true" ht="42" hidden="false" customHeight="true" outlineLevel="0" collapsed="false">
      <c r="A71" s="492" t="s">
        <v>852</v>
      </c>
      <c r="B71" s="493" t="s">
        <v>1088</v>
      </c>
      <c r="C71" s="493" t="s">
        <v>839</v>
      </c>
      <c r="D71" s="493" t="s">
        <v>434</v>
      </c>
      <c r="E71" s="493" t="s">
        <v>906</v>
      </c>
      <c r="F71" s="493" t="s">
        <v>695</v>
      </c>
      <c r="G71" s="494" t="n">
        <v>111.64732</v>
      </c>
      <c r="H71" s="590" t="n">
        <v>111.64732</v>
      </c>
      <c r="I71" s="591"/>
    </row>
    <row r="72" s="592" customFormat="true" ht="94.5" hidden="false" customHeight="true" outlineLevel="0" collapsed="false">
      <c r="A72" s="492" t="s">
        <v>855</v>
      </c>
      <c r="B72" s="493" t="s">
        <v>1088</v>
      </c>
      <c r="C72" s="493" t="s">
        <v>839</v>
      </c>
      <c r="D72" s="493" t="s">
        <v>434</v>
      </c>
      <c r="E72" s="493" t="s">
        <v>907</v>
      </c>
      <c r="F72" s="493" t="s">
        <v>275</v>
      </c>
      <c r="G72" s="494" t="n">
        <f aca="false">G73</f>
        <v>0</v>
      </c>
      <c r="H72" s="590" t="n">
        <f aca="false">H73</f>
        <v>27069.5</v>
      </c>
      <c r="I72" s="591"/>
    </row>
    <row r="73" s="592" customFormat="true" ht="39.75" hidden="false" customHeight="true" outlineLevel="0" collapsed="false">
      <c r="A73" s="492" t="s">
        <v>846</v>
      </c>
      <c r="B73" s="493" t="s">
        <v>1088</v>
      </c>
      <c r="C73" s="493" t="s">
        <v>839</v>
      </c>
      <c r="D73" s="493" t="s">
        <v>434</v>
      </c>
      <c r="E73" s="493" t="s">
        <v>907</v>
      </c>
      <c r="F73" s="493" t="s">
        <v>695</v>
      </c>
      <c r="G73" s="494"/>
      <c r="H73" s="590" t="n">
        <f aca="false">25920.1+1149.4</f>
        <v>27069.5</v>
      </c>
      <c r="I73" s="591"/>
    </row>
    <row r="74" s="593" customFormat="true" ht="53.25" hidden="false" customHeight="true" outlineLevel="0" collapsed="false">
      <c r="A74" s="503" t="s">
        <v>908</v>
      </c>
      <c r="B74" s="504" t="s">
        <v>1088</v>
      </c>
      <c r="C74" s="504" t="s">
        <v>839</v>
      </c>
      <c r="D74" s="504" t="s">
        <v>434</v>
      </c>
      <c r="E74" s="504" t="s">
        <v>909</v>
      </c>
      <c r="F74" s="504" t="s">
        <v>275</v>
      </c>
      <c r="G74" s="589" t="n">
        <f aca="false">G79+G75</f>
        <v>-999.22263</v>
      </c>
      <c r="H74" s="587" t="n">
        <f aca="false">H79+H75</f>
        <v>12294.47737</v>
      </c>
      <c r="I74" s="591"/>
    </row>
    <row r="75" s="593" customFormat="true" ht="43.5" hidden="false" customHeight="true" outlineLevel="0" collapsed="false">
      <c r="A75" s="492" t="s">
        <v>910</v>
      </c>
      <c r="B75" s="493" t="s">
        <v>1088</v>
      </c>
      <c r="C75" s="493" t="s">
        <v>839</v>
      </c>
      <c r="D75" s="493" t="s">
        <v>434</v>
      </c>
      <c r="E75" s="493" t="s">
        <v>911</v>
      </c>
      <c r="F75" s="493" t="s">
        <v>275</v>
      </c>
      <c r="G75" s="494" t="n">
        <f aca="false">G78+G76+G77</f>
        <v>0.04737</v>
      </c>
      <c r="H75" s="590" t="n">
        <f aca="false">H78+H76+H77</f>
        <v>3434.94737</v>
      </c>
      <c r="I75" s="591"/>
    </row>
    <row r="76" s="593" customFormat="true" ht="29.25" hidden="false" customHeight="true" outlineLevel="0" collapsed="false">
      <c r="A76" s="492" t="s">
        <v>912</v>
      </c>
      <c r="B76" s="493" t="s">
        <v>1088</v>
      </c>
      <c r="C76" s="493" t="s">
        <v>839</v>
      </c>
      <c r="D76" s="493" t="s">
        <v>434</v>
      </c>
      <c r="E76" s="493" t="s">
        <v>911</v>
      </c>
      <c r="F76" s="493" t="s">
        <v>697</v>
      </c>
      <c r="G76" s="494" t="n">
        <f aca="false">0.03684+0.01053</f>
        <v>0.04737</v>
      </c>
      <c r="H76" s="590" t="n">
        <f aca="false">171.7+0.03684+0.01053</f>
        <v>171.74737</v>
      </c>
      <c r="I76" s="591"/>
    </row>
    <row r="77" s="593" customFormat="true" ht="29.25" hidden="false" customHeight="true" outlineLevel="0" collapsed="false">
      <c r="A77" s="492" t="s">
        <v>913</v>
      </c>
      <c r="B77" s="493" t="s">
        <v>1088</v>
      </c>
      <c r="C77" s="493" t="s">
        <v>839</v>
      </c>
      <c r="D77" s="493" t="s">
        <v>434</v>
      </c>
      <c r="E77" s="493" t="s">
        <v>911</v>
      </c>
      <c r="F77" s="493" t="s">
        <v>697</v>
      </c>
      <c r="G77" s="494"/>
      <c r="H77" s="590" t="n">
        <v>3100</v>
      </c>
      <c r="I77" s="591"/>
    </row>
    <row r="78" s="593" customFormat="true" ht="27" hidden="false" customHeight="true" outlineLevel="0" collapsed="false">
      <c r="A78" s="492" t="s">
        <v>914</v>
      </c>
      <c r="B78" s="493" t="s">
        <v>1088</v>
      </c>
      <c r="C78" s="493" t="s">
        <v>839</v>
      </c>
      <c r="D78" s="493" t="s">
        <v>434</v>
      </c>
      <c r="E78" s="493" t="s">
        <v>911</v>
      </c>
      <c r="F78" s="493" t="s">
        <v>697</v>
      </c>
      <c r="G78" s="494"/>
      <c r="H78" s="590" t="n">
        <v>163.2</v>
      </c>
      <c r="I78" s="591"/>
    </row>
    <row r="79" s="592" customFormat="true" ht="56.25" hidden="false" customHeight="true" outlineLevel="0" collapsed="false">
      <c r="A79" s="492" t="s">
        <v>915</v>
      </c>
      <c r="B79" s="493" t="s">
        <v>1088</v>
      </c>
      <c r="C79" s="493" t="s">
        <v>839</v>
      </c>
      <c r="D79" s="493" t="s">
        <v>434</v>
      </c>
      <c r="E79" s="493" t="s">
        <v>916</v>
      </c>
      <c r="F79" s="493" t="s">
        <v>275</v>
      </c>
      <c r="G79" s="494" t="n">
        <f aca="false">G80</f>
        <v>-999.27</v>
      </c>
      <c r="H79" s="590" t="n">
        <f aca="false">H80</f>
        <v>8859.53</v>
      </c>
      <c r="I79" s="591"/>
    </row>
    <row r="80" s="592" customFormat="true" ht="19.5" hidden="false" customHeight="true" outlineLevel="0" collapsed="false">
      <c r="A80" s="492" t="s">
        <v>696</v>
      </c>
      <c r="B80" s="493" t="s">
        <v>1088</v>
      </c>
      <c r="C80" s="493" t="s">
        <v>839</v>
      </c>
      <c r="D80" s="493" t="s">
        <v>434</v>
      </c>
      <c r="E80" s="493" t="s">
        <v>916</v>
      </c>
      <c r="F80" s="493" t="s">
        <v>697</v>
      </c>
      <c r="G80" s="494" t="n">
        <f aca="false">-1197.77+198.5</f>
        <v>-999.27</v>
      </c>
      <c r="H80" s="590" t="n">
        <f aca="false">6004.3-4875.7+8730.2-1197.77+198.5</f>
        <v>8859.53</v>
      </c>
      <c r="I80" s="591"/>
    </row>
    <row r="81" s="592" customFormat="true" ht="27.75" hidden="false" customHeight="true" outlineLevel="0" collapsed="false">
      <c r="A81" s="503" t="s">
        <v>884</v>
      </c>
      <c r="B81" s="504" t="s">
        <v>1088</v>
      </c>
      <c r="C81" s="504" t="s">
        <v>839</v>
      </c>
      <c r="D81" s="504" t="s">
        <v>434</v>
      </c>
      <c r="E81" s="504" t="s">
        <v>644</v>
      </c>
      <c r="F81" s="504" t="s">
        <v>275</v>
      </c>
      <c r="G81" s="589" t="n">
        <f aca="false">G82</f>
        <v>1559.36316</v>
      </c>
      <c r="H81" s="587" t="n">
        <f aca="false">H82</f>
        <v>12555.76316</v>
      </c>
      <c r="I81" s="591"/>
    </row>
    <row r="82" s="592" customFormat="true" ht="39.4" hidden="false" customHeight="true" outlineLevel="0" collapsed="false">
      <c r="A82" s="503" t="s">
        <v>885</v>
      </c>
      <c r="B82" s="504" t="s">
        <v>1088</v>
      </c>
      <c r="C82" s="504" t="s">
        <v>839</v>
      </c>
      <c r="D82" s="504" t="s">
        <v>434</v>
      </c>
      <c r="E82" s="504" t="s">
        <v>886</v>
      </c>
      <c r="F82" s="504" t="s">
        <v>275</v>
      </c>
      <c r="G82" s="589" t="n">
        <f aca="false">G84</f>
        <v>1559.36316</v>
      </c>
      <c r="H82" s="587" t="n">
        <f aca="false">H84</f>
        <v>12555.76316</v>
      </c>
      <c r="I82" s="591"/>
    </row>
    <row r="83" s="592" customFormat="true" ht="29.25" hidden="false" customHeight="true" outlineLevel="0" collapsed="false">
      <c r="A83" s="503" t="s">
        <v>887</v>
      </c>
      <c r="B83" s="504" t="s">
        <v>1088</v>
      </c>
      <c r="C83" s="504" t="s">
        <v>839</v>
      </c>
      <c r="D83" s="504" t="s">
        <v>434</v>
      </c>
      <c r="E83" s="504" t="s">
        <v>888</v>
      </c>
      <c r="F83" s="504" t="s">
        <v>275</v>
      </c>
      <c r="G83" s="589" t="n">
        <f aca="false">G84</f>
        <v>1559.36316</v>
      </c>
      <c r="H83" s="587" t="n">
        <f aca="false">H84</f>
        <v>12555.76316</v>
      </c>
      <c r="I83" s="591"/>
    </row>
    <row r="84" s="592" customFormat="true" ht="80.25" hidden="false" customHeight="true" outlineLevel="0" collapsed="false">
      <c r="A84" s="492" t="s">
        <v>889</v>
      </c>
      <c r="B84" s="493" t="s">
        <v>1088</v>
      </c>
      <c r="C84" s="493" t="s">
        <v>839</v>
      </c>
      <c r="D84" s="493" t="s">
        <v>434</v>
      </c>
      <c r="E84" s="493" t="s">
        <v>890</v>
      </c>
      <c r="F84" s="493" t="s">
        <v>275</v>
      </c>
      <c r="G84" s="494" t="n">
        <f aca="false">G86+G85</f>
        <v>1559.36316</v>
      </c>
      <c r="H84" s="590" t="n">
        <f aca="false">H86+H85</f>
        <v>12555.76316</v>
      </c>
      <c r="I84" s="591"/>
    </row>
    <row r="85" s="592" customFormat="true" ht="43.9" hidden="false" customHeight="true" outlineLevel="0" collapsed="false">
      <c r="A85" s="492" t="s">
        <v>917</v>
      </c>
      <c r="B85" s="493" t="s">
        <v>1088</v>
      </c>
      <c r="C85" s="493" t="s">
        <v>839</v>
      </c>
      <c r="D85" s="493" t="s">
        <v>434</v>
      </c>
      <c r="E85" s="493" t="s">
        <v>890</v>
      </c>
      <c r="F85" s="493" t="s">
        <v>695</v>
      </c>
      <c r="G85" s="494" t="n">
        <v>1559.36316</v>
      </c>
      <c r="H85" s="590" t="n">
        <v>1559.36316</v>
      </c>
      <c r="I85" s="591"/>
    </row>
    <row r="86" s="592" customFormat="true" ht="42" hidden="false" customHeight="true" outlineLevel="0" collapsed="false">
      <c r="A86" s="492" t="s">
        <v>918</v>
      </c>
      <c r="B86" s="493" t="s">
        <v>1088</v>
      </c>
      <c r="C86" s="493" t="s">
        <v>839</v>
      </c>
      <c r="D86" s="493" t="s">
        <v>434</v>
      </c>
      <c r="E86" s="493" t="s">
        <v>890</v>
      </c>
      <c r="F86" s="493" t="s">
        <v>695</v>
      </c>
      <c r="G86" s="494"/>
      <c r="H86" s="590" t="n">
        <v>10996.4</v>
      </c>
      <c r="I86" s="591"/>
    </row>
    <row r="87" s="592" customFormat="true" ht="18" hidden="false" customHeight="true" outlineLevel="0" collapsed="false">
      <c r="A87" s="503" t="s">
        <v>519</v>
      </c>
      <c r="B87" s="504" t="s">
        <v>1088</v>
      </c>
      <c r="C87" s="504" t="s">
        <v>839</v>
      </c>
      <c r="D87" s="504" t="s">
        <v>436</v>
      </c>
      <c r="E87" s="504" t="s">
        <v>1089</v>
      </c>
      <c r="F87" s="504" t="s">
        <v>275</v>
      </c>
      <c r="G87" s="589" t="n">
        <f aca="false">G88</f>
        <v>230</v>
      </c>
      <c r="H87" s="587" t="n">
        <f aca="false">H88</f>
        <v>48157.5</v>
      </c>
      <c r="I87" s="591"/>
    </row>
    <row r="88" s="592" customFormat="true" ht="27" hidden="false" customHeight="true" outlineLevel="0" collapsed="false">
      <c r="A88" s="503" t="s">
        <v>437</v>
      </c>
      <c r="B88" s="504" t="s">
        <v>1088</v>
      </c>
      <c r="C88" s="504" t="s">
        <v>839</v>
      </c>
      <c r="D88" s="504" t="s">
        <v>436</v>
      </c>
      <c r="E88" s="504" t="s">
        <v>675</v>
      </c>
      <c r="F88" s="504" t="s">
        <v>275</v>
      </c>
      <c r="G88" s="589" t="n">
        <f aca="false">G89</f>
        <v>230</v>
      </c>
      <c r="H88" s="587" t="n">
        <f aca="false">H89</f>
        <v>48157.5</v>
      </c>
      <c r="I88" s="591"/>
    </row>
    <row r="89" s="592" customFormat="true" ht="26.25" hidden="false" customHeight="true" outlineLevel="0" collapsed="false">
      <c r="A89" s="503" t="s">
        <v>840</v>
      </c>
      <c r="B89" s="504" t="s">
        <v>1088</v>
      </c>
      <c r="C89" s="504" t="s">
        <v>839</v>
      </c>
      <c r="D89" s="504" t="s">
        <v>436</v>
      </c>
      <c r="E89" s="504" t="s">
        <v>841</v>
      </c>
      <c r="F89" s="504" t="s">
        <v>275</v>
      </c>
      <c r="G89" s="589" t="n">
        <f aca="false">G90+G100</f>
        <v>230</v>
      </c>
      <c r="H89" s="587" t="n">
        <f aca="false">H90+H100</f>
        <v>48157.5</v>
      </c>
      <c r="I89" s="591"/>
    </row>
    <row r="90" s="592" customFormat="true" ht="46.15" hidden="false" customHeight="true" outlineLevel="0" collapsed="false">
      <c r="A90" s="503" t="s">
        <v>922</v>
      </c>
      <c r="B90" s="504" t="s">
        <v>1088</v>
      </c>
      <c r="C90" s="504" t="s">
        <v>839</v>
      </c>
      <c r="D90" s="504" t="s">
        <v>436</v>
      </c>
      <c r="E90" s="504" t="s">
        <v>923</v>
      </c>
      <c r="F90" s="504" t="s">
        <v>275</v>
      </c>
      <c r="G90" s="589" t="n">
        <f aca="false">G91+G94+G97</f>
        <v>0</v>
      </c>
      <c r="H90" s="587" t="n">
        <f aca="false">H91+H94+H97</f>
        <v>47812.5</v>
      </c>
      <c r="I90" s="591"/>
    </row>
    <row r="91" s="592" customFormat="true" ht="54.75" hidden="false" customHeight="true" outlineLevel="0" collapsed="false">
      <c r="A91" s="492" t="s">
        <v>924</v>
      </c>
      <c r="B91" s="493" t="s">
        <v>1088</v>
      </c>
      <c r="C91" s="493" t="s">
        <v>839</v>
      </c>
      <c r="D91" s="493" t="s">
        <v>436</v>
      </c>
      <c r="E91" s="493" t="s">
        <v>925</v>
      </c>
      <c r="F91" s="493" t="s">
        <v>275</v>
      </c>
      <c r="G91" s="494" t="n">
        <f aca="false">G92+G93</f>
        <v>0</v>
      </c>
      <c r="H91" s="590" t="n">
        <f aca="false">H92+H93</f>
        <v>2799.7</v>
      </c>
      <c r="I91" s="591"/>
    </row>
    <row r="92" s="592" customFormat="true" ht="39" hidden="false" customHeight="true" outlineLevel="0" collapsed="false">
      <c r="A92" s="492" t="s">
        <v>846</v>
      </c>
      <c r="B92" s="493" t="s">
        <v>1088</v>
      </c>
      <c r="C92" s="493" t="s">
        <v>839</v>
      </c>
      <c r="D92" s="493" t="s">
        <v>436</v>
      </c>
      <c r="E92" s="493" t="s">
        <v>925</v>
      </c>
      <c r="F92" s="493" t="s">
        <v>695</v>
      </c>
      <c r="G92" s="494"/>
      <c r="H92" s="590" t="n">
        <f aca="false">1801.1-438.3-19.4</f>
        <v>1343.4</v>
      </c>
      <c r="I92" s="591"/>
    </row>
    <row r="93" s="592" customFormat="true" ht="39" hidden="false" customHeight="true" outlineLevel="0" collapsed="false">
      <c r="A93" s="492" t="s">
        <v>847</v>
      </c>
      <c r="B93" s="493" t="s">
        <v>1088</v>
      </c>
      <c r="C93" s="493" t="s">
        <v>839</v>
      </c>
      <c r="D93" s="493" t="s">
        <v>436</v>
      </c>
      <c r="E93" s="493" t="s">
        <v>925</v>
      </c>
      <c r="F93" s="493" t="s">
        <v>848</v>
      </c>
      <c r="G93" s="494"/>
      <c r="H93" s="590" t="n">
        <f aca="false">1675.4-847.1+628</f>
        <v>1456.3</v>
      </c>
      <c r="I93" s="591"/>
    </row>
    <row r="94" s="592" customFormat="true" ht="39" hidden="false" customHeight="true" outlineLevel="0" collapsed="false">
      <c r="A94" s="492" t="s">
        <v>926</v>
      </c>
      <c r="B94" s="493" t="s">
        <v>1088</v>
      </c>
      <c r="C94" s="493" t="s">
        <v>839</v>
      </c>
      <c r="D94" s="493" t="s">
        <v>436</v>
      </c>
      <c r="E94" s="493" t="s">
        <v>927</v>
      </c>
      <c r="F94" s="493" t="s">
        <v>275</v>
      </c>
      <c r="G94" s="494" t="n">
        <f aca="false">G95+G96</f>
        <v>0</v>
      </c>
      <c r="H94" s="590" t="n">
        <f aca="false">H95+H96</f>
        <v>3097.4</v>
      </c>
      <c r="I94" s="591"/>
    </row>
    <row r="95" s="592" customFormat="true" ht="38.25" hidden="false" customHeight="false" outlineLevel="0" collapsed="false">
      <c r="A95" s="492" t="s">
        <v>846</v>
      </c>
      <c r="B95" s="493" t="s">
        <v>1088</v>
      </c>
      <c r="C95" s="493" t="s">
        <v>839</v>
      </c>
      <c r="D95" s="493" t="s">
        <v>436</v>
      </c>
      <c r="E95" s="493" t="s">
        <v>927</v>
      </c>
      <c r="F95" s="493" t="s">
        <v>695</v>
      </c>
      <c r="G95" s="494"/>
      <c r="H95" s="590" t="n">
        <f aca="false">1580.9+192.9+72.9</f>
        <v>1846.7</v>
      </c>
      <c r="I95" s="591"/>
    </row>
    <row r="96" s="592" customFormat="true" ht="42" hidden="false" customHeight="true" outlineLevel="0" collapsed="false">
      <c r="A96" s="492" t="s">
        <v>847</v>
      </c>
      <c r="B96" s="493" t="s">
        <v>1088</v>
      </c>
      <c r="C96" s="493" t="s">
        <v>839</v>
      </c>
      <c r="D96" s="493" t="s">
        <v>436</v>
      </c>
      <c r="E96" s="493" t="s">
        <v>927</v>
      </c>
      <c r="F96" s="493" t="s">
        <v>848</v>
      </c>
      <c r="G96" s="494"/>
      <c r="H96" s="590" t="n">
        <f aca="false">854.9+344.2+51.6</f>
        <v>1250.7</v>
      </c>
      <c r="I96" s="591"/>
    </row>
    <row r="97" s="592" customFormat="true" ht="101.45" hidden="false" customHeight="true" outlineLevel="0" collapsed="false">
      <c r="A97" s="492" t="s">
        <v>928</v>
      </c>
      <c r="B97" s="493" t="s">
        <v>1088</v>
      </c>
      <c r="C97" s="493" t="s">
        <v>839</v>
      </c>
      <c r="D97" s="493" t="s">
        <v>436</v>
      </c>
      <c r="E97" s="493" t="s">
        <v>929</v>
      </c>
      <c r="F97" s="493" t="s">
        <v>275</v>
      </c>
      <c r="G97" s="494" t="n">
        <f aca="false">G98+G99</f>
        <v>0</v>
      </c>
      <c r="H97" s="590" t="n">
        <f aca="false">H98+H99</f>
        <v>41915.4</v>
      </c>
      <c r="I97" s="591"/>
    </row>
    <row r="98" s="592" customFormat="true" ht="38.25" hidden="false" customHeight="false" outlineLevel="0" collapsed="false">
      <c r="A98" s="492" t="s">
        <v>846</v>
      </c>
      <c r="B98" s="493" t="s">
        <v>1088</v>
      </c>
      <c r="C98" s="493" t="s">
        <v>839</v>
      </c>
      <c r="D98" s="493" t="s">
        <v>436</v>
      </c>
      <c r="E98" s="493" t="s">
        <v>929</v>
      </c>
      <c r="F98" s="493" t="s">
        <v>695</v>
      </c>
      <c r="G98" s="494"/>
      <c r="H98" s="590" t="n">
        <f aca="false">19876.7+7076.5-351.4</f>
        <v>26601.8</v>
      </c>
      <c r="I98" s="591"/>
    </row>
    <row r="99" s="592" customFormat="true" ht="38.25" hidden="false" customHeight="false" outlineLevel="0" collapsed="false">
      <c r="A99" s="492" t="s">
        <v>847</v>
      </c>
      <c r="B99" s="493" t="s">
        <v>1088</v>
      </c>
      <c r="C99" s="493" t="s">
        <v>839</v>
      </c>
      <c r="D99" s="493" t="s">
        <v>436</v>
      </c>
      <c r="E99" s="493" t="s">
        <v>929</v>
      </c>
      <c r="F99" s="493" t="s">
        <v>848</v>
      </c>
      <c r="G99" s="494"/>
      <c r="H99" s="590" t="n">
        <f aca="false">10356.1-1149.4+4804.9+1302</f>
        <v>15313.6</v>
      </c>
      <c r="I99" s="591"/>
    </row>
    <row r="100" s="593" customFormat="true" ht="38.25" hidden="false" customHeight="false" outlineLevel="0" collapsed="false">
      <c r="A100" s="503" t="s">
        <v>930</v>
      </c>
      <c r="B100" s="504" t="s">
        <v>1088</v>
      </c>
      <c r="C100" s="504" t="s">
        <v>839</v>
      </c>
      <c r="D100" s="504" t="s">
        <v>436</v>
      </c>
      <c r="E100" s="504" t="s">
        <v>931</v>
      </c>
      <c r="F100" s="504" t="s">
        <v>275</v>
      </c>
      <c r="G100" s="589" t="n">
        <f aca="false">SUM(G101)</f>
        <v>230</v>
      </c>
      <c r="H100" s="587" t="n">
        <f aca="false">SUM(H101)</f>
        <v>345</v>
      </c>
      <c r="I100" s="591"/>
    </row>
    <row r="101" s="593" customFormat="true" ht="40.5" hidden="false" customHeight="true" outlineLevel="0" collapsed="false">
      <c r="A101" s="492" t="s">
        <v>930</v>
      </c>
      <c r="B101" s="493" t="s">
        <v>1088</v>
      </c>
      <c r="C101" s="493" t="s">
        <v>839</v>
      </c>
      <c r="D101" s="493" t="s">
        <v>436</v>
      </c>
      <c r="E101" s="493" t="s">
        <v>931</v>
      </c>
      <c r="F101" s="493" t="s">
        <v>275</v>
      </c>
      <c r="G101" s="494" t="n">
        <f aca="false">SUM(G102+G103)</f>
        <v>230</v>
      </c>
      <c r="H101" s="590" t="n">
        <f aca="false">SUM(H102+H103)</f>
        <v>345</v>
      </c>
      <c r="I101" s="591"/>
    </row>
    <row r="102" s="592" customFormat="true" ht="38.25" hidden="false" customHeight="false" outlineLevel="0" collapsed="false">
      <c r="A102" s="492" t="s">
        <v>846</v>
      </c>
      <c r="B102" s="493" t="s">
        <v>1088</v>
      </c>
      <c r="C102" s="493" t="s">
        <v>839</v>
      </c>
      <c r="D102" s="493" t="s">
        <v>436</v>
      </c>
      <c r="E102" s="493" t="s">
        <v>931</v>
      </c>
      <c r="F102" s="493" t="s">
        <v>697</v>
      </c>
      <c r="G102" s="494" t="n">
        <f aca="false">80+150</f>
        <v>230</v>
      </c>
      <c r="H102" s="590" t="n">
        <f aca="false">82.6+9.9+80+150</f>
        <v>322.5</v>
      </c>
      <c r="I102" s="591"/>
    </row>
    <row r="103" s="592" customFormat="true" ht="38.25" hidden="false" customHeight="false" outlineLevel="0" collapsed="false">
      <c r="A103" s="492" t="s">
        <v>858</v>
      </c>
      <c r="B103" s="493" t="s">
        <v>1088</v>
      </c>
      <c r="C103" s="493" t="s">
        <v>839</v>
      </c>
      <c r="D103" s="493" t="s">
        <v>436</v>
      </c>
      <c r="E103" s="493" t="s">
        <v>931</v>
      </c>
      <c r="F103" s="493" t="s">
        <v>871</v>
      </c>
      <c r="G103" s="494"/>
      <c r="H103" s="590" t="n">
        <f aca="false">20+2.5</f>
        <v>22.5</v>
      </c>
      <c r="I103" s="591"/>
    </row>
    <row r="104" s="592" customFormat="true" ht="15" hidden="false" customHeight="false" outlineLevel="0" collapsed="false">
      <c r="A104" s="503" t="s">
        <v>521</v>
      </c>
      <c r="B104" s="504" t="s">
        <v>1088</v>
      </c>
      <c r="C104" s="504" t="s">
        <v>839</v>
      </c>
      <c r="D104" s="504" t="s">
        <v>839</v>
      </c>
      <c r="E104" s="504" t="s">
        <v>1089</v>
      </c>
      <c r="F104" s="504" t="s">
        <v>275</v>
      </c>
      <c r="G104" s="589" t="n">
        <f aca="false">G105</f>
        <v>149.5</v>
      </c>
      <c r="H104" s="587" t="n">
        <f aca="false">H105</f>
        <v>2870.6</v>
      </c>
      <c r="I104" s="591"/>
    </row>
    <row r="105" s="592" customFormat="true" ht="25.5" hidden="false" customHeight="false" outlineLevel="0" collapsed="false">
      <c r="A105" s="503" t="s">
        <v>437</v>
      </c>
      <c r="B105" s="504" t="s">
        <v>1088</v>
      </c>
      <c r="C105" s="504" t="s">
        <v>839</v>
      </c>
      <c r="D105" s="504" t="s">
        <v>839</v>
      </c>
      <c r="E105" s="504" t="s">
        <v>675</v>
      </c>
      <c r="F105" s="504" t="s">
        <v>275</v>
      </c>
      <c r="G105" s="589" t="n">
        <f aca="false">G106</f>
        <v>149.5</v>
      </c>
      <c r="H105" s="587" t="n">
        <f aca="false">H106</f>
        <v>2870.6</v>
      </c>
      <c r="I105" s="591"/>
    </row>
    <row r="106" s="592" customFormat="true" ht="27.75" hidden="false" customHeight="true" outlineLevel="0" collapsed="false">
      <c r="A106" s="503" t="s">
        <v>840</v>
      </c>
      <c r="B106" s="504" t="s">
        <v>1088</v>
      </c>
      <c r="C106" s="504" t="s">
        <v>839</v>
      </c>
      <c r="D106" s="504" t="s">
        <v>839</v>
      </c>
      <c r="E106" s="504" t="s">
        <v>841</v>
      </c>
      <c r="F106" s="504" t="s">
        <v>275</v>
      </c>
      <c r="G106" s="589" t="n">
        <f aca="false">G107</f>
        <v>149.5</v>
      </c>
      <c r="H106" s="587" t="n">
        <f aca="false">H107</f>
        <v>2870.6</v>
      </c>
      <c r="I106" s="591"/>
    </row>
    <row r="107" s="592" customFormat="true" ht="42" hidden="false" customHeight="true" outlineLevel="0" collapsed="false">
      <c r="A107" s="503" t="s">
        <v>937</v>
      </c>
      <c r="B107" s="504" t="s">
        <v>1088</v>
      </c>
      <c r="C107" s="504" t="s">
        <v>839</v>
      </c>
      <c r="D107" s="504" t="s">
        <v>839</v>
      </c>
      <c r="E107" s="504" t="s">
        <v>931</v>
      </c>
      <c r="F107" s="504" t="s">
        <v>275</v>
      </c>
      <c r="G107" s="589" t="n">
        <f aca="false">G108+G111</f>
        <v>149.5</v>
      </c>
      <c r="H107" s="587" t="n">
        <f aca="false">H108+H111</f>
        <v>2870.6</v>
      </c>
      <c r="I107" s="591"/>
    </row>
    <row r="108" s="592" customFormat="true" ht="51" hidden="false" customHeight="false" outlineLevel="0" collapsed="false">
      <c r="A108" s="492" t="s">
        <v>938</v>
      </c>
      <c r="B108" s="493" t="s">
        <v>1088</v>
      </c>
      <c r="C108" s="493" t="s">
        <v>839</v>
      </c>
      <c r="D108" s="493" t="s">
        <v>839</v>
      </c>
      <c r="E108" s="493" t="s">
        <v>939</v>
      </c>
      <c r="F108" s="493" t="s">
        <v>275</v>
      </c>
      <c r="G108" s="494" t="n">
        <f aca="false">G109+G110</f>
        <v>149.5</v>
      </c>
      <c r="H108" s="590" t="n">
        <f aca="false">H109+H110</f>
        <v>949.5</v>
      </c>
      <c r="I108" s="591"/>
    </row>
    <row r="109" s="592" customFormat="true" ht="27.75" hidden="false" customHeight="true" outlineLevel="0" collapsed="false">
      <c r="A109" s="492" t="s">
        <v>940</v>
      </c>
      <c r="B109" s="493" t="s">
        <v>1088</v>
      </c>
      <c r="C109" s="493" t="s">
        <v>839</v>
      </c>
      <c r="D109" s="493" t="s">
        <v>839</v>
      </c>
      <c r="E109" s="493" t="s">
        <v>939</v>
      </c>
      <c r="F109" s="493" t="s">
        <v>941</v>
      </c>
      <c r="G109" s="494"/>
      <c r="H109" s="590" t="n">
        <v>80</v>
      </c>
      <c r="I109" s="591"/>
    </row>
    <row r="110" s="592" customFormat="true" ht="15.75" hidden="false" customHeight="true" outlineLevel="0" collapsed="false">
      <c r="A110" s="492" t="s">
        <v>696</v>
      </c>
      <c r="B110" s="493" t="s">
        <v>1088</v>
      </c>
      <c r="C110" s="493" t="s">
        <v>839</v>
      </c>
      <c r="D110" s="493" t="s">
        <v>839</v>
      </c>
      <c r="E110" s="493" t="s">
        <v>939</v>
      </c>
      <c r="F110" s="493" t="s">
        <v>697</v>
      </c>
      <c r="G110" s="494" t="n">
        <v>149.5</v>
      </c>
      <c r="H110" s="590" t="n">
        <f aca="false">720+149.5</f>
        <v>869.5</v>
      </c>
      <c r="I110" s="591"/>
    </row>
    <row r="111" s="592" customFormat="true" ht="42.75" hidden="false" customHeight="true" outlineLevel="0" collapsed="false">
      <c r="A111" s="492" t="s">
        <v>1094</v>
      </c>
      <c r="B111" s="493" t="s">
        <v>1088</v>
      </c>
      <c r="C111" s="493" t="s">
        <v>839</v>
      </c>
      <c r="D111" s="493" t="s">
        <v>839</v>
      </c>
      <c r="E111" s="493" t="s">
        <v>943</v>
      </c>
      <c r="F111" s="493" t="s">
        <v>275</v>
      </c>
      <c r="G111" s="494" t="n">
        <f aca="false">G112</f>
        <v>0</v>
      </c>
      <c r="H111" s="590" t="n">
        <f aca="false">H112</f>
        <v>1921.1</v>
      </c>
      <c r="I111" s="591"/>
    </row>
    <row r="112" s="592" customFormat="true" ht="25.5" hidden="false" customHeight="true" outlineLevel="0" collapsed="false">
      <c r="A112" s="492" t="s">
        <v>940</v>
      </c>
      <c r="B112" s="493" t="s">
        <v>1088</v>
      </c>
      <c r="C112" s="493" t="s">
        <v>839</v>
      </c>
      <c r="D112" s="493" t="s">
        <v>839</v>
      </c>
      <c r="E112" s="493" t="s">
        <v>943</v>
      </c>
      <c r="F112" s="493" t="s">
        <v>941</v>
      </c>
      <c r="G112" s="494"/>
      <c r="H112" s="590" t="n">
        <f aca="false">1682.5+232.9+5.7</f>
        <v>1921.1</v>
      </c>
      <c r="I112" s="591"/>
    </row>
    <row r="113" s="592" customFormat="true" ht="18.75" hidden="false" customHeight="true" outlineLevel="0" collapsed="false">
      <c r="A113" s="503" t="s">
        <v>523</v>
      </c>
      <c r="B113" s="504" t="s">
        <v>1088</v>
      </c>
      <c r="C113" s="504" t="s">
        <v>839</v>
      </c>
      <c r="D113" s="504" t="s">
        <v>727</v>
      </c>
      <c r="E113" s="504" t="s">
        <v>1089</v>
      </c>
      <c r="F113" s="504" t="s">
        <v>275</v>
      </c>
      <c r="G113" s="589" t="n">
        <f aca="false">G114</f>
        <v>126.03</v>
      </c>
      <c r="H113" s="587" t="n">
        <f aca="false">H114</f>
        <v>34154.69</v>
      </c>
      <c r="I113" s="591"/>
    </row>
    <row r="114" s="592" customFormat="true" ht="25.5" hidden="false" customHeight="false" outlineLevel="0" collapsed="false">
      <c r="A114" s="503" t="s">
        <v>437</v>
      </c>
      <c r="B114" s="504" t="s">
        <v>1088</v>
      </c>
      <c r="C114" s="504" t="s">
        <v>839</v>
      </c>
      <c r="D114" s="504" t="s">
        <v>727</v>
      </c>
      <c r="E114" s="504" t="s">
        <v>675</v>
      </c>
      <c r="F114" s="504" t="s">
        <v>275</v>
      </c>
      <c r="G114" s="589" t="n">
        <f aca="false">G119+G115</f>
        <v>126.03</v>
      </c>
      <c r="H114" s="587" t="n">
        <f aca="false">H119+H115</f>
        <v>34154.69</v>
      </c>
      <c r="I114" s="591"/>
    </row>
    <row r="115" s="592" customFormat="true" ht="25.5" hidden="false" customHeight="false" outlineLevel="0" collapsed="false">
      <c r="A115" s="503" t="s">
        <v>840</v>
      </c>
      <c r="B115" s="504" t="s">
        <v>1088</v>
      </c>
      <c r="C115" s="504" t="s">
        <v>839</v>
      </c>
      <c r="D115" s="504" t="s">
        <v>727</v>
      </c>
      <c r="E115" s="504" t="s">
        <v>841</v>
      </c>
      <c r="F115" s="504" t="s">
        <v>275</v>
      </c>
      <c r="G115" s="589" t="n">
        <f aca="false">G116</f>
        <v>126.03</v>
      </c>
      <c r="H115" s="587" t="n">
        <f aca="false">H116</f>
        <v>126.03</v>
      </c>
      <c r="I115" s="591"/>
    </row>
    <row r="116" s="592" customFormat="true" ht="38.25" hidden="false" customHeight="false" outlineLevel="0" collapsed="false">
      <c r="A116" s="503" t="s">
        <v>892</v>
      </c>
      <c r="B116" s="504" t="s">
        <v>1088</v>
      </c>
      <c r="C116" s="504" t="s">
        <v>839</v>
      </c>
      <c r="D116" s="504" t="s">
        <v>727</v>
      </c>
      <c r="E116" s="504" t="s">
        <v>893</v>
      </c>
      <c r="F116" s="504" t="s">
        <v>275</v>
      </c>
      <c r="G116" s="589" t="n">
        <f aca="false">G117</f>
        <v>126.03</v>
      </c>
      <c r="H116" s="587" t="n">
        <f aca="false">H117</f>
        <v>126.03</v>
      </c>
      <c r="I116" s="591"/>
    </row>
    <row r="117" s="592" customFormat="true" ht="58.15" hidden="false" customHeight="true" outlineLevel="0" collapsed="false">
      <c r="A117" s="492" t="s">
        <v>904</v>
      </c>
      <c r="B117" s="493" t="s">
        <v>1088</v>
      </c>
      <c r="C117" s="493" t="s">
        <v>839</v>
      </c>
      <c r="D117" s="493" t="s">
        <v>727</v>
      </c>
      <c r="E117" s="493" t="s">
        <v>901</v>
      </c>
      <c r="F117" s="493" t="s">
        <v>275</v>
      </c>
      <c r="G117" s="494" t="n">
        <f aca="false">G118</f>
        <v>126.03</v>
      </c>
      <c r="H117" s="590" t="n">
        <f aca="false">H118</f>
        <v>126.03</v>
      </c>
      <c r="I117" s="591"/>
    </row>
    <row r="118" s="592" customFormat="true" ht="38.25" hidden="false" customHeight="false" outlineLevel="0" collapsed="false">
      <c r="A118" s="492" t="s">
        <v>846</v>
      </c>
      <c r="B118" s="493" t="s">
        <v>1088</v>
      </c>
      <c r="C118" s="493" t="s">
        <v>839</v>
      </c>
      <c r="D118" s="493" t="s">
        <v>727</v>
      </c>
      <c r="E118" s="493" t="s">
        <v>901</v>
      </c>
      <c r="F118" s="493" t="s">
        <v>695</v>
      </c>
      <c r="G118" s="494" t="n">
        <v>126.03</v>
      </c>
      <c r="H118" s="590" t="n">
        <v>126.03</v>
      </c>
      <c r="I118" s="591"/>
    </row>
    <row r="119" s="592" customFormat="true" ht="76.5" hidden="false" customHeight="false" outlineLevel="0" collapsed="false">
      <c r="A119" s="503" t="s">
        <v>944</v>
      </c>
      <c r="B119" s="504" t="s">
        <v>1088</v>
      </c>
      <c r="C119" s="504" t="s">
        <v>839</v>
      </c>
      <c r="D119" s="504" t="s">
        <v>727</v>
      </c>
      <c r="E119" s="504" t="s">
        <v>945</v>
      </c>
      <c r="F119" s="504" t="s">
        <v>275</v>
      </c>
      <c r="G119" s="589" t="n">
        <f aca="false">G120+G124+G128+G131+G122+G126</f>
        <v>0</v>
      </c>
      <c r="H119" s="587" t="n">
        <f aca="false">H120+H124+H128+H131+H122+H126</f>
        <v>34028.66</v>
      </c>
      <c r="I119" s="591"/>
    </row>
    <row r="120" s="592" customFormat="true" ht="150.75" hidden="false" customHeight="true" outlineLevel="0" collapsed="false">
      <c r="A120" s="492" t="s">
        <v>902</v>
      </c>
      <c r="B120" s="493" t="s">
        <v>1088</v>
      </c>
      <c r="C120" s="493" t="s">
        <v>839</v>
      </c>
      <c r="D120" s="493" t="s">
        <v>727</v>
      </c>
      <c r="E120" s="493" t="s">
        <v>946</v>
      </c>
      <c r="F120" s="493" t="s">
        <v>275</v>
      </c>
      <c r="G120" s="494" t="n">
        <f aca="false">G121</f>
        <v>0</v>
      </c>
      <c r="H120" s="590" t="n">
        <f aca="false">H121</f>
        <v>3840.16</v>
      </c>
      <c r="I120" s="591"/>
    </row>
    <row r="121" s="592" customFormat="true" ht="42.75" hidden="false" customHeight="true" outlineLevel="0" collapsed="false">
      <c r="A121" s="492" t="s">
        <v>846</v>
      </c>
      <c r="B121" s="493" t="s">
        <v>1088</v>
      </c>
      <c r="C121" s="493" t="s">
        <v>839</v>
      </c>
      <c r="D121" s="493" t="s">
        <v>727</v>
      </c>
      <c r="E121" s="493" t="s">
        <v>946</v>
      </c>
      <c r="F121" s="493" t="s">
        <v>695</v>
      </c>
      <c r="G121" s="494"/>
      <c r="H121" s="590" t="n">
        <f aca="false">2923.2+769.2+147.76</f>
        <v>3840.16</v>
      </c>
      <c r="I121" s="591"/>
    </row>
    <row r="122" s="592" customFormat="true" ht="146.65" hidden="false" customHeight="true" outlineLevel="0" collapsed="false">
      <c r="A122" s="492" t="s">
        <v>947</v>
      </c>
      <c r="B122" s="493" t="s">
        <v>1088</v>
      </c>
      <c r="C122" s="493" t="s">
        <v>839</v>
      </c>
      <c r="D122" s="493" t="s">
        <v>727</v>
      </c>
      <c r="E122" s="493" t="s">
        <v>948</v>
      </c>
      <c r="F122" s="493" t="s">
        <v>275</v>
      </c>
      <c r="G122" s="494" t="n">
        <f aca="false">G123</f>
        <v>0</v>
      </c>
      <c r="H122" s="590" t="n">
        <f aca="false">H123</f>
        <v>9692</v>
      </c>
      <c r="I122" s="591"/>
    </row>
    <row r="123" s="592" customFormat="true" ht="56.65" hidden="false" customHeight="true" outlineLevel="0" collapsed="false">
      <c r="A123" s="492" t="s">
        <v>827</v>
      </c>
      <c r="B123" s="493" t="s">
        <v>1088</v>
      </c>
      <c r="C123" s="493" t="s">
        <v>839</v>
      </c>
      <c r="D123" s="493" t="s">
        <v>727</v>
      </c>
      <c r="E123" s="493" t="s">
        <v>948</v>
      </c>
      <c r="F123" s="493" t="s">
        <v>808</v>
      </c>
      <c r="G123" s="494"/>
      <c r="H123" s="590" t="n">
        <v>9692</v>
      </c>
      <c r="I123" s="591"/>
    </row>
    <row r="124" s="592" customFormat="true" ht="57.6" hidden="false" customHeight="true" outlineLevel="0" collapsed="false">
      <c r="A124" s="492" t="s">
        <v>1095</v>
      </c>
      <c r="B124" s="493" t="s">
        <v>1088</v>
      </c>
      <c r="C124" s="493" t="s">
        <v>839</v>
      </c>
      <c r="D124" s="493" t="s">
        <v>727</v>
      </c>
      <c r="E124" s="493" t="s">
        <v>953</v>
      </c>
      <c r="F124" s="493" t="s">
        <v>275</v>
      </c>
      <c r="G124" s="494" t="n">
        <f aca="false">G125</f>
        <v>-44.03996</v>
      </c>
      <c r="H124" s="590" t="n">
        <f aca="false">H125</f>
        <v>3924.06004</v>
      </c>
      <c r="I124" s="591"/>
    </row>
    <row r="125" s="592" customFormat="true" ht="38.25" hidden="false" customHeight="false" outlineLevel="0" collapsed="false">
      <c r="A125" s="492" t="s">
        <v>846</v>
      </c>
      <c r="B125" s="493" t="s">
        <v>1088</v>
      </c>
      <c r="C125" s="493" t="s">
        <v>839</v>
      </c>
      <c r="D125" s="493" t="s">
        <v>727</v>
      </c>
      <c r="E125" s="493" t="s">
        <v>953</v>
      </c>
      <c r="F125" s="493" t="s">
        <v>695</v>
      </c>
      <c r="G125" s="494" t="n">
        <f aca="false">-43.54539-0.49457</f>
        <v>-44.03996</v>
      </c>
      <c r="H125" s="590" t="n">
        <f aca="false">4112.8+465.2+12762-13338.9-33-43.54539-0.49457</f>
        <v>3924.06004</v>
      </c>
      <c r="I125" s="591"/>
    </row>
    <row r="126" s="592" customFormat="true" ht="82.9" hidden="false" customHeight="true" outlineLevel="0" collapsed="false">
      <c r="A126" s="492" t="s">
        <v>954</v>
      </c>
      <c r="B126" s="493" t="s">
        <v>1088</v>
      </c>
      <c r="C126" s="493" t="s">
        <v>839</v>
      </c>
      <c r="D126" s="493" t="s">
        <v>727</v>
      </c>
      <c r="E126" s="493" t="s">
        <v>955</v>
      </c>
      <c r="F126" s="493" t="s">
        <v>275</v>
      </c>
      <c r="G126" s="494" t="n">
        <f aca="false">G127</f>
        <v>-1928.908</v>
      </c>
      <c r="H126" s="590" t="n">
        <f aca="false">H127</f>
        <v>13180.992</v>
      </c>
      <c r="I126" s="591"/>
    </row>
    <row r="127" s="592" customFormat="true" ht="38.25" hidden="false" customHeight="false" outlineLevel="0" collapsed="false">
      <c r="A127" s="492" t="s">
        <v>846</v>
      </c>
      <c r="B127" s="493" t="s">
        <v>1088</v>
      </c>
      <c r="C127" s="493" t="s">
        <v>839</v>
      </c>
      <c r="D127" s="493" t="s">
        <v>727</v>
      </c>
      <c r="E127" s="493" t="s">
        <v>955</v>
      </c>
      <c r="F127" s="493" t="s">
        <v>695</v>
      </c>
      <c r="G127" s="494" t="n">
        <v>-1928.908</v>
      </c>
      <c r="H127" s="590" t="n">
        <f aca="false">15109.9-1928.908</f>
        <v>13180.992</v>
      </c>
      <c r="I127" s="591"/>
    </row>
    <row r="128" s="592" customFormat="true" ht="25.5" hidden="false" customHeight="false" outlineLevel="0" collapsed="false">
      <c r="A128" s="492" t="s">
        <v>949</v>
      </c>
      <c r="B128" s="493" t="s">
        <v>1088</v>
      </c>
      <c r="C128" s="493" t="s">
        <v>839</v>
      </c>
      <c r="D128" s="493" t="s">
        <v>727</v>
      </c>
      <c r="E128" s="493" t="s">
        <v>950</v>
      </c>
      <c r="F128" s="493" t="s">
        <v>275</v>
      </c>
      <c r="G128" s="494" t="n">
        <f aca="false">G129+G130</f>
        <v>0</v>
      </c>
      <c r="H128" s="590" t="n">
        <f aca="false">H129+H130</f>
        <v>1418.5</v>
      </c>
      <c r="I128" s="591"/>
    </row>
    <row r="129" s="592" customFormat="true" ht="15" hidden="false" customHeight="false" outlineLevel="0" collapsed="false">
      <c r="A129" s="492" t="s">
        <v>602</v>
      </c>
      <c r="B129" s="493" t="s">
        <v>1088</v>
      </c>
      <c r="C129" s="493" t="s">
        <v>839</v>
      </c>
      <c r="D129" s="493" t="s">
        <v>727</v>
      </c>
      <c r="E129" s="493" t="s">
        <v>950</v>
      </c>
      <c r="F129" s="493" t="s">
        <v>603</v>
      </c>
      <c r="G129" s="494"/>
      <c r="H129" s="590" t="n">
        <f aca="false">961.3+38.5+78.1+11.6</f>
        <v>1089.5</v>
      </c>
      <c r="I129" s="591"/>
    </row>
    <row r="130" s="592" customFormat="true" ht="38.25" hidden="false" customHeight="false" outlineLevel="0" collapsed="false">
      <c r="A130" s="492" t="s">
        <v>604</v>
      </c>
      <c r="B130" s="493" t="s">
        <v>1088</v>
      </c>
      <c r="C130" s="493" t="s">
        <v>839</v>
      </c>
      <c r="D130" s="493" t="s">
        <v>727</v>
      </c>
      <c r="E130" s="493" t="s">
        <v>950</v>
      </c>
      <c r="F130" s="493" t="s">
        <v>605</v>
      </c>
      <c r="G130" s="494"/>
      <c r="H130" s="590" t="n">
        <f aca="false">290.3+11.6+23.6+3.5</f>
        <v>329</v>
      </c>
      <c r="I130" s="591"/>
    </row>
    <row r="131" s="592" customFormat="true" ht="53.25" hidden="false" customHeight="true" outlineLevel="0" collapsed="false">
      <c r="A131" s="492" t="s">
        <v>956</v>
      </c>
      <c r="B131" s="493" t="s">
        <v>1088</v>
      </c>
      <c r="C131" s="493" t="s">
        <v>839</v>
      </c>
      <c r="D131" s="493" t="s">
        <v>727</v>
      </c>
      <c r="E131" s="493" t="s">
        <v>957</v>
      </c>
      <c r="F131" s="493" t="s">
        <v>275</v>
      </c>
      <c r="G131" s="494" t="n">
        <f aca="false">G132+G133+G134+G135+G136+G137+G138</f>
        <v>1972.94796</v>
      </c>
      <c r="H131" s="590" t="n">
        <f aca="false">H132+H133+H134+H135+H136+H137+H138</f>
        <v>1972.94796</v>
      </c>
      <c r="I131" s="591"/>
    </row>
    <row r="132" s="592" customFormat="true" ht="15" hidden="false" customHeight="false" outlineLevel="0" collapsed="false">
      <c r="A132" s="492" t="s">
        <v>602</v>
      </c>
      <c r="B132" s="493" t="s">
        <v>1088</v>
      </c>
      <c r="C132" s="493" t="s">
        <v>839</v>
      </c>
      <c r="D132" s="493" t="s">
        <v>727</v>
      </c>
      <c r="E132" s="493" t="s">
        <v>957</v>
      </c>
      <c r="F132" s="493" t="s">
        <v>603</v>
      </c>
      <c r="G132" s="494" t="n">
        <v>1481.496</v>
      </c>
      <c r="H132" s="590" t="n">
        <v>1481.496</v>
      </c>
      <c r="I132" s="591"/>
    </row>
    <row r="133" s="592" customFormat="true" ht="38.25" hidden="false" customHeight="false" outlineLevel="0" collapsed="false">
      <c r="A133" s="492" t="s">
        <v>604</v>
      </c>
      <c r="B133" s="493" t="s">
        <v>1088</v>
      </c>
      <c r="C133" s="493" t="s">
        <v>839</v>
      </c>
      <c r="D133" s="493" t="s">
        <v>727</v>
      </c>
      <c r="E133" s="493" t="s">
        <v>957</v>
      </c>
      <c r="F133" s="493" t="s">
        <v>605</v>
      </c>
      <c r="G133" s="494" t="n">
        <v>447.412</v>
      </c>
      <c r="H133" s="590" t="n">
        <v>447.412</v>
      </c>
      <c r="I133" s="591"/>
    </row>
    <row r="134" s="592" customFormat="true" ht="25.5" hidden="false" customHeight="false" outlineLevel="0" collapsed="false">
      <c r="A134" s="492" t="s">
        <v>619</v>
      </c>
      <c r="B134" s="493" t="s">
        <v>1088</v>
      </c>
      <c r="C134" s="493" t="s">
        <v>839</v>
      </c>
      <c r="D134" s="493" t="s">
        <v>727</v>
      </c>
      <c r="E134" s="493" t="s">
        <v>957</v>
      </c>
      <c r="F134" s="493" t="s">
        <v>620</v>
      </c>
      <c r="G134" s="494" t="n">
        <v>8.04265</v>
      </c>
      <c r="H134" s="590" t="n">
        <v>8.04265</v>
      </c>
      <c r="I134" s="591"/>
    </row>
    <row r="135" s="592" customFormat="true" ht="15" hidden="false" customHeight="false" outlineLevel="0" collapsed="false">
      <c r="A135" s="492" t="s">
        <v>621</v>
      </c>
      <c r="B135" s="493" t="s">
        <v>1088</v>
      </c>
      <c r="C135" s="493" t="s">
        <v>839</v>
      </c>
      <c r="D135" s="493" t="s">
        <v>727</v>
      </c>
      <c r="E135" s="493" t="s">
        <v>957</v>
      </c>
      <c r="F135" s="493" t="s">
        <v>622</v>
      </c>
      <c r="G135" s="494" t="n">
        <v>0.40885</v>
      </c>
      <c r="H135" s="590" t="n">
        <v>0.40885</v>
      </c>
      <c r="I135" s="591"/>
    </row>
    <row r="136" s="592" customFormat="true" ht="25.5" hidden="false" customHeight="false" outlineLevel="0" collapsed="false">
      <c r="A136" s="492" t="s">
        <v>623</v>
      </c>
      <c r="B136" s="493" t="s">
        <v>1088</v>
      </c>
      <c r="C136" s="493" t="s">
        <v>839</v>
      </c>
      <c r="D136" s="493" t="s">
        <v>727</v>
      </c>
      <c r="E136" s="493" t="s">
        <v>957</v>
      </c>
      <c r="F136" s="493" t="s">
        <v>624</v>
      </c>
      <c r="G136" s="494" t="n">
        <v>35.076</v>
      </c>
      <c r="H136" s="590" t="n">
        <v>35.076</v>
      </c>
      <c r="I136" s="591"/>
    </row>
    <row r="137" s="592" customFormat="true" ht="15" hidden="false" customHeight="false" outlineLevel="0" collapsed="false">
      <c r="A137" s="492" t="s">
        <v>625</v>
      </c>
      <c r="B137" s="493" t="s">
        <v>1088</v>
      </c>
      <c r="C137" s="493" t="s">
        <v>839</v>
      </c>
      <c r="D137" s="493" t="s">
        <v>727</v>
      </c>
      <c r="E137" s="493" t="s">
        <v>957</v>
      </c>
      <c r="F137" s="493" t="s">
        <v>626</v>
      </c>
      <c r="G137" s="494" t="n">
        <v>0.01789</v>
      </c>
      <c r="H137" s="590" t="n">
        <v>0.01789</v>
      </c>
      <c r="I137" s="591"/>
    </row>
    <row r="138" s="592" customFormat="true" ht="15" hidden="false" customHeight="false" outlineLevel="0" collapsed="false">
      <c r="A138" s="492" t="s">
        <v>711</v>
      </c>
      <c r="B138" s="493" t="s">
        <v>1088</v>
      </c>
      <c r="C138" s="493" t="s">
        <v>839</v>
      </c>
      <c r="D138" s="493" t="s">
        <v>727</v>
      </c>
      <c r="E138" s="493" t="s">
        <v>957</v>
      </c>
      <c r="F138" s="493" t="s">
        <v>712</v>
      </c>
      <c r="G138" s="494" t="n">
        <v>0.49457</v>
      </c>
      <c r="H138" s="590" t="n">
        <v>0.49457</v>
      </c>
      <c r="I138" s="591"/>
    </row>
    <row r="139" s="592" customFormat="true" ht="16.5" hidden="false" customHeight="true" outlineLevel="0" collapsed="false">
      <c r="A139" s="503" t="s">
        <v>990</v>
      </c>
      <c r="B139" s="504" t="s">
        <v>1088</v>
      </c>
      <c r="C139" s="504" t="s">
        <v>991</v>
      </c>
      <c r="D139" s="504" t="s">
        <v>959</v>
      </c>
      <c r="E139" s="504" t="s">
        <v>1089</v>
      </c>
      <c r="F139" s="504" t="s">
        <v>275</v>
      </c>
      <c r="G139" s="589" t="n">
        <f aca="false">G140</f>
        <v>0</v>
      </c>
      <c r="H139" s="587" t="n">
        <f aca="false">H140</f>
        <v>4969.7</v>
      </c>
      <c r="I139" s="591"/>
    </row>
    <row r="140" s="592" customFormat="true" ht="17.25" hidden="false" customHeight="true" outlineLevel="0" collapsed="false">
      <c r="A140" s="503" t="s">
        <v>539</v>
      </c>
      <c r="B140" s="504" t="s">
        <v>1088</v>
      </c>
      <c r="C140" s="504" t="s">
        <v>991</v>
      </c>
      <c r="D140" s="504" t="s">
        <v>438</v>
      </c>
      <c r="E140" s="504" t="s">
        <v>1089</v>
      </c>
      <c r="F140" s="504" t="s">
        <v>275</v>
      </c>
      <c r="G140" s="589" t="n">
        <f aca="false">G141</f>
        <v>0</v>
      </c>
      <c r="H140" s="587" t="n">
        <f aca="false">H141</f>
        <v>4969.7</v>
      </c>
      <c r="I140" s="591"/>
    </row>
    <row r="141" s="592" customFormat="true" ht="28.15" hidden="false" customHeight="true" outlineLevel="0" collapsed="false">
      <c r="A141" s="503" t="s">
        <v>437</v>
      </c>
      <c r="B141" s="504" t="s">
        <v>1088</v>
      </c>
      <c r="C141" s="504" t="s">
        <v>991</v>
      </c>
      <c r="D141" s="504" t="s">
        <v>438</v>
      </c>
      <c r="E141" s="504" t="s">
        <v>675</v>
      </c>
      <c r="F141" s="504" t="s">
        <v>275</v>
      </c>
      <c r="G141" s="589" t="n">
        <f aca="false">G142</f>
        <v>0</v>
      </c>
      <c r="H141" s="587" t="n">
        <f aca="false">H142</f>
        <v>4969.7</v>
      </c>
      <c r="I141" s="591"/>
    </row>
    <row r="142" s="592" customFormat="true" ht="60" hidden="false" customHeight="true" outlineLevel="0" collapsed="false">
      <c r="A142" s="503" t="s">
        <v>1018</v>
      </c>
      <c r="B142" s="504" t="s">
        <v>1088</v>
      </c>
      <c r="C142" s="504" t="s">
        <v>991</v>
      </c>
      <c r="D142" s="504" t="s">
        <v>438</v>
      </c>
      <c r="E142" s="504" t="s">
        <v>867</v>
      </c>
      <c r="F142" s="504" t="s">
        <v>275</v>
      </c>
      <c r="G142" s="589" t="n">
        <f aca="false">G143</f>
        <v>0</v>
      </c>
      <c r="H142" s="587" t="n">
        <f aca="false">H143</f>
        <v>4969.7</v>
      </c>
      <c r="I142" s="591"/>
    </row>
    <row r="143" s="592" customFormat="true" ht="79.5" hidden="false" customHeight="true" outlineLevel="0" collapsed="false">
      <c r="A143" s="492" t="s">
        <v>1019</v>
      </c>
      <c r="B143" s="493" t="s">
        <v>1088</v>
      </c>
      <c r="C143" s="493" t="s">
        <v>991</v>
      </c>
      <c r="D143" s="493" t="s">
        <v>438</v>
      </c>
      <c r="E143" s="493" t="s">
        <v>1020</v>
      </c>
      <c r="F143" s="493" t="s">
        <v>275</v>
      </c>
      <c r="G143" s="494" t="n">
        <f aca="false">G145+G144</f>
        <v>0</v>
      </c>
      <c r="H143" s="590" t="n">
        <f aca="false">H145+H144</f>
        <v>4969.7</v>
      </c>
      <c r="I143" s="591"/>
    </row>
    <row r="144" s="592" customFormat="true" ht="21" hidden="false" customHeight="true" outlineLevel="0" collapsed="false">
      <c r="A144" s="492" t="s">
        <v>621</v>
      </c>
      <c r="B144" s="524" t="s">
        <v>1088</v>
      </c>
      <c r="C144" s="524" t="s">
        <v>991</v>
      </c>
      <c r="D144" s="524" t="s">
        <v>438</v>
      </c>
      <c r="E144" s="524" t="s">
        <v>1020</v>
      </c>
      <c r="F144" s="524" t="s">
        <v>622</v>
      </c>
      <c r="G144" s="595" t="n">
        <v>14.86451</v>
      </c>
      <c r="H144" s="596" t="n">
        <v>14.86451</v>
      </c>
      <c r="I144" s="591"/>
    </row>
    <row r="145" s="592" customFormat="true" ht="26.25" hidden="false" customHeight="false" outlineLevel="0" collapsed="false">
      <c r="A145" s="518" t="s">
        <v>994</v>
      </c>
      <c r="B145" s="524" t="s">
        <v>1088</v>
      </c>
      <c r="C145" s="524" t="s">
        <v>991</v>
      </c>
      <c r="D145" s="524" t="s">
        <v>438</v>
      </c>
      <c r="E145" s="524" t="s">
        <v>1020</v>
      </c>
      <c r="F145" s="524" t="s">
        <v>995</v>
      </c>
      <c r="G145" s="595" t="n">
        <v>-14.86451</v>
      </c>
      <c r="H145" s="596" t="n">
        <f aca="false">4144.7+1251-426-14.86451</f>
        <v>4954.83549</v>
      </c>
      <c r="I145" s="591"/>
    </row>
    <row r="146" s="579" customFormat="true" ht="31.5" hidden="false" customHeight="true" outlineLevel="0" collapsed="false">
      <c r="A146" s="597" t="s">
        <v>1096</v>
      </c>
      <c r="B146" s="598" t="s">
        <v>84</v>
      </c>
      <c r="C146" s="598"/>
      <c r="D146" s="598"/>
      <c r="E146" s="598"/>
      <c r="F146" s="598"/>
      <c r="G146" s="599" t="n">
        <f aca="false">G147+G181+G194+G201+G188</f>
        <v>651.135949999999</v>
      </c>
      <c r="H146" s="600" t="n">
        <f aca="false">H147+H181+H194+H201+H188</f>
        <v>52284.57595</v>
      </c>
      <c r="I146" s="601"/>
    </row>
    <row r="147" s="592" customFormat="true" ht="15" hidden="false" customHeight="false" outlineLevel="0" collapsed="false">
      <c r="A147" s="602" t="s">
        <v>592</v>
      </c>
      <c r="B147" s="603" t="s">
        <v>84</v>
      </c>
      <c r="C147" s="603" t="s">
        <v>432</v>
      </c>
      <c r="D147" s="603" t="s">
        <v>959</v>
      </c>
      <c r="E147" s="603" t="s">
        <v>1089</v>
      </c>
      <c r="F147" s="603" t="s">
        <v>275</v>
      </c>
      <c r="G147" s="604" t="n">
        <f aca="false">G148+G155+G160</f>
        <v>809.26595</v>
      </c>
      <c r="H147" s="605" t="n">
        <f aca="false">H148+H155+H160</f>
        <v>21371.46595</v>
      </c>
    </row>
    <row r="148" s="592" customFormat="true" ht="15" hidden="false" customHeight="false" outlineLevel="0" collapsed="false">
      <c r="A148" s="503" t="s">
        <v>641</v>
      </c>
      <c r="B148" s="504" t="s">
        <v>84</v>
      </c>
      <c r="C148" s="504" t="s">
        <v>432</v>
      </c>
      <c r="D148" s="504" t="s">
        <v>642</v>
      </c>
      <c r="E148" s="504" t="s">
        <v>1089</v>
      </c>
      <c r="F148" s="504" t="s">
        <v>275</v>
      </c>
      <c r="G148" s="589" t="n">
        <f aca="false">G149</f>
        <v>0</v>
      </c>
      <c r="H148" s="606" t="n">
        <f aca="false">H149</f>
        <v>4174.2</v>
      </c>
    </row>
    <row r="149" s="592" customFormat="true" ht="38.25" hidden="false" customHeight="false" outlineLevel="0" collapsed="false">
      <c r="A149" s="503" t="s">
        <v>643</v>
      </c>
      <c r="B149" s="504" t="s">
        <v>84</v>
      </c>
      <c r="C149" s="504" t="s">
        <v>432</v>
      </c>
      <c r="D149" s="504" t="s">
        <v>642</v>
      </c>
      <c r="E149" s="504" t="s">
        <v>644</v>
      </c>
      <c r="F149" s="504" t="s">
        <v>275</v>
      </c>
      <c r="G149" s="589" t="n">
        <f aca="false">G150</f>
        <v>0</v>
      </c>
      <c r="H149" s="606" t="n">
        <f aca="false">H150</f>
        <v>4174.2</v>
      </c>
    </row>
    <row r="150" s="592" customFormat="true" ht="38.25" hidden="false" customHeight="false" outlineLevel="0" collapsed="false">
      <c r="A150" s="503" t="s">
        <v>645</v>
      </c>
      <c r="B150" s="504" t="s">
        <v>84</v>
      </c>
      <c r="C150" s="504" t="s">
        <v>432</v>
      </c>
      <c r="D150" s="504" t="s">
        <v>642</v>
      </c>
      <c r="E150" s="504" t="s">
        <v>646</v>
      </c>
      <c r="F150" s="504" t="s">
        <v>275</v>
      </c>
      <c r="G150" s="589" t="n">
        <f aca="false">G151</f>
        <v>0</v>
      </c>
      <c r="H150" s="606" t="n">
        <f aca="false">H151</f>
        <v>4174.2</v>
      </c>
    </row>
    <row r="151" s="592" customFormat="true" ht="63.75" hidden="false" customHeight="false" outlineLevel="0" collapsed="false">
      <c r="A151" s="503" t="s">
        <v>647</v>
      </c>
      <c r="B151" s="504" t="s">
        <v>84</v>
      </c>
      <c r="C151" s="504" t="s">
        <v>432</v>
      </c>
      <c r="D151" s="504" t="s">
        <v>642</v>
      </c>
      <c r="E151" s="504" t="s">
        <v>648</v>
      </c>
      <c r="F151" s="504" t="s">
        <v>275</v>
      </c>
      <c r="G151" s="589" t="n">
        <f aca="false">G152</f>
        <v>0</v>
      </c>
      <c r="H151" s="606" t="n">
        <f aca="false">H152</f>
        <v>4174.2</v>
      </c>
    </row>
    <row r="152" s="592" customFormat="true" ht="51" hidden="false" customHeight="false" outlineLevel="0" collapsed="false">
      <c r="A152" s="492" t="s">
        <v>1097</v>
      </c>
      <c r="B152" s="493" t="s">
        <v>84</v>
      </c>
      <c r="C152" s="493" t="s">
        <v>432</v>
      </c>
      <c r="D152" s="493" t="s">
        <v>642</v>
      </c>
      <c r="E152" s="493" t="s">
        <v>650</v>
      </c>
      <c r="F152" s="493" t="s">
        <v>275</v>
      </c>
      <c r="G152" s="494" t="n">
        <f aca="false">G153+G154</f>
        <v>0</v>
      </c>
      <c r="H152" s="542" t="n">
        <f aca="false">H153+H154</f>
        <v>4174.2</v>
      </c>
    </row>
    <row r="153" s="592" customFormat="true" ht="15" hidden="false" customHeight="false" outlineLevel="0" collapsed="false">
      <c r="A153" s="492" t="s">
        <v>722</v>
      </c>
      <c r="B153" s="493" t="s">
        <v>84</v>
      </c>
      <c r="C153" s="493" t="s">
        <v>432</v>
      </c>
      <c r="D153" s="493" t="s">
        <v>642</v>
      </c>
      <c r="E153" s="493" t="s">
        <v>650</v>
      </c>
      <c r="F153" s="493" t="s">
        <v>603</v>
      </c>
      <c r="G153" s="494"/>
      <c r="H153" s="542" t="n">
        <f aca="false">2828.7+113.1+84.9+145.1+34.2</f>
        <v>3206</v>
      </c>
    </row>
    <row r="154" s="592" customFormat="true" ht="38.25" hidden="false" customHeight="false" outlineLevel="0" collapsed="false">
      <c r="A154" s="492" t="s">
        <v>604</v>
      </c>
      <c r="B154" s="493" t="s">
        <v>84</v>
      </c>
      <c r="C154" s="493" t="s">
        <v>432</v>
      </c>
      <c r="D154" s="493" t="s">
        <v>642</v>
      </c>
      <c r="E154" s="493" t="s">
        <v>650</v>
      </c>
      <c r="F154" s="493" t="s">
        <v>605</v>
      </c>
      <c r="G154" s="494"/>
      <c r="H154" s="542" t="n">
        <f aca="false">854.3+34.1+25.7+43.8+10.3</f>
        <v>968.2</v>
      </c>
      <c r="J154" s="591"/>
    </row>
    <row r="155" s="592" customFormat="true" ht="15" hidden="false" customHeight="false" outlineLevel="0" collapsed="false">
      <c r="A155" s="503" t="s">
        <v>657</v>
      </c>
      <c r="B155" s="504" t="s">
        <v>84</v>
      </c>
      <c r="C155" s="504" t="s">
        <v>432</v>
      </c>
      <c r="D155" s="504" t="s">
        <v>658</v>
      </c>
      <c r="E155" s="504" t="s">
        <v>1089</v>
      </c>
      <c r="F155" s="504" t="s">
        <v>275</v>
      </c>
      <c r="G155" s="589" t="n">
        <f aca="false">G156</f>
        <v>-1158.644</v>
      </c>
      <c r="H155" s="606" t="n">
        <f aca="false">H156</f>
        <v>1041.356</v>
      </c>
    </row>
    <row r="156" s="592" customFormat="true" ht="38.25" hidden="false" customHeight="true" outlineLevel="0" collapsed="false">
      <c r="A156" s="503" t="s">
        <v>594</v>
      </c>
      <c r="B156" s="504" t="s">
        <v>84</v>
      </c>
      <c r="C156" s="504" t="s">
        <v>659</v>
      </c>
      <c r="D156" s="504" t="s">
        <v>658</v>
      </c>
      <c r="E156" s="504" t="s">
        <v>595</v>
      </c>
      <c r="F156" s="504" t="s">
        <v>275</v>
      </c>
      <c r="G156" s="589" t="n">
        <f aca="false">G157</f>
        <v>-1158.644</v>
      </c>
      <c r="H156" s="606" t="n">
        <f aca="false">H157</f>
        <v>1041.356</v>
      </c>
      <c r="I156" s="591"/>
    </row>
    <row r="157" s="592" customFormat="true" ht="38.25" hidden="false" customHeight="false" outlineLevel="0" collapsed="false">
      <c r="A157" s="503" t="s">
        <v>660</v>
      </c>
      <c r="B157" s="504" t="s">
        <v>84</v>
      </c>
      <c r="C157" s="504" t="s">
        <v>659</v>
      </c>
      <c r="D157" s="504" t="s">
        <v>658</v>
      </c>
      <c r="E157" s="504" t="s">
        <v>597</v>
      </c>
      <c r="F157" s="504" t="s">
        <v>275</v>
      </c>
      <c r="G157" s="589" t="n">
        <f aca="false">G158</f>
        <v>-1158.644</v>
      </c>
      <c r="H157" s="606" t="n">
        <f aca="false">H158</f>
        <v>1041.356</v>
      </c>
      <c r="I157" s="591"/>
    </row>
    <row r="158" s="592" customFormat="true" ht="15" hidden="false" customHeight="false" outlineLevel="0" collapsed="false">
      <c r="A158" s="492" t="s">
        <v>657</v>
      </c>
      <c r="B158" s="493" t="s">
        <v>84</v>
      </c>
      <c r="C158" s="493" t="s">
        <v>432</v>
      </c>
      <c r="D158" s="493" t="s">
        <v>658</v>
      </c>
      <c r="E158" s="493" t="s">
        <v>661</v>
      </c>
      <c r="F158" s="493" t="s">
        <v>275</v>
      </c>
      <c r="G158" s="494" t="n">
        <f aca="false">G159</f>
        <v>-1158.644</v>
      </c>
      <c r="H158" s="542" t="n">
        <f aca="false">H159</f>
        <v>1041.356</v>
      </c>
    </row>
    <row r="159" s="592" customFormat="true" ht="15" hidden="false" customHeight="false" outlineLevel="0" collapsed="false">
      <c r="A159" s="492" t="s">
        <v>662</v>
      </c>
      <c r="B159" s="493" t="s">
        <v>84</v>
      </c>
      <c r="C159" s="493" t="s">
        <v>432</v>
      </c>
      <c r="D159" s="493" t="s">
        <v>658</v>
      </c>
      <c r="E159" s="493" t="s">
        <v>661</v>
      </c>
      <c r="F159" s="493" t="s">
        <v>663</v>
      </c>
      <c r="G159" s="494" t="n">
        <f aca="false">-904.109-244.535-10</f>
        <v>-1158.644</v>
      </c>
      <c r="H159" s="542" t="n">
        <f aca="false">2500-500+200-904.109-244.535-10</f>
        <v>1041.356</v>
      </c>
    </row>
    <row r="160" s="593" customFormat="true" ht="17.25" hidden="false" customHeight="true" outlineLevel="0" collapsed="false">
      <c r="A160" s="503" t="s">
        <v>467</v>
      </c>
      <c r="B160" s="504" t="s">
        <v>84</v>
      </c>
      <c r="C160" s="504" t="s">
        <v>432</v>
      </c>
      <c r="D160" s="504" t="s">
        <v>664</v>
      </c>
      <c r="E160" s="504" t="s">
        <v>1089</v>
      </c>
      <c r="F160" s="504" t="s">
        <v>275</v>
      </c>
      <c r="G160" s="589" t="n">
        <f aca="false">G161+G178</f>
        <v>1967.90995</v>
      </c>
      <c r="H160" s="606" t="n">
        <f aca="false">H161+H178</f>
        <v>16155.90995</v>
      </c>
      <c r="I160" s="607"/>
      <c r="J160" s="607"/>
    </row>
    <row r="161" s="592" customFormat="true" ht="38.25" hidden="false" customHeight="false" outlineLevel="0" collapsed="false">
      <c r="A161" s="503" t="s">
        <v>715</v>
      </c>
      <c r="B161" s="504" t="s">
        <v>84</v>
      </c>
      <c r="C161" s="504" t="s">
        <v>432</v>
      </c>
      <c r="D161" s="504" t="s">
        <v>664</v>
      </c>
      <c r="E161" s="504" t="s">
        <v>644</v>
      </c>
      <c r="F161" s="504" t="s">
        <v>275</v>
      </c>
      <c r="G161" s="589" t="n">
        <f aca="false">G162</f>
        <v>688.07</v>
      </c>
      <c r="H161" s="608" t="n">
        <f aca="false">H162</f>
        <v>10676.07</v>
      </c>
      <c r="I161" s="591"/>
      <c r="J161" s="591"/>
    </row>
    <row r="162" s="592" customFormat="true" ht="38.25" hidden="false" customHeight="false" outlineLevel="0" collapsed="false">
      <c r="A162" s="503" t="s">
        <v>676</v>
      </c>
      <c r="B162" s="504" t="s">
        <v>84</v>
      </c>
      <c r="C162" s="504" t="s">
        <v>432</v>
      </c>
      <c r="D162" s="504" t="s">
        <v>664</v>
      </c>
      <c r="E162" s="504" t="s">
        <v>646</v>
      </c>
      <c r="F162" s="504" t="s">
        <v>275</v>
      </c>
      <c r="G162" s="589" t="n">
        <f aca="false">G163</f>
        <v>688.07</v>
      </c>
      <c r="H162" s="608" t="n">
        <f aca="false">H163</f>
        <v>10676.07</v>
      </c>
      <c r="I162" s="591"/>
      <c r="J162" s="591"/>
    </row>
    <row r="163" s="592" customFormat="true" ht="63.75" hidden="false" customHeight="false" outlineLevel="0" collapsed="false">
      <c r="A163" s="503" t="s">
        <v>647</v>
      </c>
      <c r="B163" s="504" t="s">
        <v>84</v>
      </c>
      <c r="C163" s="504" t="s">
        <v>432</v>
      </c>
      <c r="D163" s="504" t="s">
        <v>664</v>
      </c>
      <c r="E163" s="504" t="s">
        <v>648</v>
      </c>
      <c r="F163" s="504" t="s">
        <v>275</v>
      </c>
      <c r="G163" s="589" t="n">
        <f aca="false">G164+G173+G170</f>
        <v>688.07</v>
      </c>
      <c r="H163" s="606" t="n">
        <f aca="false">H164+H173+H170</f>
        <v>10676.07</v>
      </c>
      <c r="I163" s="591"/>
      <c r="J163" s="591"/>
    </row>
    <row r="164" s="592" customFormat="true" ht="76.5" hidden="false" customHeight="false" outlineLevel="0" collapsed="false">
      <c r="A164" s="492" t="s">
        <v>1098</v>
      </c>
      <c r="B164" s="493" t="s">
        <v>84</v>
      </c>
      <c r="C164" s="493" t="s">
        <v>432</v>
      </c>
      <c r="D164" s="493" t="s">
        <v>664</v>
      </c>
      <c r="E164" s="493" t="s">
        <v>717</v>
      </c>
      <c r="F164" s="493" t="s">
        <v>275</v>
      </c>
      <c r="G164" s="494" t="n">
        <f aca="false">G165+G166+G167+G168+G169</f>
        <v>250</v>
      </c>
      <c r="H164" s="609" t="n">
        <f aca="false">H165+H166+H167+H168+H169</f>
        <v>2801.1</v>
      </c>
      <c r="I164" s="591"/>
      <c r="J164" s="591"/>
    </row>
    <row r="165" s="592" customFormat="true" ht="15" hidden="false" customHeight="false" outlineLevel="0" collapsed="false">
      <c r="A165" s="492" t="s">
        <v>722</v>
      </c>
      <c r="B165" s="493" t="s">
        <v>84</v>
      </c>
      <c r="C165" s="493" t="s">
        <v>432</v>
      </c>
      <c r="D165" s="493" t="s">
        <v>664</v>
      </c>
      <c r="E165" s="493" t="s">
        <v>717</v>
      </c>
      <c r="F165" s="493" t="s">
        <v>603</v>
      </c>
      <c r="G165" s="494"/>
      <c r="H165" s="609" t="n">
        <f aca="false">1308+311.3+46.4-286.9</f>
        <v>1378.8</v>
      </c>
    </row>
    <row r="166" s="592" customFormat="true" ht="38.25" hidden="false" customHeight="false" outlineLevel="0" collapsed="false">
      <c r="A166" s="492" t="s">
        <v>604</v>
      </c>
      <c r="B166" s="493" t="s">
        <v>84</v>
      </c>
      <c r="C166" s="493" t="s">
        <v>432</v>
      </c>
      <c r="D166" s="493" t="s">
        <v>664</v>
      </c>
      <c r="E166" s="493" t="s">
        <v>717</v>
      </c>
      <c r="F166" s="493" t="s">
        <v>605</v>
      </c>
      <c r="G166" s="494"/>
      <c r="H166" s="609" t="n">
        <f aca="false">395+94+14-86.6</f>
        <v>416.4</v>
      </c>
    </row>
    <row r="167" s="592" customFormat="true" ht="15" hidden="false" customHeight="false" outlineLevel="0" collapsed="false">
      <c r="A167" s="610" t="s">
        <v>718</v>
      </c>
      <c r="B167" s="493" t="s">
        <v>84</v>
      </c>
      <c r="C167" s="493" t="s">
        <v>432</v>
      </c>
      <c r="D167" s="493" t="s">
        <v>664</v>
      </c>
      <c r="E167" s="493" t="s">
        <v>717</v>
      </c>
      <c r="F167" s="493" t="s">
        <v>719</v>
      </c>
      <c r="G167" s="494"/>
      <c r="H167" s="542" t="n">
        <v>4.2</v>
      </c>
    </row>
    <row r="168" s="592" customFormat="true" ht="27" hidden="false" customHeight="true" outlineLevel="0" collapsed="false">
      <c r="A168" s="492" t="s">
        <v>619</v>
      </c>
      <c r="B168" s="493" t="s">
        <v>84</v>
      </c>
      <c r="C168" s="493" t="s">
        <v>432</v>
      </c>
      <c r="D168" s="493" t="s">
        <v>664</v>
      </c>
      <c r="E168" s="493" t="s">
        <v>717</v>
      </c>
      <c r="F168" s="493" t="s">
        <v>620</v>
      </c>
      <c r="G168" s="494"/>
      <c r="H168" s="542" t="n">
        <v>467.3</v>
      </c>
    </row>
    <row r="169" s="592" customFormat="true" ht="21.6" hidden="false" customHeight="true" outlineLevel="0" collapsed="false">
      <c r="A169" s="492" t="s">
        <v>621</v>
      </c>
      <c r="B169" s="493" t="s">
        <v>84</v>
      </c>
      <c r="C169" s="493" t="s">
        <v>432</v>
      </c>
      <c r="D169" s="493" t="s">
        <v>664</v>
      </c>
      <c r="E169" s="493" t="s">
        <v>717</v>
      </c>
      <c r="F169" s="493" t="s">
        <v>622</v>
      </c>
      <c r="G169" s="494" t="n">
        <v>250</v>
      </c>
      <c r="H169" s="542" t="n">
        <f aca="false">184.4+100+250</f>
        <v>534.4</v>
      </c>
    </row>
    <row r="170" s="592" customFormat="true" ht="41.45" hidden="false" customHeight="true" outlineLevel="0" collapsed="false">
      <c r="A170" s="492" t="s">
        <v>720</v>
      </c>
      <c r="B170" s="493" t="s">
        <v>84</v>
      </c>
      <c r="C170" s="493" t="s">
        <v>432</v>
      </c>
      <c r="D170" s="493" t="s">
        <v>664</v>
      </c>
      <c r="E170" s="493" t="s">
        <v>721</v>
      </c>
      <c r="F170" s="493" t="s">
        <v>275</v>
      </c>
      <c r="G170" s="494" t="n">
        <f aca="false">G171+G172</f>
        <v>438.07</v>
      </c>
      <c r="H170" s="542" t="n">
        <f aca="false">H171+H172</f>
        <v>438.07</v>
      </c>
    </row>
    <row r="171" s="592" customFormat="true" ht="21.6" hidden="false" customHeight="true" outlineLevel="0" collapsed="false">
      <c r="A171" s="492" t="s">
        <v>722</v>
      </c>
      <c r="B171" s="493" t="s">
        <v>84</v>
      </c>
      <c r="C171" s="493" t="s">
        <v>432</v>
      </c>
      <c r="D171" s="493" t="s">
        <v>664</v>
      </c>
      <c r="E171" s="493" t="s">
        <v>721</v>
      </c>
      <c r="F171" s="493" t="s">
        <v>603</v>
      </c>
      <c r="G171" s="494" t="n">
        <v>336.5</v>
      </c>
      <c r="H171" s="542" t="n">
        <v>336.5</v>
      </c>
    </row>
    <row r="172" s="592" customFormat="true" ht="40.9" hidden="false" customHeight="true" outlineLevel="0" collapsed="false">
      <c r="A172" s="492" t="s">
        <v>604</v>
      </c>
      <c r="B172" s="493" t="s">
        <v>84</v>
      </c>
      <c r="C172" s="493" t="s">
        <v>432</v>
      </c>
      <c r="D172" s="493" t="s">
        <v>664</v>
      </c>
      <c r="E172" s="493" t="s">
        <v>721</v>
      </c>
      <c r="F172" s="493" t="s">
        <v>605</v>
      </c>
      <c r="G172" s="494" t="n">
        <v>101.57</v>
      </c>
      <c r="H172" s="542" t="n">
        <v>101.57</v>
      </c>
    </row>
    <row r="173" s="592" customFormat="true" ht="81.4" hidden="false" customHeight="true" outlineLevel="0" collapsed="false">
      <c r="A173" s="492" t="s">
        <v>723</v>
      </c>
      <c r="B173" s="493" t="s">
        <v>84</v>
      </c>
      <c r="C173" s="493" t="s">
        <v>432</v>
      </c>
      <c r="D173" s="493" t="s">
        <v>664</v>
      </c>
      <c r="E173" s="493" t="s">
        <v>724</v>
      </c>
      <c r="F173" s="493" t="s">
        <v>275</v>
      </c>
      <c r="G173" s="494" t="n">
        <f aca="false">G174+G175+G176+G177</f>
        <v>0</v>
      </c>
      <c r="H173" s="542" t="n">
        <f aca="false">H174+H175+H176+H177</f>
        <v>7436.9</v>
      </c>
      <c r="J173" s="611"/>
    </row>
    <row r="174" s="592" customFormat="true" ht="21.6" hidden="false" customHeight="true" outlineLevel="0" collapsed="false">
      <c r="A174" s="492" t="s">
        <v>701</v>
      </c>
      <c r="B174" s="493" t="s">
        <v>84</v>
      </c>
      <c r="C174" s="493" t="s">
        <v>432</v>
      </c>
      <c r="D174" s="493" t="s">
        <v>664</v>
      </c>
      <c r="E174" s="493" t="s">
        <v>724</v>
      </c>
      <c r="F174" s="493" t="s">
        <v>702</v>
      </c>
      <c r="G174" s="494"/>
      <c r="H174" s="542" t="n">
        <v>5115.3</v>
      </c>
    </row>
    <row r="175" s="592" customFormat="true" ht="38.65" hidden="false" customHeight="true" outlineLevel="0" collapsed="false">
      <c r="A175" s="492" t="s">
        <v>703</v>
      </c>
      <c r="B175" s="493" t="s">
        <v>84</v>
      </c>
      <c r="C175" s="493" t="s">
        <v>432</v>
      </c>
      <c r="D175" s="493" t="s">
        <v>664</v>
      </c>
      <c r="E175" s="493" t="s">
        <v>724</v>
      </c>
      <c r="F175" s="493" t="s">
        <v>704</v>
      </c>
      <c r="G175" s="494"/>
      <c r="H175" s="542" t="n">
        <v>1544.8</v>
      </c>
    </row>
    <row r="176" s="592" customFormat="true" ht="28.15" hidden="false" customHeight="true" outlineLevel="0" collapsed="false">
      <c r="A176" s="492" t="s">
        <v>619</v>
      </c>
      <c r="B176" s="493" t="s">
        <v>84</v>
      </c>
      <c r="C176" s="493" t="s">
        <v>432</v>
      </c>
      <c r="D176" s="493" t="s">
        <v>664</v>
      </c>
      <c r="E176" s="493" t="s">
        <v>724</v>
      </c>
      <c r="F176" s="493" t="s">
        <v>620</v>
      </c>
      <c r="G176" s="494"/>
      <c r="H176" s="542" t="n">
        <v>416.7</v>
      </c>
    </row>
    <row r="177" s="592" customFormat="true" ht="15.4" hidden="false" customHeight="true" outlineLevel="0" collapsed="false">
      <c r="A177" s="492" t="s">
        <v>621</v>
      </c>
      <c r="B177" s="493" t="s">
        <v>84</v>
      </c>
      <c r="C177" s="493" t="s">
        <v>432</v>
      </c>
      <c r="D177" s="493" t="s">
        <v>664</v>
      </c>
      <c r="E177" s="493" t="s">
        <v>724</v>
      </c>
      <c r="F177" s="493" t="s">
        <v>622</v>
      </c>
      <c r="G177" s="494"/>
      <c r="H177" s="542" t="n">
        <v>360.1</v>
      </c>
    </row>
    <row r="178" s="592" customFormat="true" ht="38.25" hidden="false" customHeight="false" outlineLevel="0" collapsed="false">
      <c r="A178" s="503" t="s">
        <v>594</v>
      </c>
      <c r="B178" s="504" t="s">
        <v>84</v>
      </c>
      <c r="C178" s="504" t="s">
        <v>432</v>
      </c>
      <c r="D178" s="504" t="s">
        <v>664</v>
      </c>
      <c r="E178" s="504" t="s">
        <v>595</v>
      </c>
      <c r="F178" s="504" t="s">
        <v>275</v>
      </c>
      <c r="G178" s="589" t="n">
        <f aca="false">G179</f>
        <v>1279.83995</v>
      </c>
      <c r="H178" s="606" t="n">
        <f aca="false">H179</f>
        <v>5479.83995</v>
      </c>
    </row>
    <row r="179" s="593" customFormat="true" ht="15.75" hidden="false" customHeight="false" outlineLevel="0" collapsed="false">
      <c r="A179" s="492" t="s">
        <v>713</v>
      </c>
      <c r="B179" s="493" t="s">
        <v>84</v>
      </c>
      <c r="C179" s="493" t="s">
        <v>432</v>
      </c>
      <c r="D179" s="493" t="s">
        <v>664</v>
      </c>
      <c r="E179" s="493" t="s">
        <v>714</v>
      </c>
      <c r="F179" s="493" t="s">
        <v>275</v>
      </c>
      <c r="G179" s="494" t="n">
        <f aca="false">G180</f>
        <v>1279.83995</v>
      </c>
      <c r="H179" s="542" t="n">
        <f aca="false">H180</f>
        <v>5479.83995</v>
      </c>
    </row>
    <row r="180" s="592" customFormat="true" ht="17.25" hidden="false" customHeight="true" outlineLevel="0" collapsed="false">
      <c r="A180" s="492" t="s">
        <v>662</v>
      </c>
      <c r="B180" s="493" t="s">
        <v>84</v>
      </c>
      <c r="C180" s="493" t="s">
        <v>432</v>
      </c>
      <c r="D180" s="493" t="s">
        <v>664</v>
      </c>
      <c r="E180" s="493" t="s">
        <v>714</v>
      </c>
      <c r="F180" s="493" t="s">
        <v>663</v>
      </c>
      <c r="G180" s="494" t="n">
        <f aca="false">-650.64865-3549.35135+7979.83995-2500</f>
        <v>1279.83995</v>
      </c>
      <c r="H180" s="542" t="n">
        <f aca="false">4300-100-650.64865-3549.35135+7979.83995-2500</f>
        <v>5479.83995</v>
      </c>
    </row>
    <row r="181" s="592" customFormat="true" ht="17.25" hidden="false" customHeight="true" outlineLevel="0" collapsed="false">
      <c r="A181" s="503" t="s">
        <v>1057</v>
      </c>
      <c r="B181" s="504" t="s">
        <v>84</v>
      </c>
      <c r="C181" s="504" t="s">
        <v>434</v>
      </c>
      <c r="D181" s="504" t="s">
        <v>959</v>
      </c>
      <c r="E181" s="504" t="s">
        <v>1089</v>
      </c>
      <c r="F181" s="504" t="s">
        <v>275</v>
      </c>
      <c r="G181" s="589" t="n">
        <f aca="false">G182</f>
        <v>-766.9</v>
      </c>
      <c r="H181" s="606" t="n">
        <f aca="false">H182</f>
        <v>0</v>
      </c>
    </row>
    <row r="182" s="592" customFormat="true" ht="19.5" hidden="false" customHeight="true" outlineLevel="0" collapsed="false">
      <c r="A182" s="503" t="s">
        <v>575</v>
      </c>
      <c r="B182" s="504" t="s">
        <v>84</v>
      </c>
      <c r="C182" s="504" t="s">
        <v>434</v>
      </c>
      <c r="D182" s="504" t="s">
        <v>436</v>
      </c>
      <c r="E182" s="504" t="s">
        <v>1089</v>
      </c>
      <c r="F182" s="504" t="s">
        <v>275</v>
      </c>
      <c r="G182" s="589" t="n">
        <f aca="false">G183</f>
        <v>-766.9</v>
      </c>
      <c r="H182" s="606" t="n">
        <f aca="false">H183</f>
        <v>0</v>
      </c>
    </row>
    <row r="183" s="592" customFormat="true" ht="38.25" hidden="false" customHeight="false" outlineLevel="0" collapsed="false">
      <c r="A183" s="503" t="s">
        <v>594</v>
      </c>
      <c r="B183" s="504" t="s">
        <v>84</v>
      </c>
      <c r="C183" s="504" t="s">
        <v>434</v>
      </c>
      <c r="D183" s="504" t="s">
        <v>436</v>
      </c>
      <c r="E183" s="504" t="s">
        <v>595</v>
      </c>
      <c r="F183" s="504" t="s">
        <v>275</v>
      </c>
      <c r="G183" s="589" t="n">
        <f aca="false">G184</f>
        <v>-766.9</v>
      </c>
      <c r="H183" s="606" t="n">
        <f aca="false">H184</f>
        <v>0</v>
      </c>
    </row>
    <row r="184" s="592" customFormat="true" ht="38.25" hidden="false" customHeight="false" outlineLevel="0" collapsed="false">
      <c r="A184" s="503" t="s">
        <v>660</v>
      </c>
      <c r="B184" s="504" t="s">
        <v>84</v>
      </c>
      <c r="C184" s="504" t="s">
        <v>434</v>
      </c>
      <c r="D184" s="504" t="s">
        <v>436</v>
      </c>
      <c r="E184" s="504" t="s">
        <v>597</v>
      </c>
      <c r="F184" s="504" t="s">
        <v>275</v>
      </c>
      <c r="G184" s="589" t="n">
        <f aca="false">G185</f>
        <v>-766.9</v>
      </c>
      <c r="H184" s="606" t="n">
        <f aca="false">H185</f>
        <v>0</v>
      </c>
    </row>
    <row r="185" s="613" customFormat="true" ht="76.5" hidden="false" customHeight="false" outlineLevel="0" collapsed="false">
      <c r="A185" s="492" t="s">
        <v>1058</v>
      </c>
      <c r="B185" s="493" t="s">
        <v>84</v>
      </c>
      <c r="C185" s="493" t="s">
        <v>434</v>
      </c>
      <c r="D185" s="493" t="s">
        <v>436</v>
      </c>
      <c r="E185" s="612" t="s">
        <v>1059</v>
      </c>
      <c r="F185" s="493" t="s">
        <v>275</v>
      </c>
      <c r="G185" s="494" t="n">
        <f aca="false">G186</f>
        <v>-766.9</v>
      </c>
      <c r="H185" s="542" t="n">
        <f aca="false">H186</f>
        <v>0</v>
      </c>
    </row>
    <row r="186" s="613" customFormat="true" ht="16.5" hidden="false" customHeight="true" outlineLevel="0" collapsed="false">
      <c r="A186" s="492" t="s">
        <v>1060</v>
      </c>
      <c r="B186" s="493" t="s">
        <v>84</v>
      </c>
      <c r="C186" s="493" t="s">
        <v>434</v>
      </c>
      <c r="D186" s="493" t="s">
        <v>436</v>
      </c>
      <c r="E186" s="612" t="s">
        <v>1059</v>
      </c>
      <c r="F186" s="493" t="s">
        <v>1061</v>
      </c>
      <c r="G186" s="494" t="n">
        <v>-766.9</v>
      </c>
      <c r="H186" s="542" t="n">
        <v>0</v>
      </c>
    </row>
    <row r="187" s="613" customFormat="true" ht="16.5" hidden="false" customHeight="true" outlineLevel="0" collapsed="false">
      <c r="A187" s="503" t="s">
        <v>741</v>
      </c>
      <c r="B187" s="504" t="s">
        <v>84</v>
      </c>
      <c r="C187" s="504" t="s">
        <v>438</v>
      </c>
      <c r="D187" s="504" t="s">
        <v>959</v>
      </c>
      <c r="E187" s="614" t="s">
        <v>1089</v>
      </c>
      <c r="F187" s="504" t="s">
        <v>275</v>
      </c>
      <c r="G187" s="589" t="n">
        <f aca="false">G188</f>
        <v>0</v>
      </c>
      <c r="H187" s="606" t="n">
        <f aca="false">H188</f>
        <v>2448.54</v>
      </c>
    </row>
    <row r="188" s="613" customFormat="true" ht="16.5" hidden="false" customHeight="true" outlineLevel="0" collapsed="false">
      <c r="A188" s="503" t="s">
        <v>755</v>
      </c>
      <c r="B188" s="504" t="s">
        <v>84</v>
      </c>
      <c r="C188" s="504" t="s">
        <v>438</v>
      </c>
      <c r="D188" s="504" t="s">
        <v>727</v>
      </c>
      <c r="E188" s="504" t="s">
        <v>1089</v>
      </c>
      <c r="F188" s="504" t="s">
        <v>275</v>
      </c>
      <c r="G188" s="589" t="n">
        <f aca="false">G189</f>
        <v>0</v>
      </c>
      <c r="H188" s="606" t="n">
        <f aca="false">H189</f>
        <v>2448.54</v>
      </c>
    </row>
    <row r="189" s="613" customFormat="true" ht="59.45" hidden="false" customHeight="true" outlineLevel="0" collapsed="false">
      <c r="A189" s="503" t="s">
        <v>748</v>
      </c>
      <c r="B189" s="504" t="s">
        <v>84</v>
      </c>
      <c r="C189" s="504" t="s">
        <v>438</v>
      </c>
      <c r="D189" s="504" t="s">
        <v>727</v>
      </c>
      <c r="E189" s="504" t="s">
        <v>666</v>
      </c>
      <c r="F189" s="504" t="s">
        <v>275</v>
      </c>
      <c r="G189" s="589" t="n">
        <f aca="false">G190</f>
        <v>0</v>
      </c>
      <c r="H189" s="606" t="n">
        <f aca="false">H190</f>
        <v>2448.54</v>
      </c>
    </row>
    <row r="190" s="613" customFormat="true" ht="99" hidden="false" customHeight="true" outlineLevel="0" collapsed="false">
      <c r="A190" s="505" t="s">
        <v>667</v>
      </c>
      <c r="B190" s="504" t="s">
        <v>84</v>
      </c>
      <c r="C190" s="504" t="s">
        <v>438</v>
      </c>
      <c r="D190" s="504" t="s">
        <v>727</v>
      </c>
      <c r="E190" s="504" t="s">
        <v>668</v>
      </c>
      <c r="F190" s="504" t="s">
        <v>275</v>
      </c>
      <c r="G190" s="589" t="n">
        <f aca="false">G191</f>
        <v>0</v>
      </c>
      <c r="H190" s="606" t="n">
        <f aca="false">H191</f>
        <v>2448.54</v>
      </c>
    </row>
    <row r="191" s="613" customFormat="true" ht="55.9" hidden="false" customHeight="true" outlineLevel="0" collapsed="false">
      <c r="A191" s="503" t="s">
        <v>749</v>
      </c>
      <c r="B191" s="504" t="s">
        <v>84</v>
      </c>
      <c r="C191" s="504" t="s">
        <v>438</v>
      </c>
      <c r="D191" s="504" t="s">
        <v>727</v>
      </c>
      <c r="E191" s="504" t="s">
        <v>750</v>
      </c>
      <c r="F191" s="504" t="s">
        <v>275</v>
      </c>
      <c r="G191" s="589" t="n">
        <f aca="false">G192</f>
        <v>0</v>
      </c>
      <c r="H191" s="606" t="n">
        <f aca="false">H192</f>
        <v>2448.54</v>
      </c>
    </row>
    <row r="192" s="613" customFormat="true" ht="81.6" hidden="false" customHeight="true" outlineLevel="0" collapsed="false">
      <c r="A192" s="615" t="s">
        <v>757</v>
      </c>
      <c r="B192" s="493" t="s">
        <v>84</v>
      </c>
      <c r="C192" s="493" t="s">
        <v>438</v>
      </c>
      <c r="D192" s="493" t="s">
        <v>727</v>
      </c>
      <c r="E192" s="493" t="s">
        <v>758</v>
      </c>
      <c r="F192" s="493" t="s">
        <v>275</v>
      </c>
      <c r="G192" s="494" t="n">
        <f aca="false">G193</f>
        <v>0</v>
      </c>
      <c r="H192" s="542" t="n">
        <f aca="false">H193</f>
        <v>2448.54</v>
      </c>
    </row>
    <row r="193" s="613" customFormat="true" ht="16.5" hidden="false" customHeight="true" outlineLevel="0" collapsed="false">
      <c r="A193" s="492" t="s">
        <v>385</v>
      </c>
      <c r="B193" s="493" t="s">
        <v>84</v>
      </c>
      <c r="C193" s="493" t="s">
        <v>438</v>
      </c>
      <c r="D193" s="493" t="s">
        <v>727</v>
      </c>
      <c r="E193" s="493" t="s">
        <v>758</v>
      </c>
      <c r="F193" s="493" t="s">
        <v>759</v>
      </c>
      <c r="G193" s="494"/>
      <c r="H193" s="542" t="n">
        <v>2448.54</v>
      </c>
    </row>
    <row r="194" s="613" customFormat="true" ht="27" hidden="false" customHeight="true" outlineLevel="0" collapsed="false">
      <c r="A194" s="503" t="s">
        <v>1029</v>
      </c>
      <c r="B194" s="504" t="s">
        <v>84</v>
      </c>
      <c r="C194" s="504" t="s">
        <v>664</v>
      </c>
      <c r="D194" s="504" t="s">
        <v>959</v>
      </c>
      <c r="E194" s="504" t="s">
        <v>1089</v>
      </c>
      <c r="F194" s="504" t="s">
        <v>275</v>
      </c>
      <c r="G194" s="589" t="n">
        <f aca="false">G195</f>
        <v>0</v>
      </c>
      <c r="H194" s="606" t="n">
        <f aca="false">H195</f>
        <v>100</v>
      </c>
    </row>
    <row r="195" s="613" customFormat="true" ht="19.5" hidden="false" customHeight="true" outlineLevel="0" collapsed="false">
      <c r="A195" s="503" t="s">
        <v>1029</v>
      </c>
      <c r="B195" s="504" t="s">
        <v>84</v>
      </c>
      <c r="C195" s="504" t="s">
        <v>664</v>
      </c>
      <c r="D195" s="504" t="s">
        <v>432</v>
      </c>
      <c r="E195" s="504" t="s">
        <v>1089</v>
      </c>
      <c r="F195" s="504" t="s">
        <v>275</v>
      </c>
      <c r="G195" s="589" t="n">
        <f aca="false">G196</f>
        <v>0</v>
      </c>
      <c r="H195" s="606" t="n">
        <f aca="false">H196</f>
        <v>100</v>
      </c>
    </row>
    <row r="196" s="613" customFormat="true" ht="43.5" hidden="false" customHeight="true" outlineLevel="0" collapsed="false">
      <c r="A196" s="503" t="s">
        <v>1030</v>
      </c>
      <c r="B196" s="504" t="s">
        <v>84</v>
      </c>
      <c r="C196" s="504" t="s">
        <v>664</v>
      </c>
      <c r="D196" s="504" t="s">
        <v>432</v>
      </c>
      <c r="E196" s="504" t="s">
        <v>644</v>
      </c>
      <c r="F196" s="504" t="s">
        <v>275</v>
      </c>
      <c r="G196" s="589" t="n">
        <f aca="false">G197</f>
        <v>0</v>
      </c>
      <c r="H196" s="606" t="n">
        <f aca="false">H197</f>
        <v>100</v>
      </c>
    </row>
    <row r="197" s="613" customFormat="true" ht="27.75" hidden="false" customHeight="true" outlineLevel="0" collapsed="false">
      <c r="A197" s="503" t="s">
        <v>885</v>
      </c>
      <c r="B197" s="504" t="s">
        <v>84</v>
      </c>
      <c r="C197" s="504" t="s">
        <v>664</v>
      </c>
      <c r="D197" s="504" t="s">
        <v>432</v>
      </c>
      <c r="E197" s="504" t="s">
        <v>886</v>
      </c>
      <c r="F197" s="504" t="s">
        <v>275</v>
      </c>
      <c r="G197" s="589" t="n">
        <f aca="false">G198</f>
        <v>0</v>
      </c>
      <c r="H197" s="606" t="n">
        <f aca="false">H198</f>
        <v>100</v>
      </c>
    </row>
    <row r="198" s="613" customFormat="true" ht="29.25" hidden="false" customHeight="true" outlineLevel="0" collapsed="false">
      <c r="A198" s="503" t="s">
        <v>1031</v>
      </c>
      <c r="B198" s="504" t="s">
        <v>84</v>
      </c>
      <c r="C198" s="504" t="s">
        <v>664</v>
      </c>
      <c r="D198" s="504" t="s">
        <v>432</v>
      </c>
      <c r="E198" s="504" t="s">
        <v>888</v>
      </c>
      <c r="F198" s="504" t="s">
        <v>275</v>
      </c>
      <c r="G198" s="589" t="n">
        <f aca="false">G199</f>
        <v>0</v>
      </c>
      <c r="H198" s="606" t="n">
        <f aca="false">H199</f>
        <v>100</v>
      </c>
    </row>
    <row r="199" s="613" customFormat="true" ht="42.75" hidden="false" customHeight="true" outlineLevel="0" collapsed="false">
      <c r="A199" s="492" t="s">
        <v>1032</v>
      </c>
      <c r="B199" s="493" t="s">
        <v>84</v>
      </c>
      <c r="C199" s="493" t="s">
        <v>664</v>
      </c>
      <c r="D199" s="493" t="s">
        <v>432</v>
      </c>
      <c r="E199" s="493" t="s">
        <v>1033</v>
      </c>
      <c r="F199" s="493" t="s">
        <v>275</v>
      </c>
      <c r="G199" s="494" t="n">
        <f aca="false">G200</f>
        <v>0</v>
      </c>
      <c r="H199" s="542" t="n">
        <f aca="false">H200</f>
        <v>100</v>
      </c>
    </row>
    <row r="200" s="613" customFormat="true" ht="18" hidden="false" customHeight="true" outlineLevel="0" collapsed="false">
      <c r="A200" s="492" t="s">
        <v>1034</v>
      </c>
      <c r="B200" s="493" t="s">
        <v>84</v>
      </c>
      <c r="C200" s="493" t="s">
        <v>664</v>
      </c>
      <c r="D200" s="493" t="s">
        <v>432</v>
      </c>
      <c r="E200" s="493" t="s">
        <v>1033</v>
      </c>
      <c r="F200" s="493" t="s">
        <v>1035</v>
      </c>
      <c r="G200" s="494"/>
      <c r="H200" s="542" t="n">
        <f aca="false">2500-900-300-1100-100</f>
        <v>100</v>
      </c>
    </row>
    <row r="201" s="613" customFormat="true" ht="16.9" hidden="false" customHeight="true" outlineLevel="0" collapsed="false">
      <c r="A201" s="503" t="s">
        <v>1036</v>
      </c>
      <c r="B201" s="504" t="s">
        <v>84</v>
      </c>
      <c r="C201" s="504" t="s">
        <v>736</v>
      </c>
      <c r="D201" s="504" t="s">
        <v>959</v>
      </c>
      <c r="E201" s="504" t="s">
        <v>1089</v>
      </c>
      <c r="F201" s="504" t="s">
        <v>275</v>
      </c>
      <c r="G201" s="589" t="n">
        <f aca="false">G202+G212</f>
        <v>608.77</v>
      </c>
      <c r="H201" s="606" t="n">
        <f aca="false">H202+H212</f>
        <v>28364.57</v>
      </c>
    </row>
    <row r="202" s="613" customFormat="true" ht="39.75" hidden="false" customHeight="true" outlineLevel="0" collapsed="false">
      <c r="A202" s="503" t="s">
        <v>1037</v>
      </c>
      <c r="B202" s="504" t="s">
        <v>84</v>
      </c>
      <c r="C202" s="504" t="s">
        <v>736</v>
      </c>
      <c r="D202" s="504" t="s">
        <v>432</v>
      </c>
      <c r="E202" s="504" t="s">
        <v>1089</v>
      </c>
      <c r="F202" s="504" t="s">
        <v>275</v>
      </c>
      <c r="G202" s="589" t="n">
        <f aca="false">G203+G207</f>
        <v>-66.93</v>
      </c>
      <c r="H202" s="606" t="n">
        <f aca="false">H203+H207</f>
        <v>22188.87</v>
      </c>
    </row>
    <row r="203" s="613" customFormat="true" ht="38.25" hidden="false" customHeight="false" outlineLevel="0" collapsed="false">
      <c r="A203" s="503" t="s">
        <v>594</v>
      </c>
      <c r="B203" s="504" t="s">
        <v>84</v>
      </c>
      <c r="C203" s="504" t="s">
        <v>736</v>
      </c>
      <c r="D203" s="504" t="s">
        <v>432</v>
      </c>
      <c r="E203" s="504" t="s">
        <v>595</v>
      </c>
      <c r="F203" s="504" t="s">
        <v>275</v>
      </c>
      <c r="G203" s="589" t="n">
        <f aca="false">G204</f>
        <v>0</v>
      </c>
      <c r="H203" s="606" t="n">
        <f aca="false">H204</f>
        <v>13887.8</v>
      </c>
    </row>
    <row r="204" s="613" customFormat="true" ht="38.25" hidden="false" customHeight="false" outlineLevel="0" collapsed="false">
      <c r="A204" s="503" t="s">
        <v>660</v>
      </c>
      <c r="B204" s="504" t="s">
        <v>84</v>
      </c>
      <c r="C204" s="504" t="s">
        <v>736</v>
      </c>
      <c r="D204" s="504" t="s">
        <v>432</v>
      </c>
      <c r="E204" s="504" t="s">
        <v>597</v>
      </c>
      <c r="F204" s="504" t="s">
        <v>275</v>
      </c>
      <c r="G204" s="589" t="n">
        <f aca="false">G205</f>
        <v>0</v>
      </c>
      <c r="H204" s="606" t="n">
        <f aca="false">H205</f>
        <v>13887.8</v>
      </c>
    </row>
    <row r="205" s="613" customFormat="true" ht="76.5" hidden="false" customHeight="false" outlineLevel="0" collapsed="false">
      <c r="A205" s="492" t="s">
        <v>1038</v>
      </c>
      <c r="B205" s="493" t="s">
        <v>84</v>
      </c>
      <c r="C205" s="493" t="s">
        <v>736</v>
      </c>
      <c r="D205" s="493" t="s">
        <v>432</v>
      </c>
      <c r="E205" s="493" t="s">
        <v>1039</v>
      </c>
      <c r="F205" s="493" t="s">
        <v>275</v>
      </c>
      <c r="G205" s="494" t="n">
        <f aca="false">G206</f>
        <v>0</v>
      </c>
      <c r="H205" s="542" t="n">
        <f aca="false">H206</f>
        <v>13887.8</v>
      </c>
    </row>
    <row r="206" s="613" customFormat="true" ht="20.65" hidden="false" customHeight="true" outlineLevel="0" collapsed="false">
      <c r="A206" s="492" t="s">
        <v>1040</v>
      </c>
      <c r="B206" s="493" t="s">
        <v>84</v>
      </c>
      <c r="C206" s="493" t="s">
        <v>736</v>
      </c>
      <c r="D206" s="493" t="s">
        <v>432</v>
      </c>
      <c r="E206" s="493" t="s">
        <v>1039</v>
      </c>
      <c r="F206" s="493" t="s">
        <v>1041</v>
      </c>
      <c r="G206" s="494"/>
      <c r="H206" s="542" t="n">
        <f aca="false">13066.5+454.3+367</f>
        <v>13887.8</v>
      </c>
    </row>
    <row r="207" s="613" customFormat="true" ht="41.25" hidden="false" customHeight="true" outlineLevel="0" collapsed="false">
      <c r="A207" s="503" t="s">
        <v>1030</v>
      </c>
      <c r="B207" s="504" t="s">
        <v>84</v>
      </c>
      <c r="C207" s="504" t="s">
        <v>736</v>
      </c>
      <c r="D207" s="504" t="s">
        <v>432</v>
      </c>
      <c r="E207" s="504" t="s">
        <v>644</v>
      </c>
      <c r="F207" s="504" t="s">
        <v>275</v>
      </c>
      <c r="G207" s="589" t="n">
        <f aca="false">G208</f>
        <v>-66.93</v>
      </c>
      <c r="H207" s="606" t="n">
        <f aca="false">H208</f>
        <v>8301.07</v>
      </c>
    </row>
    <row r="208" s="616" customFormat="true" ht="43.15" hidden="false" customHeight="true" outlineLevel="0" collapsed="false">
      <c r="A208" s="503" t="s">
        <v>885</v>
      </c>
      <c r="B208" s="504" t="s">
        <v>84</v>
      </c>
      <c r="C208" s="504" t="s">
        <v>736</v>
      </c>
      <c r="D208" s="504" t="s">
        <v>432</v>
      </c>
      <c r="E208" s="504" t="s">
        <v>886</v>
      </c>
      <c r="F208" s="504" t="s">
        <v>275</v>
      </c>
      <c r="G208" s="589" t="n">
        <f aca="false">G209</f>
        <v>-66.93</v>
      </c>
      <c r="H208" s="606" t="n">
        <f aca="false">H209</f>
        <v>8301.07</v>
      </c>
    </row>
    <row r="209" s="616" customFormat="true" ht="81.6" hidden="false" customHeight="true" outlineLevel="0" collapsed="false">
      <c r="A209" s="503" t="s">
        <v>1099</v>
      </c>
      <c r="B209" s="504" t="s">
        <v>84</v>
      </c>
      <c r="C209" s="504" t="s">
        <v>736</v>
      </c>
      <c r="D209" s="504" t="s">
        <v>432</v>
      </c>
      <c r="E209" s="504" t="s">
        <v>1043</v>
      </c>
      <c r="F209" s="504" t="s">
        <v>275</v>
      </c>
      <c r="G209" s="589" t="n">
        <f aca="false">G210</f>
        <v>-66.93</v>
      </c>
      <c r="H209" s="606" t="n">
        <f aca="false">H210</f>
        <v>8301.07</v>
      </c>
    </row>
    <row r="210" s="616" customFormat="true" ht="51" hidden="false" customHeight="false" outlineLevel="0" collapsed="false">
      <c r="A210" s="492" t="s">
        <v>1044</v>
      </c>
      <c r="B210" s="493" t="s">
        <v>84</v>
      </c>
      <c r="C210" s="493" t="s">
        <v>736</v>
      </c>
      <c r="D210" s="493" t="s">
        <v>432</v>
      </c>
      <c r="E210" s="493" t="s">
        <v>1045</v>
      </c>
      <c r="F210" s="493" t="s">
        <v>275</v>
      </c>
      <c r="G210" s="494" t="n">
        <f aca="false">G211</f>
        <v>-66.93</v>
      </c>
      <c r="H210" s="542" t="n">
        <f aca="false">H211</f>
        <v>8301.07</v>
      </c>
    </row>
    <row r="211" s="613" customFormat="true" ht="18" hidden="false" customHeight="true" outlineLevel="0" collapsed="false">
      <c r="A211" s="492" t="s">
        <v>1040</v>
      </c>
      <c r="B211" s="493" t="s">
        <v>84</v>
      </c>
      <c r="C211" s="493" t="s">
        <v>736</v>
      </c>
      <c r="D211" s="493" t="s">
        <v>432</v>
      </c>
      <c r="E211" s="493" t="s">
        <v>1045</v>
      </c>
      <c r="F211" s="493" t="s">
        <v>1041</v>
      </c>
      <c r="G211" s="494" t="n">
        <f aca="false">-410+438.07-95</f>
        <v>-66.93</v>
      </c>
      <c r="H211" s="542" t="n">
        <f aca="false">6048.9+710+1609.1-410+438.07-95</f>
        <v>8301.07</v>
      </c>
    </row>
    <row r="212" s="613" customFormat="true" ht="20.25" hidden="false" customHeight="true" outlineLevel="0" collapsed="false">
      <c r="A212" s="503" t="s">
        <v>1046</v>
      </c>
      <c r="B212" s="504" t="s">
        <v>84</v>
      </c>
      <c r="C212" s="504" t="s">
        <v>736</v>
      </c>
      <c r="D212" s="504" t="s">
        <v>436</v>
      </c>
      <c r="E212" s="504" t="s">
        <v>1089</v>
      </c>
      <c r="F212" s="504" t="s">
        <v>275</v>
      </c>
      <c r="G212" s="589" t="n">
        <f aca="false">G213+G220</f>
        <v>675.7</v>
      </c>
      <c r="H212" s="606" t="n">
        <f aca="false">H213+H220</f>
        <v>6175.7</v>
      </c>
    </row>
    <row r="213" s="616" customFormat="true" ht="39" hidden="false" customHeight="true" outlineLevel="0" collapsed="false">
      <c r="A213" s="503" t="s">
        <v>1030</v>
      </c>
      <c r="B213" s="504" t="s">
        <v>84</v>
      </c>
      <c r="C213" s="504" t="s">
        <v>736</v>
      </c>
      <c r="D213" s="504" t="s">
        <v>436</v>
      </c>
      <c r="E213" s="504" t="s">
        <v>644</v>
      </c>
      <c r="F213" s="504" t="s">
        <v>275</v>
      </c>
      <c r="G213" s="589" t="n">
        <f aca="false">G214</f>
        <v>210.7</v>
      </c>
      <c r="H213" s="606" t="n">
        <f aca="false">H214</f>
        <v>5710.7</v>
      </c>
    </row>
    <row r="214" s="613" customFormat="true" ht="39" hidden="false" customHeight="true" outlineLevel="0" collapsed="false">
      <c r="A214" s="503" t="s">
        <v>885</v>
      </c>
      <c r="B214" s="504" t="s">
        <v>84</v>
      </c>
      <c r="C214" s="504" t="s">
        <v>736</v>
      </c>
      <c r="D214" s="504" t="s">
        <v>436</v>
      </c>
      <c r="E214" s="504" t="s">
        <v>886</v>
      </c>
      <c r="F214" s="504" t="s">
        <v>275</v>
      </c>
      <c r="G214" s="589" t="n">
        <f aca="false">G215</f>
        <v>210.7</v>
      </c>
      <c r="H214" s="606" t="n">
        <f aca="false">H215</f>
        <v>5710.7</v>
      </c>
    </row>
    <row r="215" s="613" customFormat="true" ht="81" hidden="false" customHeight="true" outlineLevel="0" collapsed="false">
      <c r="A215" s="503" t="s">
        <v>1099</v>
      </c>
      <c r="B215" s="504" t="s">
        <v>84</v>
      </c>
      <c r="C215" s="504" t="s">
        <v>736</v>
      </c>
      <c r="D215" s="504" t="s">
        <v>436</v>
      </c>
      <c r="E215" s="504" t="s">
        <v>1043</v>
      </c>
      <c r="F215" s="504" t="s">
        <v>275</v>
      </c>
      <c r="G215" s="589" t="n">
        <f aca="false">G218+G216</f>
        <v>210.7</v>
      </c>
      <c r="H215" s="606" t="n">
        <f aca="false">H218+H216</f>
        <v>5710.7</v>
      </c>
    </row>
    <row r="216" s="613" customFormat="true" ht="54" hidden="false" customHeight="true" outlineLevel="0" collapsed="false">
      <c r="A216" s="487" t="s">
        <v>1047</v>
      </c>
      <c r="B216" s="493" t="s">
        <v>84</v>
      </c>
      <c r="C216" s="493" t="s">
        <v>736</v>
      </c>
      <c r="D216" s="493" t="s">
        <v>436</v>
      </c>
      <c r="E216" s="493" t="s">
        <v>1048</v>
      </c>
      <c r="F216" s="493" t="s">
        <v>275</v>
      </c>
      <c r="G216" s="494" t="n">
        <f aca="false">G217</f>
        <v>26</v>
      </c>
      <c r="H216" s="542" t="n">
        <f aca="false">H217</f>
        <v>26</v>
      </c>
      <c r="J216" s="617"/>
    </row>
    <row r="217" s="613" customFormat="true" ht="21" hidden="false" customHeight="true" outlineLevel="0" collapsed="false">
      <c r="A217" s="487" t="s">
        <v>385</v>
      </c>
      <c r="B217" s="493" t="s">
        <v>84</v>
      </c>
      <c r="C217" s="493" t="s">
        <v>736</v>
      </c>
      <c r="D217" s="493" t="s">
        <v>436</v>
      </c>
      <c r="E217" s="493" t="s">
        <v>1048</v>
      </c>
      <c r="F217" s="493" t="s">
        <v>759</v>
      </c>
      <c r="G217" s="494" t="n">
        <v>26</v>
      </c>
      <c r="H217" s="542" t="n">
        <v>26</v>
      </c>
    </row>
    <row r="218" s="616" customFormat="true" ht="42.6" hidden="false" customHeight="true" outlineLevel="0" collapsed="false">
      <c r="A218" s="492" t="s">
        <v>1049</v>
      </c>
      <c r="B218" s="493" t="s">
        <v>84</v>
      </c>
      <c r="C218" s="493" t="s">
        <v>736</v>
      </c>
      <c r="D218" s="493" t="s">
        <v>436</v>
      </c>
      <c r="E218" s="493" t="s">
        <v>1050</v>
      </c>
      <c r="F218" s="493" t="s">
        <v>275</v>
      </c>
      <c r="G218" s="494" t="n">
        <f aca="false">G219</f>
        <v>184.7</v>
      </c>
      <c r="H218" s="542" t="n">
        <f aca="false">H219</f>
        <v>5684.7</v>
      </c>
    </row>
    <row r="219" s="613" customFormat="true" ht="18.75" hidden="false" customHeight="true" outlineLevel="0" collapsed="false">
      <c r="A219" s="618" t="s">
        <v>385</v>
      </c>
      <c r="B219" s="524" t="s">
        <v>84</v>
      </c>
      <c r="C219" s="524" t="s">
        <v>736</v>
      </c>
      <c r="D219" s="524" t="s">
        <v>436</v>
      </c>
      <c r="E219" s="524" t="s">
        <v>1050</v>
      </c>
      <c r="F219" s="524" t="s">
        <v>759</v>
      </c>
      <c r="G219" s="595" t="n">
        <f aca="false">-2315.3+2500</f>
        <v>184.7</v>
      </c>
      <c r="H219" s="619" t="n">
        <f aca="false">5500-2315.3+2500</f>
        <v>5684.7</v>
      </c>
    </row>
    <row r="220" s="613" customFormat="true" ht="39.6" hidden="false" customHeight="true" outlineLevel="0" collapsed="false">
      <c r="A220" s="482" t="s">
        <v>594</v>
      </c>
      <c r="B220" s="504" t="s">
        <v>84</v>
      </c>
      <c r="C220" s="504" t="s">
        <v>736</v>
      </c>
      <c r="D220" s="504" t="s">
        <v>436</v>
      </c>
      <c r="E220" s="504" t="s">
        <v>595</v>
      </c>
      <c r="F220" s="504" t="s">
        <v>275</v>
      </c>
      <c r="G220" s="620" t="n">
        <f aca="false">G221</f>
        <v>465</v>
      </c>
      <c r="H220" s="621" t="n">
        <f aca="false">H221</f>
        <v>465</v>
      </c>
    </row>
    <row r="221" s="613" customFormat="true" ht="42" hidden="false" customHeight="true" outlineLevel="0" collapsed="false">
      <c r="A221" s="482" t="s">
        <v>596</v>
      </c>
      <c r="B221" s="504" t="s">
        <v>84</v>
      </c>
      <c r="C221" s="504" t="s">
        <v>736</v>
      </c>
      <c r="D221" s="504" t="s">
        <v>436</v>
      </c>
      <c r="E221" s="504" t="s">
        <v>597</v>
      </c>
      <c r="F221" s="504" t="s">
        <v>275</v>
      </c>
      <c r="G221" s="620" t="n">
        <f aca="false">G222</f>
        <v>465</v>
      </c>
      <c r="H221" s="621" t="n">
        <f aca="false">H222</f>
        <v>465</v>
      </c>
    </row>
    <row r="222" s="613" customFormat="true" ht="18.75" hidden="false" customHeight="true" outlineLevel="0" collapsed="false">
      <c r="A222" s="487" t="s">
        <v>735</v>
      </c>
      <c r="B222" s="493" t="s">
        <v>84</v>
      </c>
      <c r="C222" s="493" t="s">
        <v>736</v>
      </c>
      <c r="D222" s="493" t="s">
        <v>436</v>
      </c>
      <c r="E222" s="493" t="s">
        <v>661</v>
      </c>
      <c r="F222" s="493" t="s">
        <v>275</v>
      </c>
      <c r="G222" s="494" t="n">
        <f aca="false">G223</f>
        <v>465</v>
      </c>
      <c r="H222" s="542" t="n">
        <f aca="false">H223</f>
        <v>465</v>
      </c>
    </row>
    <row r="223" s="613" customFormat="true" ht="18.75" hidden="false" customHeight="true" outlineLevel="0" collapsed="false">
      <c r="A223" s="516" t="s">
        <v>385</v>
      </c>
      <c r="B223" s="524" t="s">
        <v>84</v>
      </c>
      <c r="C223" s="524" t="s">
        <v>736</v>
      </c>
      <c r="D223" s="524" t="s">
        <v>436</v>
      </c>
      <c r="E223" s="524" t="s">
        <v>661</v>
      </c>
      <c r="F223" s="524" t="s">
        <v>759</v>
      </c>
      <c r="G223" s="595" t="n">
        <f aca="false">455+10</f>
        <v>465</v>
      </c>
      <c r="H223" s="619" t="n">
        <f aca="false">455+10</f>
        <v>465</v>
      </c>
    </row>
    <row r="224" s="121" customFormat="true" ht="23.25" hidden="false" customHeight="true" outlineLevel="0" collapsed="false">
      <c r="A224" s="597" t="s">
        <v>1100</v>
      </c>
      <c r="B224" s="598" t="s">
        <v>219</v>
      </c>
      <c r="C224" s="598"/>
      <c r="D224" s="598"/>
      <c r="E224" s="598"/>
      <c r="F224" s="598"/>
      <c r="G224" s="600" t="n">
        <f aca="false">SUM(G225+G331+G356+G402+G477+G505+G539+G570+G577+G583)</f>
        <v>47464.96219</v>
      </c>
      <c r="H224" s="600" t="n">
        <f aca="false">SUM(H225+H331+H356+H402+H477+H505+H539+H570+H577+H583)</f>
        <v>526045.65219</v>
      </c>
      <c r="I224" s="622"/>
      <c r="J224" s="622"/>
    </row>
    <row r="225" s="616" customFormat="true" ht="16.9" hidden="false" customHeight="true" outlineLevel="0" collapsed="false">
      <c r="A225" s="623" t="s">
        <v>592</v>
      </c>
      <c r="B225" s="624" t="s">
        <v>219</v>
      </c>
      <c r="C225" s="624" t="s">
        <v>432</v>
      </c>
      <c r="D225" s="624" t="s">
        <v>959</v>
      </c>
      <c r="E225" s="624" t="s">
        <v>1089</v>
      </c>
      <c r="F225" s="624" t="s">
        <v>275</v>
      </c>
      <c r="G225" s="625" t="n">
        <f aca="false">G226+G232+G249+G273+G287+G270</f>
        <v>7436.748</v>
      </c>
      <c r="H225" s="626" t="n">
        <f aca="false">H226+H232+H249+H273+H287+H270</f>
        <v>74532.208</v>
      </c>
      <c r="I225" s="627"/>
    </row>
    <row r="226" s="613" customFormat="true" ht="29.45" hidden="false" customHeight="true" outlineLevel="0" collapsed="false">
      <c r="A226" s="503" t="s">
        <v>593</v>
      </c>
      <c r="B226" s="504" t="s">
        <v>219</v>
      </c>
      <c r="C226" s="504" t="s">
        <v>432</v>
      </c>
      <c r="D226" s="504" t="s">
        <v>434</v>
      </c>
      <c r="E226" s="504" t="s">
        <v>1089</v>
      </c>
      <c r="F226" s="504" t="s">
        <v>275</v>
      </c>
      <c r="G226" s="589" t="n">
        <f aca="false">G227</f>
        <v>13</v>
      </c>
      <c r="H226" s="606" t="n">
        <f aca="false">H227</f>
        <v>1966</v>
      </c>
      <c r="I226" s="627"/>
    </row>
    <row r="227" s="613" customFormat="true" ht="40.15" hidden="false" customHeight="true" outlineLevel="0" collapsed="false">
      <c r="A227" s="503" t="s">
        <v>594</v>
      </c>
      <c r="B227" s="504" t="s">
        <v>219</v>
      </c>
      <c r="C227" s="504" t="s">
        <v>432</v>
      </c>
      <c r="D227" s="504" t="s">
        <v>434</v>
      </c>
      <c r="E227" s="504" t="s">
        <v>595</v>
      </c>
      <c r="F227" s="504" t="s">
        <v>275</v>
      </c>
      <c r="G227" s="589" t="n">
        <f aca="false">G228</f>
        <v>13</v>
      </c>
      <c r="H227" s="606" t="n">
        <f aca="false">H228</f>
        <v>1966</v>
      </c>
      <c r="I227" s="627"/>
    </row>
    <row r="228" s="616" customFormat="true" ht="38.25" hidden="false" customHeight="false" outlineLevel="0" collapsed="false">
      <c r="A228" s="503" t="s">
        <v>596</v>
      </c>
      <c r="B228" s="504" t="s">
        <v>219</v>
      </c>
      <c r="C228" s="504" t="s">
        <v>432</v>
      </c>
      <c r="D228" s="504" t="s">
        <v>434</v>
      </c>
      <c r="E228" s="504" t="s">
        <v>597</v>
      </c>
      <c r="F228" s="504" t="s">
        <v>275</v>
      </c>
      <c r="G228" s="589" t="n">
        <f aca="false">SUM(G229)</f>
        <v>13</v>
      </c>
      <c r="H228" s="606" t="n">
        <f aca="false">SUM(H229)</f>
        <v>1966</v>
      </c>
      <c r="I228" s="627"/>
    </row>
    <row r="229" s="616" customFormat="true" ht="27" hidden="false" customHeight="true" outlineLevel="0" collapsed="false">
      <c r="A229" s="492" t="s">
        <v>600</v>
      </c>
      <c r="B229" s="493" t="s">
        <v>219</v>
      </c>
      <c r="C229" s="493" t="s">
        <v>432</v>
      </c>
      <c r="D229" s="493" t="s">
        <v>434</v>
      </c>
      <c r="E229" s="493" t="s">
        <v>601</v>
      </c>
      <c r="F229" s="493" t="s">
        <v>275</v>
      </c>
      <c r="G229" s="494" t="n">
        <f aca="false">G230+G231</f>
        <v>13</v>
      </c>
      <c r="H229" s="542" t="n">
        <f aca="false">H230+H231</f>
        <v>1966</v>
      </c>
      <c r="I229" s="627"/>
      <c r="J229" s="628"/>
    </row>
    <row r="230" s="616" customFormat="true" ht="16.15" hidden="false" customHeight="true" outlineLevel="0" collapsed="false">
      <c r="A230" s="492" t="s">
        <v>722</v>
      </c>
      <c r="B230" s="493" t="s">
        <v>219</v>
      </c>
      <c r="C230" s="493" t="s">
        <v>432</v>
      </c>
      <c r="D230" s="493" t="s">
        <v>434</v>
      </c>
      <c r="E230" s="493" t="s">
        <v>601</v>
      </c>
      <c r="F230" s="493" t="s">
        <v>603</v>
      </c>
      <c r="G230" s="494" t="n">
        <v>10</v>
      </c>
      <c r="H230" s="542" t="n">
        <f aca="false">1368-176.5+308.5+10</f>
        <v>1510</v>
      </c>
      <c r="I230" s="627"/>
    </row>
    <row r="231" s="616" customFormat="true" ht="42" hidden="false" customHeight="true" outlineLevel="0" collapsed="false">
      <c r="A231" s="492" t="s">
        <v>604</v>
      </c>
      <c r="B231" s="493" t="s">
        <v>219</v>
      </c>
      <c r="C231" s="493" t="s">
        <v>432</v>
      </c>
      <c r="D231" s="493" t="s">
        <v>434</v>
      </c>
      <c r="E231" s="493" t="s">
        <v>601</v>
      </c>
      <c r="F231" s="493" t="s">
        <v>605</v>
      </c>
      <c r="G231" s="494" t="n">
        <v>3</v>
      </c>
      <c r="H231" s="542" t="n">
        <f aca="false">413.1-53.3+93.2+3</f>
        <v>456</v>
      </c>
      <c r="I231" s="627"/>
    </row>
    <row r="232" s="616" customFormat="true" ht="25.5" hidden="false" customHeight="false" outlineLevel="0" collapsed="false">
      <c r="A232" s="503" t="s">
        <v>606</v>
      </c>
      <c r="B232" s="504" t="s">
        <v>219</v>
      </c>
      <c r="C232" s="504" t="s">
        <v>432</v>
      </c>
      <c r="D232" s="504" t="s">
        <v>436</v>
      </c>
      <c r="E232" s="504" t="s">
        <v>1089</v>
      </c>
      <c r="F232" s="504" t="s">
        <v>275</v>
      </c>
      <c r="G232" s="589" t="n">
        <f aca="false">G233</f>
        <v>0</v>
      </c>
      <c r="H232" s="606" t="n">
        <f aca="false">H233</f>
        <v>3866.2</v>
      </c>
      <c r="I232" s="627"/>
    </row>
    <row r="233" s="616" customFormat="true" ht="38.25" hidden="false" customHeight="false" outlineLevel="0" collapsed="false">
      <c r="A233" s="503" t="s">
        <v>607</v>
      </c>
      <c r="B233" s="504" t="s">
        <v>219</v>
      </c>
      <c r="C233" s="504" t="s">
        <v>432</v>
      </c>
      <c r="D233" s="504" t="s">
        <v>436</v>
      </c>
      <c r="E233" s="504" t="s">
        <v>595</v>
      </c>
      <c r="F233" s="504" t="s">
        <v>275</v>
      </c>
      <c r="G233" s="589" t="n">
        <f aca="false">G234+G237+G239+G242</f>
        <v>0</v>
      </c>
      <c r="H233" s="606" t="n">
        <f aca="false">SUM(H234+H237+H239+H242)</f>
        <v>3866.2</v>
      </c>
      <c r="I233" s="627"/>
      <c r="J233" s="628"/>
    </row>
    <row r="234" s="616" customFormat="true" ht="25.5" hidden="false" customHeight="false" outlineLevel="0" collapsed="false">
      <c r="A234" s="492" t="s">
        <v>608</v>
      </c>
      <c r="B234" s="493" t="s">
        <v>219</v>
      </c>
      <c r="C234" s="493" t="s">
        <v>432</v>
      </c>
      <c r="D234" s="493" t="s">
        <v>436</v>
      </c>
      <c r="E234" s="493" t="s">
        <v>611</v>
      </c>
      <c r="F234" s="493" t="s">
        <v>275</v>
      </c>
      <c r="G234" s="494" t="n">
        <f aca="false">G235+G236</f>
        <v>0</v>
      </c>
      <c r="H234" s="542" t="n">
        <f aca="false">H235+H236</f>
        <v>1217.6</v>
      </c>
      <c r="I234" s="627"/>
    </row>
    <row r="235" s="616" customFormat="true" ht="15" hidden="false" customHeight="false" outlineLevel="0" collapsed="false">
      <c r="A235" s="492" t="s">
        <v>722</v>
      </c>
      <c r="B235" s="493" t="s">
        <v>219</v>
      </c>
      <c r="C235" s="493" t="s">
        <v>432</v>
      </c>
      <c r="D235" s="493" t="s">
        <v>436</v>
      </c>
      <c r="E235" s="493" t="s">
        <v>611</v>
      </c>
      <c r="F235" s="493" t="s">
        <v>603</v>
      </c>
      <c r="G235" s="494"/>
      <c r="H235" s="542" t="n">
        <f aca="false">1076.8-151.5+9.9</f>
        <v>935.2</v>
      </c>
      <c r="I235" s="627"/>
    </row>
    <row r="236" s="616" customFormat="true" ht="38.25" hidden="false" customHeight="false" outlineLevel="0" collapsed="false">
      <c r="A236" s="492" t="s">
        <v>604</v>
      </c>
      <c r="B236" s="493" t="s">
        <v>219</v>
      </c>
      <c r="C236" s="493" t="s">
        <v>432</v>
      </c>
      <c r="D236" s="493" t="s">
        <v>436</v>
      </c>
      <c r="E236" s="493" t="s">
        <v>611</v>
      </c>
      <c r="F236" s="493" t="s">
        <v>605</v>
      </c>
      <c r="G236" s="494"/>
      <c r="H236" s="542" t="n">
        <f aca="false">325.2-45.8+3</f>
        <v>282.4</v>
      </c>
      <c r="I236" s="627"/>
    </row>
    <row r="237" s="616" customFormat="true" ht="39" hidden="false" customHeight="true" outlineLevel="0" collapsed="false">
      <c r="A237" s="492" t="s">
        <v>612</v>
      </c>
      <c r="B237" s="493" t="s">
        <v>219</v>
      </c>
      <c r="C237" s="493" t="s">
        <v>432</v>
      </c>
      <c r="D237" s="493" t="s">
        <v>436</v>
      </c>
      <c r="E237" s="493" t="s">
        <v>613</v>
      </c>
      <c r="F237" s="493" t="s">
        <v>275</v>
      </c>
      <c r="G237" s="494" t="n">
        <f aca="false">G238</f>
        <v>0</v>
      </c>
      <c r="H237" s="542" t="n">
        <f aca="false">H238</f>
        <v>432</v>
      </c>
      <c r="I237" s="627"/>
    </row>
    <row r="238" s="616" customFormat="true" ht="41.25" hidden="false" customHeight="true" outlineLevel="0" collapsed="false">
      <c r="A238" s="492" t="s">
        <v>1101</v>
      </c>
      <c r="B238" s="493" t="s">
        <v>219</v>
      </c>
      <c r="C238" s="493" t="s">
        <v>432</v>
      </c>
      <c r="D238" s="493" t="s">
        <v>436</v>
      </c>
      <c r="E238" s="493" t="s">
        <v>613</v>
      </c>
      <c r="F238" s="493" t="s">
        <v>615</v>
      </c>
      <c r="G238" s="494" t="n">
        <v>0</v>
      </c>
      <c r="H238" s="542" t="n">
        <v>432</v>
      </c>
      <c r="I238" s="627"/>
    </row>
    <row r="239" s="616" customFormat="true" ht="31.5" hidden="false" customHeight="true" outlineLevel="0" collapsed="false">
      <c r="A239" s="492" t="s">
        <v>1102</v>
      </c>
      <c r="B239" s="493" t="s">
        <v>219</v>
      </c>
      <c r="C239" s="493" t="s">
        <v>432</v>
      </c>
      <c r="D239" s="493" t="s">
        <v>436</v>
      </c>
      <c r="E239" s="493" t="s">
        <v>616</v>
      </c>
      <c r="F239" s="493" t="s">
        <v>275</v>
      </c>
      <c r="G239" s="494" t="n">
        <f aca="false">G240+G241</f>
        <v>0</v>
      </c>
      <c r="H239" s="542" t="n">
        <f aca="false">H240+H241</f>
        <v>594.5</v>
      </c>
      <c r="I239" s="627"/>
    </row>
    <row r="240" s="616" customFormat="true" ht="21.75" hidden="false" customHeight="true" outlineLevel="0" collapsed="false">
      <c r="A240" s="492" t="s">
        <v>722</v>
      </c>
      <c r="B240" s="493" t="s">
        <v>219</v>
      </c>
      <c r="C240" s="493" t="s">
        <v>432</v>
      </c>
      <c r="D240" s="493" t="s">
        <v>436</v>
      </c>
      <c r="E240" s="493" t="s">
        <v>616</v>
      </c>
      <c r="F240" s="493" t="s">
        <v>603</v>
      </c>
      <c r="G240" s="494"/>
      <c r="H240" s="542" t="n">
        <v>456.6</v>
      </c>
      <c r="I240" s="627"/>
    </row>
    <row r="241" s="616" customFormat="true" ht="41.25" hidden="false" customHeight="true" outlineLevel="0" collapsed="false">
      <c r="A241" s="492" t="s">
        <v>604</v>
      </c>
      <c r="B241" s="493" t="s">
        <v>219</v>
      </c>
      <c r="C241" s="493" t="s">
        <v>432</v>
      </c>
      <c r="D241" s="493" t="s">
        <v>436</v>
      </c>
      <c r="E241" s="493" t="s">
        <v>616</v>
      </c>
      <c r="F241" s="493" t="s">
        <v>605</v>
      </c>
      <c r="G241" s="494"/>
      <c r="H241" s="542" t="n">
        <v>137.9</v>
      </c>
      <c r="I241" s="627"/>
    </row>
    <row r="242" s="616" customFormat="true" ht="25.5" hidden="false" customHeight="false" outlineLevel="0" collapsed="false">
      <c r="A242" s="492" t="s">
        <v>617</v>
      </c>
      <c r="B242" s="493" t="s">
        <v>219</v>
      </c>
      <c r="C242" s="493" t="s">
        <v>432</v>
      </c>
      <c r="D242" s="493" t="s">
        <v>436</v>
      </c>
      <c r="E242" s="493" t="s">
        <v>618</v>
      </c>
      <c r="F242" s="493" t="s">
        <v>275</v>
      </c>
      <c r="G242" s="494" t="n">
        <f aca="false">SUM(G243+G244+G245+G246+G247+G248)</f>
        <v>0</v>
      </c>
      <c r="H242" s="542" t="n">
        <f aca="false">SUM(H243+H244+H245+H246+H247+H248)</f>
        <v>1622.1</v>
      </c>
      <c r="I242" s="627"/>
    </row>
    <row r="243" s="616" customFormat="true" ht="18.75" hidden="false" customHeight="true" outlineLevel="0" collapsed="false">
      <c r="A243" s="492" t="s">
        <v>722</v>
      </c>
      <c r="B243" s="493" t="s">
        <v>219</v>
      </c>
      <c r="C243" s="493" t="s">
        <v>432</v>
      </c>
      <c r="D243" s="493" t="s">
        <v>436</v>
      </c>
      <c r="E243" s="493" t="s">
        <v>618</v>
      </c>
      <c r="F243" s="493" t="s">
        <v>603</v>
      </c>
      <c r="G243" s="494"/>
      <c r="H243" s="542" t="n">
        <f aca="false">512+13.5+41.1+6</f>
        <v>572.6</v>
      </c>
      <c r="I243" s="627"/>
    </row>
    <row r="244" s="616" customFormat="true" ht="38.25" hidden="false" customHeight="false" outlineLevel="0" collapsed="false">
      <c r="A244" s="492" t="s">
        <v>604</v>
      </c>
      <c r="B244" s="493" t="s">
        <v>219</v>
      </c>
      <c r="C244" s="493" t="s">
        <v>432</v>
      </c>
      <c r="D244" s="493" t="s">
        <v>436</v>
      </c>
      <c r="E244" s="493" t="s">
        <v>618</v>
      </c>
      <c r="F244" s="493" t="s">
        <v>605</v>
      </c>
      <c r="G244" s="494"/>
      <c r="H244" s="542" t="n">
        <f aca="false">154.7+4+12.4+1.9</f>
        <v>173</v>
      </c>
      <c r="I244" s="627"/>
    </row>
    <row r="245" s="616" customFormat="true" ht="25.5" hidden="false" customHeight="false" outlineLevel="0" collapsed="false">
      <c r="A245" s="492" t="s">
        <v>619</v>
      </c>
      <c r="B245" s="493" t="s">
        <v>219</v>
      </c>
      <c r="C245" s="493" t="s">
        <v>432</v>
      </c>
      <c r="D245" s="493" t="s">
        <v>436</v>
      </c>
      <c r="E245" s="493" t="s">
        <v>618</v>
      </c>
      <c r="F245" s="493" t="s">
        <v>620</v>
      </c>
      <c r="G245" s="494" t="n">
        <v>133.7</v>
      </c>
      <c r="H245" s="542" t="n">
        <f aca="false">13+10.5+133.7</f>
        <v>157.2</v>
      </c>
      <c r="I245" s="627"/>
    </row>
    <row r="246" s="616" customFormat="true" ht="15" hidden="false" customHeight="false" outlineLevel="0" collapsed="false">
      <c r="A246" s="492" t="s">
        <v>621</v>
      </c>
      <c r="B246" s="493" t="s">
        <v>219</v>
      </c>
      <c r="C246" s="493" t="s">
        <v>432</v>
      </c>
      <c r="D246" s="493" t="s">
        <v>436</v>
      </c>
      <c r="E246" s="493" t="s">
        <v>618</v>
      </c>
      <c r="F246" s="493" t="s">
        <v>622</v>
      </c>
      <c r="G246" s="494" t="n">
        <v>-123.7</v>
      </c>
      <c r="H246" s="542" t="n">
        <f aca="false">14+130+34+350+185+120-123.7</f>
        <v>709.3</v>
      </c>
      <c r="I246" s="627"/>
    </row>
    <row r="247" s="616" customFormat="true" ht="25.5" hidden="false" customHeight="false" outlineLevel="0" collapsed="false">
      <c r="A247" s="492" t="s">
        <v>623</v>
      </c>
      <c r="B247" s="493" t="s">
        <v>219</v>
      </c>
      <c r="C247" s="493" t="s">
        <v>432</v>
      </c>
      <c r="D247" s="493" t="s">
        <v>436</v>
      </c>
      <c r="E247" s="493" t="s">
        <v>618</v>
      </c>
      <c r="F247" s="493" t="s">
        <v>624</v>
      </c>
      <c r="G247" s="494" t="n">
        <v>-10</v>
      </c>
      <c r="H247" s="542" t="n">
        <v>0</v>
      </c>
      <c r="I247" s="627"/>
      <c r="J247" s="628"/>
    </row>
    <row r="248" s="616" customFormat="true" ht="15" hidden="false" customHeight="false" outlineLevel="0" collapsed="false">
      <c r="A248" s="492" t="s">
        <v>625</v>
      </c>
      <c r="B248" s="493" t="s">
        <v>219</v>
      </c>
      <c r="C248" s="493" t="s">
        <v>432</v>
      </c>
      <c r="D248" s="493" t="s">
        <v>436</v>
      </c>
      <c r="E248" s="493" t="s">
        <v>618</v>
      </c>
      <c r="F248" s="493" t="s">
        <v>626</v>
      </c>
      <c r="G248" s="494"/>
      <c r="H248" s="542" t="n">
        <v>10</v>
      </c>
      <c r="I248" s="627"/>
    </row>
    <row r="249" s="616" customFormat="true" ht="14.25" hidden="false" customHeight="false" outlineLevel="0" collapsed="false">
      <c r="A249" s="503" t="s">
        <v>627</v>
      </c>
      <c r="B249" s="504" t="s">
        <v>219</v>
      </c>
      <c r="C249" s="504" t="s">
        <v>432</v>
      </c>
      <c r="D249" s="504" t="s">
        <v>438</v>
      </c>
      <c r="E249" s="504" t="s">
        <v>1089</v>
      </c>
      <c r="F249" s="504" t="s">
        <v>275</v>
      </c>
      <c r="G249" s="589" t="n">
        <f aca="false">G250</f>
        <v>0</v>
      </c>
      <c r="H249" s="606" t="n">
        <f aca="false">H250</f>
        <v>19054.5</v>
      </c>
      <c r="I249" s="627"/>
    </row>
    <row r="250" s="616" customFormat="true" ht="39.75" hidden="false" customHeight="true" outlineLevel="0" collapsed="false">
      <c r="A250" s="503" t="s">
        <v>594</v>
      </c>
      <c r="B250" s="504" t="s">
        <v>219</v>
      </c>
      <c r="C250" s="504" t="s">
        <v>432</v>
      </c>
      <c r="D250" s="504" t="s">
        <v>438</v>
      </c>
      <c r="E250" s="504" t="s">
        <v>595</v>
      </c>
      <c r="F250" s="504" t="s">
        <v>275</v>
      </c>
      <c r="G250" s="589" t="n">
        <f aca="false">G251</f>
        <v>0</v>
      </c>
      <c r="H250" s="606" t="n">
        <f aca="false">H251</f>
        <v>19054.5</v>
      </c>
      <c r="I250" s="627"/>
    </row>
    <row r="251" s="616" customFormat="true" ht="38.25" hidden="false" customHeight="false" outlineLevel="0" collapsed="false">
      <c r="A251" s="503" t="s">
        <v>596</v>
      </c>
      <c r="B251" s="504" t="s">
        <v>219</v>
      </c>
      <c r="C251" s="504" t="s">
        <v>432</v>
      </c>
      <c r="D251" s="504" t="s">
        <v>438</v>
      </c>
      <c r="E251" s="504" t="s">
        <v>597</v>
      </c>
      <c r="F251" s="504" t="s">
        <v>275</v>
      </c>
      <c r="G251" s="589" t="n">
        <f aca="false">G252+G256+G260+G267+G254</f>
        <v>0</v>
      </c>
      <c r="H251" s="606" t="n">
        <f aca="false">H252+H256+H260+H267+H254</f>
        <v>19054.5</v>
      </c>
      <c r="I251" s="627"/>
      <c r="J251" s="628"/>
    </row>
    <row r="252" s="616" customFormat="true" ht="95.45" hidden="false" customHeight="true" outlineLevel="0" collapsed="false">
      <c r="A252" s="492" t="s">
        <v>628</v>
      </c>
      <c r="B252" s="493" t="s">
        <v>219</v>
      </c>
      <c r="C252" s="493" t="s">
        <v>432</v>
      </c>
      <c r="D252" s="493" t="s">
        <v>438</v>
      </c>
      <c r="E252" s="493" t="s">
        <v>629</v>
      </c>
      <c r="F252" s="493" t="s">
        <v>275</v>
      </c>
      <c r="G252" s="494" t="n">
        <f aca="false">G253</f>
        <v>0</v>
      </c>
      <c r="H252" s="542" t="n">
        <f aca="false">H253</f>
        <v>0.4</v>
      </c>
      <c r="I252" s="627"/>
    </row>
    <row r="253" s="616" customFormat="true" ht="19.9" hidden="false" customHeight="true" outlineLevel="0" collapsed="false">
      <c r="A253" s="492" t="s">
        <v>621</v>
      </c>
      <c r="B253" s="493" t="s">
        <v>219</v>
      </c>
      <c r="C253" s="493" t="s">
        <v>432</v>
      </c>
      <c r="D253" s="493" t="s">
        <v>438</v>
      </c>
      <c r="E253" s="493" t="s">
        <v>629</v>
      </c>
      <c r="F253" s="493" t="s">
        <v>622</v>
      </c>
      <c r="G253" s="494"/>
      <c r="H253" s="542" t="n">
        <f aca="false">0.5-0.1</f>
        <v>0.4</v>
      </c>
      <c r="I253" s="627"/>
    </row>
    <row r="254" s="616" customFormat="true" ht="102" hidden="false" customHeight="false" outlineLevel="0" collapsed="false">
      <c r="A254" s="492" t="s">
        <v>1103</v>
      </c>
      <c r="B254" s="493" t="s">
        <v>219</v>
      </c>
      <c r="C254" s="493" t="s">
        <v>432</v>
      </c>
      <c r="D254" s="493" t="s">
        <v>438</v>
      </c>
      <c r="E254" s="493" t="s">
        <v>631</v>
      </c>
      <c r="F254" s="493" t="s">
        <v>275</v>
      </c>
      <c r="G254" s="494" t="n">
        <f aca="false">G255</f>
        <v>0</v>
      </c>
      <c r="H254" s="542" t="n">
        <f aca="false">H255</f>
        <v>94.1</v>
      </c>
      <c r="I254" s="627"/>
      <c r="J254" s="628"/>
    </row>
    <row r="255" s="616" customFormat="true" ht="15" hidden="false" customHeight="false" outlineLevel="0" collapsed="false">
      <c r="A255" s="492" t="s">
        <v>621</v>
      </c>
      <c r="B255" s="493" t="s">
        <v>219</v>
      </c>
      <c r="C255" s="493" t="s">
        <v>432</v>
      </c>
      <c r="D255" s="493" t="s">
        <v>438</v>
      </c>
      <c r="E255" s="493" t="s">
        <v>631</v>
      </c>
      <c r="F255" s="493" t="s">
        <v>622</v>
      </c>
      <c r="G255" s="494"/>
      <c r="H255" s="542" t="n">
        <v>94.1</v>
      </c>
      <c r="I255" s="627"/>
    </row>
    <row r="256" s="616" customFormat="true" ht="102.6" hidden="false" customHeight="true" outlineLevel="0" collapsed="false">
      <c r="A256" s="492" t="s">
        <v>632</v>
      </c>
      <c r="B256" s="493" t="s">
        <v>219</v>
      </c>
      <c r="C256" s="493" t="s">
        <v>432</v>
      </c>
      <c r="D256" s="493" t="s">
        <v>438</v>
      </c>
      <c r="E256" s="493" t="s">
        <v>633</v>
      </c>
      <c r="F256" s="493" t="s">
        <v>275</v>
      </c>
      <c r="G256" s="494" t="n">
        <f aca="false">G257+G258+G259</f>
        <v>0</v>
      </c>
      <c r="H256" s="542" t="n">
        <f aca="false">H257+H258+H259</f>
        <v>2005</v>
      </c>
      <c r="I256" s="627"/>
    </row>
    <row r="257" s="616" customFormat="true" ht="15" hidden="false" customHeight="false" outlineLevel="0" collapsed="false">
      <c r="A257" s="492" t="s">
        <v>722</v>
      </c>
      <c r="B257" s="493" t="s">
        <v>219</v>
      </c>
      <c r="C257" s="493" t="s">
        <v>432</v>
      </c>
      <c r="D257" s="493" t="s">
        <v>438</v>
      </c>
      <c r="E257" s="493" t="s">
        <v>633</v>
      </c>
      <c r="F257" s="493" t="s">
        <v>603</v>
      </c>
      <c r="G257" s="494"/>
      <c r="H257" s="542" t="n">
        <f aca="false">914.7+50.6+170.7+194</f>
        <v>1330</v>
      </c>
      <c r="I257" s="627"/>
    </row>
    <row r="258" s="616" customFormat="true" ht="38.25" hidden="false" customHeight="false" outlineLevel="0" collapsed="false">
      <c r="A258" s="492" t="s">
        <v>604</v>
      </c>
      <c r="B258" s="493" t="s">
        <v>219</v>
      </c>
      <c r="C258" s="493" t="s">
        <v>432</v>
      </c>
      <c r="D258" s="493" t="s">
        <v>438</v>
      </c>
      <c r="E258" s="493" t="s">
        <v>633</v>
      </c>
      <c r="F258" s="493" t="s">
        <v>605</v>
      </c>
      <c r="G258" s="494"/>
      <c r="H258" s="542" t="n">
        <f aca="false">276.3+15.2+51.6+62.9</f>
        <v>406</v>
      </c>
      <c r="I258" s="627"/>
    </row>
    <row r="259" s="616" customFormat="true" ht="15" hidden="false" customHeight="false" outlineLevel="0" collapsed="false">
      <c r="A259" s="492" t="s">
        <v>621</v>
      </c>
      <c r="B259" s="493" t="s">
        <v>219</v>
      </c>
      <c r="C259" s="493" t="s">
        <v>432</v>
      </c>
      <c r="D259" s="493" t="s">
        <v>438</v>
      </c>
      <c r="E259" s="493" t="s">
        <v>633</v>
      </c>
      <c r="F259" s="493" t="s">
        <v>622</v>
      </c>
      <c r="G259" s="494"/>
      <c r="H259" s="542" t="n">
        <f aca="false">20+249</f>
        <v>269</v>
      </c>
      <c r="I259" s="627"/>
    </row>
    <row r="260" s="616" customFormat="true" ht="42.75" hidden="false" customHeight="true" outlineLevel="0" collapsed="false">
      <c r="A260" s="492" t="s">
        <v>636</v>
      </c>
      <c r="B260" s="493" t="s">
        <v>219</v>
      </c>
      <c r="C260" s="493" t="s">
        <v>432</v>
      </c>
      <c r="D260" s="493" t="s">
        <v>438</v>
      </c>
      <c r="E260" s="493" t="s">
        <v>637</v>
      </c>
      <c r="F260" s="493" t="s">
        <v>275</v>
      </c>
      <c r="G260" s="494" t="n">
        <f aca="false">G264+G261+G262+G263+G265+G266</f>
        <v>0</v>
      </c>
      <c r="H260" s="542" t="n">
        <f aca="false">H264+H261+H262+H263+H265+H266</f>
        <v>9264.7</v>
      </c>
      <c r="I260" s="627"/>
    </row>
    <row r="261" s="616" customFormat="true" ht="15" hidden="false" customHeight="false" outlineLevel="0" collapsed="false">
      <c r="A261" s="492" t="s">
        <v>722</v>
      </c>
      <c r="B261" s="493" t="s">
        <v>219</v>
      </c>
      <c r="C261" s="493" t="s">
        <v>432</v>
      </c>
      <c r="D261" s="493" t="s">
        <v>438</v>
      </c>
      <c r="E261" s="493" t="s">
        <v>637</v>
      </c>
      <c r="F261" s="493" t="s">
        <v>603</v>
      </c>
      <c r="G261" s="494"/>
      <c r="H261" s="542" t="n">
        <f aca="false">3122.1+324.9+119.1+2425.9+468+69.4</f>
        <v>6529.4</v>
      </c>
      <c r="I261" s="627"/>
    </row>
    <row r="262" s="616" customFormat="true" ht="43.9" hidden="false" customHeight="true" outlineLevel="0" collapsed="false">
      <c r="A262" s="492" t="s">
        <v>604</v>
      </c>
      <c r="B262" s="493" t="s">
        <v>219</v>
      </c>
      <c r="C262" s="493" t="s">
        <v>432</v>
      </c>
      <c r="D262" s="493" t="s">
        <v>438</v>
      </c>
      <c r="E262" s="493" t="s">
        <v>637</v>
      </c>
      <c r="F262" s="493" t="s">
        <v>605</v>
      </c>
      <c r="G262" s="494"/>
      <c r="H262" s="542" t="n">
        <f aca="false">942.9+98.1+36+732.6+141.3+21</f>
        <v>1971.9</v>
      </c>
      <c r="I262" s="627"/>
    </row>
    <row r="263" s="616" customFormat="true" ht="28.5" hidden="false" customHeight="true" outlineLevel="0" collapsed="false">
      <c r="A263" s="492" t="s">
        <v>619</v>
      </c>
      <c r="B263" s="493" t="s">
        <v>219</v>
      </c>
      <c r="C263" s="493" t="s">
        <v>432</v>
      </c>
      <c r="D263" s="493" t="s">
        <v>438</v>
      </c>
      <c r="E263" s="493" t="s">
        <v>637</v>
      </c>
      <c r="F263" s="493" t="s">
        <v>620</v>
      </c>
      <c r="G263" s="494"/>
      <c r="H263" s="542" t="n">
        <v>86.4</v>
      </c>
      <c r="I263" s="627"/>
    </row>
    <row r="264" s="616" customFormat="true" ht="24" hidden="false" customHeight="true" outlineLevel="0" collapsed="false">
      <c r="A264" s="492" t="s">
        <v>621</v>
      </c>
      <c r="B264" s="493" t="s">
        <v>219</v>
      </c>
      <c r="C264" s="493" t="s">
        <v>432</v>
      </c>
      <c r="D264" s="493" t="s">
        <v>438</v>
      </c>
      <c r="E264" s="493" t="s">
        <v>637</v>
      </c>
      <c r="F264" s="493" t="s">
        <v>622</v>
      </c>
      <c r="G264" s="494"/>
      <c r="H264" s="542" t="n">
        <v>228.8</v>
      </c>
      <c r="I264" s="627"/>
      <c r="J264" s="628"/>
    </row>
    <row r="265" s="616" customFormat="true" ht="27" hidden="false" customHeight="true" outlineLevel="0" collapsed="false">
      <c r="A265" s="492" t="s">
        <v>623</v>
      </c>
      <c r="B265" s="493" t="s">
        <v>219</v>
      </c>
      <c r="C265" s="493" t="s">
        <v>432</v>
      </c>
      <c r="D265" s="493" t="s">
        <v>438</v>
      </c>
      <c r="E265" s="493" t="s">
        <v>637</v>
      </c>
      <c r="F265" s="493" t="s">
        <v>624</v>
      </c>
      <c r="G265" s="494"/>
      <c r="H265" s="542" t="n">
        <v>319.7</v>
      </c>
      <c r="I265" s="627"/>
    </row>
    <row r="266" s="616" customFormat="true" ht="18.4" hidden="false" customHeight="true" outlineLevel="0" collapsed="false">
      <c r="A266" s="492" t="s">
        <v>625</v>
      </c>
      <c r="B266" s="493" t="s">
        <v>219</v>
      </c>
      <c r="C266" s="493" t="s">
        <v>432</v>
      </c>
      <c r="D266" s="493" t="s">
        <v>438</v>
      </c>
      <c r="E266" s="493" t="s">
        <v>637</v>
      </c>
      <c r="F266" s="493" t="s">
        <v>626</v>
      </c>
      <c r="G266" s="494"/>
      <c r="H266" s="542" t="n">
        <v>128.5</v>
      </c>
      <c r="I266" s="627"/>
    </row>
    <row r="267" s="616" customFormat="true" ht="42" hidden="false" customHeight="true" outlineLevel="0" collapsed="false">
      <c r="A267" s="492" t="s">
        <v>1104</v>
      </c>
      <c r="B267" s="493" t="s">
        <v>219</v>
      </c>
      <c r="C267" s="493" t="s">
        <v>432</v>
      </c>
      <c r="D267" s="493" t="s">
        <v>438</v>
      </c>
      <c r="E267" s="493" t="s">
        <v>635</v>
      </c>
      <c r="F267" s="493" t="s">
        <v>275</v>
      </c>
      <c r="G267" s="494" t="n">
        <f aca="false">G268+G269</f>
        <v>0</v>
      </c>
      <c r="H267" s="542" t="n">
        <f aca="false">H268+H269</f>
        <v>7690.3</v>
      </c>
      <c r="I267" s="627"/>
    </row>
    <row r="268" s="616" customFormat="true" ht="18.4" hidden="false" customHeight="true" outlineLevel="0" collapsed="false">
      <c r="A268" s="492" t="s">
        <v>722</v>
      </c>
      <c r="B268" s="493" t="s">
        <v>219</v>
      </c>
      <c r="C268" s="493" t="s">
        <v>432</v>
      </c>
      <c r="D268" s="493" t="s">
        <v>438</v>
      </c>
      <c r="E268" s="493" t="s">
        <v>635</v>
      </c>
      <c r="F268" s="493" t="s">
        <v>603</v>
      </c>
      <c r="G268" s="494"/>
      <c r="H268" s="542" t="n">
        <f aca="false">5360+201.4+282.3+62.8</f>
        <v>5906.5</v>
      </c>
      <c r="I268" s="627"/>
    </row>
    <row r="269" s="616" customFormat="true" ht="39.6" hidden="false" customHeight="true" outlineLevel="0" collapsed="false">
      <c r="A269" s="492" t="s">
        <v>604</v>
      </c>
      <c r="B269" s="493" t="s">
        <v>219</v>
      </c>
      <c r="C269" s="493" t="s">
        <v>432</v>
      </c>
      <c r="D269" s="493" t="s">
        <v>438</v>
      </c>
      <c r="E269" s="493" t="s">
        <v>635</v>
      </c>
      <c r="F269" s="493" t="s">
        <v>605</v>
      </c>
      <c r="G269" s="494"/>
      <c r="H269" s="542" t="n">
        <f aca="false">1618.7+60.8+85.3+19</f>
        <v>1783.8</v>
      </c>
      <c r="I269" s="627"/>
    </row>
    <row r="270" s="613" customFormat="true" ht="14.25" hidden="false" customHeight="false" outlineLevel="0" collapsed="false">
      <c r="A270" s="503" t="s">
        <v>459</v>
      </c>
      <c r="B270" s="504" t="s">
        <v>219</v>
      </c>
      <c r="C270" s="504" t="s">
        <v>432</v>
      </c>
      <c r="D270" s="504" t="s">
        <v>638</v>
      </c>
      <c r="E270" s="504" t="s">
        <v>1089</v>
      </c>
      <c r="F270" s="504" t="s">
        <v>275</v>
      </c>
      <c r="G270" s="589" t="n">
        <f aca="false">G271</f>
        <v>0</v>
      </c>
      <c r="H270" s="606" t="n">
        <f aca="false">H271</f>
        <v>21</v>
      </c>
      <c r="I270" s="627"/>
    </row>
    <row r="271" s="613" customFormat="true" ht="39.75" hidden="false" customHeight="true" outlineLevel="0" collapsed="false">
      <c r="A271" s="492" t="s">
        <v>639</v>
      </c>
      <c r="B271" s="493" t="s">
        <v>219</v>
      </c>
      <c r="C271" s="493" t="s">
        <v>432</v>
      </c>
      <c r="D271" s="493" t="s">
        <v>638</v>
      </c>
      <c r="E271" s="493" t="s">
        <v>640</v>
      </c>
      <c r="F271" s="493" t="s">
        <v>275</v>
      </c>
      <c r="G271" s="494" t="n">
        <f aca="false">G272</f>
        <v>0</v>
      </c>
      <c r="H271" s="542" t="n">
        <f aca="false">H272</f>
        <v>21</v>
      </c>
      <c r="I271" s="627"/>
    </row>
    <row r="272" s="616" customFormat="true" ht="15" hidden="false" customHeight="false" outlineLevel="0" collapsed="false">
      <c r="A272" s="492" t="s">
        <v>621</v>
      </c>
      <c r="B272" s="493" t="s">
        <v>219</v>
      </c>
      <c r="C272" s="493" t="s">
        <v>432</v>
      </c>
      <c r="D272" s="493" t="s">
        <v>638</v>
      </c>
      <c r="E272" s="493" t="s">
        <v>640</v>
      </c>
      <c r="F272" s="493" t="s">
        <v>622</v>
      </c>
      <c r="G272" s="494"/>
      <c r="H272" s="542" t="n">
        <v>21</v>
      </c>
      <c r="I272" s="627"/>
    </row>
    <row r="273" s="616" customFormat="true" ht="27.6" hidden="false" customHeight="true" outlineLevel="0" collapsed="false">
      <c r="A273" s="503" t="s">
        <v>1105</v>
      </c>
      <c r="B273" s="504" t="s">
        <v>219</v>
      </c>
      <c r="C273" s="504" t="s">
        <v>432</v>
      </c>
      <c r="D273" s="504" t="s">
        <v>642</v>
      </c>
      <c r="E273" s="504" t="s">
        <v>1089</v>
      </c>
      <c r="F273" s="504" t="s">
        <v>275</v>
      </c>
      <c r="G273" s="589" t="n">
        <f aca="false">G274</f>
        <v>86.046</v>
      </c>
      <c r="H273" s="606" t="n">
        <f aca="false">H274</f>
        <v>1523.896</v>
      </c>
      <c r="I273" s="627"/>
    </row>
    <row r="274" s="616" customFormat="true" ht="38.25" hidden="false" customHeight="false" outlineLevel="0" collapsed="false">
      <c r="A274" s="503" t="s">
        <v>607</v>
      </c>
      <c r="B274" s="504" t="s">
        <v>219</v>
      </c>
      <c r="C274" s="504" t="s">
        <v>432</v>
      </c>
      <c r="D274" s="504" t="s">
        <v>642</v>
      </c>
      <c r="E274" s="504" t="s">
        <v>595</v>
      </c>
      <c r="F274" s="504" t="s">
        <v>275</v>
      </c>
      <c r="G274" s="589" t="n">
        <f aca="false">G275+G280+G285</f>
        <v>86.046</v>
      </c>
      <c r="H274" s="606" t="n">
        <f aca="false">H275+H280+H285</f>
        <v>1523.896</v>
      </c>
      <c r="I274" s="627"/>
    </row>
    <row r="275" s="613" customFormat="true" ht="38.25" hidden="false" customHeight="false" outlineLevel="0" collapsed="false">
      <c r="A275" s="492" t="s">
        <v>1106</v>
      </c>
      <c r="B275" s="493" t="s">
        <v>219</v>
      </c>
      <c r="C275" s="493" t="s">
        <v>432</v>
      </c>
      <c r="D275" s="493" t="s">
        <v>642</v>
      </c>
      <c r="E275" s="493" t="s">
        <v>652</v>
      </c>
      <c r="F275" s="493" t="s">
        <v>275</v>
      </c>
      <c r="G275" s="494" t="n">
        <f aca="false">G276+G277+G278+G279</f>
        <v>0</v>
      </c>
      <c r="H275" s="609" t="n">
        <f aca="false">H276+H277+H278+H279</f>
        <v>756.71</v>
      </c>
      <c r="I275" s="627"/>
    </row>
    <row r="276" s="616" customFormat="true" ht="18" hidden="false" customHeight="true" outlineLevel="0" collapsed="false">
      <c r="A276" s="492" t="s">
        <v>722</v>
      </c>
      <c r="B276" s="493" t="s">
        <v>219</v>
      </c>
      <c r="C276" s="493" t="s">
        <v>432</v>
      </c>
      <c r="D276" s="493" t="s">
        <v>642</v>
      </c>
      <c r="E276" s="493" t="s">
        <v>652</v>
      </c>
      <c r="F276" s="493" t="s">
        <v>603</v>
      </c>
      <c r="G276" s="494"/>
      <c r="H276" s="542" t="n">
        <f aca="false">532.7+21.2+27.31</f>
        <v>581.21</v>
      </c>
      <c r="I276" s="627"/>
    </row>
    <row r="277" s="616" customFormat="true" ht="43.15" hidden="false" customHeight="true" outlineLevel="0" collapsed="false">
      <c r="A277" s="492" t="s">
        <v>604</v>
      </c>
      <c r="B277" s="493" t="s">
        <v>219</v>
      </c>
      <c r="C277" s="493" t="s">
        <v>432</v>
      </c>
      <c r="D277" s="493" t="s">
        <v>642</v>
      </c>
      <c r="E277" s="493" t="s">
        <v>652</v>
      </c>
      <c r="F277" s="493" t="s">
        <v>605</v>
      </c>
      <c r="G277" s="494"/>
      <c r="H277" s="542" t="n">
        <f aca="false">160.9+6.4+8.2</f>
        <v>175.5</v>
      </c>
      <c r="I277" s="627"/>
    </row>
    <row r="278" s="616" customFormat="true" ht="28.5" hidden="true" customHeight="true" outlineLevel="0" collapsed="false">
      <c r="A278" s="492" t="s">
        <v>619</v>
      </c>
      <c r="B278" s="493" t="s">
        <v>219</v>
      </c>
      <c r="C278" s="493" t="s">
        <v>432</v>
      </c>
      <c r="D278" s="493" t="s">
        <v>642</v>
      </c>
      <c r="E278" s="493" t="s">
        <v>652</v>
      </c>
      <c r="F278" s="493" t="s">
        <v>620</v>
      </c>
      <c r="G278" s="494"/>
      <c r="H278" s="542" t="n">
        <v>0</v>
      </c>
      <c r="I278" s="627"/>
    </row>
    <row r="279" s="616" customFormat="true" ht="18" hidden="true" customHeight="true" outlineLevel="0" collapsed="false">
      <c r="A279" s="492" t="s">
        <v>621</v>
      </c>
      <c r="B279" s="493" t="s">
        <v>219</v>
      </c>
      <c r="C279" s="493" t="s">
        <v>432</v>
      </c>
      <c r="D279" s="493" t="s">
        <v>642</v>
      </c>
      <c r="E279" s="493" t="s">
        <v>652</v>
      </c>
      <c r="F279" s="493" t="s">
        <v>622</v>
      </c>
      <c r="G279" s="494"/>
      <c r="H279" s="542" t="n">
        <v>0</v>
      </c>
      <c r="I279" s="627"/>
    </row>
    <row r="280" s="613" customFormat="true" ht="25.5" hidden="false" customHeight="true" outlineLevel="0" collapsed="false">
      <c r="A280" s="492" t="s">
        <v>1107</v>
      </c>
      <c r="B280" s="493" t="s">
        <v>219</v>
      </c>
      <c r="C280" s="493" t="s">
        <v>432</v>
      </c>
      <c r="D280" s="493" t="s">
        <v>642</v>
      </c>
      <c r="E280" s="493" t="s">
        <v>654</v>
      </c>
      <c r="F280" s="493" t="s">
        <v>275</v>
      </c>
      <c r="G280" s="494" t="n">
        <f aca="false">G281+G282+G283+G284</f>
        <v>0</v>
      </c>
      <c r="H280" s="542" t="n">
        <f aca="false">H281+H282+H283+H284</f>
        <v>681.14</v>
      </c>
      <c r="I280" s="627"/>
    </row>
    <row r="281" s="616" customFormat="true" ht="15" hidden="false" customHeight="false" outlineLevel="0" collapsed="false">
      <c r="A281" s="492" t="s">
        <v>722</v>
      </c>
      <c r="B281" s="493" t="s">
        <v>219</v>
      </c>
      <c r="C281" s="493" t="s">
        <v>432</v>
      </c>
      <c r="D281" s="493" t="s">
        <v>642</v>
      </c>
      <c r="E281" s="493" t="s">
        <v>654</v>
      </c>
      <c r="F281" s="493" t="s">
        <v>603</v>
      </c>
      <c r="G281" s="494"/>
      <c r="H281" s="542" t="n">
        <f aca="false">376+15.1+3.3+10.44</f>
        <v>404.84</v>
      </c>
      <c r="I281" s="627"/>
    </row>
    <row r="282" s="616" customFormat="true" ht="38.25" hidden="false" customHeight="false" outlineLevel="0" collapsed="false">
      <c r="A282" s="492" t="s">
        <v>604</v>
      </c>
      <c r="B282" s="493" t="s">
        <v>219</v>
      </c>
      <c r="C282" s="493" t="s">
        <v>432</v>
      </c>
      <c r="D282" s="493" t="s">
        <v>642</v>
      </c>
      <c r="E282" s="493" t="s">
        <v>654</v>
      </c>
      <c r="F282" s="493" t="s">
        <v>605</v>
      </c>
      <c r="G282" s="494"/>
      <c r="H282" s="542" t="n">
        <f aca="false">113.6+4.5+4.2</f>
        <v>122.3</v>
      </c>
      <c r="I282" s="627"/>
    </row>
    <row r="283" s="616" customFormat="true" ht="25.5" hidden="false" customHeight="false" outlineLevel="0" collapsed="false">
      <c r="A283" s="492" t="s">
        <v>619</v>
      </c>
      <c r="B283" s="493" t="s">
        <v>219</v>
      </c>
      <c r="C283" s="493" t="s">
        <v>432</v>
      </c>
      <c r="D283" s="493" t="s">
        <v>642</v>
      </c>
      <c r="E283" s="493" t="s">
        <v>654</v>
      </c>
      <c r="F283" s="493" t="s">
        <v>620</v>
      </c>
      <c r="G283" s="494"/>
      <c r="H283" s="542" t="n">
        <v>140</v>
      </c>
      <c r="I283" s="627"/>
    </row>
    <row r="284" s="616" customFormat="true" ht="15" hidden="false" customHeight="false" outlineLevel="0" collapsed="false">
      <c r="A284" s="492" t="s">
        <v>621</v>
      </c>
      <c r="B284" s="493" t="s">
        <v>219</v>
      </c>
      <c r="C284" s="493" t="s">
        <v>432</v>
      </c>
      <c r="D284" s="493" t="s">
        <v>642</v>
      </c>
      <c r="E284" s="493" t="s">
        <v>654</v>
      </c>
      <c r="F284" s="493" t="s">
        <v>622</v>
      </c>
      <c r="G284" s="494"/>
      <c r="H284" s="542" t="n">
        <v>14</v>
      </c>
      <c r="I284" s="627"/>
    </row>
    <row r="285" s="616" customFormat="true" ht="38.25" hidden="false" customHeight="false" outlineLevel="0" collapsed="false">
      <c r="A285" s="492" t="s">
        <v>655</v>
      </c>
      <c r="B285" s="493" t="s">
        <v>219</v>
      </c>
      <c r="C285" s="493" t="s">
        <v>432</v>
      </c>
      <c r="D285" s="493" t="s">
        <v>642</v>
      </c>
      <c r="E285" s="493" t="s">
        <v>656</v>
      </c>
      <c r="F285" s="493" t="s">
        <v>275</v>
      </c>
      <c r="G285" s="494" t="n">
        <f aca="false">G286</f>
        <v>86.046</v>
      </c>
      <c r="H285" s="542" t="n">
        <f aca="false">H286</f>
        <v>86.046</v>
      </c>
      <c r="I285" s="627"/>
    </row>
    <row r="286" s="616" customFormat="true" ht="15" hidden="false" customHeight="false" outlineLevel="0" collapsed="false">
      <c r="A286" s="492" t="s">
        <v>621</v>
      </c>
      <c r="B286" s="493" t="s">
        <v>219</v>
      </c>
      <c r="C286" s="493" t="s">
        <v>432</v>
      </c>
      <c r="D286" s="493" t="s">
        <v>642</v>
      </c>
      <c r="E286" s="493" t="s">
        <v>656</v>
      </c>
      <c r="F286" s="493" t="s">
        <v>622</v>
      </c>
      <c r="G286" s="494" t="n">
        <v>86.046</v>
      </c>
      <c r="H286" s="542" t="n">
        <v>86.046</v>
      </c>
      <c r="I286" s="627"/>
    </row>
    <row r="287" s="616" customFormat="true" ht="20.25" hidden="false" customHeight="true" outlineLevel="0" collapsed="false">
      <c r="A287" s="503" t="s">
        <v>467</v>
      </c>
      <c r="B287" s="504" t="s">
        <v>219</v>
      </c>
      <c r="C287" s="504" t="s">
        <v>432</v>
      </c>
      <c r="D287" s="504" t="s">
        <v>664</v>
      </c>
      <c r="E287" s="504" t="s">
        <v>1089</v>
      </c>
      <c r="F287" s="504" t="s">
        <v>275</v>
      </c>
      <c r="G287" s="589" t="n">
        <f aca="false">G293+G305+G288</f>
        <v>7337.702</v>
      </c>
      <c r="H287" s="606" t="n">
        <f aca="false">H293+H305+H288</f>
        <v>48100.612</v>
      </c>
      <c r="I287" s="627"/>
    </row>
    <row r="288" s="616" customFormat="true" ht="52.5" hidden="false" customHeight="true" outlineLevel="0" collapsed="false">
      <c r="A288" s="503" t="s">
        <v>1108</v>
      </c>
      <c r="B288" s="504" t="s">
        <v>219</v>
      </c>
      <c r="C288" s="504" t="s">
        <v>432</v>
      </c>
      <c r="D288" s="504" t="s">
        <v>664</v>
      </c>
      <c r="E288" s="504" t="s">
        <v>666</v>
      </c>
      <c r="F288" s="504" t="s">
        <v>275</v>
      </c>
      <c r="G288" s="589" t="n">
        <f aca="false">G289</f>
        <v>0</v>
      </c>
      <c r="H288" s="606" t="n">
        <f aca="false">H289</f>
        <v>5.4</v>
      </c>
      <c r="I288" s="627"/>
    </row>
    <row r="289" s="616" customFormat="true" ht="77.25" hidden="false" customHeight="true" outlineLevel="0" collapsed="false">
      <c r="A289" s="503" t="s">
        <v>667</v>
      </c>
      <c r="B289" s="504" t="s">
        <v>219</v>
      </c>
      <c r="C289" s="504" t="s">
        <v>432</v>
      </c>
      <c r="D289" s="504" t="s">
        <v>664</v>
      </c>
      <c r="E289" s="504" t="s">
        <v>668</v>
      </c>
      <c r="F289" s="504" t="s">
        <v>275</v>
      </c>
      <c r="G289" s="589" t="n">
        <f aca="false">G290</f>
        <v>0</v>
      </c>
      <c r="H289" s="606" t="n">
        <f aca="false">H290</f>
        <v>5.4</v>
      </c>
      <c r="I289" s="627"/>
    </row>
    <row r="290" s="616" customFormat="true" ht="67.15" hidden="false" customHeight="true" outlineLevel="0" collapsed="false">
      <c r="A290" s="503" t="s">
        <v>669</v>
      </c>
      <c r="B290" s="504" t="s">
        <v>219</v>
      </c>
      <c r="C290" s="504" t="s">
        <v>432</v>
      </c>
      <c r="D290" s="504" t="s">
        <v>664</v>
      </c>
      <c r="E290" s="504" t="s">
        <v>670</v>
      </c>
      <c r="F290" s="504" t="s">
        <v>275</v>
      </c>
      <c r="G290" s="589" t="n">
        <f aca="false">G291</f>
        <v>0</v>
      </c>
      <c r="H290" s="606" t="n">
        <f aca="false">H291</f>
        <v>5.4</v>
      </c>
      <c r="I290" s="627"/>
    </row>
    <row r="291" s="616" customFormat="true" ht="80.25" hidden="false" customHeight="true" outlineLevel="0" collapsed="false">
      <c r="A291" s="492" t="s">
        <v>671</v>
      </c>
      <c r="B291" s="493" t="s">
        <v>219</v>
      </c>
      <c r="C291" s="493" t="s">
        <v>432</v>
      </c>
      <c r="D291" s="493" t="s">
        <v>664</v>
      </c>
      <c r="E291" s="493" t="s">
        <v>672</v>
      </c>
      <c r="F291" s="493" t="s">
        <v>275</v>
      </c>
      <c r="G291" s="494" t="n">
        <f aca="false">G292</f>
        <v>0</v>
      </c>
      <c r="H291" s="542" t="n">
        <f aca="false">H292</f>
        <v>5.4</v>
      </c>
      <c r="I291" s="627"/>
    </row>
    <row r="292" s="616" customFormat="true" ht="20.25" hidden="false" customHeight="true" outlineLevel="0" collapsed="false">
      <c r="A292" s="492" t="s">
        <v>673</v>
      </c>
      <c r="B292" s="493" t="s">
        <v>219</v>
      </c>
      <c r="C292" s="493" t="s">
        <v>432</v>
      </c>
      <c r="D292" s="493" t="s">
        <v>664</v>
      </c>
      <c r="E292" s="493" t="s">
        <v>672</v>
      </c>
      <c r="F292" s="493" t="s">
        <v>674</v>
      </c>
      <c r="G292" s="494"/>
      <c r="H292" s="542" t="n">
        <v>5.4</v>
      </c>
      <c r="I292" s="627"/>
    </row>
    <row r="293" s="616" customFormat="true" ht="25.5" hidden="false" customHeight="false" outlineLevel="0" collapsed="false">
      <c r="A293" s="503" t="s">
        <v>437</v>
      </c>
      <c r="B293" s="504" t="s">
        <v>219</v>
      </c>
      <c r="C293" s="504" t="s">
        <v>432</v>
      </c>
      <c r="D293" s="504" t="s">
        <v>664</v>
      </c>
      <c r="E293" s="504" t="s">
        <v>675</v>
      </c>
      <c r="F293" s="504" t="s">
        <v>275</v>
      </c>
      <c r="G293" s="589" t="n">
        <f aca="false">G294+G302</f>
        <v>0</v>
      </c>
      <c r="H293" s="606" t="n">
        <f aca="false">H294+H302</f>
        <v>1066.4</v>
      </c>
      <c r="I293" s="627"/>
    </row>
    <row r="294" s="616" customFormat="true" ht="38.25" hidden="false" customHeight="false" outlineLevel="0" collapsed="false">
      <c r="A294" s="503" t="s">
        <v>676</v>
      </c>
      <c r="B294" s="504" t="s">
        <v>219</v>
      </c>
      <c r="C294" s="504" t="s">
        <v>432</v>
      </c>
      <c r="D294" s="504" t="s">
        <v>664</v>
      </c>
      <c r="E294" s="504" t="s">
        <v>677</v>
      </c>
      <c r="F294" s="504" t="s">
        <v>275</v>
      </c>
      <c r="G294" s="589" t="n">
        <f aca="false">G295</f>
        <v>0</v>
      </c>
      <c r="H294" s="606" t="n">
        <f aca="false">H295</f>
        <v>876.4</v>
      </c>
      <c r="I294" s="627"/>
    </row>
    <row r="295" s="616" customFormat="true" ht="51" hidden="false" customHeight="false" outlineLevel="0" collapsed="false">
      <c r="A295" s="503" t="s">
        <v>678</v>
      </c>
      <c r="B295" s="504" t="s">
        <v>219</v>
      </c>
      <c r="C295" s="504" t="s">
        <v>432</v>
      </c>
      <c r="D295" s="504" t="s">
        <v>664</v>
      </c>
      <c r="E295" s="504" t="s">
        <v>679</v>
      </c>
      <c r="F295" s="504" t="s">
        <v>275</v>
      </c>
      <c r="G295" s="589" t="n">
        <f aca="false">G296+G300</f>
        <v>0</v>
      </c>
      <c r="H295" s="606" t="n">
        <f aca="false">H296+H300</f>
        <v>876.4</v>
      </c>
      <c r="I295" s="627"/>
    </row>
    <row r="296" s="616" customFormat="true" ht="108.4" hidden="false" customHeight="true" outlineLevel="0" collapsed="false">
      <c r="A296" s="492" t="s">
        <v>1056</v>
      </c>
      <c r="B296" s="493" t="s">
        <v>219</v>
      </c>
      <c r="C296" s="493" t="s">
        <v>432</v>
      </c>
      <c r="D296" s="493" t="s">
        <v>664</v>
      </c>
      <c r="E296" s="493" t="s">
        <v>681</v>
      </c>
      <c r="F296" s="493" t="s">
        <v>275</v>
      </c>
      <c r="G296" s="494" t="n">
        <f aca="false">G297+G298</f>
        <v>0</v>
      </c>
      <c r="H296" s="542" t="n">
        <f aca="false">H297+H298+H299</f>
        <v>719.9</v>
      </c>
      <c r="I296" s="627"/>
    </row>
    <row r="297" s="616" customFormat="true" ht="15" hidden="false" customHeight="false" outlineLevel="0" collapsed="false">
      <c r="A297" s="492" t="s">
        <v>722</v>
      </c>
      <c r="B297" s="493" t="s">
        <v>219</v>
      </c>
      <c r="C297" s="493" t="s">
        <v>432</v>
      </c>
      <c r="D297" s="493" t="s">
        <v>664</v>
      </c>
      <c r="E297" s="493" t="s">
        <v>681</v>
      </c>
      <c r="F297" s="493" t="s">
        <v>603</v>
      </c>
      <c r="G297" s="494"/>
      <c r="H297" s="542" t="n">
        <f aca="false">354+136+46</f>
        <v>536</v>
      </c>
      <c r="I297" s="627"/>
    </row>
    <row r="298" s="616" customFormat="true" ht="38.25" hidden="false" customHeight="false" outlineLevel="0" collapsed="false">
      <c r="A298" s="492" t="s">
        <v>604</v>
      </c>
      <c r="B298" s="493" t="s">
        <v>219</v>
      </c>
      <c r="C298" s="493" t="s">
        <v>432</v>
      </c>
      <c r="D298" s="493" t="s">
        <v>664</v>
      </c>
      <c r="E298" s="493" t="s">
        <v>681</v>
      </c>
      <c r="F298" s="493" t="s">
        <v>605</v>
      </c>
      <c r="G298" s="494"/>
      <c r="H298" s="542" t="n">
        <f aca="false">107+41.7+15-2.1</f>
        <v>161.6</v>
      </c>
      <c r="I298" s="627"/>
    </row>
    <row r="299" s="616" customFormat="true" ht="15" hidden="false" customHeight="false" outlineLevel="0" collapsed="false">
      <c r="A299" s="492" t="s">
        <v>621</v>
      </c>
      <c r="B299" s="493" t="s">
        <v>219</v>
      </c>
      <c r="C299" s="493" t="s">
        <v>432</v>
      </c>
      <c r="D299" s="493" t="s">
        <v>664</v>
      </c>
      <c r="E299" s="493" t="s">
        <v>681</v>
      </c>
      <c r="F299" s="493" t="s">
        <v>622</v>
      </c>
      <c r="G299" s="494"/>
      <c r="H299" s="542" t="n">
        <v>22.3</v>
      </c>
      <c r="I299" s="627"/>
    </row>
    <row r="300" s="616" customFormat="true" ht="51.75" hidden="false" customHeight="true" outlineLevel="0" collapsed="false">
      <c r="A300" s="492" t="s">
        <v>1109</v>
      </c>
      <c r="B300" s="493" t="s">
        <v>219</v>
      </c>
      <c r="C300" s="493" t="s">
        <v>432</v>
      </c>
      <c r="D300" s="493" t="s">
        <v>664</v>
      </c>
      <c r="E300" s="493" t="s">
        <v>679</v>
      </c>
      <c r="F300" s="493" t="s">
        <v>275</v>
      </c>
      <c r="G300" s="494" t="n">
        <v>0</v>
      </c>
      <c r="H300" s="542" t="n">
        <f aca="false">H301</f>
        <v>156.5</v>
      </c>
      <c r="I300" s="627"/>
    </row>
    <row r="301" s="616" customFormat="true" ht="21" hidden="false" customHeight="true" outlineLevel="0" collapsed="false">
      <c r="A301" s="492" t="s">
        <v>621</v>
      </c>
      <c r="B301" s="493" t="s">
        <v>219</v>
      </c>
      <c r="C301" s="493" t="s">
        <v>432</v>
      </c>
      <c r="D301" s="493" t="s">
        <v>664</v>
      </c>
      <c r="E301" s="493" t="s">
        <v>679</v>
      </c>
      <c r="F301" s="493" t="s">
        <v>622</v>
      </c>
      <c r="G301" s="494"/>
      <c r="H301" s="542" t="n">
        <v>156.5</v>
      </c>
      <c r="I301" s="627"/>
    </row>
    <row r="302" s="616" customFormat="true" ht="38.25" hidden="false" customHeight="false" outlineLevel="0" collapsed="false">
      <c r="A302" s="503" t="s">
        <v>683</v>
      </c>
      <c r="B302" s="504" t="s">
        <v>219</v>
      </c>
      <c r="C302" s="504" t="s">
        <v>432</v>
      </c>
      <c r="D302" s="504" t="s">
        <v>664</v>
      </c>
      <c r="E302" s="504" t="s">
        <v>684</v>
      </c>
      <c r="F302" s="504" t="s">
        <v>275</v>
      </c>
      <c r="G302" s="589" t="n">
        <f aca="false">G303</f>
        <v>0</v>
      </c>
      <c r="H302" s="606" t="n">
        <f aca="false">H303</f>
        <v>190</v>
      </c>
      <c r="I302" s="627"/>
    </row>
    <row r="303" s="616" customFormat="true" ht="41.65" hidden="false" customHeight="true" outlineLevel="0" collapsed="false">
      <c r="A303" s="492" t="s">
        <v>685</v>
      </c>
      <c r="B303" s="493" t="s">
        <v>219</v>
      </c>
      <c r="C303" s="493" t="s">
        <v>432</v>
      </c>
      <c r="D303" s="493" t="s">
        <v>664</v>
      </c>
      <c r="E303" s="493" t="s">
        <v>686</v>
      </c>
      <c r="F303" s="493" t="s">
        <v>275</v>
      </c>
      <c r="G303" s="494" t="n">
        <f aca="false">G304</f>
        <v>0</v>
      </c>
      <c r="H303" s="542" t="n">
        <f aca="false">H304</f>
        <v>190</v>
      </c>
      <c r="I303" s="627"/>
    </row>
    <row r="304" s="616" customFormat="true" ht="15" hidden="false" customHeight="false" outlineLevel="0" collapsed="false">
      <c r="A304" s="492" t="s">
        <v>621</v>
      </c>
      <c r="B304" s="493" t="s">
        <v>219</v>
      </c>
      <c r="C304" s="493" t="s">
        <v>432</v>
      </c>
      <c r="D304" s="493" t="s">
        <v>664</v>
      </c>
      <c r="E304" s="493" t="s">
        <v>686</v>
      </c>
      <c r="F304" s="493" t="s">
        <v>622</v>
      </c>
      <c r="G304" s="494"/>
      <c r="H304" s="542" t="n">
        <f aca="false">70+16.5+103.5</f>
        <v>190</v>
      </c>
      <c r="I304" s="627"/>
    </row>
    <row r="305" s="616" customFormat="true" ht="38.25" hidden="false" customHeight="false" outlineLevel="0" collapsed="false">
      <c r="A305" s="503" t="s">
        <v>607</v>
      </c>
      <c r="B305" s="504" t="s">
        <v>219</v>
      </c>
      <c r="C305" s="504" t="s">
        <v>432</v>
      </c>
      <c r="D305" s="504" t="s">
        <v>664</v>
      </c>
      <c r="E305" s="504" t="s">
        <v>595</v>
      </c>
      <c r="F305" s="504" t="s">
        <v>275</v>
      </c>
      <c r="G305" s="589" t="n">
        <f aca="false">G306</f>
        <v>7337.702</v>
      </c>
      <c r="H305" s="606" t="n">
        <f aca="false">H306</f>
        <v>47028.812</v>
      </c>
      <c r="I305" s="627"/>
    </row>
    <row r="306" s="616" customFormat="true" ht="41.25" hidden="false" customHeight="true" outlineLevel="0" collapsed="false">
      <c r="A306" s="503" t="s">
        <v>596</v>
      </c>
      <c r="B306" s="504" t="s">
        <v>219</v>
      </c>
      <c r="C306" s="504" t="s">
        <v>432</v>
      </c>
      <c r="D306" s="504" t="s">
        <v>664</v>
      </c>
      <c r="E306" s="614" t="s">
        <v>597</v>
      </c>
      <c r="F306" s="504" t="s">
        <v>275</v>
      </c>
      <c r="G306" s="589" t="n">
        <f aca="false">G307+G309+G311+G314+G317+G324+G326</f>
        <v>7337.702</v>
      </c>
      <c r="H306" s="606" t="n">
        <f aca="false">H307+H309+H311+H314+H317+H324+H326</f>
        <v>47028.812</v>
      </c>
      <c r="I306" s="627"/>
    </row>
    <row r="307" s="616" customFormat="true" ht="89.25" hidden="false" customHeight="false" outlineLevel="0" collapsed="false">
      <c r="A307" s="492" t="s">
        <v>687</v>
      </c>
      <c r="B307" s="493" t="s">
        <v>219</v>
      </c>
      <c r="C307" s="493" t="s">
        <v>432</v>
      </c>
      <c r="D307" s="493" t="s">
        <v>664</v>
      </c>
      <c r="E307" s="612" t="s">
        <v>688</v>
      </c>
      <c r="F307" s="493" t="s">
        <v>275</v>
      </c>
      <c r="G307" s="494" t="n">
        <f aca="false">G308</f>
        <v>0</v>
      </c>
      <c r="H307" s="542" t="n">
        <f aca="false">H308</f>
        <v>123.5</v>
      </c>
      <c r="I307" s="627"/>
    </row>
    <row r="308" s="613" customFormat="true" ht="15" hidden="false" customHeight="false" outlineLevel="0" collapsed="false">
      <c r="A308" s="492" t="s">
        <v>621</v>
      </c>
      <c r="B308" s="493" t="s">
        <v>219</v>
      </c>
      <c r="C308" s="493" t="s">
        <v>432</v>
      </c>
      <c r="D308" s="493" t="s">
        <v>664</v>
      </c>
      <c r="E308" s="612" t="s">
        <v>688</v>
      </c>
      <c r="F308" s="493" t="s">
        <v>622</v>
      </c>
      <c r="G308" s="494"/>
      <c r="H308" s="542" t="n">
        <f aca="false">115.1+3.9+4.5</f>
        <v>123.5</v>
      </c>
      <c r="I308" s="627"/>
    </row>
    <row r="309" s="616" customFormat="true" ht="123.6" hidden="false" customHeight="true" outlineLevel="0" collapsed="false">
      <c r="A309" s="492" t="s">
        <v>689</v>
      </c>
      <c r="B309" s="493" t="s">
        <v>219</v>
      </c>
      <c r="C309" s="493" t="s">
        <v>432</v>
      </c>
      <c r="D309" s="493" t="s">
        <v>664</v>
      </c>
      <c r="E309" s="612" t="s">
        <v>690</v>
      </c>
      <c r="F309" s="493" t="s">
        <v>275</v>
      </c>
      <c r="G309" s="494" t="n">
        <f aca="false">G310</f>
        <v>0</v>
      </c>
      <c r="H309" s="542" t="n">
        <f aca="false">H310</f>
        <v>140.7</v>
      </c>
      <c r="I309" s="627"/>
    </row>
    <row r="310" s="616" customFormat="true" ht="25.5" hidden="false" customHeight="false" outlineLevel="0" collapsed="false">
      <c r="A310" s="492" t="s">
        <v>619</v>
      </c>
      <c r="B310" s="493" t="s">
        <v>219</v>
      </c>
      <c r="C310" s="493" t="s">
        <v>432</v>
      </c>
      <c r="D310" s="493" t="s">
        <v>664</v>
      </c>
      <c r="E310" s="612" t="s">
        <v>690</v>
      </c>
      <c r="F310" s="493" t="s">
        <v>620</v>
      </c>
      <c r="G310" s="494"/>
      <c r="H310" s="542" t="n">
        <f aca="false">116.3+24.4</f>
        <v>140.7</v>
      </c>
      <c r="I310" s="627"/>
    </row>
    <row r="311" s="616" customFormat="true" ht="38.25" hidden="false" customHeight="false" outlineLevel="0" collapsed="false">
      <c r="A311" s="492" t="s">
        <v>692</v>
      </c>
      <c r="B311" s="493" t="s">
        <v>219</v>
      </c>
      <c r="C311" s="493" t="s">
        <v>432</v>
      </c>
      <c r="D311" s="493" t="s">
        <v>664</v>
      </c>
      <c r="E311" s="493" t="s">
        <v>693</v>
      </c>
      <c r="F311" s="493" t="s">
        <v>275</v>
      </c>
      <c r="G311" s="494" t="n">
        <f aca="false">G312+G313</f>
        <v>55.33</v>
      </c>
      <c r="H311" s="494" t="n">
        <f aca="false">H312+H313</f>
        <v>3184.53</v>
      </c>
      <c r="I311" s="627"/>
    </row>
    <row r="312" s="616" customFormat="true" ht="38.25" hidden="false" customHeight="false" outlineLevel="0" collapsed="false">
      <c r="A312" s="492" t="s">
        <v>694</v>
      </c>
      <c r="B312" s="493" t="s">
        <v>219</v>
      </c>
      <c r="C312" s="493" t="s">
        <v>659</v>
      </c>
      <c r="D312" s="493" t="s">
        <v>664</v>
      </c>
      <c r="E312" s="493" t="s">
        <v>693</v>
      </c>
      <c r="F312" s="493" t="s">
        <v>695</v>
      </c>
      <c r="G312" s="494"/>
      <c r="H312" s="542" t="n">
        <f aca="false">2448.23+75.16+582.9+72.91-50</f>
        <v>3129.2</v>
      </c>
      <c r="I312" s="627"/>
    </row>
    <row r="313" s="616" customFormat="true" ht="15" hidden="false" customHeight="false" outlineLevel="0" collapsed="false">
      <c r="A313" s="492" t="s">
        <v>696</v>
      </c>
      <c r="B313" s="493" t="s">
        <v>219</v>
      </c>
      <c r="C313" s="493" t="s">
        <v>659</v>
      </c>
      <c r="D313" s="493" t="s">
        <v>664</v>
      </c>
      <c r="E313" s="493" t="s">
        <v>693</v>
      </c>
      <c r="F313" s="493" t="s">
        <v>697</v>
      </c>
      <c r="G313" s="494" t="n">
        <v>55.33</v>
      </c>
      <c r="H313" s="542" t="n">
        <v>55.33</v>
      </c>
      <c r="I313" s="627"/>
    </row>
    <row r="314" s="616" customFormat="true" ht="38.25" hidden="false" customHeight="false" outlineLevel="0" collapsed="false">
      <c r="A314" s="492" t="s">
        <v>698</v>
      </c>
      <c r="B314" s="493" t="s">
        <v>219</v>
      </c>
      <c r="C314" s="493" t="s">
        <v>432</v>
      </c>
      <c r="D314" s="493" t="s">
        <v>664</v>
      </c>
      <c r="E314" s="493" t="s">
        <v>635</v>
      </c>
      <c r="F314" s="493" t="s">
        <v>275</v>
      </c>
      <c r="G314" s="494" t="n">
        <f aca="false">G315+G316</f>
        <v>0</v>
      </c>
      <c r="H314" s="542" t="n">
        <f aca="false">H315+H316</f>
        <v>6493</v>
      </c>
      <c r="I314" s="627"/>
    </row>
    <row r="315" s="616" customFormat="true" ht="15" hidden="false" customHeight="false" outlineLevel="0" collapsed="false">
      <c r="A315" s="492" t="s">
        <v>722</v>
      </c>
      <c r="B315" s="493" t="s">
        <v>219</v>
      </c>
      <c r="C315" s="493" t="s">
        <v>432</v>
      </c>
      <c r="D315" s="493" t="s">
        <v>664</v>
      </c>
      <c r="E315" s="493" t="s">
        <v>635</v>
      </c>
      <c r="F315" s="493" t="s">
        <v>603</v>
      </c>
      <c r="G315" s="494"/>
      <c r="H315" s="542" t="n">
        <f aca="false">4600.8+184.2+474.1-325.2+53</f>
        <v>4986.9</v>
      </c>
      <c r="I315" s="627"/>
    </row>
    <row r="316" s="616" customFormat="true" ht="38.25" hidden="false" customHeight="false" outlineLevel="0" collapsed="false">
      <c r="A316" s="492" t="s">
        <v>604</v>
      </c>
      <c r="B316" s="493" t="s">
        <v>219</v>
      </c>
      <c r="C316" s="493" t="s">
        <v>432</v>
      </c>
      <c r="D316" s="493" t="s">
        <v>664</v>
      </c>
      <c r="E316" s="493" t="s">
        <v>635</v>
      </c>
      <c r="F316" s="493" t="s">
        <v>605</v>
      </c>
      <c r="G316" s="494"/>
      <c r="H316" s="542" t="n">
        <f aca="false">1389.4+55.7+143.1-98.2+16.1</f>
        <v>1506.1</v>
      </c>
      <c r="I316" s="627"/>
    </row>
    <row r="317" s="616" customFormat="true" ht="38.25" hidden="false" customHeight="false" outlineLevel="0" collapsed="false">
      <c r="A317" s="492" t="s">
        <v>1110</v>
      </c>
      <c r="B317" s="493" t="s">
        <v>219</v>
      </c>
      <c r="C317" s="493" t="s">
        <v>432</v>
      </c>
      <c r="D317" s="493" t="s">
        <v>664</v>
      </c>
      <c r="E317" s="612" t="s">
        <v>700</v>
      </c>
      <c r="F317" s="493" t="s">
        <v>275</v>
      </c>
      <c r="G317" s="494" t="n">
        <f aca="false">G318+G319+G320+G321+G322+G323</f>
        <v>1613</v>
      </c>
      <c r="H317" s="542" t="n">
        <f aca="false">SUM(H318+H319+H320+H321+H322+H323)</f>
        <v>24251.01</v>
      </c>
      <c r="I317" s="627"/>
    </row>
    <row r="318" s="616" customFormat="true" ht="15" hidden="false" customHeight="false" outlineLevel="0" collapsed="false">
      <c r="A318" s="492" t="s">
        <v>701</v>
      </c>
      <c r="B318" s="493" t="s">
        <v>219</v>
      </c>
      <c r="C318" s="493" t="s">
        <v>432</v>
      </c>
      <c r="D318" s="493" t="s">
        <v>664</v>
      </c>
      <c r="E318" s="612" t="s">
        <v>700</v>
      </c>
      <c r="F318" s="493" t="s">
        <v>702</v>
      </c>
      <c r="G318" s="494"/>
      <c r="H318" s="542" t="n">
        <f aca="false">9312.7+1943.6-2277.1</f>
        <v>8979.2</v>
      </c>
      <c r="I318" s="627"/>
    </row>
    <row r="319" s="616" customFormat="true" ht="38.25" hidden="false" customHeight="false" outlineLevel="0" collapsed="false">
      <c r="A319" s="492" t="s">
        <v>703</v>
      </c>
      <c r="B319" s="493" t="s">
        <v>219</v>
      </c>
      <c r="C319" s="493" t="s">
        <v>432</v>
      </c>
      <c r="D319" s="493" t="s">
        <v>664</v>
      </c>
      <c r="E319" s="612" t="s">
        <v>700</v>
      </c>
      <c r="F319" s="493" t="s">
        <v>704</v>
      </c>
      <c r="G319" s="494"/>
      <c r="H319" s="542" t="n">
        <f aca="false">2812.4+587-687.7</f>
        <v>2711.7</v>
      </c>
      <c r="I319" s="627"/>
    </row>
    <row r="320" s="616" customFormat="true" ht="25.5" hidden="false" customHeight="false" outlineLevel="0" collapsed="false">
      <c r="A320" s="492" t="s">
        <v>619</v>
      </c>
      <c r="B320" s="493" t="s">
        <v>219</v>
      </c>
      <c r="C320" s="493" t="s">
        <v>432</v>
      </c>
      <c r="D320" s="493" t="s">
        <v>664</v>
      </c>
      <c r="E320" s="612" t="s">
        <v>700</v>
      </c>
      <c r="F320" s="493" t="s">
        <v>620</v>
      </c>
      <c r="G320" s="494"/>
      <c r="H320" s="542" t="n">
        <v>1228.5</v>
      </c>
      <c r="I320" s="627"/>
    </row>
    <row r="321" s="616" customFormat="true" ht="15" hidden="false" customHeight="false" outlineLevel="0" collapsed="false">
      <c r="A321" s="492" t="s">
        <v>621</v>
      </c>
      <c r="B321" s="493" t="s">
        <v>219</v>
      </c>
      <c r="C321" s="493" t="s">
        <v>432</v>
      </c>
      <c r="D321" s="493" t="s">
        <v>664</v>
      </c>
      <c r="E321" s="612" t="s">
        <v>700</v>
      </c>
      <c r="F321" s="493" t="s">
        <v>622</v>
      </c>
      <c r="G321" s="494" t="n">
        <v>1550</v>
      </c>
      <c r="H321" s="542" t="n">
        <f aca="false">9673.61+1550</f>
        <v>11223.61</v>
      </c>
      <c r="I321" s="627"/>
    </row>
    <row r="322" s="616" customFormat="true" ht="25.5" hidden="false" customHeight="false" outlineLevel="0" collapsed="false">
      <c r="A322" s="492" t="s">
        <v>623</v>
      </c>
      <c r="B322" s="493" t="s">
        <v>219</v>
      </c>
      <c r="C322" s="493" t="s">
        <v>432</v>
      </c>
      <c r="D322" s="493" t="s">
        <v>664</v>
      </c>
      <c r="E322" s="612" t="s">
        <v>700</v>
      </c>
      <c r="F322" s="493" t="s">
        <v>624</v>
      </c>
      <c r="G322" s="494" t="n">
        <v>63</v>
      </c>
      <c r="H322" s="542" t="n">
        <f aca="false">30+63</f>
        <v>93</v>
      </c>
      <c r="I322" s="627"/>
    </row>
    <row r="323" s="616" customFormat="true" ht="15" hidden="false" customHeight="false" outlineLevel="0" collapsed="false">
      <c r="A323" s="492" t="s">
        <v>625</v>
      </c>
      <c r="B323" s="493" t="s">
        <v>219</v>
      </c>
      <c r="C323" s="493" t="s">
        <v>432</v>
      </c>
      <c r="D323" s="493" t="s">
        <v>664</v>
      </c>
      <c r="E323" s="612" t="s">
        <v>700</v>
      </c>
      <c r="F323" s="493" t="s">
        <v>626</v>
      </c>
      <c r="G323" s="494"/>
      <c r="H323" s="542" t="n">
        <v>15</v>
      </c>
      <c r="I323" s="627"/>
    </row>
    <row r="324" s="616" customFormat="true" ht="75.75" hidden="false" customHeight="true" outlineLevel="0" collapsed="false">
      <c r="A324" s="492" t="s">
        <v>705</v>
      </c>
      <c r="B324" s="493" t="s">
        <v>219</v>
      </c>
      <c r="C324" s="493" t="s">
        <v>432</v>
      </c>
      <c r="D324" s="493" t="s">
        <v>664</v>
      </c>
      <c r="E324" s="612" t="s">
        <v>706</v>
      </c>
      <c r="F324" s="493" t="s">
        <v>275</v>
      </c>
      <c r="G324" s="494" t="n">
        <f aca="false">G325</f>
        <v>0</v>
      </c>
      <c r="H324" s="542" t="n">
        <f aca="false">H325</f>
        <v>1046.4</v>
      </c>
      <c r="I324" s="627"/>
    </row>
    <row r="325" s="616" customFormat="true" ht="16.15" hidden="false" customHeight="true" outlineLevel="0" collapsed="false">
      <c r="A325" s="492" t="s">
        <v>621</v>
      </c>
      <c r="B325" s="493" t="s">
        <v>219</v>
      </c>
      <c r="C325" s="493" t="s">
        <v>432</v>
      </c>
      <c r="D325" s="493" t="s">
        <v>664</v>
      </c>
      <c r="E325" s="612" t="s">
        <v>706</v>
      </c>
      <c r="F325" s="493" t="s">
        <v>622</v>
      </c>
      <c r="G325" s="494"/>
      <c r="H325" s="542" t="n">
        <f aca="false">0.1+1004+42.3</f>
        <v>1046.4</v>
      </c>
      <c r="I325" s="627"/>
    </row>
    <row r="326" s="616" customFormat="true" ht="38.25" hidden="false" customHeight="false" outlineLevel="0" collapsed="false">
      <c r="A326" s="492" t="s">
        <v>707</v>
      </c>
      <c r="B326" s="493" t="s">
        <v>219</v>
      </c>
      <c r="C326" s="493" t="s">
        <v>432</v>
      </c>
      <c r="D326" s="493" t="s">
        <v>664</v>
      </c>
      <c r="E326" s="612" t="s">
        <v>708</v>
      </c>
      <c r="F326" s="493" t="s">
        <v>275</v>
      </c>
      <c r="G326" s="494" t="n">
        <f aca="false">G328+G327+G329+G330</f>
        <v>5669.372</v>
      </c>
      <c r="H326" s="542" t="n">
        <f aca="false">H328+H327+H329+H330</f>
        <v>11789.672</v>
      </c>
      <c r="I326" s="627"/>
    </row>
    <row r="327" s="616" customFormat="true" ht="25.5" hidden="false" customHeight="false" outlineLevel="0" collapsed="false">
      <c r="A327" s="492" t="s">
        <v>619</v>
      </c>
      <c r="B327" s="493" t="s">
        <v>219</v>
      </c>
      <c r="C327" s="493" t="s">
        <v>432</v>
      </c>
      <c r="D327" s="493" t="s">
        <v>664</v>
      </c>
      <c r="E327" s="612" t="s">
        <v>708</v>
      </c>
      <c r="F327" s="493" t="s">
        <v>620</v>
      </c>
      <c r="G327" s="494" t="n">
        <v>354.4</v>
      </c>
      <c r="H327" s="542" t="n">
        <f aca="false">137.8+354.4</f>
        <v>492.2</v>
      </c>
      <c r="I327" s="627"/>
    </row>
    <row r="328" s="616" customFormat="true" ht="15" hidden="false" customHeight="false" outlineLevel="0" collapsed="false">
      <c r="A328" s="492" t="s">
        <v>621</v>
      </c>
      <c r="B328" s="493" t="s">
        <v>219</v>
      </c>
      <c r="C328" s="493" t="s">
        <v>432</v>
      </c>
      <c r="D328" s="493" t="s">
        <v>664</v>
      </c>
      <c r="E328" s="612" t="s">
        <v>708</v>
      </c>
      <c r="F328" s="493" t="s">
        <v>622</v>
      </c>
      <c r="G328" s="494" t="n">
        <f aca="false">2464.972+294.2</f>
        <v>2759.172</v>
      </c>
      <c r="H328" s="542" t="n">
        <f aca="false">5982.5+2464.972+294.2</f>
        <v>8741.672</v>
      </c>
      <c r="I328" s="627"/>
    </row>
    <row r="329" s="616" customFormat="true" ht="25.5" hidden="false" customHeight="false" outlineLevel="0" collapsed="false">
      <c r="A329" s="492" t="s">
        <v>709</v>
      </c>
      <c r="B329" s="493" t="s">
        <v>219</v>
      </c>
      <c r="C329" s="493" t="s">
        <v>432</v>
      </c>
      <c r="D329" s="493" t="s">
        <v>664</v>
      </c>
      <c r="E329" s="612" t="s">
        <v>708</v>
      </c>
      <c r="F329" s="493" t="s">
        <v>710</v>
      </c>
      <c r="G329" s="494" t="n">
        <v>2505.8</v>
      </c>
      <c r="H329" s="542" t="n">
        <v>2505.8</v>
      </c>
      <c r="I329" s="627"/>
    </row>
    <row r="330" s="616" customFormat="true" ht="15" hidden="false" customHeight="false" outlineLevel="0" collapsed="false">
      <c r="A330" s="492" t="s">
        <v>711</v>
      </c>
      <c r="B330" s="493" t="s">
        <v>219</v>
      </c>
      <c r="C330" s="493" t="s">
        <v>432</v>
      </c>
      <c r="D330" s="493" t="s">
        <v>664</v>
      </c>
      <c r="E330" s="612" t="s">
        <v>708</v>
      </c>
      <c r="F330" s="493" t="s">
        <v>712</v>
      </c>
      <c r="G330" s="494" t="n">
        <v>50</v>
      </c>
      <c r="H330" s="542" t="n">
        <v>50</v>
      </c>
      <c r="I330" s="627"/>
    </row>
    <row r="331" s="616" customFormat="true" ht="25.5" hidden="false" customHeight="true" outlineLevel="0" collapsed="false">
      <c r="A331" s="503" t="s">
        <v>725</v>
      </c>
      <c r="B331" s="504" t="s">
        <v>219</v>
      </c>
      <c r="C331" s="504" t="s">
        <v>436</v>
      </c>
      <c r="D331" s="504" t="s">
        <v>959</v>
      </c>
      <c r="E331" s="504" t="s">
        <v>1089</v>
      </c>
      <c r="F331" s="504" t="s">
        <v>275</v>
      </c>
      <c r="G331" s="589" t="n">
        <f aca="false">G332+G347</f>
        <v>3499.044</v>
      </c>
      <c r="H331" s="606" t="n">
        <f aca="false">H332+H347</f>
        <v>9115.044</v>
      </c>
      <c r="I331" s="627"/>
    </row>
    <row r="332" s="616" customFormat="true" ht="30" hidden="false" customHeight="true" outlineLevel="0" collapsed="false">
      <c r="A332" s="503" t="s">
        <v>726</v>
      </c>
      <c r="B332" s="504" t="s">
        <v>219</v>
      </c>
      <c r="C332" s="504" t="s">
        <v>436</v>
      </c>
      <c r="D332" s="504" t="s">
        <v>727</v>
      </c>
      <c r="E332" s="504" t="s">
        <v>1089</v>
      </c>
      <c r="F332" s="504" t="s">
        <v>275</v>
      </c>
      <c r="G332" s="589" t="n">
        <f aca="false">G333</f>
        <v>3494.044</v>
      </c>
      <c r="H332" s="606" t="n">
        <f aca="false">H333</f>
        <v>9105.944</v>
      </c>
      <c r="I332" s="627"/>
    </row>
    <row r="333" s="616" customFormat="true" ht="25.5" hidden="false" customHeight="false" outlineLevel="0" collapsed="false">
      <c r="A333" s="503" t="s">
        <v>728</v>
      </c>
      <c r="B333" s="504" t="s">
        <v>219</v>
      </c>
      <c r="C333" s="504" t="s">
        <v>436</v>
      </c>
      <c r="D333" s="504" t="s">
        <v>727</v>
      </c>
      <c r="E333" s="504" t="s">
        <v>597</v>
      </c>
      <c r="F333" s="504" t="s">
        <v>275</v>
      </c>
      <c r="G333" s="589" t="n">
        <f aca="false">G340+G338+G334+G336+G345</f>
        <v>3494.044</v>
      </c>
      <c r="H333" s="606" t="n">
        <f aca="false">H340+H338+H334+H336+H345</f>
        <v>9105.944</v>
      </c>
      <c r="I333" s="627"/>
    </row>
    <row r="334" s="616" customFormat="true" ht="38.25" hidden="false" customHeight="false" outlineLevel="0" collapsed="false">
      <c r="A334" s="487" t="s">
        <v>729</v>
      </c>
      <c r="B334" s="493" t="s">
        <v>219</v>
      </c>
      <c r="C334" s="493" t="s">
        <v>436</v>
      </c>
      <c r="D334" s="493" t="s">
        <v>727</v>
      </c>
      <c r="E334" s="493" t="s">
        <v>730</v>
      </c>
      <c r="F334" s="493" t="s">
        <v>275</v>
      </c>
      <c r="G334" s="494" t="n">
        <f aca="false">G335</f>
        <v>900</v>
      </c>
      <c r="H334" s="542" t="n">
        <f aca="false">H335</f>
        <v>900</v>
      </c>
      <c r="I334" s="629"/>
    </row>
    <row r="335" s="616" customFormat="true" ht="15" hidden="false" customHeight="false" outlineLevel="0" collapsed="false">
      <c r="A335" s="492" t="s">
        <v>621</v>
      </c>
      <c r="B335" s="493" t="s">
        <v>219</v>
      </c>
      <c r="C335" s="493" t="s">
        <v>436</v>
      </c>
      <c r="D335" s="493" t="s">
        <v>727</v>
      </c>
      <c r="E335" s="493" t="s">
        <v>730</v>
      </c>
      <c r="F335" s="493" t="s">
        <v>622</v>
      </c>
      <c r="G335" s="494" t="n">
        <v>900</v>
      </c>
      <c r="H335" s="542" t="n">
        <v>900</v>
      </c>
      <c r="I335" s="627"/>
    </row>
    <row r="336" s="616" customFormat="true" ht="41.45" hidden="false" customHeight="true" outlineLevel="0" collapsed="false">
      <c r="A336" s="492" t="s">
        <v>731</v>
      </c>
      <c r="B336" s="493" t="s">
        <v>219</v>
      </c>
      <c r="C336" s="493" t="s">
        <v>436</v>
      </c>
      <c r="D336" s="493" t="s">
        <v>727</v>
      </c>
      <c r="E336" s="493" t="s">
        <v>732</v>
      </c>
      <c r="F336" s="493" t="s">
        <v>275</v>
      </c>
      <c r="G336" s="494" t="n">
        <f aca="false">G337</f>
        <v>2100</v>
      </c>
      <c r="H336" s="542" t="n">
        <f aca="false">H337</f>
        <v>2100</v>
      </c>
      <c r="I336" s="627"/>
    </row>
    <row r="337" s="616" customFormat="true" ht="15" hidden="false" customHeight="false" outlineLevel="0" collapsed="false">
      <c r="A337" s="492" t="s">
        <v>621</v>
      </c>
      <c r="B337" s="493" t="s">
        <v>219</v>
      </c>
      <c r="C337" s="493" t="s">
        <v>436</v>
      </c>
      <c r="D337" s="493" t="s">
        <v>727</v>
      </c>
      <c r="E337" s="493" t="s">
        <v>732</v>
      </c>
      <c r="F337" s="493" t="s">
        <v>622</v>
      </c>
      <c r="G337" s="494" t="n">
        <v>2100</v>
      </c>
      <c r="H337" s="542" t="n">
        <v>2100</v>
      </c>
      <c r="I337" s="627"/>
    </row>
    <row r="338" s="616" customFormat="true" ht="38.25" hidden="false" customHeight="false" outlineLevel="0" collapsed="false">
      <c r="A338" s="492" t="s">
        <v>692</v>
      </c>
      <c r="B338" s="493" t="s">
        <v>219</v>
      </c>
      <c r="C338" s="493" t="s">
        <v>436</v>
      </c>
      <c r="D338" s="493" t="s">
        <v>727</v>
      </c>
      <c r="E338" s="493" t="s">
        <v>708</v>
      </c>
      <c r="F338" s="493" t="s">
        <v>275</v>
      </c>
      <c r="G338" s="494" t="n">
        <f aca="false">G339</f>
        <v>0</v>
      </c>
      <c r="H338" s="542" t="n">
        <v>152.8</v>
      </c>
      <c r="I338" s="627"/>
      <c r="J338" s="628"/>
    </row>
    <row r="339" s="616" customFormat="true" ht="15" hidden="false" customHeight="false" outlineLevel="0" collapsed="false">
      <c r="A339" s="492" t="s">
        <v>621</v>
      </c>
      <c r="B339" s="493" t="s">
        <v>219</v>
      </c>
      <c r="C339" s="493" t="s">
        <v>436</v>
      </c>
      <c r="D339" s="493" t="s">
        <v>727</v>
      </c>
      <c r="E339" s="493" t="s">
        <v>708</v>
      </c>
      <c r="F339" s="493" t="s">
        <v>622</v>
      </c>
      <c r="G339" s="494"/>
      <c r="H339" s="542" t="n">
        <v>152.8</v>
      </c>
      <c r="I339" s="627"/>
    </row>
    <row r="340" s="616" customFormat="true" ht="30.6" hidden="false" customHeight="true" outlineLevel="0" collapsed="false">
      <c r="A340" s="492" t="s">
        <v>733</v>
      </c>
      <c r="B340" s="493" t="s">
        <v>219</v>
      </c>
      <c r="C340" s="493" t="s">
        <v>436</v>
      </c>
      <c r="D340" s="493" t="s">
        <v>727</v>
      </c>
      <c r="E340" s="493" t="s">
        <v>734</v>
      </c>
      <c r="F340" s="493" t="s">
        <v>275</v>
      </c>
      <c r="G340" s="494" t="n">
        <f aca="false">G341+G342+G344+G343</f>
        <v>0</v>
      </c>
      <c r="H340" s="542" t="n">
        <f aca="false">H341+H342+H344+H343</f>
        <v>5459.1</v>
      </c>
      <c r="I340" s="627"/>
    </row>
    <row r="341" s="616" customFormat="true" ht="21" hidden="false" customHeight="true" outlineLevel="0" collapsed="false">
      <c r="A341" s="492" t="s">
        <v>701</v>
      </c>
      <c r="B341" s="493" t="s">
        <v>219</v>
      </c>
      <c r="C341" s="493" t="s">
        <v>436</v>
      </c>
      <c r="D341" s="493" t="s">
        <v>727</v>
      </c>
      <c r="E341" s="493" t="s">
        <v>734</v>
      </c>
      <c r="F341" s="493" t="s">
        <v>702</v>
      </c>
      <c r="G341" s="494"/>
      <c r="H341" s="542" t="n">
        <f aca="false">2226.5+1540.5-8.5-207.5+300</f>
        <v>3851</v>
      </c>
      <c r="I341" s="627"/>
    </row>
    <row r="342" s="616" customFormat="true" ht="38.25" hidden="false" customHeight="false" outlineLevel="0" collapsed="false">
      <c r="A342" s="492" t="s">
        <v>703</v>
      </c>
      <c r="B342" s="493" t="s">
        <v>219</v>
      </c>
      <c r="C342" s="493" t="s">
        <v>436</v>
      </c>
      <c r="D342" s="493" t="s">
        <v>727</v>
      </c>
      <c r="E342" s="493" t="s">
        <v>734</v>
      </c>
      <c r="F342" s="493" t="s">
        <v>704</v>
      </c>
      <c r="G342" s="494"/>
      <c r="H342" s="542" t="n">
        <f aca="false">672.4+465.2-2.5-62.7+90.6</f>
        <v>1163</v>
      </c>
      <c r="I342" s="627"/>
    </row>
    <row r="343" s="616" customFormat="true" ht="25.5" hidden="false" customHeight="false" outlineLevel="0" collapsed="false">
      <c r="A343" s="492" t="s">
        <v>619</v>
      </c>
      <c r="B343" s="493" t="s">
        <v>219</v>
      </c>
      <c r="C343" s="493" t="s">
        <v>436</v>
      </c>
      <c r="D343" s="493" t="s">
        <v>727</v>
      </c>
      <c r="E343" s="493" t="s">
        <v>734</v>
      </c>
      <c r="F343" s="493" t="s">
        <v>620</v>
      </c>
      <c r="G343" s="494"/>
      <c r="H343" s="542" t="n">
        <v>337.1</v>
      </c>
      <c r="I343" s="627"/>
    </row>
    <row r="344" s="616" customFormat="true" ht="15" hidden="false" customHeight="false" outlineLevel="0" collapsed="false">
      <c r="A344" s="492" t="s">
        <v>621</v>
      </c>
      <c r="B344" s="493" t="s">
        <v>219</v>
      </c>
      <c r="C344" s="493" t="s">
        <v>436</v>
      </c>
      <c r="D344" s="493" t="s">
        <v>727</v>
      </c>
      <c r="E344" s="493" t="s">
        <v>734</v>
      </c>
      <c r="F344" s="493" t="s">
        <v>622</v>
      </c>
      <c r="G344" s="494"/>
      <c r="H344" s="542" t="n">
        <v>108</v>
      </c>
      <c r="I344" s="627"/>
    </row>
    <row r="345" s="616" customFormat="true" ht="15" hidden="false" customHeight="false" outlineLevel="0" collapsed="false">
      <c r="A345" s="487" t="s">
        <v>735</v>
      </c>
      <c r="B345" s="488" t="s">
        <v>219</v>
      </c>
      <c r="C345" s="488" t="s">
        <v>436</v>
      </c>
      <c r="D345" s="488" t="s">
        <v>727</v>
      </c>
      <c r="E345" s="488" t="s">
        <v>661</v>
      </c>
      <c r="F345" s="488" t="s">
        <v>275</v>
      </c>
      <c r="G345" s="494" t="n">
        <f aca="false">G346</f>
        <v>494.044</v>
      </c>
      <c r="H345" s="542" t="n">
        <f aca="false">H346</f>
        <v>494.044</v>
      </c>
      <c r="I345" s="629"/>
    </row>
    <row r="346" s="616" customFormat="true" ht="15" hidden="false" customHeight="false" outlineLevel="0" collapsed="false">
      <c r="A346" s="492" t="s">
        <v>621</v>
      </c>
      <c r="B346" s="493" t="s">
        <v>219</v>
      </c>
      <c r="C346" s="493" t="s">
        <v>436</v>
      </c>
      <c r="D346" s="493" t="s">
        <v>727</v>
      </c>
      <c r="E346" s="493" t="s">
        <v>661</v>
      </c>
      <c r="F346" s="493" t="s">
        <v>622</v>
      </c>
      <c r="G346" s="494" t="n">
        <v>494.044</v>
      </c>
      <c r="H346" s="542" t="n">
        <v>494.044</v>
      </c>
      <c r="I346" s="627"/>
    </row>
    <row r="347" s="616" customFormat="true" ht="25.5" hidden="false" customHeight="false" outlineLevel="0" collapsed="false">
      <c r="A347" s="503" t="s">
        <v>481</v>
      </c>
      <c r="B347" s="504" t="s">
        <v>219</v>
      </c>
      <c r="C347" s="504" t="s">
        <v>436</v>
      </c>
      <c r="D347" s="504" t="s">
        <v>736</v>
      </c>
      <c r="E347" s="504" t="s">
        <v>1089</v>
      </c>
      <c r="F347" s="504" t="s">
        <v>275</v>
      </c>
      <c r="G347" s="589" t="n">
        <f aca="false">G348</f>
        <v>5</v>
      </c>
      <c r="H347" s="606" t="n">
        <f aca="false">H348</f>
        <v>9.1</v>
      </c>
      <c r="I347" s="627"/>
    </row>
    <row r="348" s="616" customFormat="true" ht="53.25" hidden="false" customHeight="true" outlineLevel="0" collapsed="false">
      <c r="A348" s="503" t="s">
        <v>665</v>
      </c>
      <c r="B348" s="504" t="s">
        <v>219</v>
      </c>
      <c r="C348" s="504" t="s">
        <v>436</v>
      </c>
      <c r="D348" s="504" t="s">
        <v>736</v>
      </c>
      <c r="E348" s="504" t="s">
        <v>666</v>
      </c>
      <c r="F348" s="504" t="s">
        <v>275</v>
      </c>
      <c r="G348" s="589" t="n">
        <f aca="false">G349</f>
        <v>5</v>
      </c>
      <c r="H348" s="606" t="n">
        <f aca="false">H349</f>
        <v>9.1</v>
      </c>
      <c r="I348" s="627"/>
    </row>
    <row r="349" s="616" customFormat="true" ht="76.5" hidden="false" customHeight="false" outlineLevel="0" collapsed="false">
      <c r="A349" s="505" t="s">
        <v>667</v>
      </c>
      <c r="B349" s="504" t="s">
        <v>219</v>
      </c>
      <c r="C349" s="504" t="s">
        <v>436</v>
      </c>
      <c r="D349" s="504" t="s">
        <v>736</v>
      </c>
      <c r="E349" s="504" t="s">
        <v>668</v>
      </c>
      <c r="F349" s="504" t="s">
        <v>275</v>
      </c>
      <c r="G349" s="589" t="n">
        <f aca="false">G350+G353</f>
        <v>5</v>
      </c>
      <c r="H349" s="606" t="n">
        <f aca="false">H350+H353</f>
        <v>9.1</v>
      </c>
      <c r="I349" s="627"/>
    </row>
    <row r="350" s="616" customFormat="true" ht="63.75" hidden="false" customHeight="false" outlineLevel="0" collapsed="false">
      <c r="A350" s="503" t="s">
        <v>669</v>
      </c>
      <c r="B350" s="504" t="s">
        <v>219</v>
      </c>
      <c r="C350" s="504" t="s">
        <v>436</v>
      </c>
      <c r="D350" s="504" t="s">
        <v>736</v>
      </c>
      <c r="E350" s="504" t="s">
        <v>670</v>
      </c>
      <c r="F350" s="504" t="s">
        <v>275</v>
      </c>
      <c r="G350" s="589" t="n">
        <f aca="false">G351</f>
        <v>0</v>
      </c>
      <c r="H350" s="606" t="n">
        <f aca="false">H351</f>
        <v>4.1</v>
      </c>
      <c r="I350" s="627"/>
    </row>
    <row r="351" s="616" customFormat="true" ht="81" hidden="false" customHeight="true" outlineLevel="0" collapsed="false">
      <c r="A351" s="492" t="s">
        <v>737</v>
      </c>
      <c r="B351" s="493" t="s">
        <v>219</v>
      </c>
      <c r="C351" s="493" t="s">
        <v>436</v>
      </c>
      <c r="D351" s="493" t="s">
        <v>736</v>
      </c>
      <c r="E351" s="493" t="s">
        <v>738</v>
      </c>
      <c r="F351" s="493" t="s">
        <v>275</v>
      </c>
      <c r="G351" s="494" t="n">
        <f aca="false">G352</f>
        <v>0</v>
      </c>
      <c r="H351" s="542" t="n">
        <f aca="false">H352</f>
        <v>4.1</v>
      </c>
      <c r="I351" s="627"/>
    </row>
    <row r="352" s="616" customFormat="true" ht="17.25" hidden="false" customHeight="true" outlineLevel="0" collapsed="false">
      <c r="A352" s="492" t="s">
        <v>673</v>
      </c>
      <c r="B352" s="493" t="s">
        <v>219</v>
      </c>
      <c r="C352" s="493" t="s">
        <v>436</v>
      </c>
      <c r="D352" s="493" t="s">
        <v>736</v>
      </c>
      <c r="E352" s="493" t="s">
        <v>738</v>
      </c>
      <c r="F352" s="493" t="s">
        <v>674</v>
      </c>
      <c r="G352" s="494"/>
      <c r="H352" s="542" t="n">
        <v>4.1</v>
      </c>
      <c r="I352" s="627"/>
    </row>
    <row r="353" s="613" customFormat="true" ht="56.45" hidden="false" customHeight="true" outlineLevel="0" collapsed="false">
      <c r="A353" s="503" t="s">
        <v>739</v>
      </c>
      <c r="B353" s="504" t="s">
        <v>219</v>
      </c>
      <c r="C353" s="504" t="s">
        <v>436</v>
      </c>
      <c r="D353" s="504" t="s">
        <v>736</v>
      </c>
      <c r="E353" s="504" t="s">
        <v>833</v>
      </c>
      <c r="F353" s="504" t="s">
        <v>275</v>
      </c>
      <c r="G353" s="589" t="n">
        <f aca="false">G354</f>
        <v>5</v>
      </c>
      <c r="H353" s="606" t="n">
        <f aca="false">H354</f>
        <v>5</v>
      </c>
      <c r="I353" s="627"/>
    </row>
    <row r="354" s="616" customFormat="true" ht="46.15" hidden="false" customHeight="true" outlineLevel="0" collapsed="false">
      <c r="A354" s="492" t="s">
        <v>739</v>
      </c>
      <c r="B354" s="493" t="s">
        <v>219</v>
      </c>
      <c r="C354" s="493" t="s">
        <v>436</v>
      </c>
      <c r="D354" s="493" t="s">
        <v>736</v>
      </c>
      <c r="E354" s="493" t="s">
        <v>740</v>
      </c>
      <c r="F354" s="493" t="s">
        <v>275</v>
      </c>
      <c r="G354" s="494" t="n">
        <f aca="false">G355</f>
        <v>5</v>
      </c>
      <c r="H354" s="542" t="n">
        <f aca="false">H355</f>
        <v>5</v>
      </c>
      <c r="I354" s="627"/>
    </row>
    <row r="355" s="616" customFormat="true" ht="17.25" hidden="false" customHeight="true" outlineLevel="0" collapsed="false">
      <c r="A355" s="492" t="s">
        <v>621</v>
      </c>
      <c r="B355" s="493" t="s">
        <v>219</v>
      </c>
      <c r="C355" s="493" t="s">
        <v>436</v>
      </c>
      <c r="D355" s="493" t="s">
        <v>736</v>
      </c>
      <c r="E355" s="493" t="s">
        <v>740</v>
      </c>
      <c r="F355" s="493" t="s">
        <v>622</v>
      </c>
      <c r="G355" s="494" t="n">
        <v>5</v>
      </c>
      <c r="H355" s="542" t="n">
        <v>5</v>
      </c>
      <c r="I355" s="627"/>
    </row>
    <row r="356" s="616" customFormat="true" ht="19.15" hidden="false" customHeight="true" outlineLevel="0" collapsed="false">
      <c r="A356" s="503" t="s">
        <v>741</v>
      </c>
      <c r="B356" s="504" t="s">
        <v>219</v>
      </c>
      <c r="C356" s="504" t="s">
        <v>438</v>
      </c>
      <c r="D356" s="504" t="s">
        <v>959</v>
      </c>
      <c r="E356" s="504" t="s">
        <v>1089</v>
      </c>
      <c r="F356" s="504" t="s">
        <v>275</v>
      </c>
      <c r="G356" s="589" t="n">
        <f aca="false">G357+G371+G387+G364</f>
        <v>3232.26504</v>
      </c>
      <c r="H356" s="606" t="n">
        <f aca="false">H357+H371+H387+H364</f>
        <v>55079.72504</v>
      </c>
      <c r="I356" s="627"/>
    </row>
    <row r="357" s="616" customFormat="true" ht="17.25" hidden="false" customHeight="true" outlineLevel="0" collapsed="false">
      <c r="A357" s="503" t="s">
        <v>485</v>
      </c>
      <c r="B357" s="504" t="s">
        <v>219</v>
      </c>
      <c r="C357" s="504" t="s">
        <v>438</v>
      </c>
      <c r="D357" s="504" t="s">
        <v>638</v>
      </c>
      <c r="E357" s="504" t="s">
        <v>1089</v>
      </c>
      <c r="F357" s="504" t="s">
        <v>275</v>
      </c>
      <c r="G357" s="589" t="n">
        <f aca="false">G358</f>
        <v>0</v>
      </c>
      <c r="H357" s="606" t="n">
        <f aca="false">H358</f>
        <v>2217</v>
      </c>
      <c r="I357" s="627"/>
    </row>
    <row r="358" s="616" customFormat="true" ht="42.75" hidden="false" customHeight="true" outlineLevel="0" collapsed="false">
      <c r="A358" s="503" t="s">
        <v>594</v>
      </c>
      <c r="B358" s="504" t="s">
        <v>219</v>
      </c>
      <c r="C358" s="504" t="s">
        <v>438</v>
      </c>
      <c r="D358" s="504" t="s">
        <v>638</v>
      </c>
      <c r="E358" s="504" t="s">
        <v>595</v>
      </c>
      <c r="F358" s="504" t="s">
        <v>275</v>
      </c>
      <c r="G358" s="589" t="n">
        <f aca="false">G359</f>
        <v>0</v>
      </c>
      <c r="H358" s="606" t="n">
        <f aca="false">H359</f>
        <v>2217</v>
      </c>
      <c r="I358" s="627"/>
    </row>
    <row r="359" s="616" customFormat="true" ht="27.75" hidden="false" customHeight="true" outlineLevel="0" collapsed="false">
      <c r="A359" s="503" t="s">
        <v>742</v>
      </c>
      <c r="B359" s="504" t="s">
        <v>219</v>
      </c>
      <c r="C359" s="504" t="s">
        <v>438</v>
      </c>
      <c r="D359" s="504" t="s">
        <v>638</v>
      </c>
      <c r="E359" s="504" t="s">
        <v>597</v>
      </c>
      <c r="F359" s="504" t="s">
        <v>275</v>
      </c>
      <c r="G359" s="589" t="n">
        <f aca="false">G360+G362</f>
        <v>0</v>
      </c>
      <c r="H359" s="606" t="n">
        <f aca="false">H360+H362</f>
        <v>2217</v>
      </c>
      <c r="I359" s="627"/>
    </row>
    <row r="360" s="616" customFormat="true" ht="39" hidden="false" customHeight="true" outlineLevel="0" collapsed="false">
      <c r="A360" s="492" t="s">
        <v>1111</v>
      </c>
      <c r="B360" s="493" t="s">
        <v>219</v>
      </c>
      <c r="C360" s="493" t="s">
        <v>438</v>
      </c>
      <c r="D360" s="493" t="s">
        <v>638</v>
      </c>
      <c r="E360" s="493" t="s">
        <v>744</v>
      </c>
      <c r="F360" s="493" t="s">
        <v>275</v>
      </c>
      <c r="G360" s="494" t="n">
        <f aca="false">G361</f>
        <v>0</v>
      </c>
      <c r="H360" s="542" t="n">
        <f aca="false">H361</f>
        <v>2140.3</v>
      </c>
      <c r="I360" s="627"/>
    </row>
    <row r="361" s="616" customFormat="true" ht="19.9" hidden="false" customHeight="true" outlineLevel="0" collapsed="false">
      <c r="A361" s="492" t="s">
        <v>621</v>
      </c>
      <c r="B361" s="493" t="s">
        <v>219</v>
      </c>
      <c r="C361" s="493" t="s">
        <v>438</v>
      </c>
      <c r="D361" s="493" t="s">
        <v>638</v>
      </c>
      <c r="E361" s="493" t="s">
        <v>744</v>
      </c>
      <c r="F361" s="493" t="s">
        <v>622</v>
      </c>
      <c r="G361" s="494"/>
      <c r="H361" s="542" t="n">
        <f aca="false">2308.5-168.2</f>
        <v>2140.3</v>
      </c>
      <c r="I361" s="627"/>
    </row>
    <row r="362" s="616" customFormat="true" ht="147.4" hidden="false" customHeight="true" outlineLevel="0" collapsed="false">
      <c r="A362" s="492" t="s">
        <v>745</v>
      </c>
      <c r="B362" s="493" t="s">
        <v>219</v>
      </c>
      <c r="C362" s="493" t="s">
        <v>438</v>
      </c>
      <c r="D362" s="493" t="s">
        <v>638</v>
      </c>
      <c r="E362" s="493" t="s">
        <v>746</v>
      </c>
      <c r="F362" s="493" t="s">
        <v>275</v>
      </c>
      <c r="G362" s="494" t="n">
        <f aca="false">G363</f>
        <v>0</v>
      </c>
      <c r="H362" s="542" t="n">
        <f aca="false">H363</f>
        <v>76.7</v>
      </c>
      <c r="I362" s="627"/>
    </row>
    <row r="363" s="616" customFormat="true" ht="21" hidden="false" customHeight="true" outlineLevel="0" collapsed="false">
      <c r="A363" s="492" t="s">
        <v>621</v>
      </c>
      <c r="B363" s="493" t="s">
        <v>219</v>
      </c>
      <c r="C363" s="493" t="s">
        <v>438</v>
      </c>
      <c r="D363" s="493" t="s">
        <v>638</v>
      </c>
      <c r="E363" s="493" t="s">
        <v>746</v>
      </c>
      <c r="F363" s="493" t="s">
        <v>622</v>
      </c>
      <c r="G363" s="494"/>
      <c r="H363" s="542" t="n">
        <f aca="false">76.8-0.1</f>
        <v>76.7</v>
      </c>
      <c r="I363" s="627"/>
    </row>
    <row r="364" s="613" customFormat="true" ht="22.9" hidden="false" customHeight="true" outlineLevel="0" collapsed="false">
      <c r="A364" s="503" t="s">
        <v>491</v>
      </c>
      <c r="B364" s="504" t="s">
        <v>219</v>
      </c>
      <c r="C364" s="504" t="s">
        <v>438</v>
      </c>
      <c r="D364" s="504" t="s">
        <v>747</v>
      </c>
      <c r="E364" s="504" t="s">
        <v>1089</v>
      </c>
      <c r="F364" s="504" t="s">
        <v>275</v>
      </c>
      <c r="G364" s="589" t="n">
        <f aca="false">G365</f>
        <v>2810.52632</v>
      </c>
      <c r="H364" s="606" t="n">
        <f aca="false">H365</f>
        <v>2810.52632</v>
      </c>
      <c r="I364" s="627"/>
    </row>
    <row r="365" s="613" customFormat="true" ht="58.15" hidden="false" customHeight="true" outlineLevel="0" collapsed="false">
      <c r="A365" s="503" t="s">
        <v>748</v>
      </c>
      <c r="B365" s="504" t="s">
        <v>219</v>
      </c>
      <c r="C365" s="504" t="s">
        <v>438</v>
      </c>
      <c r="D365" s="504" t="s">
        <v>747</v>
      </c>
      <c r="E365" s="504" t="s">
        <v>666</v>
      </c>
      <c r="F365" s="504" t="s">
        <v>275</v>
      </c>
      <c r="G365" s="589" t="n">
        <f aca="false">G366</f>
        <v>2810.52632</v>
      </c>
      <c r="H365" s="606" t="n">
        <f aca="false">H366</f>
        <v>2810.52632</v>
      </c>
      <c r="I365" s="627"/>
    </row>
    <row r="366" s="613" customFormat="true" ht="96.6" hidden="false" customHeight="true" outlineLevel="0" collapsed="false">
      <c r="A366" s="505" t="s">
        <v>667</v>
      </c>
      <c r="B366" s="504" t="s">
        <v>219</v>
      </c>
      <c r="C366" s="504" t="s">
        <v>438</v>
      </c>
      <c r="D366" s="504" t="s">
        <v>747</v>
      </c>
      <c r="E366" s="504" t="s">
        <v>668</v>
      </c>
      <c r="F366" s="504" t="s">
        <v>275</v>
      </c>
      <c r="G366" s="589" t="n">
        <f aca="false">G367</f>
        <v>2810.52632</v>
      </c>
      <c r="H366" s="606" t="n">
        <f aca="false">H367</f>
        <v>2810.52632</v>
      </c>
      <c r="I366" s="627"/>
    </row>
    <row r="367" s="613" customFormat="true" ht="55.9" hidden="false" customHeight="true" outlineLevel="0" collapsed="false">
      <c r="A367" s="503" t="s">
        <v>749</v>
      </c>
      <c r="B367" s="504" t="s">
        <v>219</v>
      </c>
      <c r="C367" s="504" t="s">
        <v>438</v>
      </c>
      <c r="D367" s="504" t="s">
        <v>747</v>
      </c>
      <c r="E367" s="504" t="s">
        <v>750</v>
      </c>
      <c r="F367" s="504" t="s">
        <v>275</v>
      </c>
      <c r="G367" s="589" t="n">
        <f aca="false">G368</f>
        <v>2810.52632</v>
      </c>
      <c r="H367" s="606" t="n">
        <f aca="false">H368</f>
        <v>2810.52632</v>
      </c>
      <c r="I367" s="627"/>
    </row>
    <row r="368" s="616" customFormat="true" ht="45" hidden="false" customHeight="true" outlineLevel="0" collapsed="false">
      <c r="A368" s="492" t="s">
        <v>751</v>
      </c>
      <c r="B368" s="493" t="s">
        <v>219</v>
      </c>
      <c r="C368" s="493" t="s">
        <v>438</v>
      </c>
      <c r="D368" s="493" t="s">
        <v>747</v>
      </c>
      <c r="E368" s="493" t="s">
        <v>752</v>
      </c>
      <c r="F368" s="493" t="s">
        <v>275</v>
      </c>
      <c r="G368" s="494" t="n">
        <f aca="false">G369+G370</f>
        <v>2810.52632</v>
      </c>
      <c r="H368" s="542" t="n">
        <f aca="false">H369+H370</f>
        <v>2810.52632</v>
      </c>
      <c r="I368" s="627"/>
    </row>
    <row r="369" s="616" customFormat="true" ht="21" hidden="false" customHeight="true" outlineLevel="0" collapsed="false">
      <c r="A369" s="492" t="s">
        <v>753</v>
      </c>
      <c r="B369" s="493" t="s">
        <v>219</v>
      </c>
      <c r="C369" s="493" t="s">
        <v>438</v>
      </c>
      <c r="D369" s="493" t="s">
        <v>747</v>
      </c>
      <c r="E369" s="493" t="s">
        <v>752</v>
      </c>
      <c r="F369" s="493" t="s">
        <v>622</v>
      </c>
      <c r="G369" s="494" t="n">
        <v>140.52632</v>
      </c>
      <c r="H369" s="542" t="n">
        <v>140.52632</v>
      </c>
      <c r="I369" s="627"/>
    </row>
    <row r="370" s="616" customFormat="true" ht="21" hidden="false" customHeight="true" outlineLevel="0" collapsed="false">
      <c r="A370" s="492" t="s">
        <v>754</v>
      </c>
      <c r="B370" s="493" t="s">
        <v>219</v>
      </c>
      <c r="C370" s="493" t="s">
        <v>438</v>
      </c>
      <c r="D370" s="493" t="s">
        <v>747</v>
      </c>
      <c r="E370" s="493" t="s">
        <v>752</v>
      </c>
      <c r="F370" s="493" t="s">
        <v>622</v>
      </c>
      <c r="G370" s="494" t="n">
        <v>2670</v>
      </c>
      <c r="H370" s="542" t="n">
        <v>2670</v>
      </c>
      <c r="I370" s="627"/>
    </row>
    <row r="371" s="616" customFormat="true" ht="14.25" hidden="false" customHeight="false" outlineLevel="0" collapsed="false">
      <c r="A371" s="503" t="s">
        <v>755</v>
      </c>
      <c r="B371" s="504" t="s">
        <v>219</v>
      </c>
      <c r="C371" s="504" t="s">
        <v>438</v>
      </c>
      <c r="D371" s="504" t="s">
        <v>727</v>
      </c>
      <c r="E371" s="504" t="s">
        <v>1089</v>
      </c>
      <c r="F371" s="504" t="s">
        <v>275</v>
      </c>
      <c r="G371" s="589" t="n">
        <f aca="false">G372</f>
        <v>267.138719999997</v>
      </c>
      <c r="H371" s="606" t="n">
        <f aca="false">H372</f>
        <v>48397.59872</v>
      </c>
      <c r="I371" s="627"/>
    </row>
    <row r="372" s="616" customFormat="true" ht="54" hidden="false" customHeight="true" outlineLevel="0" collapsed="false">
      <c r="A372" s="503" t="s">
        <v>748</v>
      </c>
      <c r="B372" s="504" t="s">
        <v>219</v>
      </c>
      <c r="C372" s="504" t="s">
        <v>438</v>
      </c>
      <c r="D372" s="504" t="s">
        <v>727</v>
      </c>
      <c r="E372" s="504" t="s">
        <v>666</v>
      </c>
      <c r="F372" s="504" t="s">
        <v>275</v>
      </c>
      <c r="G372" s="589" t="n">
        <f aca="false">G373</f>
        <v>267.138719999997</v>
      </c>
      <c r="H372" s="606" t="n">
        <f aca="false">H373</f>
        <v>48397.59872</v>
      </c>
      <c r="I372" s="627"/>
    </row>
    <row r="373" s="616" customFormat="true" ht="76.5" hidden="false" customHeight="false" outlineLevel="0" collapsed="false">
      <c r="A373" s="505" t="s">
        <v>667</v>
      </c>
      <c r="B373" s="504" t="s">
        <v>219</v>
      </c>
      <c r="C373" s="504" t="s">
        <v>438</v>
      </c>
      <c r="D373" s="504" t="s">
        <v>727</v>
      </c>
      <c r="E373" s="504" t="s">
        <v>668</v>
      </c>
      <c r="F373" s="504" t="s">
        <v>275</v>
      </c>
      <c r="G373" s="589" t="n">
        <f aca="false">G374</f>
        <v>267.138719999997</v>
      </c>
      <c r="H373" s="606" t="n">
        <f aca="false">H374</f>
        <v>48397.59872</v>
      </c>
      <c r="I373" s="627"/>
    </row>
    <row r="374" s="616" customFormat="true" ht="51" hidden="false" customHeight="false" outlineLevel="0" collapsed="false">
      <c r="A374" s="503" t="s">
        <v>749</v>
      </c>
      <c r="B374" s="504" t="s">
        <v>219</v>
      </c>
      <c r="C374" s="504" t="s">
        <v>438</v>
      </c>
      <c r="D374" s="504" t="s">
        <v>727</v>
      </c>
      <c r="E374" s="504" t="s">
        <v>750</v>
      </c>
      <c r="F374" s="504" t="s">
        <v>275</v>
      </c>
      <c r="G374" s="589" t="n">
        <f aca="false">G375+G378+G384</f>
        <v>267.138719999997</v>
      </c>
      <c r="H374" s="606" t="n">
        <f aca="false">H375+H378+H384</f>
        <v>48397.59872</v>
      </c>
      <c r="I374" s="627"/>
    </row>
    <row r="375" s="616" customFormat="true" ht="84" hidden="false" customHeight="true" outlineLevel="0" collapsed="false">
      <c r="A375" s="615" t="s">
        <v>757</v>
      </c>
      <c r="B375" s="493" t="s">
        <v>219</v>
      </c>
      <c r="C375" s="493" t="s">
        <v>438</v>
      </c>
      <c r="D375" s="493" t="s">
        <v>727</v>
      </c>
      <c r="E375" s="493" t="s">
        <v>758</v>
      </c>
      <c r="F375" s="493" t="s">
        <v>275</v>
      </c>
      <c r="G375" s="494" t="n">
        <f aca="false">G377+G376</f>
        <v>0</v>
      </c>
      <c r="H375" s="542" t="n">
        <f aca="false">H377+H376</f>
        <v>12419.86</v>
      </c>
      <c r="I375" s="627"/>
    </row>
    <row r="376" s="616" customFormat="true" ht="27" hidden="true" customHeight="true" outlineLevel="0" collapsed="false">
      <c r="A376" s="492" t="s">
        <v>1112</v>
      </c>
      <c r="B376" s="493" t="s">
        <v>219</v>
      </c>
      <c r="C376" s="493" t="s">
        <v>438</v>
      </c>
      <c r="D376" s="493" t="s">
        <v>727</v>
      </c>
      <c r="E376" s="493" t="s">
        <v>758</v>
      </c>
      <c r="F376" s="493" t="s">
        <v>793</v>
      </c>
      <c r="G376" s="494"/>
      <c r="H376" s="542" t="n">
        <v>0</v>
      </c>
      <c r="I376" s="627"/>
    </row>
    <row r="377" s="616" customFormat="true" ht="15" hidden="false" customHeight="false" outlineLevel="0" collapsed="false">
      <c r="A377" s="492" t="s">
        <v>621</v>
      </c>
      <c r="B377" s="493" t="s">
        <v>219</v>
      </c>
      <c r="C377" s="493" t="s">
        <v>438</v>
      </c>
      <c r="D377" s="493" t="s">
        <v>727</v>
      </c>
      <c r="E377" s="493" t="s">
        <v>758</v>
      </c>
      <c r="F377" s="493" t="s">
        <v>622</v>
      </c>
      <c r="G377" s="494"/>
      <c r="H377" s="542" t="n">
        <v>12419.86</v>
      </c>
      <c r="I377" s="627"/>
    </row>
    <row r="378" s="616" customFormat="true" ht="43.9" hidden="false" customHeight="true" outlineLevel="0" collapsed="false">
      <c r="A378" s="492" t="s">
        <v>760</v>
      </c>
      <c r="B378" s="493" t="s">
        <v>219</v>
      </c>
      <c r="C378" s="493" t="s">
        <v>438</v>
      </c>
      <c r="D378" s="493" t="s">
        <v>727</v>
      </c>
      <c r="E378" s="493" t="s">
        <v>761</v>
      </c>
      <c r="F378" s="493" t="s">
        <v>275</v>
      </c>
      <c r="G378" s="494" t="n">
        <f aca="false">G379+G381+G380+G382+G383</f>
        <v>0.0418199999970739</v>
      </c>
      <c r="H378" s="542" t="n">
        <f aca="false">H379+H381+H380+H382+H383</f>
        <v>35710.64182</v>
      </c>
      <c r="I378" s="627"/>
    </row>
    <row r="379" s="616" customFormat="true" ht="19.15" hidden="false" customHeight="true" outlineLevel="0" collapsed="false">
      <c r="A379" s="492" t="s">
        <v>762</v>
      </c>
      <c r="B379" s="493" t="s">
        <v>219</v>
      </c>
      <c r="C379" s="493" t="s">
        <v>438</v>
      </c>
      <c r="D379" s="493" t="s">
        <v>727</v>
      </c>
      <c r="E379" s="493" t="s">
        <v>761</v>
      </c>
      <c r="F379" s="493" t="s">
        <v>622</v>
      </c>
      <c r="G379" s="494" t="n">
        <v>35000</v>
      </c>
      <c r="H379" s="542" t="n">
        <v>35000</v>
      </c>
      <c r="I379" s="627"/>
    </row>
    <row r="380" s="616" customFormat="true" ht="19.15" hidden="false" customHeight="true" outlineLevel="0" collapsed="false">
      <c r="A380" s="492" t="s">
        <v>754</v>
      </c>
      <c r="B380" s="493" t="s">
        <v>219</v>
      </c>
      <c r="C380" s="493" t="s">
        <v>438</v>
      </c>
      <c r="D380" s="493" t="s">
        <v>727</v>
      </c>
      <c r="E380" s="493" t="s">
        <v>761</v>
      </c>
      <c r="F380" s="493" t="s">
        <v>622</v>
      </c>
      <c r="G380" s="494" t="n">
        <v>353.5354</v>
      </c>
      <c r="H380" s="542" t="n">
        <f aca="false">353.5+0.0354</f>
        <v>353.5354</v>
      </c>
      <c r="I380" s="627"/>
    </row>
    <row r="381" s="616" customFormat="true" ht="18.6" hidden="false" customHeight="true" outlineLevel="0" collapsed="false">
      <c r="A381" s="492" t="s">
        <v>753</v>
      </c>
      <c r="B381" s="493" t="s">
        <v>219</v>
      </c>
      <c r="C381" s="493" t="s">
        <v>438</v>
      </c>
      <c r="D381" s="493" t="s">
        <v>727</v>
      </c>
      <c r="E381" s="493" t="s">
        <v>761</v>
      </c>
      <c r="F381" s="493" t="s">
        <v>622</v>
      </c>
      <c r="G381" s="494" t="n">
        <v>357.10642</v>
      </c>
      <c r="H381" s="542" t="n">
        <f aca="false">357.1+0.00642</f>
        <v>357.10642</v>
      </c>
      <c r="I381" s="627"/>
    </row>
    <row r="382" s="616" customFormat="true" ht="28.15" hidden="false" customHeight="true" outlineLevel="0" collapsed="false">
      <c r="A382" s="492" t="s">
        <v>1065</v>
      </c>
      <c r="B382" s="493" t="s">
        <v>219</v>
      </c>
      <c r="C382" s="493" t="s">
        <v>438</v>
      </c>
      <c r="D382" s="493" t="s">
        <v>727</v>
      </c>
      <c r="E382" s="493" t="s">
        <v>761</v>
      </c>
      <c r="F382" s="493" t="s">
        <v>804</v>
      </c>
      <c r="G382" s="494" t="n">
        <v>-35353.5</v>
      </c>
      <c r="H382" s="542" t="n">
        <v>0</v>
      </c>
      <c r="I382" s="627"/>
    </row>
    <row r="383" s="616" customFormat="true" ht="30" hidden="false" customHeight="true" outlineLevel="0" collapsed="false">
      <c r="A383" s="492" t="s">
        <v>1065</v>
      </c>
      <c r="B383" s="493" t="s">
        <v>219</v>
      </c>
      <c r="C383" s="493" t="s">
        <v>438</v>
      </c>
      <c r="D383" s="493" t="s">
        <v>727</v>
      </c>
      <c r="E383" s="493" t="s">
        <v>761</v>
      </c>
      <c r="F383" s="493" t="s">
        <v>804</v>
      </c>
      <c r="G383" s="494" t="n">
        <v>-357.1</v>
      </c>
      <c r="H383" s="542" t="n">
        <v>0</v>
      </c>
      <c r="I383" s="627"/>
    </row>
    <row r="384" s="616" customFormat="true" ht="46.15" hidden="false" customHeight="true" outlineLevel="0" collapsed="false">
      <c r="A384" s="492" t="s">
        <v>763</v>
      </c>
      <c r="B384" s="493" t="s">
        <v>219</v>
      </c>
      <c r="C384" s="493" t="s">
        <v>438</v>
      </c>
      <c r="D384" s="493" t="s">
        <v>727</v>
      </c>
      <c r="E384" s="493" t="s">
        <v>764</v>
      </c>
      <c r="F384" s="493" t="s">
        <v>275</v>
      </c>
      <c r="G384" s="494" t="n">
        <f aca="false">G385+G386</f>
        <v>267.0969</v>
      </c>
      <c r="H384" s="542" t="n">
        <f aca="false">H385+H386</f>
        <v>267.0969</v>
      </c>
      <c r="I384" s="627"/>
    </row>
    <row r="385" s="616" customFormat="true" ht="18.6" hidden="false" customHeight="true" outlineLevel="0" collapsed="false">
      <c r="A385" s="492" t="s">
        <v>753</v>
      </c>
      <c r="B385" s="493" t="s">
        <v>219</v>
      </c>
      <c r="C385" s="493" t="s">
        <v>438</v>
      </c>
      <c r="D385" s="493" t="s">
        <v>727</v>
      </c>
      <c r="E385" s="493" t="s">
        <v>764</v>
      </c>
      <c r="F385" s="493" t="s">
        <v>622</v>
      </c>
      <c r="G385" s="494" t="n">
        <v>13.35485</v>
      </c>
      <c r="H385" s="542" t="n">
        <v>13.35485</v>
      </c>
      <c r="I385" s="627"/>
    </row>
    <row r="386" s="616" customFormat="true" ht="22.15" hidden="false" customHeight="true" outlineLevel="0" collapsed="false">
      <c r="A386" s="492" t="s">
        <v>754</v>
      </c>
      <c r="B386" s="493" t="s">
        <v>219</v>
      </c>
      <c r="C386" s="493" t="s">
        <v>438</v>
      </c>
      <c r="D386" s="493" t="s">
        <v>727</v>
      </c>
      <c r="E386" s="493" t="s">
        <v>764</v>
      </c>
      <c r="F386" s="493" t="s">
        <v>622</v>
      </c>
      <c r="G386" s="494" t="n">
        <v>253.74205</v>
      </c>
      <c r="H386" s="542" t="n">
        <v>253.74205</v>
      </c>
      <c r="I386" s="627"/>
    </row>
    <row r="387" s="616" customFormat="true" ht="14.25" hidden="false" customHeight="false" outlineLevel="0" collapsed="false">
      <c r="A387" s="503" t="s">
        <v>765</v>
      </c>
      <c r="B387" s="504" t="s">
        <v>219</v>
      </c>
      <c r="C387" s="504" t="s">
        <v>438</v>
      </c>
      <c r="D387" s="504" t="s">
        <v>766</v>
      </c>
      <c r="E387" s="504" t="s">
        <v>1089</v>
      </c>
      <c r="F387" s="504" t="s">
        <v>275</v>
      </c>
      <c r="G387" s="589" t="n">
        <f aca="false">G388+G393+G398</f>
        <v>154.6</v>
      </c>
      <c r="H387" s="606" t="n">
        <f aca="false">H388+H393+H398</f>
        <v>1654.6</v>
      </c>
      <c r="I387" s="627"/>
    </row>
    <row r="388" s="616" customFormat="true" ht="38.25" hidden="true" customHeight="false" outlineLevel="0" collapsed="false">
      <c r="A388" s="503" t="s">
        <v>1113</v>
      </c>
      <c r="B388" s="504" t="s">
        <v>219</v>
      </c>
      <c r="C388" s="504" t="s">
        <v>438</v>
      </c>
      <c r="D388" s="504" t="s">
        <v>766</v>
      </c>
      <c r="E388" s="504" t="s">
        <v>1114</v>
      </c>
      <c r="F388" s="504" t="s">
        <v>275</v>
      </c>
      <c r="G388" s="589" t="n">
        <f aca="false">G389</f>
        <v>0</v>
      </c>
      <c r="H388" s="606" t="n">
        <f aca="false">H389</f>
        <v>0</v>
      </c>
      <c r="I388" s="627"/>
    </row>
    <row r="389" s="616" customFormat="true" ht="49.5" hidden="true" customHeight="true" outlineLevel="0" collapsed="false">
      <c r="A389" s="505" t="s">
        <v>1115</v>
      </c>
      <c r="B389" s="504" t="s">
        <v>219</v>
      </c>
      <c r="C389" s="504" t="s">
        <v>438</v>
      </c>
      <c r="D389" s="504" t="s">
        <v>766</v>
      </c>
      <c r="E389" s="504" t="s">
        <v>1116</v>
      </c>
      <c r="F389" s="504" t="s">
        <v>275</v>
      </c>
      <c r="G389" s="589" t="n">
        <f aca="false">G390</f>
        <v>0</v>
      </c>
      <c r="H389" s="606" t="n">
        <f aca="false">H390</f>
        <v>0</v>
      </c>
      <c r="I389" s="627"/>
    </row>
    <row r="390" s="616" customFormat="true" ht="38.25" hidden="true" customHeight="false" outlineLevel="0" collapsed="false">
      <c r="A390" s="492" t="s">
        <v>1117</v>
      </c>
      <c r="B390" s="504" t="s">
        <v>219</v>
      </c>
      <c r="C390" s="504" t="s">
        <v>438</v>
      </c>
      <c r="D390" s="504" t="s">
        <v>766</v>
      </c>
      <c r="E390" s="504" t="s">
        <v>1118</v>
      </c>
      <c r="F390" s="504" t="s">
        <v>275</v>
      </c>
      <c r="G390" s="589" t="n">
        <f aca="false">G391</f>
        <v>0</v>
      </c>
      <c r="H390" s="606" t="n">
        <f aca="false">H391</f>
        <v>0</v>
      </c>
      <c r="I390" s="627"/>
    </row>
    <row r="391" s="616" customFormat="true" ht="51" hidden="true" customHeight="false" outlineLevel="0" collapsed="false">
      <c r="A391" s="492" t="s">
        <v>1119</v>
      </c>
      <c r="B391" s="493" t="s">
        <v>219</v>
      </c>
      <c r="C391" s="493" t="s">
        <v>438</v>
      </c>
      <c r="D391" s="493" t="s">
        <v>766</v>
      </c>
      <c r="E391" s="493" t="s">
        <v>1120</v>
      </c>
      <c r="F391" s="493" t="s">
        <v>275</v>
      </c>
      <c r="G391" s="494" t="n">
        <f aca="false">G392</f>
        <v>0</v>
      </c>
      <c r="H391" s="542" t="n">
        <f aca="false">H392</f>
        <v>0</v>
      </c>
      <c r="I391" s="627"/>
    </row>
    <row r="392" s="616" customFormat="true" ht="52.9" hidden="true" customHeight="true" outlineLevel="0" collapsed="false">
      <c r="A392" s="492" t="s">
        <v>807</v>
      </c>
      <c r="B392" s="493" t="s">
        <v>219</v>
      </c>
      <c r="C392" s="493" t="s">
        <v>438</v>
      </c>
      <c r="D392" s="493" t="s">
        <v>766</v>
      </c>
      <c r="E392" s="493" t="s">
        <v>1120</v>
      </c>
      <c r="F392" s="493" t="s">
        <v>808</v>
      </c>
      <c r="G392" s="494"/>
      <c r="H392" s="542" t="n">
        <v>0</v>
      </c>
      <c r="I392" s="627"/>
    </row>
    <row r="393" s="613" customFormat="true" ht="43.5" hidden="false" customHeight="true" outlineLevel="0" collapsed="false">
      <c r="A393" s="503" t="s">
        <v>439</v>
      </c>
      <c r="B393" s="504" t="s">
        <v>219</v>
      </c>
      <c r="C393" s="504" t="s">
        <v>438</v>
      </c>
      <c r="D393" s="504" t="s">
        <v>766</v>
      </c>
      <c r="E393" s="504" t="s">
        <v>644</v>
      </c>
      <c r="F393" s="504" t="s">
        <v>275</v>
      </c>
      <c r="G393" s="589" t="n">
        <f aca="false">G394</f>
        <v>0</v>
      </c>
      <c r="H393" s="606" t="n">
        <f aca="false">H394</f>
        <v>1500</v>
      </c>
      <c r="I393" s="627"/>
    </row>
    <row r="394" s="613" customFormat="true" ht="79.9" hidden="false" customHeight="true" outlineLevel="0" collapsed="false">
      <c r="A394" s="503" t="s">
        <v>767</v>
      </c>
      <c r="B394" s="504" t="s">
        <v>219</v>
      </c>
      <c r="C394" s="504" t="s">
        <v>438</v>
      </c>
      <c r="D394" s="504" t="s">
        <v>766</v>
      </c>
      <c r="E394" s="504" t="s">
        <v>768</v>
      </c>
      <c r="F394" s="504" t="s">
        <v>275</v>
      </c>
      <c r="G394" s="589" t="n">
        <f aca="false">G395</f>
        <v>0</v>
      </c>
      <c r="H394" s="606" t="n">
        <f aca="false">H395</f>
        <v>1500</v>
      </c>
      <c r="I394" s="627"/>
    </row>
    <row r="395" s="613" customFormat="true" ht="55.5" hidden="false" customHeight="true" outlineLevel="0" collapsed="false">
      <c r="A395" s="503" t="s">
        <v>769</v>
      </c>
      <c r="B395" s="504" t="s">
        <v>219</v>
      </c>
      <c r="C395" s="504" t="s">
        <v>438</v>
      </c>
      <c r="D395" s="504" t="s">
        <v>766</v>
      </c>
      <c r="E395" s="504" t="s">
        <v>770</v>
      </c>
      <c r="F395" s="504" t="s">
        <v>275</v>
      </c>
      <c r="G395" s="589" t="n">
        <f aca="false">G396</f>
        <v>0</v>
      </c>
      <c r="H395" s="606" t="n">
        <f aca="false">H396</f>
        <v>1500</v>
      </c>
      <c r="I395" s="627"/>
    </row>
    <row r="396" s="616" customFormat="true" ht="94.15" hidden="false" customHeight="true" outlineLevel="0" collapsed="false">
      <c r="A396" s="492" t="s">
        <v>1121</v>
      </c>
      <c r="B396" s="493" t="s">
        <v>219</v>
      </c>
      <c r="C396" s="493" t="s">
        <v>438</v>
      </c>
      <c r="D396" s="493" t="s">
        <v>766</v>
      </c>
      <c r="E396" s="493" t="s">
        <v>772</v>
      </c>
      <c r="F396" s="493" t="s">
        <v>275</v>
      </c>
      <c r="G396" s="494" t="n">
        <f aca="false">G397</f>
        <v>0</v>
      </c>
      <c r="H396" s="542" t="n">
        <f aca="false">H397</f>
        <v>1500</v>
      </c>
      <c r="I396" s="627"/>
    </row>
    <row r="397" s="616" customFormat="true" ht="15" hidden="false" customHeight="false" outlineLevel="0" collapsed="false">
      <c r="A397" s="492" t="s">
        <v>621</v>
      </c>
      <c r="B397" s="493" t="s">
        <v>219</v>
      </c>
      <c r="C397" s="493" t="s">
        <v>438</v>
      </c>
      <c r="D397" s="493" t="s">
        <v>766</v>
      </c>
      <c r="E397" s="493" t="s">
        <v>772</v>
      </c>
      <c r="F397" s="493" t="s">
        <v>622</v>
      </c>
      <c r="G397" s="494"/>
      <c r="H397" s="542" t="n">
        <v>1500</v>
      </c>
      <c r="I397" s="627"/>
    </row>
    <row r="398" s="613" customFormat="true" ht="38.25" hidden="false" customHeight="false" outlineLevel="0" collapsed="false">
      <c r="A398" s="503" t="s">
        <v>594</v>
      </c>
      <c r="B398" s="504" t="s">
        <v>219</v>
      </c>
      <c r="C398" s="504" t="s">
        <v>438</v>
      </c>
      <c r="D398" s="504" t="s">
        <v>766</v>
      </c>
      <c r="E398" s="504" t="s">
        <v>595</v>
      </c>
      <c r="F398" s="504" t="s">
        <v>275</v>
      </c>
      <c r="G398" s="589" t="n">
        <f aca="false">G399</f>
        <v>154.6</v>
      </c>
      <c r="H398" s="606" t="n">
        <f aca="false">H399</f>
        <v>154.6</v>
      </c>
      <c r="I398" s="627"/>
    </row>
    <row r="399" s="613" customFormat="true" ht="25.5" hidden="false" customHeight="false" outlineLevel="0" collapsed="false">
      <c r="A399" s="503" t="s">
        <v>742</v>
      </c>
      <c r="B399" s="504" t="s">
        <v>219</v>
      </c>
      <c r="C399" s="504" t="s">
        <v>438</v>
      </c>
      <c r="D399" s="504" t="s">
        <v>766</v>
      </c>
      <c r="E399" s="504" t="s">
        <v>597</v>
      </c>
      <c r="F399" s="504" t="s">
        <v>275</v>
      </c>
      <c r="G399" s="589" t="n">
        <f aca="false">G400</f>
        <v>154.6</v>
      </c>
      <c r="H399" s="606" t="n">
        <f aca="false">H400</f>
        <v>154.6</v>
      </c>
      <c r="I399" s="627"/>
    </row>
    <row r="400" s="616" customFormat="true" ht="38.25" hidden="false" customHeight="false" outlineLevel="0" collapsed="false">
      <c r="A400" s="492" t="s">
        <v>773</v>
      </c>
      <c r="B400" s="493" t="s">
        <v>219</v>
      </c>
      <c r="C400" s="493" t="s">
        <v>438</v>
      </c>
      <c r="D400" s="493" t="s">
        <v>766</v>
      </c>
      <c r="E400" s="493" t="s">
        <v>732</v>
      </c>
      <c r="F400" s="493" t="s">
        <v>275</v>
      </c>
      <c r="G400" s="494" t="n">
        <f aca="false">G401</f>
        <v>154.6</v>
      </c>
      <c r="H400" s="542" t="n">
        <f aca="false">H401</f>
        <v>154.6</v>
      </c>
      <c r="I400" s="627"/>
    </row>
    <row r="401" s="616" customFormat="true" ht="15" hidden="false" customHeight="false" outlineLevel="0" collapsed="false">
      <c r="A401" s="492" t="s">
        <v>621</v>
      </c>
      <c r="B401" s="493" t="s">
        <v>219</v>
      </c>
      <c r="C401" s="493" t="s">
        <v>438</v>
      </c>
      <c r="D401" s="493" t="s">
        <v>766</v>
      </c>
      <c r="E401" s="493" t="s">
        <v>732</v>
      </c>
      <c r="F401" s="493" t="s">
        <v>622</v>
      </c>
      <c r="G401" s="494" t="n">
        <v>154.6</v>
      </c>
      <c r="H401" s="542" t="n">
        <v>154.6</v>
      </c>
      <c r="I401" s="627"/>
    </row>
    <row r="402" s="616" customFormat="true" ht="14.25" hidden="false" customHeight="false" outlineLevel="0" collapsed="false">
      <c r="A402" s="503" t="s">
        <v>774</v>
      </c>
      <c r="B402" s="504" t="s">
        <v>219</v>
      </c>
      <c r="C402" s="504" t="s">
        <v>638</v>
      </c>
      <c r="D402" s="504" t="s">
        <v>959</v>
      </c>
      <c r="E402" s="504" t="s">
        <v>1089</v>
      </c>
      <c r="F402" s="504" t="s">
        <v>275</v>
      </c>
      <c r="G402" s="589" t="n">
        <f aca="false">G403+G422+G472+G463</f>
        <v>33387.57132</v>
      </c>
      <c r="H402" s="606" t="n">
        <f aca="false">H403+H422+H472+H463</f>
        <v>125243.67132</v>
      </c>
      <c r="I402" s="627"/>
    </row>
    <row r="403" s="616" customFormat="true" ht="14.25" hidden="false" customHeight="false" outlineLevel="0" collapsed="false">
      <c r="A403" s="503" t="s">
        <v>775</v>
      </c>
      <c r="B403" s="504" t="s">
        <v>219</v>
      </c>
      <c r="C403" s="504" t="s">
        <v>638</v>
      </c>
      <c r="D403" s="504" t="s">
        <v>432</v>
      </c>
      <c r="E403" s="504" t="s">
        <v>1089</v>
      </c>
      <c r="F403" s="504" t="s">
        <v>275</v>
      </c>
      <c r="G403" s="589" t="n">
        <f aca="false">G404+G417</f>
        <v>3975.16056</v>
      </c>
      <c r="H403" s="606" t="n">
        <f aca="false">H404+H417</f>
        <v>6205.16056</v>
      </c>
      <c r="I403" s="627"/>
    </row>
    <row r="404" s="616" customFormat="true" ht="54.6" hidden="false" customHeight="true" outlineLevel="0" collapsed="false">
      <c r="A404" s="503" t="s">
        <v>665</v>
      </c>
      <c r="B404" s="504" t="s">
        <v>219</v>
      </c>
      <c r="C404" s="504" t="s">
        <v>638</v>
      </c>
      <c r="D404" s="504" t="s">
        <v>432</v>
      </c>
      <c r="E404" s="504" t="s">
        <v>666</v>
      </c>
      <c r="F404" s="504" t="s">
        <v>275</v>
      </c>
      <c r="G404" s="589" t="n">
        <f aca="false">G405</f>
        <v>1877.16056</v>
      </c>
      <c r="H404" s="606" t="n">
        <f aca="false">H405</f>
        <v>4107.16056</v>
      </c>
      <c r="I404" s="627"/>
    </row>
    <row r="405" s="616" customFormat="true" ht="38.25" hidden="false" customHeight="false" outlineLevel="0" collapsed="false">
      <c r="A405" s="503" t="s">
        <v>756</v>
      </c>
      <c r="B405" s="504" t="s">
        <v>219</v>
      </c>
      <c r="C405" s="504" t="s">
        <v>638</v>
      </c>
      <c r="D405" s="504" t="s">
        <v>432</v>
      </c>
      <c r="E405" s="504" t="s">
        <v>668</v>
      </c>
      <c r="F405" s="504" t="s">
        <v>275</v>
      </c>
      <c r="G405" s="589" t="n">
        <f aca="false">G406+G413</f>
        <v>1877.16056</v>
      </c>
      <c r="H405" s="606" t="n">
        <f aca="false">H406+H413</f>
        <v>4107.16056</v>
      </c>
      <c r="I405" s="627"/>
    </row>
    <row r="406" s="616" customFormat="true" ht="51" hidden="false" customHeight="false" outlineLevel="0" collapsed="false">
      <c r="A406" s="503" t="s">
        <v>776</v>
      </c>
      <c r="B406" s="504" t="s">
        <v>219</v>
      </c>
      <c r="C406" s="504" t="s">
        <v>638</v>
      </c>
      <c r="D406" s="504" t="s">
        <v>432</v>
      </c>
      <c r="E406" s="504" t="s">
        <v>777</v>
      </c>
      <c r="F406" s="504" t="s">
        <v>275</v>
      </c>
      <c r="G406" s="589" t="n">
        <f aca="false">G407+G411</f>
        <v>1877.16056</v>
      </c>
      <c r="H406" s="606" t="n">
        <f aca="false">H407+H411</f>
        <v>3107.16056</v>
      </c>
      <c r="I406" s="627"/>
    </row>
    <row r="407" s="616" customFormat="true" ht="69.75" hidden="false" customHeight="true" outlineLevel="0" collapsed="false">
      <c r="A407" s="492" t="s">
        <v>778</v>
      </c>
      <c r="B407" s="493" t="s">
        <v>219</v>
      </c>
      <c r="C407" s="493" t="s">
        <v>638</v>
      </c>
      <c r="D407" s="493" t="s">
        <v>432</v>
      </c>
      <c r="E407" s="493" t="s">
        <v>779</v>
      </c>
      <c r="F407" s="493" t="s">
        <v>275</v>
      </c>
      <c r="G407" s="494" t="n">
        <f aca="false">G408+G409+G410</f>
        <v>975.16056</v>
      </c>
      <c r="H407" s="542" t="n">
        <f aca="false">H408+H409+H410</f>
        <v>2205.16056</v>
      </c>
      <c r="I407" s="627"/>
    </row>
    <row r="408" s="616" customFormat="true" ht="17.25" hidden="false" customHeight="true" outlineLevel="0" collapsed="false">
      <c r="A408" s="492" t="s">
        <v>785</v>
      </c>
      <c r="B408" s="493" t="s">
        <v>219</v>
      </c>
      <c r="C408" s="493" t="s">
        <v>638</v>
      </c>
      <c r="D408" s="493" t="s">
        <v>432</v>
      </c>
      <c r="E408" s="493" t="s">
        <v>779</v>
      </c>
      <c r="F408" s="493" t="s">
        <v>622</v>
      </c>
      <c r="G408" s="494" t="n">
        <v>139.18906</v>
      </c>
      <c r="H408" s="542" t="n">
        <f aca="false">1230+139.18906</f>
        <v>1369.18906</v>
      </c>
      <c r="I408" s="627"/>
    </row>
    <row r="409" s="616" customFormat="true" ht="42.6" hidden="false" customHeight="true" outlineLevel="0" collapsed="false">
      <c r="A409" s="492" t="s">
        <v>780</v>
      </c>
      <c r="B409" s="493" t="s">
        <v>219</v>
      </c>
      <c r="C409" s="493" t="s">
        <v>638</v>
      </c>
      <c r="D409" s="493" t="s">
        <v>432</v>
      </c>
      <c r="E409" s="493" t="s">
        <v>779</v>
      </c>
      <c r="F409" s="493" t="s">
        <v>781</v>
      </c>
      <c r="G409" s="494" t="n">
        <v>61.3059</v>
      </c>
      <c r="H409" s="542" t="n">
        <v>61.3059</v>
      </c>
      <c r="I409" s="627"/>
      <c r="J409" s="628"/>
    </row>
    <row r="410" s="616" customFormat="true" ht="39" hidden="false" customHeight="true" outlineLevel="0" collapsed="false">
      <c r="A410" s="492" t="s">
        <v>782</v>
      </c>
      <c r="B410" s="493" t="s">
        <v>219</v>
      </c>
      <c r="C410" s="493" t="s">
        <v>638</v>
      </c>
      <c r="D410" s="493" t="s">
        <v>432</v>
      </c>
      <c r="E410" s="493" t="s">
        <v>779</v>
      </c>
      <c r="F410" s="493" t="s">
        <v>781</v>
      </c>
      <c r="G410" s="494" t="n">
        <v>774.6656</v>
      </c>
      <c r="H410" s="542" t="n">
        <v>774.6656</v>
      </c>
      <c r="I410" s="627"/>
      <c r="J410" s="628"/>
    </row>
    <row r="411" s="616" customFormat="true" ht="57" hidden="false" customHeight="true" outlineLevel="0" collapsed="false">
      <c r="A411" s="492" t="s">
        <v>783</v>
      </c>
      <c r="B411" s="493" t="s">
        <v>219</v>
      </c>
      <c r="C411" s="493" t="s">
        <v>638</v>
      </c>
      <c r="D411" s="493" t="s">
        <v>432</v>
      </c>
      <c r="E411" s="493" t="s">
        <v>784</v>
      </c>
      <c r="F411" s="493" t="s">
        <v>275</v>
      </c>
      <c r="G411" s="494" t="n">
        <f aca="false">G412</f>
        <v>902</v>
      </c>
      <c r="H411" s="542" t="n">
        <f aca="false">H412</f>
        <v>902</v>
      </c>
      <c r="I411" s="627"/>
    </row>
    <row r="412" s="616" customFormat="true" ht="20.45" hidden="false" customHeight="true" outlineLevel="0" collapsed="false">
      <c r="A412" s="492" t="s">
        <v>785</v>
      </c>
      <c r="B412" s="493" t="s">
        <v>219</v>
      </c>
      <c r="C412" s="493" t="s">
        <v>638</v>
      </c>
      <c r="D412" s="493" t="s">
        <v>432</v>
      </c>
      <c r="E412" s="493" t="s">
        <v>784</v>
      </c>
      <c r="F412" s="493" t="s">
        <v>622</v>
      </c>
      <c r="G412" s="494" t="n">
        <v>902</v>
      </c>
      <c r="H412" s="542" t="n">
        <v>902</v>
      </c>
      <c r="I412" s="627"/>
    </row>
    <row r="413" s="613" customFormat="true" ht="56.65" hidden="false" customHeight="true" outlineLevel="0" collapsed="false">
      <c r="A413" s="503" t="s">
        <v>786</v>
      </c>
      <c r="B413" s="504" t="s">
        <v>219</v>
      </c>
      <c r="C413" s="504" t="s">
        <v>638</v>
      </c>
      <c r="D413" s="504" t="s">
        <v>432</v>
      </c>
      <c r="E413" s="504" t="s">
        <v>787</v>
      </c>
      <c r="F413" s="504" t="s">
        <v>275</v>
      </c>
      <c r="G413" s="589" t="n">
        <f aca="false">G414</f>
        <v>0</v>
      </c>
      <c r="H413" s="606" t="n">
        <f aca="false">H414</f>
        <v>1000</v>
      </c>
      <c r="I413" s="627"/>
    </row>
    <row r="414" s="616" customFormat="true" ht="64.5" hidden="false" customHeight="true" outlineLevel="0" collapsed="false">
      <c r="A414" s="492" t="s">
        <v>788</v>
      </c>
      <c r="B414" s="493" t="s">
        <v>219</v>
      </c>
      <c r="C414" s="493" t="s">
        <v>638</v>
      </c>
      <c r="D414" s="493" t="s">
        <v>432</v>
      </c>
      <c r="E414" s="493" t="s">
        <v>789</v>
      </c>
      <c r="F414" s="493" t="s">
        <v>275</v>
      </c>
      <c r="G414" s="494" t="n">
        <f aca="false">G416+G415</f>
        <v>0</v>
      </c>
      <c r="H414" s="542" t="n">
        <f aca="false">H416+H415</f>
        <v>1000</v>
      </c>
      <c r="I414" s="627"/>
    </row>
    <row r="415" s="616" customFormat="true" ht="30.4" hidden="true" customHeight="true" outlineLevel="0" collapsed="false">
      <c r="A415" s="492" t="s">
        <v>1065</v>
      </c>
      <c r="B415" s="493" t="s">
        <v>219</v>
      </c>
      <c r="C415" s="493" t="s">
        <v>638</v>
      </c>
      <c r="D415" s="493" t="s">
        <v>432</v>
      </c>
      <c r="E415" s="493" t="s">
        <v>789</v>
      </c>
      <c r="F415" s="493" t="s">
        <v>804</v>
      </c>
      <c r="G415" s="494"/>
      <c r="H415" s="542" t="n">
        <v>0</v>
      </c>
      <c r="I415" s="627"/>
    </row>
    <row r="416" s="616" customFormat="true" ht="82.9" hidden="false" customHeight="true" outlineLevel="0" collapsed="false">
      <c r="A416" s="492" t="s">
        <v>790</v>
      </c>
      <c r="B416" s="493" t="s">
        <v>219</v>
      </c>
      <c r="C416" s="493" t="s">
        <v>638</v>
      </c>
      <c r="D416" s="493" t="s">
        <v>432</v>
      </c>
      <c r="E416" s="493" t="s">
        <v>789</v>
      </c>
      <c r="F416" s="493" t="s">
        <v>791</v>
      </c>
      <c r="G416" s="494"/>
      <c r="H416" s="542" t="n">
        <v>1000</v>
      </c>
      <c r="I416" s="627"/>
    </row>
    <row r="417" s="613" customFormat="true" ht="43.9" hidden="false" customHeight="true" outlineLevel="0" collapsed="false">
      <c r="A417" s="503" t="s">
        <v>594</v>
      </c>
      <c r="B417" s="504" t="s">
        <v>219</v>
      </c>
      <c r="C417" s="504" t="s">
        <v>638</v>
      </c>
      <c r="D417" s="504" t="s">
        <v>432</v>
      </c>
      <c r="E417" s="504" t="s">
        <v>595</v>
      </c>
      <c r="F417" s="504" t="s">
        <v>275</v>
      </c>
      <c r="G417" s="589" t="n">
        <f aca="false">G418</f>
        <v>2098</v>
      </c>
      <c r="H417" s="606" t="n">
        <f aca="false">H418</f>
        <v>2098</v>
      </c>
      <c r="I417" s="627"/>
    </row>
    <row r="418" s="613" customFormat="true" ht="31.15" hidden="false" customHeight="true" outlineLevel="0" collapsed="false">
      <c r="A418" s="503" t="s">
        <v>742</v>
      </c>
      <c r="B418" s="504" t="s">
        <v>219</v>
      </c>
      <c r="C418" s="504" t="s">
        <v>638</v>
      </c>
      <c r="D418" s="504" t="s">
        <v>432</v>
      </c>
      <c r="E418" s="504" t="s">
        <v>597</v>
      </c>
      <c r="F418" s="504" t="s">
        <v>275</v>
      </c>
      <c r="G418" s="589" t="n">
        <f aca="false">G419</f>
        <v>2098</v>
      </c>
      <c r="H418" s="606" t="n">
        <f aca="false">H419</f>
        <v>2098</v>
      </c>
      <c r="I418" s="627"/>
    </row>
    <row r="419" s="616" customFormat="true" ht="43.9" hidden="false" customHeight="true" outlineLevel="0" collapsed="false">
      <c r="A419" s="492" t="s">
        <v>773</v>
      </c>
      <c r="B419" s="493" t="s">
        <v>219</v>
      </c>
      <c r="C419" s="493" t="s">
        <v>638</v>
      </c>
      <c r="D419" s="493" t="s">
        <v>432</v>
      </c>
      <c r="E419" s="493" t="s">
        <v>732</v>
      </c>
      <c r="F419" s="493" t="s">
        <v>275</v>
      </c>
      <c r="G419" s="494" t="n">
        <f aca="false">G421+G420</f>
        <v>2098</v>
      </c>
      <c r="H419" s="542" t="n">
        <f aca="false">H421+H420</f>
        <v>2098</v>
      </c>
      <c r="I419" s="627"/>
    </row>
    <row r="420" s="616" customFormat="true" ht="30" hidden="false" customHeight="true" outlineLevel="0" collapsed="false">
      <c r="A420" s="492" t="s">
        <v>792</v>
      </c>
      <c r="B420" s="493" t="s">
        <v>219</v>
      </c>
      <c r="C420" s="493" t="s">
        <v>638</v>
      </c>
      <c r="D420" s="493" t="s">
        <v>432</v>
      </c>
      <c r="E420" s="493" t="s">
        <v>732</v>
      </c>
      <c r="F420" s="493" t="s">
        <v>793</v>
      </c>
      <c r="G420" s="494" t="n">
        <v>981.5</v>
      </c>
      <c r="H420" s="542" t="n">
        <v>981.5</v>
      </c>
      <c r="I420" s="627"/>
    </row>
    <row r="421" s="616" customFormat="true" ht="43.15" hidden="false" customHeight="true" outlineLevel="0" collapsed="false">
      <c r="A421" s="492" t="s">
        <v>782</v>
      </c>
      <c r="B421" s="493" t="s">
        <v>219</v>
      </c>
      <c r="C421" s="493" t="s">
        <v>638</v>
      </c>
      <c r="D421" s="493" t="s">
        <v>432</v>
      </c>
      <c r="E421" s="493" t="s">
        <v>732</v>
      </c>
      <c r="F421" s="493" t="s">
        <v>781</v>
      </c>
      <c r="G421" s="494" t="n">
        <v>1116.5</v>
      </c>
      <c r="H421" s="542" t="n">
        <v>1116.5</v>
      </c>
      <c r="I421" s="627"/>
    </row>
    <row r="422" s="616" customFormat="true" ht="14.25" hidden="false" customHeight="false" outlineLevel="0" collapsed="false">
      <c r="A422" s="503" t="s">
        <v>503</v>
      </c>
      <c r="B422" s="504" t="s">
        <v>219</v>
      </c>
      <c r="C422" s="504" t="s">
        <v>638</v>
      </c>
      <c r="D422" s="504" t="s">
        <v>434</v>
      </c>
      <c r="E422" s="504" t="s">
        <v>1089</v>
      </c>
      <c r="F422" s="504" t="s">
        <v>275</v>
      </c>
      <c r="G422" s="589" t="n">
        <f aca="false">G423+G451+G455</f>
        <v>28772.74476</v>
      </c>
      <c r="H422" s="606" t="n">
        <f aca="false">H423+H451+H455</f>
        <v>114684.84476</v>
      </c>
      <c r="I422" s="627"/>
    </row>
    <row r="423" s="616" customFormat="true" ht="53.65" hidden="false" customHeight="true" outlineLevel="0" collapsed="false">
      <c r="A423" s="503" t="s">
        <v>748</v>
      </c>
      <c r="B423" s="504" t="s">
        <v>219</v>
      </c>
      <c r="C423" s="504" t="s">
        <v>638</v>
      </c>
      <c r="D423" s="504" t="s">
        <v>434</v>
      </c>
      <c r="E423" s="504" t="s">
        <v>666</v>
      </c>
      <c r="F423" s="504" t="s">
        <v>275</v>
      </c>
      <c r="G423" s="589" t="n">
        <f aca="false">G424</f>
        <v>26923.11136</v>
      </c>
      <c r="H423" s="606" t="n">
        <f aca="false">H424</f>
        <v>104835.21136</v>
      </c>
      <c r="I423" s="627"/>
    </row>
    <row r="424" s="616" customFormat="true" ht="76.5" hidden="false" customHeight="false" outlineLevel="0" collapsed="false">
      <c r="A424" s="505" t="s">
        <v>667</v>
      </c>
      <c r="B424" s="504" t="s">
        <v>219</v>
      </c>
      <c r="C424" s="504" t="s">
        <v>638</v>
      </c>
      <c r="D424" s="504" t="s">
        <v>434</v>
      </c>
      <c r="E424" s="504" t="s">
        <v>668</v>
      </c>
      <c r="F424" s="504" t="s">
        <v>275</v>
      </c>
      <c r="G424" s="589" t="n">
        <f aca="false">G425+G429</f>
        <v>26923.11136</v>
      </c>
      <c r="H424" s="606" t="n">
        <f aca="false">H425+H429</f>
        <v>104835.21136</v>
      </c>
      <c r="I424" s="627"/>
    </row>
    <row r="425" s="613" customFormat="true" ht="89.25" hidden="false" customHeight="false" outlineLevel="0" collapsed="false">
      <c r="A425" s="503" t="s">
        <v>794</v>
      </c>
      <c r="B425" s="504" t="s">
        <v>219</v>
      </c>
      <c r="C425" s="504" t="s">
        <v>795</v>
      </c>
      <c r="D425" s="504" t="s">
        <v>434</v>
      </c>
      <c r="E425" s="504" t="s">
        <v>796</v>
      </c>
      <c r="F425" s="504" t="s">
        <v>275</v>
      </c>
      <c r="G425" s="589" t="n">
        <f aca="false">G426</f>
        <v>1407.45263</v>
      </c>
      <c r="H425" s="606" t="n">
        <f aca="false">H426</f>
        <v>2421.05263</v>
      </c>
      <c r="I425" s="627"/>
    </row>
    <row r="426" s="616" customFormat="true" ht="91.5" hidden="false" customHeight="true" outlineLevel="0" collapsed="false">
      <c r="A426" s="492" t="s">
        <v>797</v>
      </c>
      <c r="B426" s="493" t="s">
        <v>219</v>
      </c>
      <c r="C426" s="493" t="s">
        <v>795</v>
      </c>
      <c r="D426" s="493" t="s">
        <v>434</v>
      </c>
      <c r="E426" s="493" t="s">
        <v>798</v>
      </c>
      <c r="F426" s="493" t="s">
        <v>275</v>
      </c>
      <c r="G426" s="494" t="n">
        <f aca="false">G427+G428</f>
        <v>1407.45263</v>
      </c>
      <c r="H426" s="542" t="n">
        <f aca="false">H427+H428</f>
        <v>2421.05263</v>
      </c>
      <c r="I426" s="627"/>
    </row>
    <row r="427" s="616" customFormat="true" ht="96" hidden="false" customHeight="true" outlineLevel="0" collapsed="false">
      <c r="A427" s="492" t="s">
        <v>799</v>
      </c>
      <c r="B427" s="493" t="s">
        <v>219</v>
      </c>
      <c r="C427" s="493" t="s">
        <v>795</v>
      </c>
      <c r="D427" s="493" t="s">
        <v>434</v>
      </c>
      <c r="E427" s="493" t="s">
        <v>798</v>
      </c>
      <c r="F427" s="493" t="s">
        <v>791</v>
      </c>
      <c r="G427" s="494" t="n">
        <v>1337.1</v>
      </c>
      <c r="H427" s="542" t="n">
        <f aca="false">962.9+1337.1</f>
        <v>2300</v>
      </c>
      <c r="I427" s="627"/>
    </row>
    <row r="428" s="616" customFormat="true" ht="95.45" hidden="false" customHeight="true" outlineLevel="0" collapsed="false">
      <c r="A428" s="492" t="s">
        <v>800</v>
      </c>
      <c r="B428" s="493" t="s">
        <v>219</v>
      </c>
      <c r="C428" s="493" t="s">
        <v>795</v>
      </c>
      <c r="D428" s="493" t="s">
        <v>434</v>
      </c>
      <c r="E428" s="493" t="s">
        <v>798</v>
      </c>
      <c r="F428" s="493" t="s">
        <v>791</v>
      </c>
      <c r="G428" s="494" t="n">
        <v>70.35263</v>
      </c>
      <c r="H428" s="542" t="n">
        <f aca="false">50.7+70.35263</f>
        <v>121.05263</v>
      </c>
      <c r="I428" s="627"/>
    </row>
    <row r="429" s="613" customFormat="true" ht="51" hidden="false" customHeight="true" outlineLevel="0" collapsed="false">
      <c r="A429" s="503" t="s">
        <v>801</v>
      </c>
      <c r="B429" s="504" t="s">
        <v>219</v>
      </c>
      <c r="C429" s="504" t="s">
        <v>638</v>
      </c>
      <c r="D429" s="504" t="s">
        <v>434</v>
      </c>
      <c r="E429" s="504" t="s">
        <v>802</v>
      </c>
      <c r="F429" s="504" t="s">
        <v>275</v>
      </c>
      <c r="G429" s="589" t="n">
        <f aca="false">G433+G444+G437+G441+G430+G435+G448</f>
        <v>25515.65873</v>
      </c>
      <c r="H429" s="606" t="n">
        <f aca="false">H433+H444+H437+H441+H430+H435+H448</f>
        <v>102414.15873</v>
      </c>
      <c r="I429" s="627"/>
    </row>
    <row r="430" s="613" customFormat="true" ht="56.45" hidden="false" customHeight="true" outlineLevel="0" collapsed="false">
      <c r="A430" s="615" t="s">
        <v>667</v>
      </c>
      <c r="B430" s="493" t="s">
        <v>219</v>
      </c>
      <c r="C430" s="493" t="s">
        <v>638</v>
      </c>
      <c r="D430" s="493" t="s">
        <v>434</v>
      </c>
      <c r="E430" s="493" t="s">
        <v>802</v>
      </c>
      <c r="F430" s="493" t="s">
        <v>275</v>
      </c>
      <c r="G430" s="494" t="n">
        <f aca="false">G432+G431</f>
        <v>8916.60533</v>
      </c>
      <c r="H430" s="542" t="n">
        <f aca="false">H432+H431</f>
        <v>10036.60533</v>
      </c>
      <c r="I430" s="627"/>
    </row>
    <row r="431" s="613" customFormat="true" ht="19.15" hidden="false" customHeight="true" outlineLevel="0" collapsed="false">
      <c r="A431" s="492" t="s">
        <v>621</v>
      </c>
      <c r="B431" s="493" t="s">
        <v>219</v>
      </c>
      <c r="C431" s="493" t="s">
        <v>638</v>
      </c>
      <c r="D431" s="493" t="s">
        <v>434</v>
      </c>
      <c r="E431" s="493" t="s">
        <v>802</v>
      </c>
      <c r="F431" s="493" t="s">
        <v>622</v>
      </c>
      <c r="G431" s="494" t="n">
        <v>716.60533</v>
      </c>
      <c r="H431" s="542" t="n">
        <v>716.60533</v>
      </c>
      <c r="I431" s="627"/>
    </row>
    <row r="432" s="613" customFormat="true" ht="31.9" hidden="false" customHeight="true" outlineLevel="0" collapsed="false">
      <c r="A432" s="492" t="s">
        <v>803</v>
      </c>
      <c r="B432" s="493" t="s">
        <v>219</v>
      </c>
      <c r="C432" s="493" t="s">
        <v>638</v>
      </c>
      <c r="D432" s="493" t="s">
        <v>434</v>
      </c>
      <c r="E432" s="493" t="s">
        <v>802</v>
      </c>
      <c r="F432" s="493" t="s">
        <v>804</v>
      </c>
      <c r="G432" s="494" t="n">
        <v>8200</v>
      </c>
      <c r="H432" s="542" t="n">
        <f aca="false">1120+8200</f>
        <v>9320</v>
      </c>
      <c r="I432" s="627"/>
    </row>
    <row r="433" s="616" customFormat="true" ht="96.4" hidden="false" customHeight="true" outlineLevel="0" collapsed="false">
      <c r="A433" s="615" t="s">
        <v>805</v>
      </c>
      <c r="B433" s="493" t="s">
        <v>219</v>
      </c>
      <c r="C433" s="493" t="s">
        <v>638</v>
      </c>
      <c r="D433" s="493" t="s">
        <v>434</v>
      </c>
      <c r="E433" s="493" t="s">
        <v>806</v>
      </c>
      <c r="F433" s="493" t="s">
        <v>275</v>
      </c>
      <c r="G433" s="494" t="n">
        <f aca="false">G434</f>
        <v>0</v>
      </c>
      <c r="H433" s="542" t="n">
        <f aca="false">H434</f>
        <v>27055.8</v>
      </c>
      <c r="I433" s="627"/>
    </row>
    <row r="434" s="616" customFormat="true" ht="51" hidden="false" customHeight="false" outlineLevel="0" collapsed="false">
      <c r="A434" s="492" t="s">
        <v>827</v>
      </c>
      <c r="B434" s="493" t="s">
        <v>219</v>
      </c>
      <c r="C434" s="493" t="s">
        <v>638</v>
      </c>
      <c r="D434" s="493" t="s">
        <v>434</v>
      </c>
      <c r="E434" s="493" t="s">
        <v>806</v>
      </c>
      <c r="F434" s="493" t="s">
        <v>808</v>
      </c>
      <c r="G434" s="494"/>
      <c r="H434" s="542" t="n">
        <f aca="false">21220.9+5874.2-39.3</f>
        <v>27055.8</v>
      </c>
      <c r="I434" s="627"/>
    </row>
    <row r="435" s="616" customFormat="true" ht="38.25" hidden="false" customHeight="false" outlineLevel="0" collapsed="false">
      <c r="A435" s="492" t="s">
        <v>809</v>
      </c>
      <c r="B435" s="493" t="s">
        <v>219</v>
      </c>
      <c r="C435" s="493" t="s">
        <v>638</v>
      </c>
      <c r="D435" s="493" t="s">
        <v>434</v>
      </c>
      <c r="E435" s="493" t="s">
        <v>810</v>
      </c>
      <c r="F435" s="493" t="s">
        <v>275</v>
      </c>
      <c r="G435" s="494" t="n">
        <f aca="false">G436</f>
        <v>7623.334</v>
      </c>
      <c r="H435" s="542" t="n">
        <f aca="false">H436</f>
        <v>7623.334</v>
      </c>
      <c r="I435" s="627"/>
    </row>
    <row r="436" s="616" customFormat="true" ht="30" hidden="false" customHeight="true" outlineLevel="0" collapsed="false">
      <c r="A436" s="492" t="s">
        <v>811</v>
      </c>
      <c r="B436" s="493" t="s">
        <v>219</v>
      </c>
      <c r="C436" s="493" t="s">
        <v>638</v>
      </c>
      <c r="D436" s="493" t="s">
        <v>434</v>
      </c>
      <c r="E436" s="493" t="s">
        <v>810</v>
      </c>
      <c r="F436" s="493" t="s">
        <v>804</v>
      </c>
      <c r="G436" s="494" t="n">
        <v>7623.334</v>
      </c>
      <c r="H436" s="542" t="n">
        <v>7623.334</v>
      </c>
      <c r="I436" s="627"/>
    </row>
    <row r="437" s="616" customFormat="true" ht="52.5" hidden="false" customHeight="true" outlineLevel="0" collapsed="false">
      <c r="A437" s="492" t="s">
        <v>812</v>
      </c>
      <c r="B437" s="493" t="s">
        <v>219</v>
      </c>
      <c r="C437" s="493" t="s">
        <v>638</v>
      </c>
      <c r="D437" s="493" t="s">
        <v>434</v>
      </c>
      <c r="E437" s="493" t="s">
        <v>813</v>
      </c>
      <c r="F437" s="493" t="s">
        <v>275</v>
      </c>
      <c r="G437" s="494" t="n">
        <f aca="false">G438+G440+G439</f>
        <v>0.06595</v>
      </c>
      <c r="H437" s="542" t="n">
        <f aca="false">H438+H440+H439</f>
        <v>15073.66595</v>
      </c>
      <c r="I437" s="627"/>
    </row>
    <row r="438" s="616" customFormat="true" ht="25.5" hidden="false" customHeight="false" outlineLevel="0" collapsed="false">
      <c r="A438" s="492" t="s">
        <v>814</v>
      </c>
      <c r="B438" s="493" t="s">
        <v>219</v>
      </c>
      <c r="C438" s="493" t="s">
        <v>638</v>
      </c>
      <c r="D438" s="493" t="s">
        <v>434</v>
      </c>
      <c r="E438" s="493" t="s">
        <v>813</v>
      </c>
      <c r="F438" s="493" t="s">
        <v>804</v>
      </c>
      <c r="G438" s="494"/>
      <c r="H438" s="542" t="n">
        <v>14773.7</v>
      </c>
      <c r="I438" s="627"/>
    </row>
    <row r="439" s="616" customFormat="true" ht="31.9" hidden="false" customHeight="true" outlineLevel="0" collapsed="false">
      <c r="A439" s="492" t="s">
        <v>815</v>
      </c>
      <c r="B439" s="493" t="s">
        <v>219</v>
      </c>
      <c r="C439" s="493" t="s">
        <v>638</v>
      </c>
      <c r="D439" s="493" t="s">
        <v>434</v>
      </c>
      <c r="E439" s="493" t="s">
        <v>813</v>
      </c>
      <c r="F439" s="493" t="s">
        <v>804</v>
      </c>
      <c r="G439" s="494" t="n">
        <v>0.02929</v>
      </c>
      <c r="H439" s="542" t="n">
        <f aca="false">149.2+0.02929</f>
        <v>149.22929</v>
      </c>
      <c r="I439" s="627"/>
    </row>
    <row r="440" s="616" customFormat="true" ht="25.5" hidden="false" customHeight="false" outlineLevel="0" collapsed="false">
      <c r="A440" s="492" t="s">
        <v>816</v>
      </c>
      <c r="B440" s="493" t="s">
        <v>219</v>
      </c>
      <c r="C440" s="493" t="s">
        <v>638</v>
      </c>
      <c r="D440" s="493" t="s">
        <v>434</v>
      </c>
      <c r="E440" s="493" t="s">
        <v>813</v>
      </c>
      <c r="F440" s="493" t="s">
        <v>804</v>
      </c>
      <c r="G440" s="494" t="n">
        <v>0.03666</v>
      </c>
      <c r="H440" s="542" t="n">
        <f aca="false">150.7+0.03666</f>
        <v>150.73666</v>
      </c>
      <c r="I440" s="627"/>
    </row>
    <row r="441" s="616" customFormat="true" ht="54" hidden="false" customHeight="true" outlineLevel="0" collapsed="false">
      <c r="A441" s="492" t="s">
        <v>817</v>
      </c>
      <c r="B441" s="493" t="s">
        <v>219</v>
      </c>
      <c r="C441" s="493" t="s">
        <v>638</v>
      </c>
      <c r="D441" s="493" t="s">
        <v>434</v>
      </c>
      <c r="E441" s="493" t="s">
        <v>818</v>
      </c>
      <c r="F441" s="493" t="s">
        <v>275</v>
      </c>
      <c r="G441" s="494" t="n">
        <f aca="false">G443+G442</f>
        <v>-1550.64737</v>
      </c>
      <c r="H441" s="542" t="n">
        <f aca="false">H443+H442</f>
        <v>531.05263</v>
      </c>
      <c r="I441" s="627"/>
    </row>
    <row r="442" s="616" customFormat="true" ht="25.5" hidden="false" customHeight="false" outlineLevel="0" collapsed="false">
      <c r="A442" s="492" t="s">
        <v>819</v>
      </c>
      <c r="B442" s="493" t="s">
        <v>219</v>
      </c>
      <c r="C442" s="493" t="s">
        <v>638</v>
      </c>
      <c r="D442" s="493" t="s">
        <v>434</v>
      </c>
      <c r="E442" s="493" t="s">
        <v>818</v>
      </c>
      <c r="F442" s="493" t="s">
        <v>622</v>
      </c>
      <c r="G442" s="494" t="n">
        <v>-1473.2</v>
      </c>
      <c r="H442" s="542" t="n">
        <f aca="false">1977.7-1473.2</f>
        <v>504.5</v>
      </c>
      <c r="I442" s="627"/>
    </row>
    <row r="443" s="616" customFormat="true" ht="25.5" hidden="false" customHeight="false" outlineLevel="0" collapsed="false">
      <c r="A443" s="492" t="s">
        <v>820</v>
      </c>
      <c r="B443" s="493" t="s">
        <v>219</v>
      </c>
      <c r="C443" s="493" t="s">
        <v>638</v>
      </c>
      <c r="D443" s="493" t="s">
        <v>434</v>
      </c>
      <c r="E443" s="493" t="s">
        <v>818</v>
      </c>
      <c r="F443" s="493" t="s">
        <v>622</v>
      </c>
      <c r="G443" s="494" t="n">
        <v>-77.44737</v>
      </c>
      <c r="H443" s="542" t="n">
        <f aca="false">104-77.44737</f>
        <v>26.55263</v>
      </c>
      <c r="I443" s="627"/>
    </row>
    <row r="444" s="616" customFormat="true" ht="112.15" hidden="false" customHeight="true" outlineLevel="0" collapsed="false">
      <c r="A444" s="492" t="s">
        <v>1122</v>
      </c>
      <c r="B444" s="493" t="s">
        <v>219</v>
      </c>
      <c r="C444" s="493" t="s">
        <v>638</v>
      </c>
      <c r="D444" s="493" t="s">
        <v>434</v>
      </c>
      <c r="E444" s="493" t="s">
        <v>822</v>
      </c>
      <c r="F444" s="493" t="s">
        <v>275</v>
      </c>
      <c r="G444" s="494" t="n">
        <f aca="false">G447+G446+G445</f>
        <v>-0.01496</v>
      </c>
      <c r="H444" s="542" t="n">
        <f aca="false">H447+H446+H445</f>
        <v>31567.38504</v>
      </c>
      <c r="I444" s="627"/>
    </row>
    <row r="445" s="616" customFormat="true" ht="29.45" hidden="false" customHeight="true" outlineLevel="0" collapsed="false">
      <c r="A445" s="492" t="s">
        <v>823</v>
      </c>
      <c r="B445" s="493" t="s">
        <v>219</v>
      </c>
      <c r="C445" s="493" t="s">
        <v>638</v>
      </c>
      <c r="D445" s="493" t="s">
        <v>434</v>
      </c>
      <c r="E445" s="493" t="s">
        <v>822</v>
      </c>
      <c r="F445" s="493" t="s">
        <v>804</v>
      </c>
      <c r="G445" s="494" t="n">
        <f aca="false">0.065</f>
        <v>0.065</v>
      </c>
      <c r="H445" s="542" t="n">
        <f aca="false">28489.5+0.065</f>
        <v>28489.565</v>
      </c>
      <c r="I445" s="627"/>
    </row>
    <row r="446" s="616" customFormat="true" ht="28.15" hidden="false" customHeight="true" outlineLevel="0" collapsed="false">
      <c r="A446" s="492" t="s">
        <v>811</v>
      </c>
      <c r="B446" s="493" t="s">
        <v>219</v>
      </c>
      <c r="C446" s="493" t="s">
        <v>638</v>
      </c>
      <c r="D446" s="493" t="s">
        <v>434</v>
      </c>
      <c r="E446" s="493" t="s">
        <v>822</v>
      </c>
      <c r="F446" s="493" t="s">
        <v>804</v>
      </c>
      <c r="G446" s="494" t="n">
        <f aca="false">-0.05263+0.00342</f>
        <v>-0.04921</v>
      </c>
      <c r="H446" s="542" t="n">
        <f aca="false">1499.44737+0.00342</f>
        <v>1499.45079</v>
      </c>
      <c r="I446" s="627"/>
    </row>
    <row r="447" s="616" customFormat="true" ht="29.45" hidden="false" customHeight="true" outlineLevel="0" collapsed="false">
      <c r="A447" s="492" t="s">
        <v>824</v>
      </c>
      <c r="B447" s="493" t="s">
        <v>219</v>
      </c>
      <c r="C447" s="493" t="s">
        <v>638</v>
      </c>
      <c r="D447" s="493" t="s">
        <v>434</v>
      </c>
      <c r="E447" s="493" t="s">
        <v>822</v>
      </c>
      <c r="F447" s="493" t="s">
        <v>804</v>
      </c>
      <c r="G447" s="494" t="n">
        <f aca="false">-0.03435+0.0036</f>
        <v>-0.03075</v>
      </c>
      <c r="H447" s="542" t="n">
        <f aca="false">1578.4-0.03435+0.0036</f>
        <v>1578.36925</v>
      </c>
      <c r="I447" s="627"/>
    </row>
    <row r="448" s="616" customFormat="true" ht="42" hidden="false" customHeight="true" outlineLevel="0" collapsed="false">
      <c r="A448" s="492" t="s">
        <v>825</v>
      </c>
      <c r="B448" s="493" t="s">
        <v>219</v>
      </c>
      <c r="C448" s="493" t="s">
        <v>638</v>
      </c>
      <c r="D448" s="493" t="s">
        <v>434</v>
      </c>
      <c r="E448" s="493" t="s">
        <v>826</v>
      </c>
      <c r="F448" s="493" t="s">
        <v>275</v>
      </c>
      <c r="G448" s="494" t="n">
        <f aca="false">G450+G449</f>
        <v>10526.31578</v>
      </c>
      <c r="H448" s="542" t="n">
        <f aca="false">H450+H449</f>
        <v>10526.31578</v>
      </c>
      <c r="I448" s="627"/>
    </row>
    <row r="449" s="616" customFormat="true" ht="58.15" hidden="false" customHeight="true" outlineLevel="0" collapsed="false">
      <c r="A449" s="492" t="s">
        <v>1123</v>
      </c>
      <c r="B449" s="493" t="s">
        <v>219</v>
      </c>
      <c r="C449" s="493" t="s">
        <v>638</v>
      </c>
      <c r="D449" s="493" t="s">
        <v>434</v>
      </c>
      <c r="E449" s="493" t="s">
        <v>826</v>
      </c>
      <c r="F449" s="493" t="s">
        <v>808</v>
      </c>
      <c r="G449" s="494" t="n">
        <v>526.31578</v>
      </c>
      <c r="H449" s="542" t="n">
        <v>526.31578</v>
      </c>
      <c r="I449" s="627"/>
    </row>
    <row r="450" s="616" customFormat="true" ht="55.9" hidden="false" customHeight="true" outlineLevel="0" collapsed="false">
      <c r="A450" s="492" t="s">
        <v>1124</v>
      </c>
      <c r="B450" s="493" t="s">
        <v>219</v>
      </c>
      <c r="C450" s="493" t="s">
        <v>638</v>
      </c>
      <c r="D450" s="493" t="s">
        <v>434</v>
      </c>
      <c r="E450" s="493" t="s">
        <v>826</v>
      </c>
      <c r="F450" s="493" t="s">
        <v>808</v>
      </c>
      <c r="G450" s="494" t="n">
        <v>10000</v>
      </c>
      <c r="H450" s="542" t="n">
        <v>10000</v>
      </c>
      <c r="I450" s="627"/>
    </row>
    <row r="451" s="616" customFormat="true" ht="38.25" hidden="false" customHeight="false" outlineLevel="0" collapsed="false">
      <c r="A451" s="503" t="s">
        <v>643</v>
      </c>
      <c r="B451" s="504" t="s">
        <v>219</v>
      </c>
      <c r="C451" s="504" t="s">
        <v>638</v>
      </c>
      <c r="D451" s="504" t="s">
        <v>434</v>
      </c>
      <c r="E451" s="504" t="s">
        <v>644</v>
      </c>
      <c r="F451" s="504" t="s">
        <v>275</v>
      </c>
      <c r="G451" s="589" t="n">
        <f aca="false">G452</f>
        <v>0</v>
      </c>
      <c r="H451" s="606" t="n">
        <f aca="false">H452</f>
        <v>8000</v>
      </c>
      <c r="I451" s="627"/>
    </row>
    <row r="452" s="616" customFormat="true" ht="52.9" hidden="false" customHeight="true" outlineLevel="0" collapsed="false">
      <c r="A452" s="503" t="s">
        <v>828</v>
      </c>
      <c r="B452" s="504" t="s">
        <v>219</v>
      </c>
      <c r="C452" s="504" t="s">
        <v>638</v>
      </c>
      <c r="D452" s="504" t="s">
        <v>434</v>
      </c>
      <c r="E452" s="504" t="s">
        <v>768</v>
      </c>
      <c r="F452" s="504" t="s">
        <v>275</v>
      </c>
      <c r="G452" s="589" t="n">
        <f aca="false">G453</f>
        <v>0</v>
      </c>
      <c r="H452" s="606" t="n">
        <f aca="false">H453</f>
        <v>8000</v>
      </c>
      <c r="I452" s="627"/>
    </row>
    <row r="453" s="616" customFormat="true" ht="58.15" hidden="false" customHeight="true" outlineLevel="0" collapsed="false">
      <c r="A453" s="492" t="s">
        <v>1125</v>
      </c>
      <c r="B453" s="493" t="s">
        <v>219</v>
      </c>
      <c r="C453" s="493" t="s">
        <v>638</v>
      </c>
      <c r="D453" s="493" t="s">
        <v>434</v>
      </c>
      <c r="E453" s="493" t="s">
        <v>830</v>
      </c>
      <c r="F453" s="493" t="s">
        <v>275</v>
      </c>
      <c r="G453" s="494" t="n">
        <f aca="false">G454</f>
        <v>0</v>
      </c>
      <c r="H453" s="542" t="n">
        <f aca="false">H454</f>
        <v>8000</v>
      </c>
      <c r="I453" s="627"/>
    </row>
    <row r="454" s="616" customFormat="true" ht="20.25" hidden="false" customHeight="true" outlineLevel="0" collapsed="false">
      <c r="A454" s="492" t="s">
        <v>621</v>
      </c>
      <c r="B454" s="493" t="s">
        <v>219</v>
      </c>
      <c r="C454" s="493" t="s">
        <v>638</v>
      </c>
      <c r="D454" s="493" t="s">
        <v>434</v>
      </c>
      <c r="E454" s="493" t="s">
        <v>830</v>
      </c>
      <c r="F454" s="493" t="s">
        <v>622</v>
      </c>
      <c r="G454" s="494"/>
      <c r="H454" s="542" t="n">
        <v>8000</v>
      </c>
      <c r="I454" s="627"/>
    </row>
    <row r="455" s="613" customFormat="true" ht="39.6" hidden="false" customHeight="true" outlineLevel="0" collapsed="false">
      <c r="A455" s="503" t="s">
        <v>594</v>
      </c>
      <c r="B455" s="504" t="s">
        <v>219</v>
      </c>
      <c r="C455" s="504" t="s">
        <v>638</v>
      </c>
      <c r="D455" s="504" t="s">
        <v>434</v>
      </c>
      <c r="E455" s="504" t="s">
        <v>595</v>
      </c>
      <c r="F455" s="504" t="s">
        <v>275</v>
      </c>
      <c r="G455" s="589" t="n">
        <f aca="false">G456</f>
        <v>1849.6334</v>
      </c>
      <c r="H455" s="606" t="n">
        <f aca="false">H456</f>
        <v>1849.6334</v>
      </c>
      <c r="I455" s="627"/>
    </row>
    <row r="456" s="616" customFormat="true" ht="25.5" hidden="false" customHeight="true" outlineLevel="0" collapsed="false">
      <c r="A456" s="503" t="s">
        <v>742</v>
      </c>
      <c r="B456" s="504" t="s">
        <v>219</v>
      </c>
      <c r="C456" s="504" t="s">
        <v>638</v>
      </c>
      <c r="D456" s="504" t="s">
        <v>434</v>
      </c>
      <c r="E456" s="504" t="s">
        <v>597</v>
      </c>
      <c r="F456" s="504" t="s">
        <v>275</v>
      </c>
      <c r="G456" s="589" t="n">
        <f aca="false">G457+G461+G459</f>
        <v>1849.6334</v>
      </c>
      <c r="H456" s="606" t="n">
        <f aca="false">H457+H461+H459</f>
        <v>1849.6334</v>
      </c>
      <c r="I456" s="627"/>
    </row>
    <row r="457" s="616" customFormat="true" ht="40.9" hidden="false" customHeight="true" outlineLevel="0" collapsed="false">
      <c r="A457" s="492" t="s">
        <v>707</v>
      </c>
      <c r="B457" s="493" t="s">
        <v>219</v>
      </c>
      <c r="C457" s="493" t="s">
        <v>638</v>
      </c>
      <c r="D457" s="493" t="s">
        <v>434</v>
      </c>
      <c r="E457" s="493" t="s">
        <v>732</v>
      </c>
      <c r="F457" s="493" t="s">
        <v>275</v>
      </c>
      <c r="G457" s="494" t="n">
        <f aca="false">G458</f>
        <v>700.0334</v>
      </c>
      <c r="H457" s="542" t="n">
        <f aca="false">H458</f>
        <v>700.0334</v>
      </c>
      <c r="I457" s="627"/>
    </row>
    <row r="458" s="616" customFormat="true" ht="27" hidden="false" customHeight="true" outlineLevel="0" collapsed="false">
      <c r="A458" s="492" t="s">
        <v>803</v>
      </c>
      <c r="B458" s="493" t="s">
        <v>219</v>
      </c>
      <c r="C458" s="493" t="s">
        <v>638</v>
      </c>
      <c r="D458" s="493" t="s">
        <v>434</v>
      </c>
      <c r="E458" s="493" t="s">
        <v>732</v>
      </c>
      <c r="F458" s="493" t="s">
        <v>804</v>
      </c>
      <c r="G458" s="494" t="n">
        <v>700.0334</v>
      </c>
      <c r="H458" s="542" t="n">
        <v>700.0334</v>
      </c>
      <c r="I458" s="627"/>
    </row>
    <row r="459" s="616" customFormat="true" ht="44.45" hidden="false" customHeight="true" outlineLevel="0" collapsed="false">
      <c r="A459" s="492" t="s">
        <v>594</v>
      </c>
      <c r="B459" s="493" t="s">
        <v>219</v>
      </c>
      <c r="C459" s="493" t="s">
        <v>638</v>
      </c>
      <c r="D459" s="493" t="s">
        <v>434</v>
      </c>
      <c r="E459" s="493" t="s">
        <v>708</v>
      </c>
      <c r="F459" s="493" t="s">
        <v>275</v>
      </c>
      <c r="G459" s="494" t="n">
        <f aca="false">G460</f>
        <v>950</v>
      </c>
      <c r="H459" s="542" t="n">
        <f aca="false">H460</f>
        <v>950</v>
      </c>
      <c r="I459" s="627"/>
    </row>
    <row r="460" s="616" customFormat="true" ht="54.6" hidden="false" customHeight="true" outlineLevel="0" collapsed="false">
      <c r="A460" s="492" t="s">
        <v>831</v>
      </c>
      <c r="B460" s="493" t="s">
        <v>219</v>
      </c>
      <c r="C460" s="493" t="s">
        <v>638</v>
      </c>
      <c r="D460" s="493" t="s">
        <v>434</v>
      </c>
      <c r="E460" s="493" t="s">
        <v>708</v>
      </c>
      <c r="F460" s="493" t="s">
        <v>791</v>
      </c>
      <c r="G460" s="494" t="n">
        <v>950</v>
      </c>
      <c r="H460" s="542" t="n">
        <v>950</v>
      </c>
      <c r="I460" s="627"/>
    </row>
    <row r="461" s="613" customFormat="true" ht="20.45" hidden="false" customHeight="true" outlineLevel="0" collapsed="false">
      <c r="A461" s="503" t="s">
        <v>735</v>
      </c>
      <c r="B461" s="504" t="s">
        <v>219</v>
      </c>
      <c r="C461" s="504" t="s">
        <v>638</v>
      </c>
      <c r="D461" s="504" t="s">
        <v>434</v>
      </c>
      <c r="E461" s="504" t="s">
        <v>661</v>
      </c>
      <c r="F461" s="504" t="s">
        <v>275</v>
      </c>
      <c r="G461" s="589" t="n">
        <f aca="false">G462</f>
        <v>199.6</v>
      </c>
      <c r="H461" s="606" t="n">
        <f aca="false">H462</f>
        <v>199.6</v>
      </c>
      <c r="I461" s="627"/>
    </row>
    <row r="462" s="616" customFormat="true" ht="27" hidden="false" customHeight="true" outlineLevel="0" collapsed="false">
      <c r="A462" s="492" t="s">
        <v>832</v>
      </c>
      <c r="B462" s="493" t="s">
        <v>219</v>
      </c>
      <c r="C462" s="493" t="s">
        <v>638</v>
      </c>
      <c r="D462" s="493" t="s">
        <v>434</v>
      </c>
      <c r="E462" s="493" t="s">
        <v>661</v>
      </c>
      <c r="F462" s="493" t="s">
        <v>622</v>
      </c>
      <c r="G462" s="494" t="n">
        <v>199.6</v>
      </c>
      <c r="H462" s="609" t="n">
        <v>199.6</v>
      </c>
      <c r="I462" s="627"/>
    </row>
    <row r="463" s="613" customFormat="true" ht="19.15" hidden="false" customHeight="true" outlineLevel="0" collapsed="false">
      <c r="A463" s="503" t="s">
        <v>505</v>
      </c>
      <c r="B463" s="504" t="s">
        <v>219</v>
      </c>
      <c r="C463" s="504" t="s">
        <v>638</v>
      </c>
      <c r="D463" s="504" t="s">
        <v>436</v>
      </c>
      <c r="E463" s="504" t="s">
        <v>1089</v>
      </c>
      <c r="F463" s="504" t="s">
        <v>275</v>
      </c>
      <c r="G463" s="589" t="n">
        <f aca="false">G464+G469</f>
        <v>639.666</v>
      </c>
      <c r="H463" s="608" t="n">
        <f aca="false">H464+H469</f>
        <v>1489.666</v>
      </c>
      <c r="I463" s="627"/>
    </row>
    <row r="464" s="616" customFormat="true" ht="54.6" hidden="true" customHeight="true" outlineLevel="0" collapsed="false">
      <c r="A464" s="503" t="s">
        <v>665</v>
      </c>
      <c r="B464" s="504" t="s">
        <v>219</v>
      </c>
      <c r="C464" s="504" t="s">
        <v>638</v>
      </c>
      <c r="D464" s="504" t="s">
        <v>436</v>
      </c>
      <c r="E464" s="504" t="s">
        <v>666</v>
      </c>
      <c r="F464" s="504" t="s">
        <v>275</v>
      </c>
      <c r="G464" s="606" t="n">
        <f aca="false">SUM(G465)</f>
        <v>0</v>
      </c>
      <c r="H464" s="606" t="n">
        <f aca="false">H465</f>
        <v>0</v>
      </c>
      <c r="I464" s="627"/>
    </row>
    <row r="465" s="616" customFormat="true" ht="78.75" hidden="true" customHeight="true" outlineLevel="0" collapsed="false">
      <c r="A465" s="505" t="s">
        <v>667</v>
      </c>
      <c r="B465" s="504" t="s">
        <v>219</v>
      </c>
      <c r="C465" s="504" t="s">
        <v>638</v>
      </c>
      <c r="D465" s="504" t="s">
        <v>436</v>
      </c>
      <c r="E465" s="504" t="s">
        <v>668</v>
      </c>
      <c r="F465" s="504" t="s">
        <v>275</v>
      </c>
      <c r="G465" s="606" t="n">
        <f aca="false">SUM(G466)</f>
        <v>0</v>
      </c>
      <c r="H465" s="606" t="n">
        <f aca="false">SUM(H466)</f>
        <v>0</v>
      </c>
      <c r="I465" s="627"/>
    </row>
    <row r="466" s="616" customFormat="true" ht="55.15" hidden="true" customHeight="true" outlineLevel="0" collapsed="false">
      <c r="A466" s="503" t="s">
        <v>801</v>
      </c>
      <c r="B466" s="504" t="s">
        <v>219</v>
      </c>
      <c r="C466" s="504" t="s">
        <v>638</v>
      </c>
      <c r="D466" s="504" t="s">
        <v>436</v>
      </c>
      <c r="E466" s="504" t="s">
        <v>833</v>
      </c>
      <c r="F466" s="504" t="s">
        <v>275</v>
      </c>
      <c r="G466" s="589" t="n">
        <f aca="false">G467</f>
        <v>0</v>
      </c>
      <c r="H466" s="606" t="n">
        <f aca="false">H467</f>
        <v>0</v>
      </c>
      <c r="I466" s="627"/>
    </row>
    <row r="467" s="616" customFormat="true" ht="56.65" hidden="true" customHeight="true" outlineLevel="0" collapsed="false">
      <c r="A467" s="492"/>
      <c r="B467" s="493"/>
      <c r="C467" s="493"/>
      <c r="D467" s="493"/>
      <c r="E467" s="493"/>
      <c r="F467" s="493"/>
      <c r="G467" s="494"/>
      <c r="H467" s="542"/>
      <c r="I467" s="627"/>
    </row>
    <row r="468" s="616" customFormat="true" ht="19.5" hidden="true" customHeight="true" outlineLevel="0" collapsed="false">
      <c r="A468" s="610"/>
      <c r="B468" s="493"/>
      <c r="C468" s="493"/>
      <c r="D468" s="493"/>
      <c r="E468" s="493"/>
      <c r="F468" s="493"/>
      <c r="G468" s="494"/>
      <c r="H468" s="542"/>
      <c r="I468" s="627"/>
    </row>
    <row r="469" s="616" customFormat="true" ht="42" hidden="false" customHeight="true" outlineLevel="0" collapsed="false">
      <c r="A469" s="503" t="s">
        <v>594</v>
      </c>
      <c r="B469" s="504" t="s">
        <v>219</v>
      </c>
      <c r="C469" s="504" t="s">
        <v>638</v>
      </c>
      <c r="D469" s="504" t="s">
        <v>436</v>
      </c>
      <c r="E469" s="504" t="s">
        <v>708</v>
      </c>
      <c r="F469" s="504" t="s">
        <v>275</v>
      </c>
      <c r="G469" s="589" t="n">
        <f aca="false">SUM(G470)</f>
        <v>639.666</v>
      </c>
      <c r="H469" s="606" t="n">
        <f aca="false">SUM(H470)</f>
        <v>1489.666</v>
      </c>
      <c r="I469" s="627"/>
    </row>
    <row r="470" s="616" customFormat="true" ht="41.45" hidden="false" customHeight="true" outlineLevel="0" collapsed="false">
      <c r="A470" s="492" t="s">
        <v>594</v>
      </c>
      <c r="B470" s="493" t="s">
        <v>219</v>
      </c>
      <c r="C470" s="493" t="s">
        <v>638</v>
      </c>
      <c r="D470" s="493" t="s">
        <v>436</v>
      </c>
      <c r="E470" s="493" t="s">
        <v>708</v>
      </c>
      <c r="F470" s="493" t="s">
        <v>275</v>
      </c>
      <c r="G470" s="494" t="n">
        <f aca="false">SUM(G471)</f>
        <v>639.666</v>
      </c>
      <c r="H470" s="542" t="n">
        <f aca="false">SUM(H471)</f>
        <v>1489.666</v>
      </c>
      <c r="I470" s="627"/>
    </row>
    <row r="471" s="616" customFormat="true" ht="27" hidden="false" customHeight="true" outlineLevel="0" collapsed="false">
      <c r="A471" s="492" t="s">
        <v>835</v>
      </c>
      <c r="B471" s="493" t="s">
        <v>219</v>
      </c>
      <c r="C471" s="493" t="s">
        <v>638</v>
      </c>
      <c r="D471" s="493" t="s">
        <v>436</v>
      </c>
      <c r="E471" s="493" t="s">
        <v>708</v>
      </c>
      <c r="F471" s="493" t="s">
        <v>622</v>
      </c>
      <c r="G471" s="494" t="n">
        <f aca="false">939.666-300</f>
        <v>639.666</v>
      </c>
      <c r="H471" s="542" t="n">
        <f aca="false">850+939.666-300</f>
        <v>1489.666</v>
      </c>
      <c r="I471" s="627"/>
    </row>
    <row r="472" s="616" customFormat="true" ht="25.5" hidden="false" customHeight="false" outlineLevel="0" collapsed="false">
      <c r="A472" s="503" t="s">
        <v>507</v>
      </c>
      <c r="B472" s="504" t="s">
        <v>219</v>
      </c>
      <c r="C472" s="504" t="s">
        <v>638</v>
      </c>
      <c r="D472" s="504" t="s">
        <v>638</v>
      </c>
      <c r="E472" s="504" t="s">
        <v>1089</v>
      </c>
      <c r="F472" s="504" t="s">
        <v>275</v>
      </c>
      <c r="G472" s="589" t="n">
        <f aca="false">G473</f>
        <v>0</v>
      </c>
      <c r="H472" s="606" t="n">
        <f aca="false">H473</f>
        <v>2864</v>
      </c>
      <c r="I472" s="627"/>
    </row>
    <row r="473" s="616" customFormat="true" ht="25.5" hidden="false" customHeight="false" outlineLevel="0" collapsed="false">
      <c r="A473" s="503" t="s">
        <v>836</v>
      </c>
      <c r="B473" s="504" t="s">
        <v>219</v>
      </c>
      <c r="C473" s="504" t="s">
        <v>638</v>
      </c>
      <c r="D473" s="504" t="s">
        <v>638</v>
      </c>
      <c r="E473" s="504" t="s">
        <v>595</v>
      </c>
      <c r="F473" s="504" t="s">
        <v>275</v>
      </c>
      <c r="G473" s="589" t="n">
        <f aca="false">G474</f>
        <v>0</v>
      </c>
      <c r="H473" s="606" t="n">
        <f aca="false">H474</f>
        <v>2864</v>
      </c>
      <c r="I473" s="627"/>
    </row>
    <row r="474" s="616" customFormat="true" ht="38.25" hidden="false" customHeight="false" outlineLevel="0" collapsed="false">
      <c r="A474" s="503" t="s">
        <v>837</v>
      </c>
      <c r="B474" s="504" t="s">
        <v>219</v>
      </c>
      <c r="C474" s="504" t="s">
        <v>638</v>
      </c>
      <c r="D474" s="504" t="s">
        <v>638</v>
      </c>
      <c r="E474" s="504" t="s">
        <v>635</v>
      </c>
      <c r="F474" s="504" t="s">
        <v>275</v>
      </c>
      <c r="G474" s="589" t="n">
        <f aca="false">G475+G476</f>
        <v>0</v>
      </c>
      <c r="H474" s="606" t="n">
        <f aca="false">H475+H476</f>
        <v>2864</v>
      </c>
      <c r="I474" s="627"/>
    </row>
    <row r="475" s="616" customFormat="true" ht="15" hidden="false" customHeight="false" outlineLevel="0" collapsed="false">
      <c r="A475" s="492" t="s">
        <v>722</v>
      </c>
      <c r="B475" s="493" t="s">
        <v>219</v>
      </c>
      <c r="C475" s="493" t="s">
        <v>638</v>
      </c>
      <c r="D475" s="493" t="s">
        <v>638</v>
      </c>
      <c r="E475" s="493" t="s">
        <v>635</v>
      </c>
      <c r="F475" s="493" t="s">
        <v>603</v>
      </c>
      <c r="G475" s="494"/>
      <c r="H475" s="542" t="n">
        <f aca="false">1571.4+62.8+542.2+23.3</f>
        <v>2199.7</v>
      </c>
      <c r="I475" s="627"/>
    </row>
    <row r="476" s="616" customFormat="true" ht="38.25" hidden="false" customHeight="false" outlineLevel="0" collapsed="false">
      <c r="A476" s="492" t="s">
        <v>604</v>
      </c>
      <c r="B476" s="493" t="s">
        <v>219</v>
      </c>
      <c r="C476" s="493" t="s">
        <v>638</v>
      </c>
      <c r="D476" s="493" t="s">
        <v>638</v>
      </c>
      <c r="E476" s="493" t="s">
        <v>635</v>
      </c>
      <c r="F476" s="493" t="s">
        <v>605</v>
      </c>
      <c r="G476" s="494"/>
      <c r="H476" s="542" t="n">
        <f aca="false">474.5+19+163.8+7</f>
        <v>664.3</v>
      </c>
      <c r="I476" s="627"/>
    </row>
    <row r="477" s="616" customFormat="true" ht="14.25" hidden="false" customHeight="false" outlineLevel="0" collapsed="false">
      <c r="A477" s="503" t="s">
        <v>838</v>
      </c>
      <c r="B477" s="504" t="s">
        <v>219</v>
      </c>
      <c r="C477" s="504" t="s">
        <v>839</v>
      </c>
      <c r="D477" s="504" t="s">
        <v>959</v>
      </c>
      <c r="E477" s="504" t="s">
        <v>1089</v>
      </c>
      <c r="F477" s="504" t="s">
        <v>275</v>
      </c>
      <c r="G477" s="589" t="n">
        <f aca="false">G478+G490+G499</f>
        <v>-2226.42775</v>
      </c>
      <c r="H477" s="606" t="n">
        <f aca="false">SUM(H480+H490+H499)</f>
        <v>184311.82225</v>
      </c>
      <c r="I477" s="627"/>
    </row>
    <row r="478" s="616" customFormat="true" ht="14.25" hidden="false" customHeight="false" outlineLevel="0" collapsed="false">
      <c r="A478" s="503" t="s">
        <v>515</v>
      </c>
      <c r="B478" s="504" t="s">
        <v>219</v>
      </c>
      <c r="C478" s="504" t="s">
        <v>839</v>
      </c>
      <c r="D478" s="504" t="s">
        <v>432</v>
      </c>
      <c r="E478" s="504" t="s">
        <v>1089</v>
      </c>
      <c r="F478" s="504" t="s">
        <v>275</v>
      </c>
      <c r="G478" s="606" t="n">
        <f aca="false">G479</f>
        <v>2189.12425</v>
      </c>
      <c r="H478" s="606" t="n">
        <f aca="false">H479</f>
        <v>181417.62425</v>
      </c>
      <c r="I478" s="627"/>
    </row>
    <row r="479" s="616" customFormat="true" ht="25.5" hidden="false" customHeight="false" outlineLevel="0" collapsed="false">
      <c r="A479" s="503" t="s">
        <v>437</v>
      </c>
      <c r="B479" s="504" t="s">
        <v>219</v>
      </c>
      <c r="C479" s="504" t="s">
        <v>839</v>
      </c>
      <c r="D479" s="504" t="s">
        <v>432</v>
      </c>
      <c r="E479" s="504" t="s">
        <v>675</v>
      </c>
      <c r="F479" s="504" t="s">
        <v>275</v>
      </c>
      <c r="G479" s="589" t="n">
        <f aca="false">G480</f>
        <v>2189.12425</v>
      </c>
      <c r="H479" s="606" t="n">
        <f aca="false">H480</f>
        <v>181417.62425</v>
      </c>
      <c r="I479" s="627"/>
    </row>
    <row r="480" s="616" customFormat="true" ht="25.5" hidden="false" customHeight="false" outlineLevel="0" collapsed="false">
      <c r="A480" s="503" t="s">
        <v>840</v>
      </c>
      <c r="B480" s="504" t="s">
        <v>219</v>
      </c>
      <c r="C480" s="504" t="s">
        <v>839</v>
      </c>
      <c r="D480" s="504" t="s">
        <v>432</v>
      </c>
      <c r="E480" s="504" t="s">
        <v>841</v>
      </c>
      <c r="F480" s="504" t="s">
        <v>275</v>
      </c>
      <c r="G480" s="589" t="n">
        <f aca="false">G481</f>
        <v>2189.12425</v>
      </c>
      <c r="H480" s="606" t="n">
        <f aca="false">H481</f>
        <v>181417.62425</v>
      </c>
      <c r="I480" s="627"/>
    </row>
    <row r="481" s="616" customFormat="true" ht="51" hidden="false" customHeight="false" outlineLevel="0" collapsed="false">
      <c r="A481" s="503" t="s">
        <v>866</v>
      </c>
      <c r="B481" s="504" t="s">
        <v>219</v>
      </c>
      <c r="C481" s="504" t="s">
        <v>839</v>
      </c>
      <c r="D481" s="504" t="s">
        <v>432</v>
      </c>
      <c r="E481" s="504" t="s">
        <v>867</v>
      </c>
      <c r="F481" s="504" t="s">
        <v>275</v>
      </c>
      <c r="G481" s="589" t="n">
        <f aca="false">G482+G486+G484</f>
        <v>2189.12425</v>
      </c>
      <c r="H481" s="606" t="n">
        <f aca="false">H482+H486+H484</f>
        <v>181417.62425</v>
      </c>
      <c r="I481" s="627"/>
    </row>
    <row r="482" s="616" customFormat="true" ht="51" hidden="false" customHeight="false" outlineLevel="0" collapsed="false">
      <c r="A482" s="492" t="s">
        <v>868</v>
      </c>
      <c r="B482" s="493" t="s">
        <v>219</v>
      </c>
      <c r="C482" s="493" t="s">
        <v>839</v>
      </c>
      <c r="D482" s="493" t="s">
        <v>432</v>
      </c>
      <c r="E482" s="493" t="s">
        <v>869</v>
      </c>
      <c r="F482" s="493" t="s">
        <v>275</v>
      </c>
      <c r="G482" s="494" t="n">
        <f aca="false">G483</f>
        <v>981.099</v>
      </c>
      <c r="H482" s="542" t="n">
        <f aca="false">H483</f>
        <v>3397.099</v>
      </c>
      <c r="I482" s="627"/>
    </row>
    <row r="483" s="616" customFormat="true" ht="25.5" hidden="false" customHeight="false" outlineLevel="0" collapsed="false">
      <c r="A483" s="492" t="s">
        <v>803</v>
      </c>
      <c r="B483" s="493" t="s">
        <v>219</v>
      </c>
      <c r="C483" s="493" t="s">
        <v>839</v>
      </c>
      <c r="D483" s="493" t="s">
        <v>432</v>
      </c>
      <c r="E483" s="493" t="s">
        <v>869</v>
      </c>
      <c r="F483" s="493" t="s">
        <v>804</v>
      </c>
      <c r="G483" s="494" t="n">
        <v>981.099</v>
      </c>
      <c r="H483" s="542" t="n">
        <f aca="false">2416+981.099</f>
        <v>3397.099</v>
      </c>
      <c r="I483" s="627"/>
    </row>
    <row r="484" s="616" customFormat="true" ht="63.75" hidden="false" customHeight="false" outlineLevel="0" collapsed="false">
      <c r="A484" s="492" t="s">
        <v>872</v>
      </c>
      <c r="B484" s="493" t="s">
        <v>219</v>
      </c>
      <c r="C484" s="493" t="s">
        <v>839</v>
      </c>
      <c r="D484" s="493" t="s">
        <v>432</v>
      </c>
      <c r="E484" s="493" t="s">
        <v>873</v>
      </c>
      <c r="F484" s="493" t="s">
        <v>275</v>
      </c>
      <c r="G484" s="494" t="n">
        <f aca="false">G485</f>
        <v>1208</v>
      </c>
      <c r="H484" s="542" t="n">
        <f aca="false">H485</f>
        <v>1208</v>
      </c>
      <c r="I484" s="627"/>
    </row>
    <row r="485" s="616" customFormat="true" ht="25.5" hidden="false" customHeight="false" outlineLevel="0" collapsed="false">
      <c r="A485" s="492" t="s">
        <v>803</v>
      </c>
      <c r="B485" s="493" t="s">
        <v>219</v>
      </c>
      <c r="C485" s="493" t="s">
        <v>839</v>
      </c>
      <c r="D485" s="493" t="s">
        <v>432</v>
      </c>
      <c r="E485" s="493" t="s">
        <v>873</v>
      </c>
      <c r="F485" s="493" t="s">
        <v>804</v>
      </c>
      <c r="G485" s="494" t="n">
        <v>1208</v>
      </c>
      <c r="H485" s="542" t="n">
        <v>1208</v>
      </c>
      <c r="I485" s="627"/>
    </row>
    <row r="486" s="616" customFormat="true" ht="79.5" hidden="false" customHeight="true" outlineLevel="0" collapsed="false">
      <c r="A486" s="492" t="s">
        <v>882</v>
      </c>
      <c r="B486" s="493" t="s">
        <v>219</v>
      </c>
      <c r="C486" s="493" t="s">
        <v>839</v>
      </c>
      <c r="D486" s="493" t="s">
        <v>432</v>
      </c>
      <c r="E486" s="493" t="s">
        <v>883</v>
      </c>
      <c r="F486" s="493" t="s">
        <v>275</v>
      </c>
      <c r="G486" s="494" t="n">
        <f aca="false">G487+G489+G488</f>
        <v>0.02525</v>
      </c>
      <c r="H486" s="542" t="n">
        <f aca="false">H487+H489+H488</f>
        <v>176812.52525</v>
      </c>
      <c r="I486" s="627"/>
    </row>
    <row r="487" s="616" customFormat="true" ht="25.5" hidden="false" customHeight="false" outlineLevel="0" collapsed="false">
      <c r="A487" s="492" t="s">
        <v>814</v>
      </c>
      <c r="B487" s="493" t="s">
        <v>219</v>
      </c>
      <c r="C487" s="493" t="s">
        <v>839</v>
      </c>
      <c r="D487" s="493" t="s">
        <v>432</v>
      </c>
      <c r="E487" s="493" t="s">
        <v>883</v>
      </c>
      <c r="F487" s="493" t="s">
        <v>804</v>
      </c>
      <c r="G487" s="494"/>
      <c r="H487" s="542" t="n">
        <v>173293.956</v>
      </c>
      <c r="I487" s="627"/>
    </row>
    <row r="488" s="616" customFormat="true" ht="28.15" hidden="false" customHeight="true" outlineLevel="0" collapsed="false">
      <c r="A488" s="492" t="s">
        <v>815</v>
      </c>
      <c r="B488" s="493" t="s">
        <v>219</v>
      </c>
      <c r="C488" s="493" t="s">
        <v>839</v>
      </c>
      <c r="D488" s="493" t="s">
        <v>432</v>
      </c>
      <c r="E488" s="493" t="s">
        <v>883</v>
      </c>
      <c r="F488" s="493" t="s">
        <v>804</v>
      </c>
      <c r="G488" s="494"/>
      <c r="H488" s="542" t="n">
        <v>1750.444</v>
      </c>
      <c r="I488" s="627"/>
    </row>
    <row r="489" s="616" customFormat="true" ht="25.5" hidden="false" customHeight="false" outlineLevel="0" collapsed="false">
      <c r="A489" s="492" t="s">
        <v>816</v>
      </c>
      <c r="B489" s="493" t="s">
        <v>219</v>
      </c>
      <c r="C489" s="493" t="s">
        <v>839</v>
      </c>
      <c r="D489" s="493" t="s">
        <v>432</v>
      </c>
      <c r="E489" s="493" t="s">
        <v>883</v>
      </c>
      <c r="F489" s="493" t="s">
        <v>804</v>
      </c>
      <c r="G489" s="494" t="n">
        <v>0.02525</v>
      </c>
      <c r="H489" s="542" t="n">
        <f aca="false">1768.1+0.02525</f>
        <v>1768.12525</v>
      </c>
      <c r="I489" s="627"/>
    </row>
    <row r="490" s="616" customFormat="true" ht="14.25" hidden="false" customHeight="false" outlineLevel="0" collapsed="false">
      <c r="A490" s="630" t="s">
        <v>517</v>
      </c>
      <c r="B490" s="504" t="s">
        <v>219</v>
      </c>
      <c r="C490" s="504" t="s">
        <v>839</v>
      </c>
      <c r="D490" s="504" t="s">
        <v>434</v>
      </c>
      <c r="E490" s="504" t="s">
        <v>1089</v>
      </c>
      <c r="F490" s="504" t="s">
        <v>275</v>
      </c>
      <c r="G490" s="589" t="n">
        <f aca="false">G491</f>
        <v>-4415.552</v>
      </c>
      <c r="H490" s="606" t="n">
        <f aca="false">H491</f>
        <v>2224.448</v>
      </c>
      <c r="I490" s="627"/>
    </row>
    <row r="491" s="616" customFormat="true" ht="38.25" hidden="false" customHeight="false" outlineLevel="0" collapsed="false">
      <c r="A491" s="503" t="s">
        <v>919</v>
      </c>
      <c r="B491" s="504" t="s">
        <v>219</v>
      </c>
      <c r="C491" s="504" t="s">
        <v>839</v>
      </c>
      <c r="D491" s="504" t="s">
        <v>434</v>
      </c>
      <c r="E491" s="504" t="s">
        <v>595</v>
      </c>
      <c r="F491" s="504" t="s">
        <v>275</v>
      </c>
      <c r="G491" s="589" t="n">
        <f aca="false">G492</f>
        <v>-4415.552</v>
      </c>
      <c r="H491" s="606" t="n">
        <f aca="false">H492</f>
        <v>2224.448</v>
      </c>
      <c r="I491" s="627"/>
    </row>
    <row r="492" s="616" customFormat="true" ht="38.25" hidden="false" customHeight="false" outlineLevel="0" collapsed="false">
      <c r="A492" s="492" t="s">
        <v>920</v>
      </c>
      <c r="B492" s="493" t="s">
        <v>219</v>
      </c>
      <c r="C492" s="493" t="s">
        <v>839</v>
      </c>
      <c r="D492" s="493" t="s">
        <v>434</v>
      </c>
      <c r="E492" s="493" t="s">
        <v>597</v>
      </c>
      <c r="F492" s="493" t="s">
        <v>275</v>
      </c>
      <c r="G492" s="494" t="n">
        <f aca="false">G493+G497+G495</f>
        <v>-4415.552</v>
      </c>
      <c r="H492" s="542" t="n">
        <f aca="false">H493+H497+H495</f>
        <v>2224.448</v>
      </c>
      <c r="I492" s="627"/>
    </row>
    <row r="493" s="616" customFormat="true" ht="38.25" hidden="false" customHeight="false" outlineLevel="0" collapsed="false">
      <c r="A493" s="492" t="s">
        <v>920</v>
      </c>
      <c r="B493" s="493" t="s">
        <v>219</v>
      </c>
      <c r="C493" s="493" t="s">
        <v>839</v>
      </c>
      <c r="D493" s="493" t="s">
        <v>434</v>
      </c>
      <c r="E493" s="493" t="s">
        <v>599</v>
      </c>
      <c r="F493" s="493" t="s">
        <v>275</v>
      </c>
      <c r="G493" s="494" t="n">
        <f aca="false">G494</f>
        <v>-6640</v>
      </c>
      <c r="H493" s="542" t="n">
        <f aca="false">H494</f>
        <v>0</v>
      </c>
      <c r="I493" s="627"/>
    </row>
    <row r="494" s="616" customFormat="true" ht="25.5" hidden="false" customHeight="false" outlineLevel="0" collapsed="false">
      <c r="A494" s="492" t="s">
        <v>803</v>
      </c>
      <c r="B494" s="493" t="s">
        <v>219</v>
      </c>
      <c r="C494" s="493" t="s">
        <v>839</v>
      </c>
      <c r="D494" s="493" t="s">
        <v>434</v>
      </c>
      <c r="E494" s="493" t="s">
        <v>599</v>
      </c>
      <c r="F494" s="493" t="s">
        <v>804</v>
      </c>
      <c r="G494" s="494" t="n">
        <v>-6640</v>
      </c>
      <c r="H494" s="542" t="n">
        <v>0</v>
      </c>
      <c r="I494" s="627"/>
    </row>
    <row r="495" s="616" customFormat="true" ht="38.25" hidden="false" customHeight="false" outlineLevel="0" collapsed="false">
      <c r="A495" s="492" t="s">
        <v>594</v>
      </c>
      <c r="B495" s="493" t="s">
        <v>219</v>
      </c>
      <c r="C495" s="493" t="s">
        <v>839</v>
      </c>
      <c r="D495" s="493" t="s">
        <v>434</v>
      </c>
      <c r="E495" s="493" t="s">
        <v>708</v>
      </c>
      <c r="F495" s="493" t="s">
        <v>275</v>
      </c>
      <c r="G495" s="494" t="n">
        <f aca="false">G496</f>
        <v>30.448</v>
      </c>
      <c r="H495" s="542" t="n">
        <f aca="false">H496</f>
        <v>30.448</v>
      </c>
      <c r="I495" s="627"/>
    </row>
    <row r="496" s="616" customFormat="true" ht="25.5" hidden="false" customHeight="false" outlineLevel="0" collapsed="false">
      <c r="A496" s="492" t="s">
        <v>803</v>
      </c>
      <c r="B496" s="493" t="s">
        <v>219</v>
      </c>
      <c r="C496" s="493" t="s">
        <v>839</v>
      </c>
      <c r="D496" s="493" t="s">
        <v>434</v>
      </c>
      <c r="E496" s="493" t="s">
        <v>708</v>
      </c>
      <c r="F496" s="493" t="s">
        <v>804</v>
      </c>
      <c r="G496" s="494" t="n">
        <v>30.448</v>
      </c>
      <c r="H496" s="542" t="n">
        <v>30.448</v>
      </c>
      <c r="I496" s="627"/>
    </row>
    <row r="497" s="616" customFormat="true" ht="51" hidden="false" customHeight="false" outlineLevel="0" collapsed="false">
      <c r="A497" s="492" t="s">
        <v>921</v>
      </c>
      <c r="B497" s="493" t="s">
        <v>219</v>
      </c>
      <c r="C497" s="493" t="s">
        <v>839</v>
      </c>
      <c r="D497" s="493" t="s">
        <v>434</v>
      </c>
      <c r="E497" s="493" t="s">
        <v>732</v>
      </c>
      <c r="F497" s="493" t="s">
        <v>275</v>
      </c>
      <c r="G497" s="494" t="n">
        <f aca="false">G498</f>
        <v>2194</v>
      </c>
      <c r="H497" s="542" t="n">
        <f aca="false">H498</f>
        <v>2194</v>
      </c>
      <c r="I497" s="627"/>
    </row>
    <row r="498" s="616" customFormat="true" ht="25.5" hidden="false" customHeight="false" outlineLevel="0" collapsed="false">
      <c r="A498" s="492" t="s">
        <v>803</v>
      </c>
      <c r="B498" s="493" t="s">
        <v>219</v>
      </c>
      <c r="C498" s="493" t="s">
        <v>839</v>
      </c>
      <c r="D498" s="493" t="s">
        <v>434</v>
      </c>
      <c r="E498" s="493" t="s">
        <v>732</v>
      </c>
      <c r="F498" s="493" t="s">
        <v>804</v>
      </c>
      <c r="G498" s="494" t="n">
        <v>2194</v>
      </c>
      <c r="H498" s="542" t="n">
        <v>2194</v>
      </c>
      <c r="I498" s="627"/>
    </row>
    <row r="499" s="616" customFormat="true" ht="14.25" hidden="false" customHeight="false" outlineLevel="0" collapsed="false">
      <c r="A499" s="503" t="s">
        <v>521</v>
      </c>
      <c r="B499" s="504" t="s">
        <v>219</v>
      </c>
      <c r="C499" s="504" t="s">
        <v>839</v>
      </c>
      <c r="D499" s="504" t="s">
        <v>839</v>
      </c>
      <c r="E499" s="504" t="s">
        <v>1089</v>
      </c>
      <c r="F499" s="504" t="s">
        <v>275</v>
      </c>
      <c r="G499" s="589" t="n">
        <f aca="false">G500</f>
        <v>0</v>
      </c>
      <c r="H499" s="606" t="n">
        <f aca="false">H500</f>
        <v>669.75</v>
      </c>
      <c r="I499" s="627"/>
    </row>
    <row r="500" s="616" customFormat="true" ht="25.5" hidden="false" customHeight="false" outlineLevel="0" collapsed="false">
      <c r="A500" s="503" t="s">
        <v>437</v>
      </c>
      <c r="B500" s="504" t="s">
        <v>219</v>
      </c>
      <c r="C500" s="504" t="s">
        <v>839</v>
      </c>
      <c r="D500" s="504" t="s">
        <v>839</v>
      </c>
      <c r="E500" s="504" t="s">
        <v>675</v>
      </c>
      <c r="F500" s="504" t="s">
        <v>275</v>
      </c>
      <c r="G500" s="589" t="n">
        <f aca="false">G501</f>
        <v>0</v>
      </c>
      <c r="H500" s="606" t="n">
        <f aca="false">H501</f>
        <v>669.75</v>
      </c>
      <c r="I500" s="627"/>
    </row>
    <row r="501" s="616" customFormat="true" ht="51" hidden="false" customHeight="false" outlineLevel="0" collapsed="false">
      <c r="A501" s="503" t="s">
        <v>933</v>
      </c>
      <c r="B501" s="504" t="s">
        <v>219</v>
      </c>
      <c r="C501" s="504" t="s">
        <v>839</v>
      </c>
      <c r="D501" s="504" t="s">
        <v>839</v>
      </c>
      <c r="E501" s="504" t="s">
        <v>841</v>
      </c>
      <c r="F501" s="504" t="s">
        <v>275</v>
      </c>
      <c r="G501" s="589" t="n">
        <f aca="false">G502</f>
        <v>0</v>
      </c>
      <c r="H501" s="606" t="n">
        <f aca="false">H502</f>
        <v>669.75</v>
      </c>
      <c r="I501" s="627"/>
    </row>
    <row r="502" s="616" customFormat="true" ht="38.25" hidden="false" customHeight="false" outlineLevel="0" collapsed="false">
      <c r="A502" s="492" t="s">
        <v>934</v>
      </c>
      <c r="B502" s="493" t="s">
        <v>219</v>
      </c>
      <c r="C502" s="493" t="s">
        <v>839</v>
      </c>
      <c r="D502" s="493" t="s">
        <v>839</v>
      </c>
      <c r="E502" s="493" t="s">
        <v>935</v>
      </c>
      <c r="F502" s="493" t="s">
        <v>275</v>
      </c>
      <c r="G502" s="494" t="n">
        <f aca="false">G503+G504</f>
        <v>0</v>
      </c>
      <c r="H502" s="542" t="n">
        <f aca="false">H503+H504</f>
        <v>669.75</v>
      </c>
      <c r="I502" s="627"/>
    </row>
    <row r="503" s="616" customFormat="true" ht="15" hidden="true" customHeight="false" outlineLevel="0" collapsed="false">
      <c r="A503" s="492" t="s">
        <v>621</v>
      </c>
      <c r="B503" s="493" t="s">
        <v>219</v>
      </c>
      <c r="C503" s="493" t="s">
        <v>839</v>
      </c>
      <c r="D503" s="493" t="s">
        <v>839</v>
      </c>
      <c r="E503" s="493" t="s">
        <v>935</v>
      </c>
      <c r="F503" s="493" t="s">
        <v>622</v>
      </c>
      <c r="G503" s="494"/>
      <c r="H503" s="542" t="n">
        <v>0</v>
      </c>
      <c r="I503" s="627"/>
    </row>
    <row r="504" s="616" customFormat="true" ht="15" hidden="false" customHeight="false" outlineLevel="0" collapsed="false">
      <c r="A504" s="492" t="s">
        <v>696</v>
      </c>
      <c r="B504" s="493" t="s">
        <v>219</v>
      </c>
      <c r="C504" s="493" t="s">
        <v>839</v>
      </c>
      <c r="D504" s="493" t="s">
        <v>839</v>
      </c>
      <c r="E504" s="493" t="s">
        <v>935</v>
      </c>
      <c r="F504" s="493" t="s">
        <v>697</v>
      </c>
      <c r="G504" s="494"/>
      <c r="H504" s="542" t="n">
        <v>669.75</v>
      </c>
      <c r="I504" s="627"/>
    </row>
    <row r="505" s="616" customFormat="true" ht="14.25" hidden="false" customHeight="false" outlineLevel="0" collapsed="false">
      <c r="A505" s="503" t="s">
        <v>958</v>
      </c>
      <c r="B505" s="504" t="s">
        <v>219</v>
      </c>
      <c r="C505" s="504" t="s">
        <v>747</v>
      </c>
      <c r="D505" s="504" t="s">
        <v>959</v>
      </c>
      <c r="E505" s="504" t="s">
        <v>1089</v>
      </c>
      <c r="F505" s="504" t="s">
        <v>275</v>
      </c>
      <c r="G505" s="589" t="n">
        <f aca="false">SUM(G506)</f>
        <v>1424.37158</v>
      </c>
      <c r="H505" s="606" t="n">
        <f aca="false">H506</f>
        <v>64336.77158</v>
      </c>
      <c r="I505" s="627"/>
    </row>
    <row r="506" s="616" customFormat="true" ht="14.25" hidden="false" customHeight="false" outlineLevel="0" collapsed="false">
      <c r="A506" s="503" t="s">
        <v>527</v>
      </c>
      <c r="B506" s="504" t="s">
        <v>219</v>
      </c>
      <c r="C506" s="504" t="s">
        <v>747</v>
      </c>
      <c r="D506" s="504" t="s">
        <v>432</v>
      </c>
      <c r="E506" s="504" t="s">
        <v>1089</v>
      </c>
      <c r="F506" s="504" t="s">
        <v>275</v>
      </c>
      <c r="G506" s="589" t="n">
        <f aca="false">G507</f>
        <v>1424.37158</v>
      </c>
      <c r="H506" s="606" t="n">
        <f aca="false">SUM(H507)</f>
        <v>64336.77158</v>
      </c>
      <c r="I506" s="627"/>
    </row>
    <row r="507" s="616" customFormat="true" ht="25.5" hidden="false" customHeight="false" outlineLevel="0" collapsed="false">
      <c r="A507" s="503" t="s">
        <v>437</v>
      </c>
      <c r="B507" s="504" t="s">
        <v>219</v>
      </c>
      <c r="C507" s="504" t="s">
        <v>747</v>
      </c>
      <c r="D507" s="504" t="s">
        <v>432</v>
      </c>
      <c r="E507" s="504" t="s">
        <v>675</v>
      </c>
      <c r="F507" s="504" t="s">
        <v>275</v>
      </c>
      <c r="G507" s="589" t="n">
        <f aca="false">G508</f>
        <v>1424.37158</v>
      </c>
      <c r="H507" s="606" t="n">
        <f aca="false">H508</f>
        <v>64336.77158</v>
      </c>
      <c r="I507" s="627"/>
    </row>
    <row r="508" s="616" customFormat="true" ht="38.25" hidden="false" customHeight="false" outlineLevel="0" collapsed="false">
      <c r="A508" s="503" t="s">
        <v>960</v>
      </c>
      <c r="B508" s="504" t="s">
        <v>219</v>
      </c>
      <c r="C508" s="504" t="s">
        <v>747</v>
      </c>
      <c r="D508" s="504" t="s">
        <v>432</v>
      </c>
      <c r="E508" s="504" t="s">
        <v>961</v>
      </c>
      <c r="F508" s="504" t="s">
        <v>275</v>
      </c>
      <c r="G508" s="589" t="n">
        <f aca="false">G509+G520+G537</f>
        <v>1424.37158</v>
      </c>
      <c r="H508" s="606" t="n">
        <f aca="false">H509+H520+H537</f>
        <v>64336.77158</v>
      </c>
      <c r="I508" s="627"/>
    </row>
    <row r="509" s="616" customFormat="true" ht="38.25" hidden="false" customHeight="false" outlineLevel="0" collapsed="false">
      <c r="A509" s="503" t="s">
        <v>962</v>
      </c>
      <c r="B509" s="504" t="s">
        <v>219</v>
      </c>
      <c r="C509" s="504" t="s">
        <v>747</v>
      </c>
      <c r="D509" s="504" t="s">
        <v>432</v>
      </c>
      <c r="E509" s="504" t="s">
        <v>963</v>
      </c>
      <c r="F509" s="504" t="s">
        <v>275</v>
      </c>
      <c r="G509" s="589" t="n">
        <f aca="false">G510+G512+G514+G516+G518</f>
        <v>186.582</v>
      </c>
      <c r="H509" s="606" t="n">
        <f aca="false">H510+H512+H514+H516+H518</f>
        <v>58490.6418</v>
      </c>
      <c r="I509" s="627"/>
    </row>
    <row r="510" s="616" customFormat="true" ht="38.25" hidden="false" customHeight="false" outlineLevel="0" collapsed="false">
      <c r="A510" s="492" t="s">
        <v>1126</v>
      </c>
      <c r="B510" s="493" t="s">
        <v>219</v>
      </c>
      <c r="C510" s="493" t="s">
        <v>747</v>
      </c>
      <c r="D510" s="493" t="s">
        <v>432</v>
      </c>
      <c r="E510" s="493" t="s">
        <v>965</v>
      </c>
      <c r="F510" s="493" t="s">
        <v>275</v>
      </c>
      <c r="G510" s="494" t="n">
        <f aca="false">G511</f>
        <v>128.4316</v>
      </c>
      <c r="H510" s="542" t="n">
        <f aca="false">H511</f>
        <v>15880.6316</v>
      </c>
      <c r="I510" s="627"/>
    </row>
    <row r="511" s="616" customFormat="true" ht="38.25" hidden="false" customHeight="false" outlineLevel="0" collapsed="false">
      <c r="A511" s="492" t="s">
        <v>857</v>
      </c>
      <c r="B511" s="493" t="s">
        <v>219</v>
      </c>
      <c r="C511" s="493" t="s">
        <v>747</v>
      </c>
      <c r="D511" s="493" t="s">
        <v>432</v>
      </c>
      <c r="E511" s="493" t="s">
        <v>965</v>
      </c>
      <c r="F511" s="493" t="s">
        <v>695</v>
      </c>
      <c r="G511" s="494" t="n">
        <v>128.4316</v>
      </c>
      <c r="H511" s="542" t="n">
        <f aca="false">13540.8+2211.4+128.4316</f>
        <v>15880.6316</v>
      </c>
      <c r="I511" s="627"/>
    </row>
    <row r="512" s="616" customFormat="true" ht="51" hidden="false" customHeight="false" outlineLevel="0" collapsed="false">
      <c r="A512" s="492" t="s">
        <v>966</v>
      </c>
      <c r="B512" s="493" t="s">
        <v>219</v>
      </c>
      <c r="C512" s="493" t="s">
        <v>747</v>
      </c>
      <c r="D512" s="493" t="s">
        <v>432</v>
      </c>
      <c r="E512" s="493" t="s">
        <v>967</v>
      </c>
      <c r="F512" s="493" t="s">
        <v>275</v>
      </c>
      <c r="G512" s="494" t="n">
        <f aca="false">G513</f>
        <v>58.1504</v>
      </c>
      <c r="H512" s="542" t="n">
        <f aca="false">H513</f>
        <v>3717.6102</v>
      </c>
      <c r="I512" s="627"/>
    </row>
    <row r="513" s="616" customFormat="true" ht="38.25" hidden="false" customHeight="false" outlineLevel="0" collapsed="false">
      <c r="A513" s="492" t="s">
        <v>857</v>
      </c>
      <c r="B513" s="493" t="s">
        <v>219</v>
      </c>
      <c r="C513" s="493" t="s">
        <v>747</v>
      </c>
      <c r="D513" s="493" t="s">
        <v>432</v>
      </c>
      <c r="E513" s="493" t="s">
        <v>967</v>
      </c>
      <c r="F513" s="493" t="s">
        <v>695</v>
      </c>
      <c r="G513" s="494" t="n">
        <v>58.1504</v>
      </c>
      <c r="H513" s="542" t="n">
        <f aca="false">28577.2-24432.4+20.7-506.0402+58.1504</f>
        <v>3717.6102</v>
      </c>
      <c r="I513" s="627"/>
    </row>
    <row r="514" s="616" customFormat="true" ht="76.5" hidden="false" customHeight="false" outlineLevel="0" collapsed="false">
      <c r="A514" s="492" t="s">
        <v>1127</v>
      </c>
      <c r="B514" s="493" t="s">
        <v>219</v>
      </c>
      <c r="C514" s="493" t="s">
        <v>747</v>
      </c>
      <c r="D514" s="493" t="s">
        <v>432</v>
      </c>
      <c r="E514" s="493" t="s">
        <v>969</v>
      </c>
      <c r="F514" s="493" t="s">
        <v>275</v>
      </c>
      <c r="G514" s="494" t="n">
        <f aca="false">G515</f>
        <v>0</v>
      </c>
      <c r="H514" s="542" t="n">
        <f aca="false">H515</f>
        <v>9623.2</v>
      </c>
      <c r="I514" s="627"/>
    </row>
    <row r="515" s="616" customFormat="true" ht="38.25" hidden="false" customHeight="false" outlineLevel="0" collapsed="false">
      <c r="A515" s="492" t="s">
        <v>857</v>
      </c>
      <c r="B515" s="493" t="s">
        <v>219</v>
      </c>
      <c r="C515" s="493" t="s">
        <v>747</v>
      </c>
      <c r="D515" s="493" t="s">
        <v>432</v>
      </c>
      <c r="E515" s="493" t="s">
        <v>969</v>
      </c>
      <c r="F515" s="493" t="s">
        <v>695</v>
      </c>
      <c r="G515" s="494"/>
      <c r="H515" s="542" t="n">
        <f aca="false">12061.7-2882.7+444.2</f>
        <v>9623.2</v>
      </c>
      <c r="I515" s="627"/>
    </row>
    <row r="516" s="616" customFormat="true" ht="25.5" hidden="false" customHeight="false" outlineLevel="0" collapsed="false">
      <c r="A516" s="492" t="s">
        <v>970</v>
      </c>
      <c r="B516" s="493" t="s">
        <v>219</v>
      </c>
      <c r="C516" s="493" t="s">
        <v>747</v>
      </c>
      <c r="D516" s="493" t="s">
        <v>432</v>
      </c>
      <c r="E516" s="493" t="s">
        <v>971</v>
      </c>
      <c r="F516" s="493" t="s">
        <v>275</v>
      </c>
      <c r="G516" s="494" t="n">
        <f aca="false">G517</f>
        <v>0</v>
      </c>
      <c r="H516" s="542" t="n">
        <f aca="false">H517</f>
        <v>8334.1</v>
      </c>
      <c r="I516" s="627"/>
    </row>
    <row r="517" s="616" customFormat="true" ht="38.25" hidden="false" customHeight="false" outlineLevel="0" collapsed="false">
      <c r="A517" s="492" t="s">
        <v>857</v>
      </c>
      <c r="B517" s="493" t="s">
        <v>219</v>
      </c>
      <c r="C517" s="493" t="s">
        <v>747</v>
      </c>
      <c r="D517" s="493" t="s">
        <v>432</v>
      </c>
      <c r="E517" s="493" t="s">
        <v>971</v>
      </c>
      <c r="F517" s="493" t="s">
        <v>695</v>
      </c>
      <c r="G517" s="494"/>
      <c r="H517" s="542" t="n">
        <f aca="false">8741.1-1106.4+1699.4-1000</f>
        <v>8334.1</v>
      </c>
      <c r="I517" s="627"/>
    </row>
    <row r="518" s="616" customFormat="true" ht="89.25" hidden="false" customHeight="false" outlineLevel="0" collapsed="false">
      <c r="A518" s="492" t="s">
        <v>972</v>
      </c>
      <c r="B518" s="493" t="s">
        <v>219</v>
      </c>
      <c r="C518" s="493" t="s">
        <v>747</v>
      </c>
      <c r="D518" s="493" t="s">
        <v>432</v>
      </c>
      <c r="E518" s="493" t="s">
        <v>973</v>
      </c>
      <c r="F518" s="493" t="s">
        <v>275</v>
      </c>
      <c r="G518" s="494" t="n">
        <f aca="false">G519</f>
        <v>0</v>
      </c>
      <c r="H518" s="542" t="n">
        <f aca="false">H519</f>
        <v>20935.1</v>
      </c>
      <c r="I518" s="627"/>
    </row>
    <row r="519" s="616" customFormat="true" ht="38.25" hidden="false" customHeight="false" outlineLevel="0" collapsed="false">
      <c r="A519" s="492" t="s">
        <v>857</v>
      </c>
      <c r="B519" s="493" t="s">
        <v>219</v>
      </c>
      <c r="C519" s="493" t="s">
        <v>747</v>
      </c>
      <c r="D519" s="493" t="s">
        <v>432</v>
      </c>
      <c r="E519" s="493" t="s">
        <v>973</v>
      </c>
      <c r="F519" s="493" t="s">
        <v>695</v>
      </c>
      <c r="G519" s="494"/>
      <c r="H519" s="542" t="n">
        <f aca="false">18052.4+2882.7</f>
        <v>20935.1</v>
      </c>
      <c r="I519" s="627"/>
    </row>
    <row r="520" s="613" customFormat="true" ht="14.25" hidden="false" customHeight="false" outlineLevel="0" collapsed="false">
      <c r="A520" s="503" t="s">
        <v>974</v>
      </c>
      <c r="B520" s="504" t="s">
        <v>219</v>
      </c>
      <c r="C520" s="504" t="s">
        <v>747</v>
      </c>
      <c r="D520" s="504" t="s">
        <v>432</v>
      </c>
      <c r="E520" s="504" t="s">
        <v>975</v>
      </c>
      <c r="F520" s="504" t="s">
        <v>275</v>
      </c>
      <c r="G520" s="589" t="n">
        <f aca="false">G521+G524+G528+G533+G535</f>
        <v>1237.78958</v>
      </c>
      <c r="H520" s="606" t="n">
        <f aca="false">H521+H524+H528+H533+H535</f>
        <v>4714.72978</v>
      </c>
      <c r="I520" s="627"/>
    </row>
    <row r="521" s="616" customFormat="true" ht="15" hidden="false" customHeight="true" outlineLevel="0" collapsed="false">
      <c r="A521" s="492" t="s">
        <v>974</v>
      </c>
      <c r="B521" s="493" t="s">
        <v>219</v>
      </c>
      <c r="C521" s="493" t="s">
        <v>747</v>
      </c>
      <c r="D521" s="493" t="s">
        <v>432</v>
      </c>
      <c r="E521" s="493" t="s">
        <v>975</v>
      </c>
      <c r="F521" s="493" t="s">
        <v>275</v>
      </c>
      <c r="G521" s="494" t="n">
        <f aca="false">G522+G523</f>
        <v>928.658</v>
      </c>
      <c r="H521" s="542" t="n">
        <f aca="false">H522+H523</f>
        <v>2434.6982</v>
      </c>
      <c r="I521" s="629"/>
    </row>
    <row r="522" s="616" customFormat="true" ht="25.5" hidden="false" customHeight="false" outlineLevel="0" collapsed="false">
      <c r="A522" s="492" t="s">
        <v>1128</v>
      </c>
      <c r="B522" s="493" t="s">
        <v>219</v>
      </c>
      <c r="C522" s="493" t="s">
        <v>747</v>
      </c>
      <c r="D522" s="493" t="s">
        <v>432</v>
      </c>
      <c r="E522" s="493" t="s">
        <v>975</v>
      </c>
      <c r="F522" s="493" t="s">
        <v>697</v>
      </c>
      <c r="G522" s="494" t="n">
        <f aca="false">323.7+604.958</f>
        <v>928.658</v>
      </c>
      <c r="H522" s="542" t="n">
        <f aca="false">1000+323.7+604.958</f>
        <v>1928.658</v>
      </c>
      <c r="I522" s="627"/>
    </row>
    <row r="523" s="616" customFormat="true" ht="25.5" hidden="false" customHeight="false" outlineLevel="0" collapsed="false">
      <c r="A523" s="492" t="s">
        <v>976</v>
      </c>
      <c r="B523" s="493" t="s">
        <v>219</v>
      </c>
      <c r="C523" s="493" t="s">
        <v>747</v>
      </c>
      <c r="D523" s="493" t="s">
        <v>432</v>
      </c>
      <c r="E523" s="493" t="s">
        <v>975</v>
      </c>
      <c r="F523" s="493" t="s">
        <v>697</v>
      </c>
      <c r="G523" s="494"/>
      <c r="H523" s="542" t="n">
        <v>506.0402</v>
      </c>
      <c r="I523" s="627"/>
    </row>
    <row r="524" s="616" customFormat="true" ht="38.25" hidden="false" customHeight="false" outlineLevel="0" collapsed="false">
      <c r="A524" s="492" t="s">
        <v>977</v>
      </c>
      <c r="B524" s="493" t="s">
        <v>219</v>
      </c>
      <c r="C524" s="493" t="s">
        <v>747</v>
      </c>
      <c r="D524" s="493" t="s">
        <v>432</v>
      </c>
      <c r="E524" s="493" t="s">
        <v>978</v>
      </c>
      <c r="F524" s="493" t="s">
        <v>275</v>
      </c>
      <c r="G524" s="494" t="n">
        <f aca="false">G527+G525+G526</f>
        <v>0</v>
      </c>
      <c r="H524" s="542" t="n">
        <f aca="false">H527+H525+H526</f>
        <v>1205.6</v>
      </c>
      <c r="I524" s="627"/>
    </row>
    <row r="525" s="616" customFormat="true" ht="25.5" hidden="false" customHeight="false" outlineLevel="0" collapsed="false">
      <c r="A525" s="492" t="s">
        <v>912</v>
      </c>
      <c r="B525" s="493" t="s">
        <v>219</v>
      </c>
      <c r="C525" s="493" t="s">
        <v>747</v>
      </c>
      <c r="D525" s="493" t="s">
        <v>432</v>
      </c>
      <c r="E525" s="493" t="s">
        <v>978</v>
      </c>
      <c r="F525" s="493" t="s">
        <v>697</v>
      </c>
      <c r="G525" s="494"/>
      <c r="H525" s="542" t="n">
        <v>60.3</v>
      </c>
      <c r="I525" s="627"/>
    </row>
    <row r="526" s="616" customFormat="true" ht="25.5" hidden="false" customHeight="false" outlineLevel="0" collapsed="false">
      <c r="A526" s="492" t="s">
        <v>913</v>
      </c>
      <c r="B526" s="493" t="s">
        <v>219</v>
      </c>
      <c r="C526" s="493" t="s">
        <v>747</v>
      </c>
      <c r="D526" s="493" t="s">
        <v>432</v>
      </c>
      <c r="E526" s="493" t="s">
        <v>978</v>
      </c>
      <c r="F526" s="493" t="s">
        <v>697</v>
      </c>
      <c r="G526" s="494"/>
      <c r="H526" s="542" t="n">
        <v>1088.035</v>
      </c>
      <c r="I526" s="627"/>
    </row>
    <row r="527" s="616" customFormat="true" ht="25.5" hidden="false" customHeight="false" outlineLevel="0" collapsed="false">
      <c r="A527" s="492" t="s">
        <v>914</v>
      </c>
      <c r="B527" s="493" t="s">
        <v>219</v>
      </c>
      <c r="C527" s="493" t="s">
        <v>747</v>
      </c>
      <c r="D527" s="493" t="s">
        <v>432</v>
      </c>
      <c r="E527" s="493" t="s">
        <v>978</v>
      </c>
      <c r="F527" s="493" t="s">
        <v>697</v>
      </c>
      <c r="G527" s="494"/>
      <c r="H527" s="542" t="n">
        <v>57.265</v>
      </c>
      <c r="I527" s="627"/>
    </row>
    <row r="528" s="616" customFormat="true" ht="15" hidden="false" customHeight="false" outlineLevel="0" collapsed="false">
      <c r="A528" s="492" t="s">
        <v>979</v>
      </c>
      <c r="B528" s="493" t="s">
        <v>219</v>
      </c>
      <c r="C528" s="493" t="s">
        <v>747</v>
      </c>
      <c r="D528" s="493" t="s">
        <v>432</v>
      </c>
      <c r="E528" s="493" t="s">
        <v>980</v>
      </c>
      <c r="F528" s="493" t="s">
        <v>275</v>
      </c>
      <c r="G528" s="494" t="n">
        <f aca="false">G531+G532+G529+G530</f>
        <v>200.4</v>
      </c>
      <c r="H528" s="494" t="n">
        <f aca="false">H531+H532+H529+H530</f>
        <v>965.7</v>
      </c>
      <c r="I528" s="627"/>
    </row>
    <row r="529" s="616" customFormat="true" ht="38.25" hidden="false" customHeight="false" outlineLevel="0" collapsed="false">
      <c r="A529" s="492" t="s">
        <v>981</v>
      </c>
      <c r="B529" s="493" t="s">
        <v>219</v>
      </c>
      <c r="C529" s="493" t="s">
        <v>747</v>
      </c>
      <c r="D529" s="493" t="s">
        <v>432</v>
      </c>
      <c r="E529" s="493" t="s">
        <v>980</v>
      </c>
      <c r="F529" s="493" t="s">
        <v>697</v>
      </c>
      <c r="G529" s="494"/>
      <c r="H529" s="542" t="n">
        <v>500</v>
      </c>
      <c r="I529" s="627"/>
      <c r="J529" s="628"/>
    </row>
    <row r="530" s="616" customFormat="true" ht="51" hidden="false" customHeight="false" outlineLevel="0" collapsed="false">
      <c r="A530" s="492" t="s">
        <v>982</v>
      </c>
      <c r="B530" s="493" t="s">
        <v>219</v>
      </c>
      <c r="C530" s="493" t="s">
        <v>747</v>
      </c>
      <c r="D530" s="493" t="s">
        <v>432</v>
      </c>
      <c r="E530" s="493" t="s">
        <v>980</v>
      </c>
      <c r="F530" s="493" t="s">
        <v>697</v>
      </c>
      <c r="G530" s="494" t="n">
        <v>200.4</v>
      </c>
      <c r="H530" s="542" t="n">
        <v>200.4</v>
      </c>
      <c r="I530" s="627"/>
    </row>
    <row r="531" s="616" customFormat="true" ht="38.25" hidden="false" customHeight="false" outlineLevel="0" collapsed="false">
      <c r="A531" s="492" t="s">
        <v>983</v>
      </c>
      <c r="B531" s="493" t="s">
        <v>219</v>
      </c>
      <c r="C531" s="493" t="s">
        <v>747</v>
      </c>
      <c r="D531" s="493" t="s">
        <v>432</v>
      </c>
      <c r="E531" s="493" t="s">
        <v>980</v>
      </c>
      <c r="F531" s="493" t="s">
        <v>697</v>
      </c>
      <c r="G531" s="494"/>
      <c r="H531" s="542" t="n">
        <v>250</v>
      </c>
      <c r="I531" s="627"/>
    </row>
    <row r="532" s="616" customFormat="true" ht="25.5" hidden="false" customHeight="false" outlineLevel="0" collapsed="false">
      <c r="A532" s="492" t="s">
        <v>912</v>
      </c>
      <c r="B532" s="493" t="s">
        <v>219</v>
      </c>
      <c r="C532" s="493" t="s">
        <v>747</v>
      </c>
      <c r="D532" s="493" t="s">
        <v>432</v>
      </c>
      <c r="E532" s="493" t="s">
        <v>980</v>
      </c>
      <c r="F532" s="493" t="s">
        <v>697</v>
      </c>
      <c r="G532" s="494"/>
      <c r="H532" s="542" t="n">
        <v>15.3</v>
      </c>
      <c r="I532" s="627"/>
    </row>
    <row r="533" s="616" customFormat="true" ht="51" hidden="false" customHeight="false" outlineLevel="0" collapsed="false">
      <c r="A533" s="492" t="s">
        <v>984</v>
      </c>
      <c r="B533" s="493" t="s">
        <v>219</v>
      </c>
      <c r="C533" s="493" t="s">
        <v>747</v>
      </c>
      <c r="D533" s="493" t="s">
        <v>432</v>
      </c>
      <c r="E533" s="493" t="s">
        <v>985</v>
      </c>
      <c r="F533" s="493" t="s">
        <v>275</v>
      </c>
      <c r="G533" s="494" t="n">
        <f aca="false">G534</f>
        <v>6.83158</v>
      </c>
      <c r="H533" s="542" t="n">
        <f aca="false">H534</f>
        <v>6.83158</v>
      </c>
      <c r="I533" s="627"/>
    </row>
    <row r="534" s="616" customFormat="true" ht="25.5" hidden="false" customHeight="false" outlineLevel="0" collapsed="false">
      <c r="A534" s="492" t="s">
        <v>914</v>
      </c>
      <c r="B534" s="493" t="s">
        <v>219</v>
      </c>
      <c r="C534" s="493" t="s">
        <v>747</v>
      </c>
      <c r="D534" s="493" t="s">
        <v>432</v>
      </c>
      <c r="E534" s="493" t="s">
        <v>985</v>
      </c>
      <c r="F534" s="493" t="s">
        <v>697</v>
      </c>
      <c r="G534" s="494" t="n">
        <v>6.83158</v>
      </c>
      <c r="H534" s="542" t="n">
        <v>6.83158</v>
      </c>
      <c r="I534" s="627"/>
    </row>
    <row r="535" s="616" customFormat="true" ht="57" hidden="false" customHeight="true" outlineLevel="0" collapsed="false">
      <c r="A535" s="492" t="s">
        <v>986</v>
      </c>
      <c r="B535" s="493" t="s">
        <v>219</v>
      </c>
      <c r="C535" s="493" t="s">
        <v>747</v>
      </c>
      <c r="D535" s="493" t="s">
        <v>432</v>
      </c>
      <c r="E535" s="493" t="s">
        <v>987</v>
      </c>
      <c r="F535" s="493" t="s">
        <v>275</v>
      </c>
      <c r="G535" s="494" t="n">
        <f aca="false">G536</f>
        <v>101.9</v>
      </c>
      <c r="H535" s="542" t="n">
        <f aca="false">H536</f>
        <v>101.9</v>
      </c>
      <c r="I535" s="627"/>
    </row>
    <row r="536" s="616" customFormat="true" ht="25.5" hidden="false" customHeight="false" outlineLevel="0" collapsed="false">
      <c r="A536" s="492" t="s">
        <v>914</v>
      </c>
      <c r="B536" s="493" t="s">
        <v>219</v>
      </c>
      <c r="C536" s="493" t="s">
        <v>747</v>
      </c>
      <c r="D536" s="493" t="s">
        <v>432</v>
      </c>
      <c r="E536" s="493" t="s">
        <v>987</v>
      </c>
      <c r="F536" s="493" t="s">
        <v>697</v>
      </c>
      <c r="G536" s="494" t="n">
        <v>101.9</v>
      </c>
      <c r="H536" s="542" t="n">
        <v>101.9</v>
      </c>
      <c r="I536" s="627"/>
    </row>
    <row r="537" s="613" customFormat="true" ht="25.5" hidden="false" customHeight="false" outlineLevel="0" collapsed="false">
      <c r="A537" s="503" t="s">
        <v>988</v>
      </c>
      <c r="B537" s="504" t="s">
        <v>219</v>
      </c>
      <c r="C537" s="504" t="s">
        <v>747</v>
      </c>
      <c r="D537" s="504" t="s">
        <v>432</v>
      </c>
      <c r="E537" s="504" t="s">
        <v>989</v>
      </c>
      <c r="F537" s="504" t="s">
        <v>275</v>
      </c>
      <c r="G537" s="589" t="n">
        <f aca="false">G538</f>
        <v>0</v>
      </c>
      <c r="H537" s="606" t="n">
        <f aca="false">H538</f>
        <v>1131.4</v>
      </c>
      <c r="I537" s="627"/>
    </row>
    <row r="538" s="616" customFormat="true" ht="38.25" hidden="false" customHeight="false" outlineLevel="0" collapsed="false">
      <c r="A538" s="492" t="s">
        <v>857</v>
      </c>
      <c r="B538" s="493" t="s">
        <v>219</v>
      </c>
      <c r="C538" s="493" t="s">
        <v>747</v>
      </c>
      <c r="D538" s="493" t="s">
        <v>432</v>
      </c>
      <c r="E538" s="493" t="s">
        <v>989</v>
      </c>
      <c r="F538" s="493" t="s">
        <v>695</v>
      </c>
      <c r="G538" s="494"/>
      <c r="H538" s="542" t="n">
        <f aca="false">967.3+12.8+151.3</f>
        <v>1131.4</v>
      </c>
      <c r="I538" s="627"/>
    </row>
    <row r="539" s="616" customFormat="true" ht="14.25" hidden="false" customHeight="false" outlineLevel="0" collapsed="false">
      <c r="A539" s="503" t="s">
        <v>990</v>
      </c>
      <c r="B539" s="504" t="s">
        <v>219</v>
      </c>
      <c r="C539" s="504" t="s">
        <v>991</v>
      </c>
      <c r="D539" s="504" t="s">
        <v>959</v>
      </c>
      <c r="E539" s="504" t="s">
        <v>1089</v>
      </c>
      <c r="F539" s="504" t="s">
        <v>275</v>
      </c>
      <c r="G539" s="589" t="n">
        <f aca="false">G540</f>
        <v>0.040000000000191</v>
      </c>
      <c r="H539" s="606" t="n">
        <f aca="false">H540</f>
        <v>8377.46</v>
      </c>
      <c r="I539" s="627"/>
    </row>
    <row r="540" s="616" customFormat="true" ht="14.25" hidden="false" customHeight="false" outlineLevel="0" collapsed="false">
      <c r="A540" s="503" t="s">
        <v>537</v>
      </c>
      <c r="B540" s="504" t="s">
        <v>219</v>
      </c>
      <c r="C540" s="504" t="s">
        <v>991</v>
      </c>
      <c r="D540" s="504" t="s">
        <v>436</v>
      </c>
      <c r="E540" s="504" t="s">
        <v>1089</v>
      </c>
      <c r="F540" s="504" t="s">
        <v>275</v>
      </c>
      <c r="G540" s="589" t="n">
        <f aca="false">G541+G549+G564</f>
        <v>0.040000000000191</v>
      </c>
      <c r="H540" s="606" t="n">
        <f aca="false">H541+H549+H564</f>
        <v>8377.46</v>
      </c>
      <c r="I540" s="627"/>
    </row>
    <row r="541" s="616" customFormat="true" ht="38.25" hidden="false" customHeight="false" outlineLevel="0" collapsed="false">
      <c r="A541" s="503" t="s">
        <v>919</v>
      </c>
      <c r="B541" s="504" t="s">
        <v>219</v>
      </c>
      <c r="C541" s="504" t="s">
        <v>991</v>
      </c>
      <c r="D541" s="504" t="s">
        <v>436</v>
      </c>
      <c r="E541" s="504" t="s">
        <v>595</v>
      </c>
      <c r="F541" s="504" t="s">
        <v>275</v>
      </c>
      <c r="G541" s="589" t="n">
        <f aca="false">G542</f>
        <v>0</v>
      </c>
      <c r="H541" s="606" t="n">
        <f aca="false">H542</f>
        <v>865.5</v>
      </c>
      <c r="I541" s="627"/>
    </row>
    <row r="542" s="616" customFormat="true" ht="38.25" hidden="false" customHeight="false" outlineLevel="0" collapsed="false">
      <c r="A542" s="503" t="s">
        <v>920</v>
      </c>
      <c r="B542" s="504" t="s">
        <v>219</v>
      </c>
      <c r="C542" s="504" t="s">
        <v>991</v>
      </c>
      <c r="D542" s="504" t="s">
        <v>436</v>
      </c>
      <c r="E542" s="504" t="s">
        <v>597</v>
      </c>
      <c r="F542" s="504" t="s">
        <v>275</v>
      </c>
      <c r="G542" s="589" t="n">
        <f aca="false">G543+G546</f>
        <v>0</v>
      </c>
      <c r="H542" s="606" t="n">
        <f aca="false">H543+H546</f>
        <v>865.5</v>
      </c>
      <c r="I542" s="627"/>
    </row>
    <row r="543" s="616" customFormat="true" ht="40.5" hidden="false" customHeight="true" outlineLevel="0" collapsed="false">
      <c r="A543" s="492" t="s">
        <v>992</v>
      </c>
      <c r="B543" s="493" t="s">
        <v>219</v>
      </c>
      <c r="C543" s="493" t="s">
        <v>991</v>
      </c>
      <c r="D543" s="493" t="s">
        <v>436</v>
      </c>
      <c r="E543" s="493" t="s">
        <v>993</v>
      </c>
      <c r="F543" s="493" t="s">
        <v>275</v>
      </c>
      <c r="G543" s="494" t="n">
        <f aca="false">G545+G544</f>
        <v>0</v>
      </c>
      <c r="H543" s="542" t="n">
        <f aca="false">H545+H544</f>
        <v>516</v>
      </c>
      <c r="I543" s="627"/>
    </row>
    <row r="544" s="616" customFormat="true" ht="30.6" hidden="false" customHeight="true" outlineLevel="0" collapsed="false">
      <c r="A544" s="492" t="s">
        <v>994</v>
      </c>
      <c r="B544" s="493" t="s">
        <v>219</v>
      </c>
      <c r="C544" s="493" t="s">
        <v>991</v>
      </c>
      <c r="D544" s="493" t="s">
        <v>436</v>
      </c>
      <c r="E544" s="493" t="s">
        <v>993</v>
      </c>
      <c r="F544" s="493" t="s">
        <v>995</v>
      </c>
      <c r="G544" s="494" t="n">
        <v>516</v>
      </c>
      <c r="H544" s="542" t="n">
        <v>516</v>
      </c>
      <c r="I544" s="627"/>
    </row>
    <row r="545" s="616" customFormat="true" ht="15" hidden="false" customHeight="false" outlineLevel="0" collapsed="false">
      <c r="A545" s="492" t="s">
        <v>1079</v>
      </c>
      <c r="B545" s="493" t="s">
        <v>219</v>
      </c>
      <c r="C545" s="493" t="s">
        <v>991</v>
      </c>
      <c r="D545" s="493" t="s">
        <v>436</v>
      </c>
      <c r="E545" s="493" t="s">
        <v>993</v>
      </c>
      <c r="F545" s="493" t="s">
        <v>1004</v>
      </c>
      <c r="G545" s="494" t="n">
        <v>-516</v>
      </c>
      <c r="H545" s="542" t="n">
        <v>0</v>
      </c>
      <c r="I545" s="627"/>
    </row>
    <row r="546" s="616" customFormat="true" ht="51" hidden="false" customHeight="false" outlineLevel="0" collapsed="false">
      <c r="A546" s="492" t="s">
        <v>1129</v>
      </c>
      <c r="B546" s="493" t="s">
        <v>219</v>
      </c>
      <c r="C546" s="493" t="s">
        <v>991</v>
      </c>
      <c r="D546" s="493" t="s">
        <v>436</v>
      </c>
      <c r="E546" s="493" t="s">
        <v>997</v>
      </c>
      <c r="F546" s="493" t="s">
        <v>275</v>
      </c>
      <c r="G546" s="494" t="n">
        <f aca="false">G548+G547</f>
        <v>0</v>
      </c>
      <c r="H546" s="542" t="n">
        <f aca="false">H548+H547</f>
        <v>349.5</v>
      </c>
      <c r="I546" s="627"/>
    </row>
    <row r="547" s="616" customFormat="true" ht="25.5" hidden="false" customHeight="false" outlineLevel="0" collapsed="false">
      <c r="A547" s="492" t="s">
        <v>994</v>
      </c>
      <c r="B547" s="493" t="s">
        <v>219</v>
      </c>
      <c r="C547" s="493" t="s">
        <v>991</v>
      </c>
      <c r="D547" s="493" t="s">
        <v>436</v>
      </c>
      <c r="E547" s="493" t="s">
        <v>997</v>
      </c>
      <c r="F547" s="493" t="s">
        <v>995</v>
      </c>
      <c r="G547" s="494" t="n">
        <v>349.5</v>
      </c>
      <c r="H547" s="542" t="n">
        <v>349.5</v>
      </c>
      <c r="I547" s="627"/>
    </row>
    <row r="548" s="616" customFormat="true" ht="15" hidden="false" customHeight="false" outlineLevel="0" collapsed="false">
      <c r="A548" s="492" t="s">
        <v>1079</v>
      </c>
      <c r="B548" s="493" t="s">
        <v>219</v>
      </c>
      <c r="C548" s="493" t="s">
        <v>991</v>
      </c>
      <c r="D548" s="493" t="s">
        <v>436</v>
      </c>
      <c r="E548" s="493" t="s">
        <v>997</v>
      </c>
      <c r="F548" s="493" t="s">
        <v>1004</v>
      </c>
      <c r="G548" s="494" t="n">
        <v>-349.5</v>
      </c>
      <c r="H548" s="542" t="n">
        <v>0</v>
      </c>
      <c r="I548" s="627"/>
    </row>
    <row r="549" s="616" customFormat="true" ht="54.6" hidden="false" customHeight="true" outlineLevel="0" collapsed="false">
      <c r="A549" s="503" t="s">
        <v>665</v>
      </c>
      <c r="B549" s="504" t="s">
        <v>219</v>
      </c>
      <c r="C549" s="504" t="s">
        <v>991</v>
      </c>
      <c r="D549" s="504" t="s">
        <v>436</v>
      </c>
      <c r="E549" s="504" t="s">
        <v>666</v>
      </c>
      <c r="F549" s="504" t="s">
        <v>275</v>
      </c>
      <c r="G549" s="589" t="n">
        <f aca="false">G550</f>
        <v>0.040000000000191</v>
      </c>
      <c r="H549" s="606" t="n">
        <f aca="false">H550</f>
        <v>5776.96</v>
      </c>
      <c r="I549" s="627"/>
    </row>
    <row r="550" s="616" customFormat="true" ht="76.5" hidden="false" customHeight="false" outlineLevel="0" collapsed="false">
      <c r="A550" s="503" t="s">
        <v>667</v>
      </c>
      <c r="B550" s="504" t="s">
        <v>219</v>
      </c>
      <c r="C550" s="504" t="s">
        <v>991</v>
      </c>
      <c r="D550" s="504" t="s">
        <v>436</v>
      </c>
      <c r="E550" s="504" t="s">
        <v>668</v>
      </c>
      <c r="F550" s="504" t="s">
        <v>275</v>
      </c>
      <c r="G550" s="589" t="n">
        <f aca="false">G551+G559</f>
        <v>0.040000000000191</v>
      </c>
      <c r="H550" s="606" t="n">
        <f aca="false">H551+H559</f>
        <v>5776.96</v>
      </c>
      <c r="I550" s="627"/>
    </row>
    <row r="551" s="616" customFormat="true" ht="51" hidden="false" customHeight="false" outlineLevel="0" collapsed="false">
      <c r="A551" s="602" t="s">
        <v>998</v>
      </c>
      <c r="B551" s="504" t="s">
        <v>219</v>
      </c>
      <c r="C551" s="504" t="s">
        <v>991</v>
      </c>
      <c r="D551" s="504" t="s">
        <v>436</v>
      </c>
      <c r="E551" s="504" t="s">
        <v>999</v>
      </c>
      <c r="F551" s="504" t="s">
        <v>275</v>
      </c>
      <c r="G551" s="589" t="n">
        <f aca="false">G552+G555</f>
        <v>0.040000000000191</v>
      </c>
      <c r="H551" s="606" t="n">
        <f aca="false">H552+H555</f>
        <v>1493.84</v>
      </c>
      <c r="I551" s="627"/>
    </row>
    <row r="552" s="616" customFormat="true" ht="83.45" hidden="false" customHeight="true" outlineLevel="0" collapsed="false">
      <c r="A552" s="492" t="s">
        <v>1000</v>
      </c>
      <c r="B552" s="493" t="s">
        <v>219</v>
      </c>
      <c r="C552" s="493" t="s">
        <v>991</v>
      </c>
      <c r="D552" s="493" t="s">
        <v>436</v>
      </c>
      <c r="E552" s="493" t="s">
        <v>1001</v>
      </c>
      <c r="F552" s="493" t="s">
        <v>275</v>
      </c>
      <c r="G552" s="494" t="n">
        <f aca="false">G553+G554</f>
        <v>-1493.8</v>
      </c>
      <c r="H552" s="542" t="n">
        <f aca="false">H553+H554</f>
        <v>0</v>
      </c>
      <c r="I552" s="627"/>
    </row>
    <row r="553" s="616" customFormat="true" ht="15" hidden="false" customHeight="false" outlineLevel="0" collapsed="false">
      <c r="A553" s="492" t="s">
        <v>1006</v>
      </c>
      <c r="B553" s="493" t="s">
        <v>219</v>
      </c>
      <c r="C553" s="493" t="s">
        <v>991</v>
      </c>
      <c r="D553" s="493" t="s">
        <v>436</v>
      </c>
      <c r="E553" s="493" t="s">
        <v>1001</v>
      </c>
      <c r="F553" s="493" t="s">
        <v>1004</v>
      </c>
      <c r="G553" s="494" t="n">
        <v>-600</v>
      </c>
      <c r="H553" s="542" t="n">
        <v>0</v>
      </c>
      <c r="I553" s="627"/>
    </row>
    <row r="554" s="616" customFormat="true" ht="15" hidden="false" customHeight="false" outlineLevel="0" collapsed="false">
      <c r="A554" s="492" t="s">
        <v>1079</v>
      </c>
      <c r="B554" s="493" t="s">
        <v>219</v>
      </c>
      <c r="C554" s="493" t="s">
        <v>991</v>
      </c>
      <c r="D554" s="493" t="s">
        <v>436</v>
      </c>
      <c r="E554" s="493" t="s">
        <v>1001</v>
      </c>
      <c r="F554" s="493" t="s">
        <v>1004</v>
      </c>
      <c r="G554" s="494" t="n">
        <v>-893.8</v>
      </c>
      <c r="H554" s="542" t="n">
        <v>0</v>
      </c>
      <c r="I554" s="627"/>
    </row>
    <row r="555" s="616" customFormat="true" ht="81.6" hidden="false" customHeight="true" outlineLevel="0" collapsed="false">
      <c r="A555" s="492" t="s">
        <v>1000</v>
      </c>
      <c r="B555" s="493" t="s">
        <v>219</v>
      </c>
      <c r="C555" s="493" t="s">
        <v>991</v>
      </c>
      <c r="D555" s="493" t="s">
        <v>436</v>
      </c>
      <c r="E555" s="493" t="s">
        <v>1003</v>
      </c>
      <c r="F555" s="493" t="s">
        <v>275</v>
      </c>
      <c r="G555" s="494" t="n">
        <f aca="false">G556+G557+G558</f>
        <v>1493.84</v>
      </c>
      <c r="H555" s="542" t="n">
        <f aca="false">H556+H557+H558</f>
        <v>1493.84</v>
      </c>
      <c r="I555" s="627"/>
    </row>
    <row r="556" s="616" customFormat="true" ht="15" hidden="false" customHeight="false" outlineLevel="0" collapsed="false">
      <c r="A556" s="492" t="s">
        <v>1002</v>
      </c>
      <c r="B556" s="493" t="s">
        <v>219</v>
      </c>
      <c r="C556" s="493" t="s">
        <v>991</v>
      </c>
      <c r="D556" s="493" t="s">
        <v>436</v>
      </c>
      <c r="E556" s="493" t="s">
        <v>1003</v>
      </c>
      <c r="F556" s="493" t="s">
        <v>1004</v>
      </c>
      <c r="G556" s="494" t="n">
        <v>763.349</v>
      </c>
      <c r="H556" s="609" t="n">
        <v>763.349</v>
      </c>
      <c r="I556" s="627"/>
    </row>
    <row r="557" s="616" customFormat="true" ht="15" hidden="false" customHeight="false" outlineLevel="0" collapsed="false">
      <c r="A557" s="492" t="s">
        <v>1005</v>
      </c>
      <c r="B557" s="493" t="s">
        <v>219</v>
      </c>
      <c r="C557" s="493" t="s">
        <v>991</v>
      </c>
      <c r="D557" s="493" t="s">
        <v>436</v>
      </c>
      <c r="E557" s="493" t="s">
        <v>1003</v>
      </c>
      <c r="F557" s="493" t="s">
        <v>1004</v>
      </c>
      <c r="G557" s="494" t="n">
        <v>130.491</v>
      </c>
      <c r="H557" s="609" t="n">
        <v>130.491</v>
      </c>
      <c r="I557" s="627"/>
    </row>
    <row r="558" s="616" customFormat="true" ht="15" hidden="false" customHeight="false" outlineLevel="0" collapsed="false">
      <c r="A558" s="492" t="s">
        <v>1006</v>
      </c>
      <c r="B558" s="493" t="s">
        <v>219</v>
      </c>
      <c r="C558" s="493" t="s">
        <v>991</v>
      </c>
      <c r="D558" s="493" t="s">
        <v>436</v>
      </c>
      <c r="E558" s="493" t="s">
        <v>1003</v>
      </c>
      <c r="F558" s="493" t="s">
        <v>1004</v>
      </c>
      <c r="G558" s="494" t="n">
        <v>600</v>
      </c>
      <c r="H558" s="609" t="n">
        <v>600</v>
      </c>
      <c r="I558" s="627"/>
    </row>
    <row r="559" s="616" customFormat="true" ht="71.45" hidden="false" customHeight="true" outlineLevel="0" collapsed="false">
      <c r="A559" s="503" t="s">
        <v>1007</v>
      </c>
      <c r="B559" s="504" t="s">
        <v>219</v>
      </c>
      <c r="C559" s="504" t="s">
        <v>991</v>
      </c>
      <c r="D559" s="504" t="s">
        <v>436</v>
      </c>
      <c r="E559" s="504" t="s">
        <v>1008</v>
      </c>
      <c r="F559" s="504" t="s">
        <v>275</v>
      </c>
      <c r="G559" s="589" t="n">
        <f aca="false">G560</f>
        <v>0</v>
      </c>
      <c r="H559" s="608" t="n">
        <f aca="false">H560</f>
        <v>4283.12</v>
      </c>
      <c r="I559" s="627"/>
    </row>
    <row r="560" s="616" customFormat="true" ht="55.5" hidden="false" customHeight="true" outlineLevel="0" collapsed="false">
      <c r="A560" s="492" t="s">
        <v>1130</v>
      </c>
      <c r="B560" s="493" t="s">
        <v>219</v>
      </c>
      <c r="C560" s="493" t="s">
        <v>991</v>
      </c>
      <c r="D560" s="493" t="s">
        <v>436</v>
      </c>
      <c r="E560" s="493" t="s">
        <v>1010</v>
      </c>
      <c r="F560" s="493" t="s">
        <v>275</v>
      </c>
      <c r="G560" s="494" t="n">
        <f aca="false">G563+G562+G561</f>
        <v>0</v>
      </c>
      <c r="H560" s="542" t="n">
        <f aca="false">H563+H562+H561</f>
        <v>4283.12</v>
      </c>
      <c r="I560" s="627"/>
    </row>
    <row r="561" s="616" customFormat="true" ht="17.45" hidden="false" customHeight="true" outlineLevel="0" collapsed="false">
      <c r="A561" s="492" t="s">
        <v>1002</v>
      </c>
      <c r="B561" s="493" t="s">
        <v>219</v>
      </c>
      <c r="C561" s="493" t="s">
        <v>991</v>
      </c>
      <c r="D561" s="493" t="s">
        <v>436</v>
      </c>
      <c r="E561" s="493" t="s">
        <v>1010</v>
      </c>
      <c r="F561" s="493" t="s">
        <v>1004</v>
      </c>
      <c r="G561" s="494"/>
      <c r="H561" s="542" t="n">
        <v>3939.09261</v>
      </c>
      <c r="I561" s="627"/>
    </row>
    <row r="562" s="616" customFormat="true" ht="18.6" hidden="false" customHeight="true" outlineLevel="0" collapsed="false">
      <c r="A562" s="492" t="s">
        <v>1006</v>
      </c>
      <c r="B562" s="493" t="s">
        <v>219</v>
      </c>
      <c r="C562" s="493" t="s">
        <v>991</v>
      </c>
      <c r="D562" s="493" t="s">
        <v>436</v>
      </c>
      <c r="E562" s="493" t="s">
        <v>1010</v>
      </c>
      <c r="F562" s="493" t="s">
        <v>1004</v>
      </c>
      <c r="G562" s="494"/>
      <c r="H562" s="542" t="n">
        <f aca="false">136.62+0.1</f>
        <v>136.72</v>
      </c>
      <c r="I562" s="627"/>
      <c r="J562" s="628"/>
    </row>
    <row r="563" s="616" customFormat="true" ht="20.45" hidden="false" customHeight="true" outlineLevel="0" collapsed="false">
      <c r="A563" s="492" t="s">
        <v>1011</v>
      </c>
      <c r="B563" s="493" t="s">
        <v>219</v>
      </c>
      <c r="C563" s="493" t="s">
        <v>991</v>
      </c>
      <c r="D563" s="493" t="s">
        <v>436</v>
      </c>
      <c r="E563" s="493" t="s">
        <v>1010</v>
      </c>
      <c r="F563" s="493" t="s">
        <v>1004</v>
      </c>
      <c r="G563" s="494"/>
      <c r="H563" s="542" t="n">
        <f aca="false">207.32066+0.08673-0.1</f>
        <v>207.30739</v>
      </c>
      <c r="I563" s="627"/>
      <c r="J563" s="628"/>
    </row>
    <row r="564" s="616" customFormat="true" ht="25.5" hidden="false" customHeight="false" outlineLevel="0" collapsed="false">
      <c r="A564" s="503" t="s">
        <v>437</v>
      </c>
      <c r="B564" s="504" t="s">
        <v>219</v>
      </c>
      <c r="C564" s="504" t="s">
        <v>991</v>
      </c>
      <c r="D564" s="504" t="s">
        <v>436</v>
      </c>
      <c r="E564" s="504" t="s">
        <v>675</v>
      </c>
      <c r="F564" s="504" t="s">
        <v>275</v>
      </c>
      <c r="G564" s="589" t="n">
        <f aca="false">G565</f>
        <v>0</v>
      </c>
      <c r="H564" s="606" t="n">
        <f aca="false">H565</f>
        <v>1735</v>
      </c>
      <c r="I564" s="627"/>
    </row>
    <row r="565" s="616" customFormat="true" ht="25.5" hidden="false" customHeight="false" outlineLevel="0" collapsed="false">
      <c r="A565" s="503" t="s">
        <v>1012</v>
      </c>
      <c r="B565" s="504" t="s">
        <v>219</v>
      </c>
      <c r="C565" s="504" t="s">
        <v>991</v>
      </c>
      <c r="D565" s="504" t="s">
        <v>436</v>
      </c>
      <c r="E565" s="504" t="s">
        <v>684</v>
      </c>
      <c r="F565" s="504" t="s">
        <v>275</v>
      </c>
      <c r="G565" s="589" t="n">
        <f aca="false">G566</f>
        <v>0</v>
      </c>
      <c r="H565" s="606" t="n">
        <f aca="false">H566</f>
        <v>1735</v>
      </c>
      <c r="I565" s="627"/>
    </row>
    <row r="566" s="616" customFormat="true" ht="51" hidden="false" customHeight="false" outlineLevel="0" collapsed="false">
      <c r="A566" s="492" t="s">
        <v>1013</v>
      </c>
      <c r="B566" s="493" t="s">
        <v>219</v>
      </c>
      <c r="C566" s="493" t="s">
        <v>991</v>
      </c>
      <c r="D566" s="493" t="s">
        <v>436</v>
      </c>
      <c r="E566" s="493" t="s">
        <v>1014</v>
      </c>
      <c r="F566" s="493" t="s">
        <v>275</v>
      </c>
      <c r="G566" s="494" t="n">
        <f aca="false">G567+G568+G569</f>
        <v>0</v>
      </c>
      <c r="H566" s="542" t="n">
        <f aca="false">H567+H568+H569</f>
        <v>1735</v>
      </c>
      <c r="I566" s="627"/>
    </row>
    <row r="567" s="616" customFormat="true" ht="15" hidden="false" customHeight="false" outlineLevel="0" collapsed="false">
      <c r="A567" s="492" t="s">
        <v>1015</v>
      </c>
      <c r="B567" s="493" t="s">
        <v>219</v>
      </c>
      <c r="C567" s="493" t="s">
        <v>991</v>
      </c>
      <c r="D567" s="493" t="s">
        <v>436</v>
      </c>
      <c r="E567" s="493" t="s">
        <v>1014</v>
      </c>
      <c r="F567" s="493" t="s">
        <v>1016</v>
      </c>
      <c r="G567" s="494"/>
      <c r="H567" s="542" t="n">
        <f aca="false">840.1+154.8-65.1</f>
        <v>929.8</v>
      </c>
      <c r="I567" s="627"/>
    </row>
    <row r="568" s="616" customFormat="true" ht="25.5" hidden="false" customHeight="false" outlineLevel="0" collapsed="false">
      <c r="A568" s="492" t="s">
        <v>994</v>
      </c>
      <c r="B568" s="493" t="s">
        <v>219</v>
      </c>
      <c r="C568" s="493" t="s">
        <v>991</v>
      </c>
      <c r="D568" s="493" t="s">
        <v>436</v>
      </c>
      <c r="E568" s="493" t="s">
        <v>1014</v>
      </c>
      <c r="F568" s="493" t="s">
        <v>995</v>
      </c>
      <c r="G568" s="494"/>
      <c r="H568" s="542" t="n">
        <v>800</v>
      </c>
      <c r="I568" s="627"/>
    </row>
    <row r="569" s="616" customFormat="true" ht="15" hidden="false" customHeight="false" outlineLevel="0" collapsed="false">
      <c r="A569" s="492" t="s">
        <v>621</v>
      </c>
      <c r="B569" s="493" t="s">
        <v>219</v>
      </c>
      <c r="C569" s="493" t="s">
        <v>991</v>
      </c>
      <c r="D569" s="493" t="s">
        <v>436</v>
      </c>
      <c r="E569" s="493" t="s">
        <v>1014</v>
      </c>
      <c r="F569" s="493" t="s">
        <v>622</v>
      </c>
      <c r="G569" s="494"/>
      <c r="H569" s="542" t="n">
        <v>5.2</v>
      </c>
      <c r="I569" s="627"/>
    </row>
    <row r="570" s="616" customFormat="true" ht="14.25" hidden="false" customHeight="false" outlineLevel="0" collapsed="false">
      <c r="A570" s="503" t="s">
        <v>1021</v>
      </c>
      <c r="B570" s="504" t="s">
        <v>219</v>
      </c>
      <c r="C570" s="504" t="s">
        <v>658</v>
      </c>
      <c r="D570" s="504" t="s">
        <v>959</v>
      </c>
      <c r="E570" s="504" t="s">
        <v>1089</v>
      </c>
      <c r="F570" s="504" t="s">
        <v>275</v>
      </c>
      <c r="G570" s="589" t="n">
        <f aca="false">G571</f>
        <v>710</v>
      </c>
      <c r="H570" s="606" t="n">
        <f aca="false">H571</f>
        <v>1447.1</v>
      </c>
      <c r="I570" s="627"/>
    </row>
    <row r="571" s="616" customFormat="true" ht="14.25" hidden="false" customHeight="false" outlineLevel="0" collapsed="false">
      <c r="A571" s="503" t="s">
        <v>1022</v>
      </c>
      <c r="B571" s="504" t="s">
        <v>219</v>
      </c>
      <c r="C571" s="504" t="s">
        <v>658</v>
      </c>
      <c r="D571" s="504" t="s">
        <v>432</v>
      </c>
      <c r="E571" s="504" t="s">
        <v>1089</v>
      </c>
      <c r="F571" s="504" t="s">
        <v>275</v>
      </c>
      <c r="G571" s="589" t="n">
        <f aca="false">G572</f>
        <v>710</v>
      </c>
      <c r="H571" s="606" t="n">
        <f aca="false">H572</f>
        <v>1447.1</v>
      </c>
      <c r="I571" s="627"/>
    </row>
    <row r="572" s="616" customFormat="true" ht="25.5" hidden="false" customHeight="false" outlineLevel="0" collapsed="false">
      <c r="A572" s="503" t="s">
        <v>437</v>
      </c>
      <c r="B572" s="504" t="s">
        <v>1131</v>
      </c>
      <c r="C572" s="504" t="s">
        <v>658</v>
      </c>
      <c r="D572" s="504" t="s">
        <v>432</v>
      </c>
      <c r="E572" s="504" t="s">
        <v>675</v>
      </c>
      <c r="F572" s="504" t="s">
        <v>275</v>
      </c>
      <c r="G572" s="589" t="n">
        <f aca="false">G573</f>
        <v>710</v>
      </c>
      <c r="H572" s="606" t="n">
        <f aca="false">H573</f>
        <v>1447.1</v>
      </c>
      <c r="I572" s="627"/>
    </row>
    <row r="573" s="616" customFormat="true" ht="14.25" hidden="false" customHeight="false" outlineLevel="0" collapsed="false">
      <c r="A573" s="630" t="s">
        <v>1023</v>
      </c>
      <c r="B573" s="504" t="s">
        <v>219</v>
      </c>
      <c r="C573" s="504" t="s">
        <v>658</v>
      </c>
      <c r="D573" s="504" t="s">
        <v>432</v>
      </c>
      <c r="E573" s="504" t="s">
        <v>1024</v>
      </c>
      <c r="F573" s="504" t="s">
        <v>275</v>
      </c>
      <c r="G573" s="589" t="n">
        <f aca="false">G574</f>
        <v>710</v>
      </c>
      <c r="H573" s="606" t="n">
        <f aca="false">H574</f>
        <v>1447.1</v>
      </c>
      <c r="I573" s="627"/>
    </row>
    <row r="574" s="616" customFormat="true" ht="76.5" hidden="false" customHeight="false" outlineLevel="0" collapsed="false">
      <c r="A574" s="492" t="s">
        <v>1025</v>
      </c>
      <c r="B574" s="493" t="s">
        <v>219</v>
      </c>
      <c r="C574" s="493" t="s">
        <v>658</v>
      </c>
      <c r="D574" s="493" t="s">
        <v>432</v>
      </c>
      <c r="E574" s="493" t="s">
        <v>1024</v>
      </c>
      <c r="F574" s="493" t="s">
        <v>275</v>
      </c>
      <c r="G574" s="494" t="n">
        <f aca="false">G575+G576</f>
        <v>710</v>
      </c>
      <c r="H574" s="542" t="n">
        <f aca="false">H575+H576</f>
        <v>1447.1</v>
      </c>
      <c r="I574" s="627"/>
    </row>
    <row r="575" s="616" customFormat="true" ht="38.25" hidden="false" customHeight="false" outlineLevel="0" collapsed="false">
      <c r="A575" s="492" t="s">
        <v>857</v>
      </c>
      <c r="B575" s="524" t="s">
        <v>219</v>
      </c>
      <c r="C575" s="524" t="s">
        <v>658</v>
      </c>
      <c r="D575" s="524" t="s">
        <v>432</v>
      </c>
      <c r="E575" s="524" t="s">
        <v>1024</v>
      </c>
      <c r="F575" s="524" t="s">
        <v>695</v>
      </c>
      <c r="G575" s="595" t="n">
        <v>710</v>
      </c>
      <c r="H575" s="619" t="n">
        <v>710</v>
      </c>
      <c r="I575" s="627"/>
    </row>
    <row r="576" s="616" customFormat="true" ht="15" hidden="false" customHeight="false" outlineLevel="0" collapsed="false">
      <c r="A576" s="492" t="s">
        <v>936</v>
      </c>
      <c r="B576" s="524" t="s">
        <v>219</v>
      </c>
      <c r="C576" s="524" t="s">
        <v>658</v>
      </c>
      <c r="D576" s="524" t="s">
        <v>432</v>
      </c>
      <c r="E576" s="524" t="s">
        <v>1024</v>
      </c>
      <c r="F576" s="524" t="s">
        <v>697</v>
      </c>
      <c r="G576" s="595"/>
      <c r="H576" s="619" t="n">
        <v>737.1</v>
      </c>
      <c r="I576" s="627"/>
    </row>
    <row r="577" s="613" customFormat="true" ht="20.25" hidden="false" customHeight="true" outlineLevel="0" collapsed="false">
      <c r="A577" s="503" t="s">
        <v>1026</v>
      </c>
      <c r="B577" s="504" t="s">
        <v>219</v>
      </c>
      <c r="C577" s="504" t="s">
        <v>766</v>
      </c>
      <c r="D577" s="504" t="s">
        <v>959</v>
      </c>
      <c r="E577" s="504" t="s">
        <v>1089</v>
      </c>
      <c r="F577" s="504" t="s">
        <v>275</v>
      </c>
      <c r="G577" s="589" t="n">
        <f aca="false">G578</f>
        <v>0</v>
      </c>
      <c r="H577" s="606" t="n">
        <f aca="false">H578</f>
        <v>2900.5</v>
      </c>
      <c r="I577" s="627"/>
    </row>
    <row r="578" s="613" customFormat="true" ht="18.75" hidden="false" customHeight="true" outlineLevel="0" collapsed="false">
      <c r="A578" s="503" t="s">
        <v>557</v>
      </c>
      <c r="B578" s="504" t="s">
        <v>219</v>
      </c>
      <c r="C578" s="504" t="s">
        <v>766</v>
      </c>
      <c r="D578" s="504" t="s">
        <v>434</v>
      </c>
      <c r="E578" s="504" t="s">
        <v>1089</v>
      </c>
      <c r="F578" s="504" t="s">
        <v>275</v>
      </c>
      <c r="G578" s="589" t="n">
        <f aca="false">G579</f>
        <v>0</v>
      </c>
      <c r="H578" s="606" t="n">
        <f aca="false">H579</f>
        <v>2900.5</v>
      </c>
      <c r="I578" s="627"/>
    </row>
    <row r="579" s="613" customFormat="true" ht="42" hidden="false" customHeight="true" outlineLevel="0" collapsed="false">
      <c r="A579" s="503" t="s">
        <v>594</v>
      </c>
      <c r="B579" s="504" t="s">
        <v>219</v>
      </c>
      <c r="C579" s="504" t="s">
        <v>766</v>
      </c>
      <c r="D579" s="504" t="s">
        <v>434</v>
      </c>
      <c r="E579" s="504" t="s">
        <v>595</v>
      </c>
      <c r="F579" s="504" t="s">
        <v>275</v>
      </c>
      <c r="G579" s="589" t="n">
        <f aca="false">G580</f>
        <v>0</v>
      </c>
      <c r="H579" s="606" t="n">
        <f aca="false">H580</f>
        <v>2900.5</v>
      </c>
      <c r="I579" s="627"/>
    </row>
    <row r="580" s="613" customFormat="true" ht="42" hidden="false" customHeight="true" outlineLevel="0" collapsed="false">
      <c r="A580" s="503" t="s">
        <v>660</v>
      </c>
      <c r="B580" s="504" t="s">
        <v>219</v>
      </c>
      <c r="C580" s="504" t="s">
        <v>766</v>
      </c>
      <c r="D580" s="504" t="s">
        <v>434</v>
      </c>
      <c r="E580" s="504" t="s">
        <v>597</v>
      </c>
      <c r="F580" s="504" t="s">
        <v>275</v>
      </c>
      <c r="G580" s="589" t="n">
        <f aca="false">G581</f>
        <v>0</v>
      </c>
      <c r="H580" s="606" t="n">
        <f aca="false">H581</f>
        <v>2900.5</v>
      </c>
      <c r="I580" s="627"/>
    </row>
    <row r="581" s="613" customFormat="true" ht="53.25" hidden="false" customHeight="true" outlineLevel="0" collapsed="false">
      <c r="A581" s="492" t="s">
        <v>1027</v>
      </c>
      <c r="B581" s="493" t="s">
        <v>219</v>
      </c>
      <c r="C581" s="493" t="s">
        <v>766</v>
      </c>
      <c r="D581" s="493" t="s">
        <v>434</v>
      </c>
      <c r="E581" s="493" t="s">
        <v>1028</v>
      </c>
      <c r="F581" s="493" t="s">
        <v>275</v>
      </c>
      <c r="G581" s="494" t="n">
        <f aca="false">G582</f>
        <v>0</v>
      </c>
      <c r="H581" s="542" t="n">
        <f aca="false">H582</f>
        <v>2900.5</v>
      </c>
      <c r="I581" s="627"/>
    </row>
    <row r="582" s="613" customFormat="true" ht="39.75" hidden="false" customHeight="true" outlineLevel="0" collapsed="false">
      <c r="A582" s="492" t="s">
        <v>847</v>
      </c>
      <c r="B582" s="493" t="s">
        <v>219</v>
      </c>
      <c r="C582" s="493" t="s">
        <v>766</v>
      </c>
      <c r="D582" s="493" t="s">
        <v>434</v>
      </c>
      <c r="E582" s="493" t="s">
        <v>1028</v>
      </c>
      <c r="F582" s="493" t="s">
        <v>848</v>
      </c>
      <c r="G582" s="494"/>
      <c r="H582" s="542" t="n">
        <f aca="false">2788.9+111.5+0.1</f>
        <v>2900.5</v>
      </c>
      <c r="I582" s="627"/>
    </row>
    <row r="583" s="616" customFormat="true" ht="26.45" hidden="false" customHeight="true" outlineLevel="0" collapsed="false">
      <c r="A583" s="503" t="s">
        <v>1029</v>
      </c>
      <c r="B583" s="504" t="s">
        <v>219</v>
      </c>
      <c r="C583" s="504" t="s">
        <v>664</v>
      </c>
      <c r="D583" s="504" t="s">
        <v>959</v>
      </c>
      <c r="E583" s="504" t="s">
        <v>1089</v>
      </c>
      <c r="F583" s="504" t="s">
        <v>275</v>
      </c>
      <c r="G583" s="589" t="n">
        <f aca="false">G584</f>
        <v>1.35</v>
      </c>
      <c r="H583" s="606" t="n">
        <f aca="false">H584</f>
        <v>701.35</v>
      </c>
      <c r="I583" s="627"/>
    </row>
    <row r="584" s="616" customFormat="true" ht="26.45" hidden="false" customHeight="true" outlineLevel="0" collapsed="false">
      <c r="A584" s="503" t="s">
        <v>1029</v>
      </c>
      <c r="B584" s="504" t="s">
        <v>219</v>
      </c>
      <c r="C584" s="504" t="s">
        <v>664</v>
      </c>
      <c r="D584" s="504" t="s">
        <v>432</v>
      </c>
      <c r="E584" s="504" t="s">
        <v>1089</v>
      </c>
      <c r="F584" s="504" t="s">
        <v>275</v>
      </c>
      <c r="G584" s="589" t="n">
        <f aca="false">G585</f>
        <v>1.35</v>
      </c>
      <c r="H584" s="606" t="n">
        <f aca="false">H585</f>
        <v>701.35</v>
      </c>
      <c r="I584" s="627"/>
    </row>
    <row r="585" s="616" customFormat="true" ht="38.25" hidden="false" customHeight="false" outlineLevel="0" collapsed="false">
      <c r="A585" s="503" t="s">
        <v>1030</v>
      </c>
      <c r="B585" s="504" t="s">
        <v>219</v>
      </c>
      <c r="C585" s="504" t="s">
        <v>664</v>
      </c>
      <c r="D585" s="504" t="s">
        <v>432</v>
      </c>
      <c r="E585" s="504" t="s">
        <v>644</v>
      </c>
      <c r="F585" s="504" t="s">
        <v>275</v>
      </c>
      <c r="G585" s="589" t="n">
        <f aca="false">G586</f>
        <v>1.35</v>
      </c>
      <c r="H585" s="606" t="n">
        <f aca="false">H586</f>
        <v>701.35</v>
      </c>
      <c r="I585" s="627"/>
    </row>
    <row r="586" s="616" customFormat="true" ht="40.15" hidden="false" customHeight="true" outlineLevel="0" collapsed="false">
      <c r="A586" s="503" t="s">
        <v>885</v>
      </c>
      <c r="B586" s="504" t="s">
        <v>219</v>
      </c>
      <c r="C586" s="504" t="s">
        <v>664</v>
      </c>
      <c r="D586" s="504" t="s">
        <v>432</v>
      </c>
      <c r="E586" s="504" t="s">
        <v>886</v>
      </c>
      <c r="F586" s="504" t="s">
        <v>275</v>
      </c>
      <c r="G586" s="589" t="n">
        <f aca="false">G587</f>
        <v>1.35</v>
      </c>
      <c r="H586" s="606" t="n">
        <f aca="false">H587</f>
        <v>701.35</v>
      </c>
      <c r="I586" s="627"/>
    </row>
    <row r="587" s="616" customFormat="true" ht="42" hidden="false" customHeight="true" outlineLevel="0" collapsed="false">
      <c r="A587" s="503" t="s">
        <v>1031</v>
      </c>
      <c r="B587" s="504" t="s">
        <v>219</v>
      </c>
      <c r="C587" s="504" t="s">
        <v>664</v>
      </c>
      <c r="D587" s="504" t="s">
        <v>432</v>
      </c>
      <c r="E587" s="504" t="s">
        <v>888</v>
      </c>
      <c r="F587" s="504" t="s">
        <v>275</v>
      </c>
      <c r="G587" s="589" t="n">
        <f aca="false">G588</f>
        <v>1.35</v>
      </c>
      <c r="H587" s="606" t="n">
        <f aca="false">H588</f>
        <v>701.35</v>
      </c>
      <c r="I587" s="627"/>
    </row>
    <row r="588" s="616" customFormat="true" ht="39" hidden="false" customHeight="true" outlineLevel="0" collapsed="false">
      <c r="A588" s="492" t="s">
        <v>1032</v>
      </c>
      <c r="B588" s="493" t="s">
        <v>219</v>
      </c>
      <c r="C588" s="493" t="s">
        <v>664</v>
      </c>
      <c r="D588" s="493" t="s">
        <v>432</v>
      </c>
      <c r="E588" s="493" t="s">
        <v>1033</v>
      </c>
      <c r="F588" s="493" t="s">
        <v>275</v>
      </c>
      <c r="G588" s="494" t="n">
        <f aca="false">G589</f>
        <v>1.35</v>
      </c>
      <c r="H588" s="542" t="n">
        <f aca="false">H589</f>
        <v>701.35</v>
      </c>
      <c r="I588" s="627"/>
    </row>
    <row r="589" s="616" customFormat="true" ht="19.15" hidden="false" customHeight="true" outlineLevel="0" collapsed="false">
      <c r="A589" s="631" t="s">
        <v>1034</v>
      </c>
      <c r="B589" s="632" t="s">
        <v>219</v>
      </c>
      <c r="C589" s="632" t="s">
        <v>664</v>
      </c>
      <c r="D589" s="632" t="s">
        <v>432</v>
      </c>
      <c r="E589" s="632" t="s">
        <v>1033</v>
      </c>
      <c r="F589" s="632" t="s">
        <v>1035</v>
      </c>
      <c r="G589" s="633" t="n">
        <v>1.35</v>
      </c>
      <c r="H589" s="634" t="n">
        <f aca="false">700+1.35</f>
        <v>701.35</v>
      </c>
      <c r="I589" s="627"/>
    </row>
    <row r="590" s="152" customFormat="true" ht="24.6" hidden="false" customHeight="true" outlineLevel="0" collapsed="false">
      <c r="A590" s="597"/>
      <c r="B590" s="635"/>
      <c r="C590" s="635"/>
      <c r="D590" s="635"/>
      <c r="E590" s="635"/>
      <c r="F590" s="635"/>
      <c r="G590" s="636" t="n">
        <f aca="false">G224+G146+G9</f>
        <v>50624.15391</v>
      </c>
      <c r="H590" s="637" t="n">
        <f aca="false">H224+H146+H9</f>
        <v>1133874.68391</v>
      </c>
      <c r="I590" s="622"/>
    </row>
    <row r="592" customFormat="false" ht="12.75" hidden="false" customHeight="false" outlineLevel="0" collapsed="false">
      <c r="G592" s="638"/>
      <c r="H592" s="638"/>
      <c r="J592" s="639"/>
    </row>
    <row r="593" customFormat="false" ht="12.75" hidden="false" customHeight="false" outlineLevel="0" collapsed="false">
      <c r="G593" s="638"/>
      <c r="H593" s="640"/>
    </row>
    <row r="594" customFormat="false" ht="12.75" hidden="false" customHeight="false" outlineLevel="0" collapsed="false">
      <c r="G594" s="638"/>
      <c r="H594" s="640"/>
      <c r="J594" s="639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6.13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2" width="15.7"/>
    <col collapsed="false" customWidth="true" hidden="false" outlineLevel="0" max="8" min="8" style="641" width="18.85"/>
    <col collapsed="false" customWidth="true" hidden="false" outlineLevel="0" max="9" min="9" style="175" width="20.56"/>
    <col collapsed="false" customWidth="true" hidden="true" outlineLevel="0" max="10" min="10" style="175" width="22.7"/>
    <col collapsed="false" customWidth="true" hidden="false" outlineLevel="0" max="11" min="11" style="175" width="18.28"/>
    <col collapsed="false" customWidth="true" hidden="false" outlineLevel="0" max="12" min="12" style="175" width="19.14"/>
    <col collapsed="false" customWidth="false" hidden="false" outlineLevel="0" max="257" min="13" style="175" width="9.28"/>
  </cols>
  <sheetData>
    <row r="1" customFormat="false" ht="122.25" hidden="false" customHeight="true" outlineLevel="0" collapsed="false">
      <c r="F1" s="642" t="s">
        <v>1132</v>
      </c>
      <c r="G1" s="642"/>
      <c r="H1" s="642"/>
    </row>
    <row r="2" customFormat="false" ht="15" hidden="false" customHeight="true" outlineLevel="0" collapsed="false"/>
    <row r="3" s="553" customFormat="true" ht="84" hidden="false" customHeight="true" outlineLevel="0" collapsed="false">
      <c r="A3" s="556"/>
      <c r="B3" s="557"/>
      <c r="C3" s="557"/>
      <c r="D3" s="557"/>
      <c r="E3" s="558"/>
      <c r="F3" s="558"/>
      <c r="G3" s="555" t="s">
        <v>1133</v>
      </c>
      <c r="H3" s="555"/>
    </row>
    <row r="4" s="553" customFormat="true" ht="16.5" hidden="false" customHeight="true" outlineLevel="0" collapsed="false">
      <c r="A4" s="556"/>
      <c r="B4" s="557"/>
      <c r="C4" s="557"/>
      <c r="D4" s="557"/>
      <c r="E4" s="557"/>
      <c r="F4" s="557"/>
      <c r="G4" s="643"/>
      <c r="H4" s="643"/>
    </row>
    <row r="5" s="560" customFormat="true" ht="24" hidden="false" customHeight="true" outlineLevel="0" collapsed="false">
      <c r="A5" s="6" t="s">
        <v>1134</v>
      </c>
      <c r="B5" s="6"/>
      <c r="C5" s="6"/>
      <c r="D5" s="6"/>
      <c r="E5" s="6"/>
      <c r="F5" s="6"/>
      <c r="G5" s="6"/>
      <c r="H5" s="6"/>
    </row>
    <row r="6" s="64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646" customFormat="true" ht="73.15" hidden="false" customHeight="tru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645" t="s">
        <v>1135</v>
      </c>
      <c r="H7" s="567" t="s">
        <v>1136</v>
      </c>
    </row>
    <row r="8" s="647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8</v>
      </c>
    </row>
    <row r="9" s="651" customFormat="true" ht="32.25" hidden="false" customHeight="false" outlineLevel="0" collapsed="false">
      <c r="A9" s="574" t="s">
        <v>1087</v>
      </c>
      <c r="B9" s="648" t="s">
        <v>1088</v>
      </c>
      <c r="C9" s="648"/>
      <c r="D9" s="648"/>
      <c r="E9" s="648"/>
      <c r="F9" s="648"/>
      <c r="G9" s="649" t="n">
        <f aca="false">G10+G109</f>
        <v>0</v>
      </c>
      <c r="H9" s="650" t="n">
        <f aca="false">H10+H109</f>
        <v>486342.8</v>
      </c>
    </row>
    <row r="10" s="651" customFormat="true" ht="15.75" hidden="false" customHeight="false" outlineLevel="0" collapsed="false">
      <c r="A10" s="580" t="s">
        <v>838</v>
      </c>
      <c r="B10" s="652" t="s">
        <v>1088</v>
      </c>
      <c r="C10" s="652" t="s">
        <v>839</v>
      </c>
      <c r="D10" s="652" t="s">
        <v>959</v>
      </c>
      <c r="E10" s="652" t="s">
        <v>1089</v>
      </c>
      <c r="F10" s="652" t="s">
        <v>275</v>
      </c>
      <c r="G10" s="653" t="n">
        <f aca="false">G11+G40+G82+G91+G63</f>
        <v>0</v>
      </c>
      <c r="H10" s="654" t="n">
        <f aca="false">H11+H40+H82+H91+H63</f>
        <v>481373.1</v>
      </c>
    </row>
    <row r="11" s="651" customFormat="true" ht="15.75" hidden="false" customHeight="false" outlineLevel="0" collapsed="false">
      <c r="A11" s="584" t="s">
        <v>515</v>
      </c>
      <c r="B11" s="655" t="s">
        <v>1088</v>
      </c>
      <c r="C11" s="655" t="s">
        <v>839</v>
      </c>
      <c r="D11" s="655" t="s">
        <v>432</v>
      </c>
      <c r="E11" s="655" t="s">
        <v>1089</v>
      </c>
      <c r="F11" s="655" t="s">
        <v>275</v>
      </c>
      <c r="G11" s="656" t="n">
        <f aca="false">G12</f>
        <v>0</v>
      </c>
      <c r="H11" s="657" t="n">
        <f aca="false">H12</f>
        <v>152944.57</v>
      </c>
    </row>
    <row r="12" s="651" customFormat="true" ht="25.5" hidden="false" customHeight="false" outlineLevel="0" collapsed="false">
      <c r="A12" s="584" t="s">
        <v>437</v>
      </c>
      <c r="B12" s="655" t="s">
        <v>1088</v>
      </c>
      <c r="C12" s="655" t="s">
        <v>839</v>
      </c>
      <c r="D12" s="655" t="s">
        <v>432</v>
      </c>
      <c r="E12" s="519" t="s">
        <v>675</v>
      </c>
      <c r="F12" s="655" t="s">
        <v>275</v>
      </c>
      <c r="G12" s="656" t="n">
        <f aca="false">G13</f>
        <v>0</v>
      </c>
      <c r="H12" s="657" t="n">
        <f aca="false">H13</f>
        <v>152944.57</v>
      </c>
    </row>
    <row r="13" s="651" customFormat="true" ht="25.5" hidden="false" customHeight="false" outlineLevel="0" collapsed="false">
      <c r="A13" s="584" t="s">
        <v>840</v>
      </c>
      <c r="B13" s="655" t="s">
        <v>1088</v>
      </c>
      <c r="C13" s="655" t="s">
        <v>839</v>
      </c>
      <c r="D13" s="655" t="s">
        <v>432</v>
      </c>
      <c r="E13" s="655" t="s">
        <v>841</v>
      </c>
      <c r="F13" s="655" t="s">
        <v>275</v>
      </c>
      <c r="G13" s="656" t="n">
        <f aca="false">G14+G36</f>
        <v>0</v>
      </c>
      <c r="H13" s="657" t="n">
        <f aca="false">H14+H36</f>
        <v>152944.57</v>
      </c>
    </row>
    <row r="14" s="651" customFormat="true" ht="38.25" hidden="false" customHeight="false" outlineLevel="0" collapsed="false">
      <c r="A14" s="584" t="s">
        <v>842</v>
      </c>
      <c r="B14" s="655" t="s">
        <v>1088</v>
      </c>
      <c r="C14" s="655" t="s">
        <v>839</v>
      </c>
      <c r="D14" s="655" t="s">
        <v>432</v>
      </c>
      <c r="E14" s="655" t="s">
        <v>843</v>
      </c>
      <c r="F14" s="655" t="s">
        <v>275</v>
      </c>
      <c r="G14" s="656" t="n">
        <f aca="false">G15+G18+G21+G27+G30+G33+G24</f>
        <v>0</v>
      </c>
      <c r="H14" s="657" t="n">
        <f aca="false">H15+H18+H21+H27+H30+H33+H24</f>
        <v>152944.57</v>
      </c>
    </row>
    <row r="15" s="651" customFormat="true" ht="150" hidden="false" customHeight="true" outlineLevel="0" collapsed="false">
      <c r="A15" s="23" t="s">
        <v>844</v>
      </c>
      <c r="B15" s="658" t="s">
        <v>1088</v>
      </c>
      <c r="C15" s="658" t="s">
        <v>839</v>
      </c>
      <c r="D15" s="658" t="s">
        <v>432</v>
      </c>
      <c r="E15" s="658" t="s">
        <v>845</v>
      </c>
      <c r="F15" s="658" t="s">
        <v>275</v>
      </c>
      <c r="G15" s="659" t="n">
        <f aca="false">G16+G17</f>
        <v>0</v>
      </c>
      <c r="H15" s="660" t="n">
        <f aca="false">H16+H17</f>
        <v>89301.47</v>
      </c>
      <c r="I15" s="661"/>
      <c r="J15" s="661"/>
    </row>
    <row r="16" s="651" customFormat="true" ht="38.25" hidden="false" customHeight="false" outlineLevel="0" collapsed="false">
      <c r="A16" s="23" t="s">
        <v>846</v>
      </c>
      <c r="B16" s="658" t="s">
        <v>1088</v>
      </c>
      <c r="C16" s="658" t="s">
        <v>839</v>
      </c>
      <c r="D16" s="658" t="s">
        <v>432</v>
      </c>
      <c r="E16" s="658" t="s">
        <v>845</v>
      </c>
      <c r="F16" s="658" t="s">
        <v>695</v>
      </c>
      <c r="G16" s="659"/>
      <c r="H16" s="660" t="n">
        <f aca="false">58244.27+16820.83+3000</f>
        <v>78065.1</v>
      </c>
    </row>
    <row r="17" s="651" customFormat="true" ht="38.25" hidden="false" customHeight="false" outlineLevel="0" collapsed="false">
      <c r="A17" s="23" t="s">
        <v>847</v>
      </c>
      <c r="B17" s="658" t="s">
        <v>1088</v>
      </c>
      <c r="C17" s="658" t="s">
        <v>839</v>
      </c>
      <c r="D17" s="658" t="s">
        <v>432</v>
      </c>
      <c r="E17" s="658" t="s">
        <v>845</v>
      </c>
      <c r="F17" s="658" t="s">
        <v>848</v>
      </c>
      <c r="G17" s="659"/>
      <c r="H17" s="660" t="n">
        <f aca="false">10936.37+300</f>
        <v>11236.37</v>
      </c>
    </row>
    <row r="18" s="651" customFormat="true" ht="76.5" hidden="false" customHeight="false" outlineLevel="0" collapsed="false">
      <c r="A18" s="23" t="s">
        <v>849</v>
      </c>
      <c r="B18" s="658" t="s">
        <v>1088</v>
      </c>
      <c r="C18" s="658" t="s">
        <v>839</v>
      </c>
      <c r="D18" s="658" t="s">
        <v>432</v>
      </c>
      <c r="E18" s="658" t="s">
        <v>850</v>
      </c>
      <c r="F18" s="658" t="s">
        <v>275</v>
      </c>
      <c r="G18" s="659" t="n">
        <f aca="false">G19+G20</f>
        <v>0</v>
      </c>
      <c r="H18" s="660" t="n">
        <f aca="false">H19+H20</f>
        <v>670.6</v>
      </c>
      <c r="I18" s="661"/>
      <c r="J18" s="661"/>
    </row>
    <row r="19" s="651" customFormat="true" ht="38.25" hidden="false" customHeight="false" outlineLevel="0" collapsed="false">
      <c r="A19" s="23" t="s">
        <v>846</v>
      </c>
      <c r="B19" s="658" t="s">
        <v>1088</v>
      </c>
      <c r="C19" s="658" t="s">
        <v>839</v>
      </c>
      <c r="D19" s="658" t="s">
        <v>432</v>
      </c>
      <c r="E19" s="658" t="s">
        <v>850</v>
      </c>
      <c r="F19" s="658" t="s">
        <v>695</v>
      </c>
      <c r="G19" s="659"/>
      <c r="H19" s="660" t="n">
        <f aca="false">170+439+2.6</f>
        <v>611.6</v>
      </c>
    </row>
    <row r="20" s="651" customFormat="true" ht="38.25" hidden="false" customHeight="false" outlineLevel="0" collapsed="false">
      <c r="A20" s="23" t="s">
        <v>847</v>
      </c>
      <c r="B20" s="658" t="s">
        <v>1088</v>
      </c>
      <c r="C20" s="658" t="s">
        <v>839</v>
      </c>
      <c r="D20" s="658" t="s">
        <v>432</v>
      </c>
      <c r="E20" s="658" t="s">
        <v>850</v>
      </c>
      <c r="F20" s="658" t="s">
        <v>848</v>
      </c>
      <c r="G20" s="659"/>
      <c r="H20" s="660" t="n">
        <v>59</v>
      </c>
    </row>
    <row r="21" s="651" customFormat="true" ht="89.25" hidden="false" customHeight="false" outlineLevel="0" collapsed="false">
      <c r="A21" s="23" t="s">
        <v>855</v>
      </c>
      <c r="B21" s="658" t="s">
        <v>1088</v>
      </c>
      <c r="C21" s="658" t="s">
        <v>839</v>
      </c>
      <c r="D21" s="658" t="s">
        <v>432</v>
      </c>
      <c r="E21" s="658" t="s">
        <v>856</v>
      </c>
      <c r="F21" s="658" t="s">
        <v>275</v>
      </c>
      <c r="G21" s="659" t="n">
        <f aca="false">G22+G23</f>
        <v>0</v>
      </c>
      <c r="H21" s="660" t="n">
        <f aca="false">H22+H23</f>
        <v>21567.1</v>
      </c>
      <c r="J21" s="661"/>
    </row>
    <row r="22" s="651" customFormat="true" ht="38.25" hidden="false" customHeight="false" outlineLevel="0" collapsed="false">
      <c r="A22" s="23" t="s">
        <v>857</v>
      </c>
      <c r="B22" s="658" t="s">
        <v>1088</v>
      </c>
      <c r="C22" s="658" t="s">
        <v>839</v>
      </c>
      <c r="D22" s="658" t="s">
        <v>432</v>
      </c>
      <c r="E22" s="658" t="s">
        <v>856</v>
      </c>
      <c r="F22" s="658" t="s">
        <v>695</v>
      </c>
      <c r="G22" s="659"/>
      <c r="H22" s="660" t="n">
        <f aca="false">19235.5+310.49</f>
        <v>19545.99</v>
      </c>
      <c r="I22" s="661"/>
      <c r="J22" s="661"/>
    </row>
    <row r="23" s="651" customFormat="true" ht="38.25" hidden="false" customHeight="false" outlineLevel="0" collapsed="false">
      <c r="A23" s="23" t="s">
        <v>858</v>
      </c>
      <c r="B23" s="658" t="s">
        <v>1088</v>
      </c>
      <c r="C23" s="658" t="s">
        <v>839</v>
      </c>
      <c r="D23" s="658" t="s">
        <v>432</v>
      </c>
      <c r="E23" s="658" t="s">
        <v>856</v>
      </c>
      <c r="F23" s="658" t="s">
        <v>848</v>
      </c>
      <c r="G23" s="659"/>
      <c r="H23" s="660" t="n">
        <f aca="false">3109.2-1088.09</f>
        <v>2021.11</v>
      </c>
    </row>
    <row r="24" s="651" customFormat="true" ht="82.5" hidden="false" customHeight="true" outlineLevel="0" collapsed="false">
      <c r="A24" s="23" t="s">
        <v>1137</v>
      </c>
      <c r="B24" s="658" t="s">
        <v>1088</v>
      </c>
      <c r="C24" s="658" t="s">
        <v>839</v>
      </c>
      <c r="D24" s="658" t="s">
        <v>432</v>
      </c>
      <c r="E24" s="658" t="s">
        <v>1074</v>
      </c>
      <c r="F24" s="658" t="s">
        <v>275</v>
      </c>
      <c r="G24" s="659" t="n">
        <f aca="false">G25+G26</f>
        <v>0</v>
      </c>
      <c r="H24" s="660" t="n">
        <f aca="false">H25+H26</f>
        <v>18631.5</v>
      </c>
    </row>
    <row r="25" s="651" customFormat="true" ht="38.25" hidden="false" customHeight="false" outlineLevel="0" collapsed="false">
      <c r="A25" s="23" t="s">
        <v>857</v>
      </c>
      <c r="B25" s="658" t="s">
        <v>1088</v>
      </c>
      <c r="C25" s="658" t="s">
        <v>839</v>
      </c>
      <c r="D25" s="658" t="s">
        <v>432</v>
      </c>
      <c r="E25" s="658" t="s">
        <v>1074</v>
      </c>
      <c r="F25" s="658" t="s">
        <v>695</v>
      </c>
      <c r="G25" s="659"/>
      <c r="H25" s="660" t="n">
        <v>15870.4</v>
      </c>
    </row>
    <row r="26" s="651" customFormat="true" ht="38.25" hidden="false" customHeight="false" outlineLevel="0" collapsed="false">
      <c r="A26" s="23" t="s">
        <v>861</v>
      </c>
      <c r="B26" s="658" t="s">
        <v>1088</v>
      </c>
      <c r="C26" s="658" t="s">
        <v>839</v>
      </c>
      <c r="D26" s="658" t="s">
        <v>432</v>
      </c>
      <c r="E26" s="658" t="s">
        <v>1074</v>
      </c>
      <c r="F26" s="658" t="s">
        <v>848</v>
      </c>
      <c r="G26" s="659"/>
      <c r="H26" s="660" t="n">
        <v>2761.1</v>
      </c>
    </row>
    <row r="27" s="651" customFormat="true" ht="51" hidden="false" customHeight="false" outlineLevel="0" collapsed="false">
      <c r="A27" s="23" t="s">
        <v>859</v>
      </c>
      <c r="B27" s="658" t="s">
        <v>1088</v>
      </c>
      <c r="C27" s="658" t="s">
        <v>839</v>
      </c>
      <c r="D27" s="658" t="s">
        <v>432</v>
      </c>
      <c r="E27" s="658" t="s">
        <v>860</v>
      </c>
      <c r="F27" s="658" t="s">
        <v>275</v>
      </c>
      <c r="G27" s="659" t="n">
        <f aca="false">G28+G29</f>
        <v>0</v>
      </c>
      <c r="H27" s="660" t="n">
        <f aca="false">H28+H29</f>
        <v>5051.3</v>
      </c>
    </row>
    <row r="28" s="651" customFormat="true" ht="38.25" hidden="false" customHeight="false" outlineLevel="0" collapsed="false">
      <c r="A28" s="23" t="s">
        <v>857</v>
      </c>
      <c r="B28" s="658" t="s">
        <v>1088</v>
      </c>
      <c r="C28" s="658" t="s">
        <v>839</v>
      </c>
      <c r="D28" s="658" t="s">
        <v>432</v>
      </c>
      <c r="E28" s="658" t="s">
        <v>860</v>
      </c>
      <c r="F28" s="658" t="s">
        <v>695</v>
      </c>
      <c r="G28" s="659"/>
      <c r="H28" s="660" t="n">
        <f aca="false">7052.5+1026.3-1640+3464.6+20723.8-18631.5-1782.6-695-4466.8</f>
        <v>5051.3</v>
      </c>
    </row>
    <row r="29" s="651" customFormat="true" ht="38.25" hidden="true" customHeight="false" outlineLevel="0" collapsed="false">
      <c r="A29" s="23" t="s">
        <v>861</v>
      </c>
      <c r="B29" s="658" t="s">
        <v>1088</v>
      </c>
      <c r="C29" s="658" t="s">
        <v>839</v>
      </c>
      <c r="D29" s="658" t="s">
        <v>432</v>
      </c>
      <c r="E29" s="658" t="s">
        <v>860</v>
      </c>
      <c r="F29" s="658" t="s">
        <v>848</v>
      </c>
      <c r="G29" s="659"/>
      <c r="H29" s="660" t="n">
        <v>0</v>
      </c>
    </row>
    <row r="30" s="651" customFormat="true" ht="38.25" hidden="false" customHeight="false" outlineLevel="0" collapsed="false">
      <c r="A30" s="23" t="s">
        <v>862</v>
      </c>
      <c r="B30" s="658" t="s">
        <v>1088</v>
      </c>
      <c r="C30" s="658" t="s">
        <v>839</v>
      </c>
      <c r="D30" s="658" t="s">
        <v>432</v>
      </c>
      <c r="E30" s="658" t="s">
        <v>863</v>
      </c>
      <c r="F30" s="658" t="s">
        <v>275</v>
      </c>
      <c r="G30" s="659" t="n">
        <f aca="false">G31+G32</f>
        <v>0</v>
      </c>
      <c r="H30" s="660" t="n">
        <f aca="false">H31+H32</f>
        <v>16846.3</v>
      </c>
    </row>
    <row r="31" s="662" customFormat="true" ht="38.25" hidden="false" customHeight="false" outlineLevel="0" collapsed="false">
      <c r="A31" s="23" t="s">
        <v>857</v>
      </c>
      <c r="B31" s="658" t="s">
        <v>1088</v>
      </c>
      <c r="C31" s="658" t="s">
        <v>839</v>
      </c>
      <c r="D31" s="658" t="s">
        <v>432</v>
      </c>
      <c r="E31" s="658" t="s">
        <v>863</v>
      </c>
      <c r="F31" s="658" t="s">
        <v>695</v>
      </c>
      <c r="G31" s="659"/>
      <c r="H31" s="660" t="n">
        <f aca="false">15274.2-2556.6+482.7</f>
        <v>13200.3</v>
      </c>
    </row>
    <row r="32" s="651" customFormat="true" ht="38.25" hidden="false" customHeight="false" outlineLevel="0" collapsed="false">
      <c r="A32" s="23" t="s">
        <v>858</v>
      </c>
      <c r="B32" s="658" t="s">
        <v>1088</v>
      </c>
      <c r="C32" s="658" t="s">
        <v>839</v>
      </c>
      <c r="D32" s="658" t="s">
        <v>432</v>
      </c>
      <c r="E32" s="658" t="s">
        <v>863</v>
      </c>
      <c r="F32" s="658" t="s">
        <v>848</v>
      </c>
      <c r="G32" s="659"/>
      <c r="H32" s="660" t="n">
        <f aca="false">3167.9+478.1</f>
        <v>3646</v>
      </c>
    </row>
    <row r="33" s="651" customFormat="true" ht="51" hidden="false" customHeight="false" outlineLevel="0" collapsed="false">
      <c r="A33" s="23" t="s">
        <v>864</v>
      </c>
      <c r="B33" s="658" t="s">
        <v>1088</v>
      </c>
      <c r="C33" s="658" t="s">
        <v>839</v>
      </c>
      <c r="D33" s="658" t="s">
        <v>432</v>
      </c>
      <c r="E33" s="658" t="s">
        <v>865</v>
      </c>
      <c r="F33" s="658" t="s">
        <v>275</v>
      </c>
      <c r="G33" s="659" t="n">
        <f aca="false">G34+G35</f>
        <v>0</v>
      </c>
      <c r="H33" s="660" t="n">
        <f aca="false">H34+H35</f>
        <v>876.3</v>
      </c>
    </row>
    <row r="34" s="651" customFormat="true" ht="38.25" hidden="false" customHeight="false" outlineLevel="0" collapsed="false">
      <c r="A34" s="23" t="s">
        <v>857</v>
      </c>
      <c r="B34" s="658" t="s">
        <v>1088</v>
      </c>
      <c r="C34" s="658" t="s">
        <v>839</v>
      </c>
      <c r="D34" s="658" t="s">
        <v>432</v>
      </c>
      <c r="E34" s="658" t="s">
        <v>865</v>
      </c>
      <c r="F34" s="658" t="s">
        <v>695</v>
      </c>
      <c r="G34" s="659"/>
      <c r="H34" s="660" t="n">
        <f aca="false">888+11-92.7</f>
        <v>806.3</v>
      </c>
    </row>
    <row r="35" s="651" customFormat="true" ht="38.25" hidden="false" customHeight="false" outlineLevel="0" collapsed="false">
      <c r="A35" s="23" t="s">
        <v>858</v>
      </c>
      <c r="B35" s="658" t="s">
        <v>1088</v>
      </c>
      <c r="C35" s="658" t="s">
        <v>839</v>
      </c>
      <c r="D35" s="658" t="s">
        <v>432</v>
      </c>
      <c r="E35" s="658" t="s">
        <v>865</v>
      </c>
      <c r="F35" s="658" t="s">
        <v>848</v>
      </c>
      <c r="G35" s="659"/>
      <c r="H35" s="660" t="n">
        <f aca="false">49.4+20.6</f>
        <v>70</v>
      </c>
    </row>
    <row r="36" s="651" customFormat="true" ht="51" hidden="true" customHeight="false" outlineLevel="0" collapsed="false">
      <c r="A36" s="584" t="s">
        <v>866</v>
      </c>
      <c r="B36" s="655" t="s">
        <v>1088</v>
      </c>
      <c r="C36" s="655" t="s">
        <v>839</v>
      </c>
      <c r="D36" s="655" t="s">
        <v>432</v>
      </c>
      <c r="E36" s="655" t="s">
        <v>867</v>
      </c>
      <c r="F36" s="655" t="s">
        <v>275</v>
      </c>
      <c r="G36" s="656" t="n">
        <f aca="false">G37</f>
        <v>0</v>
      </c>
      <c r="H36" s="657" t="n">
        <f aca="false">H37</f>
        <v>0</v>
      </c>
    </row>
    <row r="37" s="651" customFormat="true" ht="51" hidden="true" customHeight="false" outlineLevel="0" collapsed="false">
      <c r="A37" s="23" t="s">
        <v>868</v>
      </c>
      <c r="B37" s="658" t="s">
        <v>1088</v>
      </c>
      <c r="C37" s="658" t="s">
        <v>839</v>
      </c>
      <c r="D37" s="658" t="s">
        <v>432</v>
      </c>
      <c r="E37" s="658" t="s">
        <v>869</v>
      </c>
      <c r="F37" s="658" t="s">
        <v>275</v>
      </c>
      <c r="G37" s="659" t="n">
        <f aca="false">G38+G39</f>
        <v>0</v>
      </c>
      <c r="H37" s="660" t="n">
        <f aca="false">H38+H39</f>
        <v>0</v>
      </c>
    </row>
    <row r="38" s="651" customFormat="true" ht="15.75" hidden="true" customHeight="false" outlineLevel="0" collapsed="false">
      <c r="A38" s="23" t="s">
        <v>696</v>
      </c>
      <c r="B38" s="658" t="s">
        <v>1088</v>
      </c>
      <c r="C38" s="658" t="s">
        <v>839</v>
      </c>
      <c r="D38" s="658" t="s">
        <v>432</v>
      </c>
      <c r="E38" s="658" t="s">
        <v>869</v>
      </c>
      <c r="F38" s="658" t="s">
        <v>697</v>
      </c>
      <c r="G38" s="659"/>
      <c r="H38" s="660" t="n">
        <v>0</v>
      </c>
    </row>
    <row r="39" s="651" customFormat="true" ht="15.75" hidden="true" customHeight="false" outlineLevel="0" collapsed="false">
      <c r="A39" s="23" t="s">
        <v>870</v>
      </c>
      <c r="B39" s="658" t="s">
        <v>1088</v>
      </c>
      <c r="C39" s="658" t="s">
        <v>839</v>
      </c>
      <c r="D39" s="658" t="s">
        <v>432</v>
      </c>
      <c r="E39" s="658" t="s">
        <v>869</v>
      </c>
      <c r="F39" s="658" t="s">
        <v>871</v>
      </c>
      <c r="G39" s="659"/>
      <c r="H39" s="660" t="n">
        <v>0</v>
      </c>
    </row>
    <row r="40" s="651" customFormat="true" ht="15.75" hidden="false" customHeight="false" outlineLevel="0" collapsed="false">
      <c r="A40" s="584" t="s">
        <v>517</v>
      </c>
      <c r="B40" s="655" t="s">
        <v>1088</v>
      </c>
      <c r="C40" s="655" t="s">
        <v>839</v>
      </c>
      <c r="D40" s="655" t="s">
        <v>434</v>
      </c>
      <c r="E40" s="655" t="s">
        <v>1089</v>
      </c>
      <c r="F40" s="655" t="s">
        <v>275</v>
      </c>
      <c r="G40" s="656" t="n">
        <f aca="false">G41</f>
        <v>0</v>
      </c>
      <c r="H40" s="657" t="n">
        <f aca="false">H41</f>
        <v>247200.47</v>
      </c>
    </row>
    <row r="41" s="651" customFormat="true" ht="25.5" hidden="false" customHeight="false" outlineLevel="0" collapsed="false">
      <c r="A41" s="584" t="s">
        <v>437</v>
      </c>
      <c r="B41" s="655" t="s">
        <v>1088</v>
      </c>
      <c r="C41" s="655" t="s">
        <v>839</v>
      </c>
      <c r="D41" s="655" t="s">
        <v>434</v>
      </c>
      <c r="E41" s="519" t="s">
        <v>675</v>
      </c>
      <c r="F41" s="655" t="s">
        <v>275</v>
      </c>
      <c r="G41" s="656" t="n">
        <f aca="false">G42</f>
        <v>0</v>
      </c>
      <c r="H41" s="657" t="n">
        <f aca="false">H42</f>
        <v>247200.47</v>
      </c>
    </row>
    <row r="42" s="651" customFormat="true" ht="25.5" hidden="false" customHeight="false" outlineLevel="0" collapsed="false">
      <c r="A42" s="584" t="s">
        <v>840</v>
      </c>
      <c r="B42" s="655" t="s">
        <v>1088</v>
      </c>
      <c r="C42" s="655" t="s">
        <v>839</v>
      </c>
      <c r="D42" s="655" t="s">
        <v>434</v>
      </c>
      <c r="E42" s="655" t="s">
        <v>841</v>
      </c>
      <c r="F42" s="655" t="s">
        <v>275</v>
      </c>
      <c r="G42" s="656" t="n">
        <f aca="false">G43+G60</f>
        <v>0</v>
      </c>
      <c r="H42" s="657" t="n">
        <f aca="false">H43+H60</f>
        <v>247200.47</v>
      </c>
    </row>
    <row r="43" s="651" customFormat="true" ht="38.25" hidden="false" customHeight="false" outlineLevel="0" collapsed="false">
      <c r="A43" s="584" t="s">
        <v>892</v>
      </c>
      <c r="B43" s="655" t="s">
        <v>1088</v>
      </c>
      <c r="C43" s="655" t="s">
        <v>839</v>
      </c>
      <c r="D43" s="655" t="s">
        <v>434</v>
      </c>
      <c r="E43" s="655" t="s">
        <v>893</v>
      </c>
      <c r="F43" s="655" t="s">
        <v>275</v>
      </c>
      <c r="G43" s="656" t="n">
        <f aca="false">G46+G48+G50+G52+G54+G56+G58+G44</f>
        <v>0</v>
      </c>
      <c r="H43" s="657" t="n">
        <f aca="false">H46+H48+H50+H52+H54+H56+H58+H44</f>
        <v>246071.87</v>
      </c>
    </row>
    <row r="44" s="651" customFormat="true" ht="89.25" hidden="false" customHeight="false" outlineLevel="0" collapsed="false">
      <c r="A44" s="23" t="s">
        <v>894</v>
      </c>
      <c r="B44" s="658" t="s">
        <v>1088</v>
      </c>
      <c r="C44" s="658" t="s">
        <v>839</v>
      </c>
      <c r="D44" s="658" t="s">
        <v>434</v>
      </c>
      <c r="E44" s="658" t="s">
        <v>895</v>
      </c>
      <c r="F44" s="658" t="s">
        <v>275</v>
      </c>
      <c r="G44" s="659" t="n">
        <f aca="false">G45</f>
        <v>0</v>
      </c>
      <c r="H44" s="660" t="n">
        <f aca="false">H45</f>
        <v>17322.8</v>
      </c>
    </row>
    <row r="45" s="651" customFormat="true" ht="38.25" hidden="false" customHeight="false" outlineLevel="0" collapsed="false">
      <c r="A45" s="23" t="s">
        <v>846</v>
      </c>
      <c r="B45" s="658" t="s">
        <v>1088</v>
      </c>
      <c r="C45" s="658" t="s">
        <v>839</v>
      </c>
      <c r="D45" s="658" t="s">
        <v>434</v>
      </c>
      <c r="E45" s="658" t="s">
        <v>895</v>
      </c>
      <c r="F45" s="658" t="s">
        <v>695</v>
      </c>
      <c r="G45" s="659"/>
      <c r="H45" s="660" t="n">
        <v>17322.8</v>
      </c>
    </row>
    <row r="46" s="651" customFormat="true" ht="51" hidden="false" customHeight="false" outlineLevel="0" collapsed="false">
      <c r="A46" s="23" t="s">
        <v>896</v>
      </c>
      <c r="B46" s="658" t="s">
        <v>1088</v>
      </c>
      <c r="C46" s="658" t="s">
        <v>839</v>
      </c>
      <c r="D46" s="658" t="s">
        <v>434</v>
      </c>
      <c r="E46" s="658" t="s">
        <v>897</v>
      </c>
      <c r="F46" s="658" t="s">
        <v>275</v>
      </c>
      <c r="G46" s="659" t="n">
        <f aca="false">G47</f>
        <v>0</v>
      </c>
      <c r="H46" s="660" t="n">
        <f aca="false">H47</f>
        <v>1751.30000000001</v>
      </c>
    </row>
    <row r="47" s="651" customFormat="true" ht="38.25" hidden="false" customHeight="false" outlineLevel="0" collapsed="false">
      <c r="A47" s="23" t="s">
        <v>846</v>
      </c>
      <c r="B47" s="658" t="s">
        <v>1088</v>
      </c>
      <c r="C47" s="658" t="s">
        <v>839</v>
      </c>
      <c r="D47" s="658" t="s">
        <v>434</v>
      </c>
      <c r="E47" s="658" t="s">
        <v>897</v>
      </c>
      <c r="F47" s="658" t="s">
        <v>695</v>
      </c>
      <c r="G47" s="659"/>
      <c r="H47" s="660" t="n">
        <f aca="false">8814+1224.6+5284.8+1114.9-784.8+14070.6-17322.8-10650</f>
        <v>1751.30000000001</v>
      </c>
    </row>
    <row r="48" s="651" customFormat="true" ht="25.5" hidden="false" customHeight="false" outlineLevel="0" collapsed="false">
      <c r="A48" s="23" t="s">
        <v>898</v>
      </c>
      <c r="B48" s="658" t="s">
        <v>1088</v>
      </c>
      <c r="C48" s="658" t="s">
        <v>839</v>
      </c>
      <c r="D48" s="658" t="s">
        <v>434</v>
      </c>
      <c r="E48" s="658" t="s">
        <v>899</v>
      </c>
      <c r="F48" s="658" t="s">
        <v>275</v>
      </c>
      <c r="G48" s="659" t="n">
        <f aca="false">G49</f>
        <v>0</v>
      </c>
      <c r="H48" s="660" t="n">
        <f aca="false">H49</f>
        <v>24280.4</v>
      </c>
    </row>
    <row r="49" s="651" customFormat="true" ht="38.25" hidden="false" customHeight="false" outlineLevel="0" collapsed="false">
      <c r="A49" s="23" t="s">
        <v>846</v>
      </c>
      <c r="B49" s="658" t="s">
        <v>1088</v>
      </c>
      <c r="C49" s="658" t="s">
        <v>839</v>
      </c>
      <c r="D49" s="658" t="s">
        <v>434</v>
      </c>
      <c r="E49" s="658" t="s">
        <v>899</v>
      </c>
      <c r="F49" s="658" t="s">
        <v>695</v>
      </c>
      <c r="G49" s="659"/>
      <c r="H49" s="660" t="n">
        <f aca="false">23030.1+730.1+520.2</f>
        <v>24280.4</v>
      </c>
    </row>
    <row r="50" s="651" customFormat="true" ht="51" hidden="false" customHeight="false" outlineLevel="0" collapsed="false">
      <c r="A50" s="23" t="s">
        <v>900</v>
      </c>
      <c r="B50" s="658" t="s">
        <v>1088</v>
      </c>
      <c r="C50" s="658" t="s">
        <v>839</v>
      </c>
      <c r="D50" s="658" t="s">
        <v>434</v>
      </c>
      <c r="E50" s="658" t="s">
        <v>901</v>
      </c>
      <c r="F50" s="658" t="s">
        <v>275</v>
      </c>
      <c r="G50" s="659" t="n">
        <f aca="false">G51</f>
        <v>0</v>
      </c>
      <c r="H50" s="660" t="n">
        <f aca="false">H51</f>
        <v>7084</v>
      </c>
    </row>
    <row r="51" s="651" customFormat="true" ht="38.25" hidden="false" customHeight="false" outlineLevel="0" collapsed="false">
      <c r="A51" s="23" t="s">
        <v>846</v>
      </c>
      <c r="B51" s="658" t="s">
        <v>1088</v>
      </c>
      <c r="C51" s="658" t="s">
        <v>839</v>
      </c>
      <c r="D51" s="658" t="s">
        <v>434</v>
      </c>
      <c r="E51" s="658" t="s">
        <v>901</v>
      </c>
      <c r="F51" s="658" t="s">
        <v>695</v>
      </c>
      <c r="G51" s="659"/>
      <c r="H51" s="660" t="n">
        <f aca="false">6310+274.1+499.9</f>
        <v>7084</v>
      </c>
    </row>
    <row r="52" s="651" customFormat="true" ht="145.9" hidden="false" customHeight="true" outlineLevel="0" collapsed="false">
      <c r="A52" s="23" t="s">
        <v>902</v>
      </c>
      <c r="B52" s="658" t="s">
        <v>1088</v>
      </c>
      <c r="C52" s="658" t="s">
        <v>839</v>
      </c>
      <c r="D52" s="658" t="s">
        <v>434</v>
      </c>
      <c r="E52" s="658" t="s">
        <v>903</v>
      </c>
      <c r="F52" s="658" t="s">
        <v>275</v>
      </c>
      <c r="G52" s="659" t="n">
        <f aca="false">G53</f>
        <v>0</v>
      </c>
      <c r="H52" s="660" t="n">
        <f aca="false">H53</f>
        <v>164516.37</v>
      </c>
    </row>
    <row r="53" s="651" customFormat="true" ht="38.25" hidden="false" customHeight="false" outlineLevel="0" collapsed="false">
      <c r="A53" s="23" t="s">
        <v>846</v>
      </c>
      <c r="B53" s="658" t="s">
        <v>1088</v>
      </c>
      <c r="C53" s="658" t="s">
        <v>839</v>
      </c>
      <c r="D53" s="658" t="s">
        <v>434</v>
      </c>
      <c r="E53" s="658" t="s">
        <v>903</v>
      </c>
      <c r="F53" s="658" t="s">
        <v>695</v>
      </c>
      <c r="G53" s="659"/>
      <c r="H53" s="660" t="n">
        <f aca="false">152014.87+10328.1+2173.4</f>
        <v>164516.37</v>
      </c>
    </row>
    <row r="54" s="651" customFormat="true" ht="63.75" hidden="false" customHeight="false" outlineLevel="0" collapsed="false">
      <c r="A54" s="23" t="s">
        <v>904</v>
      </c>
      <c r="B54" s="658" t="s">
        <v>1088</v>
      </c>
      <c r="C54" s="658" t="s">
        <v>839</v>
      </c>
      <c r="D54" s="658" t="s">
        <v>434</v>
      </c>
      <c r="E54" s="658" t="s">
        <v>901</v>
      </c>
      <c r="F54" s="658" t="s">
        <v>275</v>
      </c>
      <c r="G54" s="659" t="n">
        <f aca="false">G55</f>
        <v>0</v>
      </c>
      <c r="H54" s="660" t="n">
        <f aca="false">H55</f>
        <v>1926.2</v>
      </c>
    </row>
    <row r="55" s="651" customFormat="true" ht="38.25" hidden="false" customHeight="false" outlineLevel="0" collapsed="false">
      <c r="A55" s="23" t="s">
        <v>846</v>
      </c>
      <c r="B55" s="658" t="s">
        <v>1088</v>
      </c>
      <c r="C55" s="658" t="s">
        <v>839</v>
      </c>
      <c r="D55" s="658" t="s">
        <v>434</v>
      </c>
      <c r="E55" s="658" t="s">
        <v>901</v>
      </c>
      <c r="F55" s="658" t="s">
        <v>695</v>
      </c>
      <c r="G55" s="659"/>
      <c r="H55" s="660" t="n">
        <f aca="false">2792.5+287.5-937.3-216.5</f>
        <v>1926.2</v>
      </c>
    </row>
    <row r="56" s="651" customFormat="true" ht="76.5" hidden="false" customHeight="false" outlineLevel="0" collapsed="false">
      <c r="A56" s="23" t="s">
        <v>905</v>
      </c>
      <c r="B56" s="658" t="s">
        <v>1088</v>
      </c>
      <c r="C56" s="658" t="s">
        <v>839</v>
      </c>
      <c r="D56" s="658" t="s">
        <v>434</v>
      </c>
      <c r="E56" s="658" t="s">
        <v>1076</v>
      </c>
      <c r="F56" s="658" t="s">
        <v>275</v>
      </c>
      <c r="G56" s="659" t="n">
        <f aca="false">G57</f>
        <v>0</v>
      </c>
      <c r="H56" s="660" t="n">
        <f aca="false">H57</f>
        <v>2121.3</v>
      </c>
    </row>
    <row r="57" s="651" customFormat="true" ht="38.25" hidden="false" customHeight="false" outlineLevel="0" collapsed="false">
      <c r="A57" s="23" t="s">
        <v>846</v>
      </c>
      <c r="B57" s="658" t="s">
        <v>1088</v>
      </c>
      <c r="C57" s="658" t="s">
        <v>839</v>
      </c>
      <c r="D57" s="658" t="s">
        <v>434</v>
      </c>
      <c r="E57" s="658" t="s">
        <v>1076</v>
      </c>
      <c r="F57" s="658" t="s">
        <v>695</v>
      </c>
      <c r="G57" s="659"/>
      <c r="H57" s="660" t="n">
        <f aca="false">2540.6-105.4-974.4+660.5</f>
        <v>2121.3</v>
      </c>
    </row>
    <row r="58" s="651" customFormat="true" ht="89.25" hidden="false" customHeight="false" outlineLevel="0" collapsed="false">
      <c r="A58" s="23" t="s">
        <v>855</v>
      </c>
      <c r="B58" s="658" t="s">
        <v>1088</v>
      </c>
      <c r="C58" s="658" t="s">
        <v>839</v>
      </c>
      <c r="D58" s="658" t="s">
        <v>434</v>
      </c>
      <c r="E58" s="658" t="s">
        <v>907</v>
      </c>
      <c r="F58" s="658" t="s">
        <v>275</v>
      </c>
      <c r="G58" s="659" t="n">
        <f aca="false">G59</f>
        <v>0</v>
      </c>
      <c r="H58" s="660" t="n">
        <f aca="false">H59</f>
        <v>27069.5</v>
      </c>
    </row>
    <row r="59" s="651" customFormat="true" ht="38.25" hidden="false" customHeight="false" outlineLevel="0" collapsed="false">
      <c r="A59" s="23" t="s">
        <v>846</v>
      </c>
      <c r="B59" s="658" t="s">
        <v>1088</v>
      </c>
      <c r="C59" s="658" t="s">
        <v>839</v>
      </c>
      <c r="D59" s="658" t="s">
        <v>434</v>
      </c>
      <c r="E59" s="658" t="s">
        <v>907</v>
      </c>
      <c r="F59" s="658" t="s">
        <v>695</v>
      </c>
      <c r="G59" s="659"/>
      <c r="H59" s="660" t="n">
        <f aca="false">28206.5-1137-364.6+364.6</f>
        <v>27069.5</v>
      </c>
    </row>
    <row r="60" s="651" customFormat="true" ht="51" hidden="false" customHeight="false" outlineLevel="0" collapsed="false">
      <c r="A60" s="584" t="s">
        <v>908</v>
      </c>
      <c r="B60" s="655" t="s">
        <v>1088</v>
      </c>
      <c r="C60" s="655" t="s">
        <v>839</v>
      </c>
      <c r="D60" s="655" t="s">
        <v>434</v>
      </c>
      <c r="E60" s="655" t="s">
        <v>909</v>
      </c>
      <c r="F60" s="655" t="s">
        <v>275</v>
      </c>
      <c r="G60" s="656" t="n">
        <f aca="false">G61</f>
        <v>0</v>
      </c>
      <c r="H60" s="657" t="n">
        <f aca="false">H61</f>
        <v>1128.6</v>
      </c>
    </row>
    <row r="61" s="651" customFormat="true" ht="51" hidden="false" customHeight="false" outlineLevel="0" collapsed="false">
      <c r="A61" s="23" t="s">
        <v>915</v>
      </c>
      <c r="B61" s="658" t="s">
        <v>1088</v>
      </c>
      <c r="C61" s="658" t="s">
        <v>839</v>
      </c>
      <c r="D61" s="658" t="s">
        <v>434</v>
      </c>
      <c r="E61" s="658" t="s">
        <v>916</v>
      </c>
      <c r="F61" s="658" t="s">
        <v>275</v>
      </c>
      <c r="G61" s="659" t="n">
        <f aca="false">G62</f>
        <v>0</v>
      </c>
      <c r="H61" s="660" t="n">
        <f aca="false">H62</f>
        <v>1128.6</v>
      </c>
    </row>
    <row r="62" s="651" customFormat="true" ht="15.75" hidden="false" customHeight="false" outlineLevel="0" collapsed="false">
      <c r="A62" s="23" t="s">
        <v>696</v>
      </c>
      <c r="B62" s="658" t="s">
        <v>1088</v>
      </c>
      <c r="C62" s="658" t="s">
        <v>839</v>
      </c>
      <c r="D62" s="658" t="s">
        <v>434</v>
      </c>
      <c r="E62" s="658" t="s">
        <v>916</v>
      </c>
      <c r="F62" s="658" t="s">
        <v>697</v>
      </c>
      <c r="G62" s="659"/>
      <c r="H62" s="660" t="n">
        <f aca="false">6004.3-4875.7</f>
        <v>1128.6</v>
      </c>
      <c r="I62" s="661"/>
      <c r="J62" s="661"/>
    </row>
    <row r="63" s="651" customFormat="true" ht="15.75" hidden="false" customHeight="false" outlineLevel="0" collapsed="false">
      <c r="A63" s="584" t="s">
        <v>519</v>
      </c>
      <c r="B63" s="655" t="s">
        <v>1088</v>
      </c>
      <c r="C63" s="655" t="s">
        <v>839</v>
      </c>
      <c r="D63" s="655" t="s">
        <v>436</v>
      </c>
      <c r="E63" s="655" t="s">
        <v>1089</v>
      </c>
      <c r="F63" s="655" t="s">
        <v>275</v>
      </c>
      <c r="G63" s="656" t="n">
        <f aca="false">G64</f>
        <v>0</v>
      </c>
      <c r="H63" s="657" t="n">
        <f aca="false">H64</f>
        <v>46231.4</v>
      </c>
    </row>
    <row r="64" s="651" customFormat="true" ht="25.5" hidden="false" customHeight="false" outlineLevel="0" collapsed="false">
      <c r="A64" s="584" t="s">
        <v>437</v>
      </c>
      <c r="B64" s="655" t="s">
        <v>1088</v>
      </c>
      <c r="C64" s="655" t="s">
        <v>839</v>
      </c>
      <c r="D64" s="655" t="s">
        <v>436</v>
      </c>
      <c r="E64" s="519" t="s">
        <v>675</v>
      </c>
      <c r="F64" s="655" t="s">
        <v>275</v>
      </c>
      <c r="G64" s="656" t="n">
        <f aca="false">G65</f>
        <v>0</v>
      </c>
      <c r="H64" s="657" t="n">
        <f aca="false">H65</f>
        <v>46231.4</v>
      </c>
    </row>
    <row r="65" s="651" customFormat="true" ht="25.5" hidden="false" customHeight="false" outlineLevel="0" collapsed="false">
      <c r="A65" s="584" t="s">
        <v>840</v>
      </c>
      <c r="B65" s="655" t="s">
        <v>1088</v>
      </c>
      <c r="C65" s="655" t="s">
        <v>839</v>
      </c>
      <c r="D65" s="655" t="s">
        <v>436</v>
      </c>
      <c r="E65" s="655" t="s">
        <v>841</v>
      </c>
      <c r="F65" s="655" t="s">
        <v>275</v>
      </c>
      <c r="G65" s="656" t="n">
        <f aca="false">G66+G79</f>
        <v>0</v>
      </c>
      <c r="H65" s="657" t="n">
        <f aca="false">H66+H79</f>
        <v>46231.4</v>
      </c>
      <c r="I65" s="661"/>
    </row>
    <row r="66" s="651" customFormat="true" ht="38.25" hidden="false" customHeight="false" outlineLevel="0" collapsed="false">
      <c r="A66" s="584" t="s">
        <v>922</v>
      </c>
      <c r="B66" s="655" t="s">
        <v>1088</v>
      </c>
      <c r="C66" s="655" t="s">
        <v>839</v>
      </c>
      <c r="D66" s="655" t="s">
        <v>436</v>
      </c>
      <c r="E66" s="655" t="s">
        <v>923</v>
      </c>
      <c r="F66" s="655" t="s">
        <v>275</v>
      </c>
      <c r="G66" s="656" t="n">
        <f aca="false">G67+G73+G76+G70</f>
        <v>0</v>
      </c>
      <c r="H66" s="657" t="n">
        <f aca="false">H67+H73+H76+H70</f>
        <v>46128.8</v>
      </c>
    </row>
    <row r="67" s="651" customFormat="true" ht="51" hidden="false" customHeight="false" outlineLevel="0" collapsed="false">
      <c r="A67" s="23" t="s">
        <v>924</v>
      </c>
      <c r="B67" s="658" t="s">
        <v>1088</v>
      </c>
      <c r="C67" s="658" t="s">
        <v>839</v>
      </c>
      <c r="D67" s="658" t="s">
        <v>436</v>
      </c>
      <c r="E67" s="658" t="s">
        <v>925</v>
      </c>
      <c r="F67" s="658" t="s">
        <v>275</v>
      </c>
      <c r="G67" s="659" t="n">
        <f aca="false">G68+G69</f>
        <v>0</v>
      </c>
      <c r="H67" s="660" t="n">
        <f aca="false">H68+H69</f>
        <v>2191.1</v>
      </c>
    </row>
    <row r="68" s="651" customFormat="true" ht="38.25" hidden="false" customHeight="false" outlineLevel="0" collapsed="false">
      <c r="A68" s="23" t="s">
        <v>846</v>
      </c>
      <c r="B68" s="658" t="s">
        <v>1088</v>
      </c>
      <c r="C68" s="658" t="s">
        <v>839</v>
      </c>
      <c r="D68" s="658" t="s">
        <v>436</v>
      </c>
      <c r="E68" s="658" t="s">
        <v>925</v>
      </c>
      <c r="F68" s="658" t="s">
        <v>695</v>
      </c>
      <c r="G68" s="659"/>
      <c r="H68" s="660" t="n">
        <f aca="false">1128.7+1447.5-1213.4-82.6+520.9-438.3</f>
        <v>1362.8</v>
      </c>
    </row>
    <row r="69" s="651" customFormat="true" ht="38.25" hidden="false" customHeight="false" outlineLevel="0" collapsed="false">
      <c r="A69" s="23" t="s">
        <v>847</v>
      </c>
      <c r="B69" s="658" t="s">
        <v>1088</v>
      </c>
      <c r="C69" s="658" t="s">
        <v>839</v>
      </c>
      <c r="D69" s="658" t="s">
        <v>436</v>
      </c>
      <c r="E69" s="658" t="s">
        <v>925</v>
      </c>
      <c r="F69" s="658" t="s">
        <v>848</v>
      </c>
      <c r="G69" s="659"/>
      <c r="H69" s="660" t="n">
        <f aca="false">692.3+136-20+867.1-847.1</f>
        <v>828.3</v>
      </c>
    </row>
    <row r="70" s="651" customFormat="true" ht="72.4" hidden="false" customHeight="true" outlineLevel="0" collapsed="false">
      <c r="A70" s="23" t="s">
        <v>1077</v>
      </c>
      <c r="B70" s="658" t="s">
        <v>1088</v>
      </c>
      <c r="C70" s="658" t="s">
        <v>839</v>
      </c>
      <c r="D70" s="658" t="s">
        <v>436</v>
      </c>
      <c r="E70" s="658" t="s">
        <v>1078</v>
      </c>
      <c r="F70" s="658" t="s">
        <v>275</v>
      </c>
      <c r="G70" s="659" t="n">
        <f aca="false">G71+G72</f>
        <v>0</v>
      </c>
      <c r="H70" s="660" t="n">
        <f aca="false">H71+H72</f>
        <v>11881.4</v>
      </c>
    </row>
    <row r="71" s="651" customFormat="true" ht="38.25" hidden="false" customHeight="false" outlineLevel="0" collapsed="false">
      <c r="A71" s="23" t="s">
        <v>846</v>
      </c>
      <c r="B71" s="658" t="s">
        <v>1088</v>
      </c>
      <c r="C71" s="658" t="s">
        <v>839</v>
      </c>
      <c r="D71" s="658" t="s">
        <v>436</v>
      </c>
      <c r="E71" s="658" t="s">
        <v>1078</v>
      </c>
      <c r="F71" s="658" t="s">
        <v>695</v>
      </c>
      <c r="G71" s="659"/>
      <c r="H71" s="660" t="n">
        <v>7076.5</v>
      </c>
    </row>
    <row r="72" s="651" customFormat="true" ht="38.25" hidden="false" customHeight="false" outlineLevel="0" collapsed="false">
      <c r="A72" s="23" t="s">
        <v>847</v>
      </c>
      <c r="B72" s="658" t="s">
        <v>1088</v>
      </c>
      <c r="C72" s="658" t="s">
        <v>839</v>
      </c>
      <c r="D72" s="658" t="s">
        <v>436</v>
      </c>
      <c r="E72" s="658" t="s">
        <v>1078</v>
      </c>
      <c r="F72" s="658" t="s">
        <v>848</v>
      </c>
      <c r="G72" s="659"/>
      <c r="H72" s="660" t="n">
        <v>4804.9</v>
      </c>
    </row>
    <row r="73" s="651" customFormat="true" ht="38.25" hidden="false" customHeight="false" outlineLevel="0" collapsed="false">
      <c r="A73" s="23" t="s">
        <v>926</v>
      </c>
      <c r="B73" s="658" t="s">
        <v>1088</v>
      </c>
      <c r="C73" s="658" t="s">
        <v>839</v>
      </c>
      <c r="D73" s="658" t="s">
        <v>436</v>
      </c>
      <c r="E73" s="658" t="s">
        <v>927</v>
      </c>
      <c r="F73" s="658" t="s">
        <v>275</v>
      </c>
      <c r="G73" s="659" t="n">
        <f aca="false">G74+G75</f>
        <v>0</v>
      </c>
      <c r="H73" s="660" t="n">
        <f aca="false">H74+H75</f>
        <v>2972.9</v>
      </c>
    </row>
    <row r="74" s="651" customFormat="true" ht="38.25" hidden="false" customHeight="false" outlineLevel="0" collapsed="false">
      <c r="A74" s="23" t="s">
        <v>846</v>
      </c>
      <c r="B74" s="658" t="s">
        <v>1088</v>
      </c>
      <c r="C74" s="658" t="s">
        <v>839</v>
      </c>
      <c r="D74" s="658" t="s">
        <v>436</v>
      </c>
      <c r="E74" s="658" t="s">
        <v>927</v>
      </c>
      <c r="F74" s="658" t="s">
        <v>695</v>
      </c>
      <c r="G74" s="659"/>
      <c r="H74" s="660" t="n">
        <f aca="false">1580.9+192.9</f>
        <v>1773.8</v>
      </c>
    </row>
    <row r="75" s="651" customFormat="true" ht="38.25" hidden="false" customHeight="false" outlineLevel="0" collapsed="false">
      <c r="A75" s="23" t="s">
        <v>847</v>
      </c>
      <c r="B75" s="658" t="s">
        <v>1088</v>
      </c>
      <c r="C75" s="658" t="s">
        <v>839</v>
      </c>
      <c r="D75" s="658" t="s">
        <v>436</v>
      </c>
      <c r="E75" s="658" t="s">
        <v>927</v>
      </c>
      <c r="F75" s="658" t="s">
        <v>848</v>
      </c>
      <c r="G75" s="659"/>
      <c r="H75" s="660" t="n">
        <f aca="false">854.9+344.2</f>
        <v>1199.1</v>
      </c>
    </row>
    <row r="76" s="651" customFormat="true" ht="95.45" hidden="false" customHeight="true" outlineLevel="0" collapsed="false">
      <c r="A76" s="23" t="s">
        <v>928</v>
      </c>
      <c r="B76" s="658" t="s">
        <v>1088</v>
      </c>
      <c r="C76" s="658" t="s">
        <v>839</v>
      </c>
      <c r="D76" s="658" t="s">
        <v>436</v>
      </c>
      <c r="E76" s="658" t="s">
        <v>929</v>
      </c>
      <c r="F76" s="658" t="s">
        <v>275</v>
      </c>
      <c r="G76" s="659" t="n">
        <f aca="false">G77+G78</f>
        <v>0</v>
      </c>
      <c r="H76" s="660" t="n">
        <f aca="false">H77+H78</f>
        <v>29083.4</v>
      </c>
    </row>
    <row r="77" s="651" customFormat="true" ht="38.25" hidden="false" customHeight="false" outlineLevel="0" collapsed="false">
      <c r="A77" s="23" t="s">
        <v>846</v>
      </c>
      <c r="B77" s="658" t="s">
        <v>1088</v>
      </c>
      <c r="C77" s="658" t="s">
        <v>839</v>
      </c>
      <c r="D77" s="658" t="s">
        <v>436</v>
      </c>
      <c r="E77" s="658" t="s">
        <v>929</v>
      </c>
      <c r="F77" s="658" t="s">
        <v>695</v>
      </c>
      <c r="G77" s="659"/>
      <c r="H77" s="660" t="n">
        <f aca="false">17942.7-1447.5+3381.5</f>
        <v>19876.7</v>
      </c>
    </row>
    <row r="78" s="651" customFormat="true" ht="38.25" hidden="false" customHeight="false" outlineLevel="0" collapsed="false">
      <c r="A78" s="23" t="s">
        <v>847</v>
      </c>
      <c r="B78" s="658" t="s">
        <v>1088</v>
      </c>
      <c r="C78" s="658" t="s">
        <v>839</v>
      </c>
      <c r="D78" s="658" t="s">
        <v>436</v>
      </c>
      <c r="E78" s="658" t="s">
        <v>929</v>
      </c>
      <c r="F78" s="658" t="s">
        <v>848</v>
      </c>
      <c r="G78" s="659"/>
      <c r="H78" s="660" t="n">
        <f aca="false">7213.1+3143-1149.4</f>
        <v>9206.7</v>
      </c>
    </row>
    <row r="79" s="651" customFormat="true" ht="38.25" hidden="false" customHeight="false" outlineLevel="0" collapsed="false">
      <c r="A79" s="584" t="s">
        <v>930</v>
      </c>
      <c r="B79" s="655" t="s">
        <v>1088</v>
      </c>
      <c r="C79" s="655" t="s">
        <v>839</v>
      </c>
      <c r="D79" s="655" t="s">
        <v>436</v>
      </c>
      <c r="E79" s="655" t="s">
        <v>931</v>
      </c>
      <c r="F79" s="655" t="s">
        <v>275</v>
      </c>
      <c r="G79" s="656" t="n">
        <f aca="false">G80+G81</f>
        <v>0</v>
      </c>
      <c r="H79" s="657" t="n">
        <f aca="false">H80+H81</f>
        <v>102.6</v>
      </c>
    </row>
    <row r="80" s="651" customFormat="true" ht="38.25" hidden="false" customHeight="false" outlineLevel="0" collapsed="false">
      <c r="A80" s="23" t="s">
        <v>846</v>
      </c>
      <c r="B80" s="658" t="s">
        <v>1088</v>
      </c>
      <c r="C80" s="658" t="s">
        <v>839</v>
      </c>
      <c r="D80" s="658" t="s">
        <v>436</v>
      </c>
      <c r="E80" s="658" t="s">
        <v>931</v>
      </c>
      <c r="F80" s="658" t="s">
        <v>697</v>
      </c>
      <c r="G80" s="659"/>
      <c r="H80" s="660" t="n">
        <v>82.6</v>
      </c>
    </row>
    <row r="81" s="651" customFormat="true" ht="38.25" hidden="false" customHeight="false" outlineLevel="0" collapsed="false">
      <c r="A81" s="23" t="s">
        <v>847</v>
      </c>
      <c r="B81" s="658" t="s">
        <v>1088</v>
      </c>
      <c r="C81" s="658" t="s">
        <v>839</v>
      </c>
      <c r="D81" s="658" t="s">
        <v>436</v>
      </c>
      <c r="E81" s="658" t="s">
        <v>931</v>
      </c>
      <c r="F81" s="658" t="s">
        <v>871</v>
      </c>
      <c r="G81" s="659"/>
      <c r="H81" s="660" t="n">
        <v>20</v>
      </c>
    </row>
    <row r="82" s="651" customFormat="true" ht="15.75" hidden="false" customHeight="false" outlineLevel="0" collapsed="false">
      <c r="A82" s="584" t="s">
        <v>521</v>
      </c>
      <c r="B82" s="655" t="s">
        <v>1088</v>
      </c>
      <c r="C82" s="655" t="s">
        <v>839</v>
      </c>
      <c r="D82" s="655" t="s">
        <v>839</v>
      </c>
      <c r="E82" s="655" t="s">
        <v>1089</v>
      </c>
      <c r="F82" s="655" t="s">
        <v>275</v>
      </c>
      <c r="G82" s="656" t="n">
        <f aca="false">G83</f>
        <v>0</v>
      </c>
      <c r="H82" s="657" t="n">
        <f aca="false">H83</f>
        <v>2721.1</v>
      </c>
      <c r="I82" s="661"/>
    </row>
    <row r="83" s="651" customFormat="true" ht="25.5" hidden="false" customHeight="false" outlineLevel="0" collapsed="false">
      <c r="A83" s="584" t="s">
        <v>437</v>
      </c>
      <c r="B83" s="655" t="s">
        <v>1088</v>
      </c>
      <c r="C83" s="655" t="s">
        <v>839</v>
      </c>
      <c r="D83" s="655" t="s">
        <v>839</v>
      </c>
      <c r="E83" s="519" t="s">
        <v>675</v>
      </c>
      <c r="F83" s="655" t="s">
        <v>275</v>
      </c>
      <c r="G83" s="656" t="n">
        <f aca="false">G84</f>
        <v>0</v>
      </c>
      <c r="H83" s="657" t="n">
        <f aca="false">H84</f>
        <v>2721.1</v>
      </c>
      <c r="I83" s="661"/>
    </row>
    <row r="84" s="651" customFormat="true" ht="25.5" hidden="false" customHeight="false" outlineLevel="0" collapsed="false">
      <c r="A84" s="584" t="s">
        <v>840</v>
      </c>
      <c r="B84" s="655" t="s">
        <v>1088</v>
      </c>
      <c r="C84" s="655" t="s">
        <v>839</v>
      </c>
      <c r="D84" s="655" t="s">
        <v>839</v>
      </c>
      <c r="E84" s="655" t="s">
        <v>841</v>
      </c>
      <c r="F84" s="655" t="s">
        <v>275</v>
      </c>
      <c r="G84" s="656" t="n">
        <f aca="false">G85</f>
        <v>0</v>
      </c>
      <c r="H84" s="657" t="n">
        <f aca="false">H85</f>
        <v>2721.1</v>
      </c>
    </row>
    <row r="85" s="651" customFormat="true" ht="38.25" hidden="false" customHeight="false" outlineLevel="0" collapsed="false">
      <c r="A85" s="584" t="s">
        <v>937</v>
      </c>
      <c r="B85" s="655" t="s">
        <v>1088</v>
      </c>
      <c r="C85" s="655" t="s">
        <v>839</v>
      </c>
      <c r="D85" s="655" t="s">
        <v>839</v>
      </c>
      <c r="E85" s="655" t="s">
        <v>931</v>
      </c>
      <c r="F85" s="655" t="s">
        <v>275</v>
      </c>
      <c r="G85" s="656" t="n">
        <f aca="false">G86+G89</f>
        <v>0</v>
      </c>
      <c r="H85" s="657" t="n">
        <f aca="false">H86+H89</f>
        <v>2721.1</v>
      </c>
    </row>
    <row r="86" s="651" customFormat="true" ht="51" hidden="false" customHeight="false" outlineLevel="0" collapsed="false">
      <c r="A86" s="23" t="s">
        <v>938</v>
      </c>
      <c r="B86" s="658" t="s">
        <v>1088</v>
      </c>
      <c r="C86" s="658" t="s">
        <v>839</v>
      </c>
      <c r="D86" s="658" t="s">
        <v>839</v>
      </c>
      <c r="E86" s="658" t="s">
        <v>939</v>
      </c>
      <c r="F86" s="658" t="s">
        <v>275</v>
      </c>
      <c r="G86" s="659" t="n">
        <f aca="false">G87+G88</f>
        <v>0</v>
      </c>
      <c r="H86" s="660" t="n">
        <f aca="false">H87+H88</f>
        <v>800</v>
      </c>
    </row>
    <row r="87" s="651" customFormat="true" ht="25.5" hidden="false" customHeight="false" outlineLevel="0" collapsed="false">
      <c r="A87" s="23" t="s">
        <v>940</v>
      </c>
      <c r="B87" s="658" t="s">
        <v>1088</v>
      </c>
      <c r="C87" s="658" t="s">
        <v>839</v>
      </c>
      <c r="D87" s="658" t="s">
        <v>839</v>
      </c>
      <c r="E87" s="658" t="s">
        <v>939</v>
      </c>
      <c r="F87" s="658" t="s">
        <v>941</v>
      </c>
      <c r="G87" s="659"/>
      <c r="H87" s="660" t="n">
        <v>80</v>
      </c>
    </row>
    <row r="88" s="651" customFormat="true" ht="15.75" hidden="false" customHeight="false" outlineLevel="0" collapsed="false">
      <c r="A88" s="23" t="s">
        <v>696</v>
      </c>
      <c r="B88" s="658" t="s">
        <v>1088</v>
      </c>
      <c r="C88" s="658" t="s">
        <v>839</v>
      </c>
      <c r="D88" s="658" t="s">
        <v>839</v>
      </c>
      <c r="E88" s="658" t="s">
        <v>939</v>
      </c>
      <c r="F88" s="658" t="s">
        <v>697</v>
      </c>
      <c r="G88" s="659"/>
      <c r="H88" s="660" t="n">
        <v>720</v>
      </c>
    </row>
    <row r="89" s="651" customFormat="true" ht="51" hidden="false" customHeight="false" outlineLevel="0" collapsed="false">
      <c r="A89" s="23" t="s">
        <v>942</v>
      </c>
      <c r="B89" s="658" t="s">
        <v>1088</v>
      </c>
      <c r="C89" s="658" t="s">
        <v>839</v>
      </c>
      <c r="D89" s="658" t="s">
        <v>839</v>
      </c>
      <c r="E89" s="658" t="s">
        <v>943</v>
      </c>
      <c r="F89" s="658" t="s">
        <v>275</v>
      </c>
      <c r="G89" s="659" t="n">
        <f aca="false">G90</f>
        <v>0</v>
      </c>
      <c r="H89" s="660" t="n">
        <f aca="false">H90</f>
        <v>1921.1</v>
      </c>
    </row>
    <row r="90" s="651" customFormat="true" ht="25.5" hidden="false" customHeight="false" outlineLevel="0" collapsed="false">
      <c r="A90" s="23" t="s">
        <v>940</v>
      </c>
      <c r="B90" s="658" t="s">
        <v>1088</v>
      </c>
      <c r="C90" s="658" t="s">
        <v>839</v>
      </c>
      <c r="D90" s="658" t="s">
        <v>839</v>
      </c>
      <c r="E90" s="658" t="s">
        <v>943</v>
      </c>
      <c r="F90" s="658" t="s">
        <v>941</v>
      </c>
      <c r="G90" s="659"/>
      <c r="H90" s="660" t="n">
        <f aca="false">1682.5+232.9+5.7</f>
        <v>1921.1</v>
      </c>
    </row>
    <row r="91" s="651" customFormat="true" ht="15.75" hidden="false" customHeight="false" outlineLevel="0" collapsed="false">
      <c r="A91" s="584" t="s">
        <v>523</v>
      </c>
      <c r="B91" s="655" t="s">
        <v>1088</v>
      </c>
      <c r="C91" s="655" t="s">
        <v>839</v>
      </c>
      <c r="D91" s="655" t="s">
        <v>727</v>
      </c>
      <c r="E91" s="655" t="s">
        <v>1089</v>
      </c>
      <c r="F91" s="655" t="s">
        <v>275</v>
      </c>
      <c r="G91" s="656" t="n">
        <f aca="false">G92</f>
        <v>0</v>
      </c>
      <c r="H91" s="657" t="n">
        <f aca="false">H92</f>
        <v>32275.56</v>
      </c>
    </row>
    <row r="92" s="651" customFormat="true" ht="25.5" hidden="false" customHeight="false" outlineLevel="0" collapsed="false">
      <c r="A92" s="584" t="s">
        <v>437</v>
      </c>
      <c r="B92" s="655" t="s">
        <v>1088</v>
      </c>
      <c r="C92" s="655" t="s">
        <v>839</v>
      </c>
      <c r="D92" s="655" t="s">
        <v>727</v>
      </c>
      <c r="E92" s="519" t="s">
        <v>675</v>
      </c>
      <c r="F92" s="655" t="s">
        <v>275</v>
      </c>
      <c r="G92" s="656" t="n">
        <f aca="false">G93</f>
        <v>0</v>
      </c>
      <c r="H92" s="657" t="n">
        <f aca="false">H93</f>
        <v>32275.56</v>
      </c>
    </row>
    <row r="93" s="651" customFormat="true" ht="76.5" hidden="false" customHeight="false" outlineLevel="0" collapsed="false">
      <c r="A93" s="584" t="s">
        <v>944</v>
      </c>
      <c r="B93" s="655" t="s">
        <v>1088</v>
      </c>
      <c r="C93" s="655" t="s">
        <v>839</v>
      </c>
      <c r="D93" s="655" t="s">
        <v>727</v>
      </c>
      <c r="E93" s="655" t="s">
        <v>945</v>
      </c>
      <c r="F93" s="655" t="s">
        <v>275</v>
      </c>
      <c r="G93" s="656" t="n">
        <f aca="false">G94+G99+G103+G106+G97+G101</f>
        <v>0</v>
      </c>
      <c r="H93" s="657" t="n">
        <f aca="false">H94+H99+H103+H106+H97+H101</f>
        <v>32275.56</v>
      </c>
    </row>
    <row r="94" s="651" customFormat="true" ht="153" hidden="false" customHeight="false" outlineLevel="0" collapsed="false">
      <c r="A94" s="23" t="s">
        <v>902</v>
      </c>
      <c r="B94" s="658" t="s">
        <v>1088</v>
      </c>
      <c r="C94" s="658" t="s">
        <v>839</v>
      </c>
      <c r="D94" s="658" t="s">
        <v>727</v>
      </c>
      <c r="E94" s="658" t="s">
        <v>946</v>
      </c>
      <c r="F94" s="658" t="s">
        <v>275</v>
      </c>
      <c r="G94" s="659" t="n">
        <f aca="false">G95+G96</f>
        <v>0</v>
      </c>
      <c r="H94" s="660" t="n">
        <f aca="false">H95+H96</f>
        <v>3840.16</v>
      </c>
    </row>
    <row r="95" s="651" customFormat="true" ht="38.25" hidden="false" customHeight="false" outlineLevel="0" collapsed="false">
      <c r="A95" s="23" t="s">
        <v>846</v>
      </c>
      <c r="B95" s="658" t="s">
        <v>1088</v>
      </c>
      <c r="C95" s="658" t="s">
        <v>839</v>
      </c>
      <c r="D95" s="658" t="s">
        <v>727</v>
      </c>
      <c r="E95" s="658" t="s">
        <v>946</v>
      </c>
      <c r="F95" s="658" t="s">
        <v>695</v>
      </c>
      <c r="G95" s="659"/>
      <c r="H95" s="660" t="n">
        <v>3840.16</v>
      </c>
    </row>
    <row r="96" s="651" customFormat="true" ht="85.9" hidden="true" customHeight="true" outlineLevel="0" collapsed="false">
      <c r="A96" s="23" t="s">
        <v>1138</v>
      </c>
      <c r="B96" s="658" t="s">
        <v>1088</v>
      </c>
      <c r="C96" s="658" t="s">
        <v>839</v>
      </c>
      <c r="D96" s="658" t="s">
        <v>727</v>
      </c>
      <c r="E96" s="658" t="s">
        <v>946</v>
      </c>
      <c r="F96" s="658" t="s">
        <v>791</v>
      </c>
      <c r="G96" s="659"/>
      <c r="H96" s="660" t="n">
        <v>0</v>
      </c>
    </row>
    <row r="97" s="651" customFormat="true" ht="153" hidden="false" customHeight="false" outlineLevel="0" collapsed="false">
      <c r="A97" s="23" t="s">
        <v>947</v>
      </c>
      <c r="B97" s="658" t="s">
        <v>1088</v>
      </c>
      <c r="C97" s="658" t="s">
        <v>839</v>
      </c>
      <c r="D97" s="658" t="s">
        <v>727</v>
      </c>
      <c r="E97" s="658" t="s">
        <v>948</v>
      </c>
      <c r="F97" s="658" t="s">
        <v>275</v>
      </c>
      <c r="G97" s="659" t="n">
        <f aca="false">G98</f>
        <v>0</v>
      </c>
      <c r="H97" s="660" t="n">
        <f aca="false">H98</f>
        <v>9692</v>
      </c>
    </row>
    <row r="98" s="651" customFormat="true" ht="51" hidden="false" customHeight="false" outlineLevel="0" collapsed="false">
      <c r="A98" s="23" t="s">
        <v>827</v>
      </c>
      <c r="B98" s="658" t="s">
        <v>1088</v>
      </c>
      <c r="C98" s="658" t="s">
        <v>839</v>
      </c>
      <c r="D98" s="658" t="s">
        <v>727</v>
      </c>
      <c r="E98" s="658" t="s">
        <v>948</v>
      </c>
      <c r="F98" s="658" t="s">
        <v>808</v>
      </c>
      <c r="G98" s="659"/>
      <c r="H98" s="660" t="n">
        <v>9692</v>
      </c>
    </row>
    <row r="99" s="651" customFormat="true" ht="76.5" hidden="false" customHeight="false" outlineLevel="0" collapsed="false">
      <c r="A99" s="492" t="s">
        <v>952</v>
      </c>
      <c r="B99" s="522" t="s">
        <v>1088</v>
      </c>
      <c r="C99" s="522" t="s">
        <v>839</v>
      </c>
      <c r="D99" s="522" t="s">
        <v>727</v>
      </c>
      <c r="E99" s="522" t="s">
        <v>953</v>
      </c>
      <c r="F99" s="522" t="s">
        <v>275</v>
      </c>
      <c r="G99" s="663" t="n">
        <f aca="false">G100</f>
        <v>0</v>
      </c>
      <c r="H99" s="664" t="n">
        <f aca="false">H100</f>
        <v>4001.1</v>
      </c>
    </row>
    <row r="100" s="651" customFormat="true" ht="38.25" hidden="false" customHeight="false" outlineLevel="0" collapsed="false">
      <c r="A100" s="492" t="s">
        <v>846</v>
      </c>
      <c r="B100" s="522" t="s">
        <v>1088</v>
      </c>
      <c r="C100" s="522" t="s">
        <v>839</v>
      </c>
      <c r="D100" s="522" t="s">
        <v>727</v>
      </c>
      <c r="E100" s="522" t="s">
        <v>953</v>
      </c>
      <c r="F100" s="522" t="s">
        <v>695</v>
      </c>
      <c r="G100" s="663"/>
      <c r="H100" s="664" t="n">
        <f aca="false">4112.8+465.2+12762-13338.9</f>
        <v>4001.1</v>
      </c>
    </row>
    <row r="101" s="651" customFormat="true" ht="82.15" hidden="false" customHeight="true" outlineLevel="0" collapsed="false">
      <c r="A101" s="492" t="s">
        <v>954</v>
      </c>
      <c r="B101" s="522" t="s">
        <v>1088</v>
      </c>
      <c r="C101" s="522" t="s">
        <v>839</v>
      </c>
      <c r="D101" s="522" t="s">
        <v>727</v>
      </c>
      <c r="E101" s="522" t="s">
        <v>955</v>
      </c>
      <c r="F101" s="522" t="s">
        <v>275</v>
      </c>
      <c r="G101" s="663" t="n">
        <f aca="false">G102</f>
        <v>-1928.908</v>
      </c>
      <c r="H101" s="664" t="n">
        <f aca="false">H102</f>
        <v>11409.992</v>
      </c>
    </row>
    <row r="102" s="651" customFormat="true" ht="38.25" hidden="false" customHeight="false" outlineLevel="0" collapsed="false">
      <c r="A102" s="492" t="s">
        <v>846</v>
      </c>
      <c r="B102" s="522" t="s">
        <v>1088</v>
      </c>
      <c r="C102" s="522" t="s">
        <v>839</v>
      </c>
      <c r="D102" s="522" t="s">
        <v>727</v>
      </c>
      <c r="E102" s="522" t="s">
        <v>955</v>
      </c>
      <c r="F102" s="522" t="s">
        <v>695</v>
      </c>
      <c r="G102" s="663" t="n">
        <v>-1928.908</v>
      </c>
      <c r="H102" s="664" t="n">
        <f aca="false">13338.9-1928.908</f>
        <v>11409.992</v>
      </c>
    </row>
    <row r="103" s="651" customFormat="true" ht="25.5" hidden="false" customHeight="false" outlineLevel="0" collapsed="false">
      <c r="A103" s="23" t="s">
        <v>949</v>
      </c>
      <c r="B103" s="658" t="s">
        <v>1088</v>
      </c>
      <c r="C103" s="658" t="s">
        <v>839</v>
      </c>
      <c r="D103" s="658" t="s">
        <v>727</v>
      </c>
      <c r="E103" s="658" t="s">
        <v>950</v>
      </c>
      <c r="F103" s="658" t="s">
        <v>275</v>
      </c>
      <c r="G103" s="659" t="n">
        <f aca="false">G104+G105</f>
        <v>0</v>
      </c>
      <c r="H103" s="660" t="n">
        <f aca="false">H104+H105</f>
        <v>1403.4</v>
      </c>
    </row>
    <row r="104" s="651" customFormat="true" ht="15.75" hidden="false" customHeight="false" outlineLevel="0" collapsed="false">
      <c r="A104" s="23" t="s">
        <v>602</v>
      </c>
      <c r="B104" s="658" t="s">
        <v>1088</v>
      </c>
      <c r="C104" s="658" t="s">
        <v>839</v>
      </c>
      <c r="D104" s="658" t="s">
        <v>727</v>
      </c>
      <c r="E104" s="658" t="s">
        <v>950</v>
      </c>
      <c r="F104" s="658" t="s">
        <v>603</v>
      </c>
      <c r="G104" s="659"/>
      <c r="H104" s="660" t="n">
        <f aca="false">961.3+38.5+78.1</f>
        <v>1077.9</v>
      </c>
    </row>
    <row r="105" s="651" customFormat="true" ht="38.25" hidden="false" customHeight="false" outlineLevel="0" collapsed="false">
      <c r="A105" s="23" t="s">
        <v>604</v>
      </c>
      <c r="B105" s="658" t="s">
        <v>1088</v>
      </c>
      <c r="C105" s="658" t="s">
        <v>839</v>
      </c>
      <c r="D105" s="658" t="s">
        <v>727</v>
      </c>
      <c r="E105" s="658" t="s">
        <v>950</v>
      </c>
      <c r="F105" s="658" t="s">
        <v>605</v>
      </c>
      <c r="G105" s="659"/>
      <c r="H105" s="660" t="n">
        <f aca="false">290.3+11.6+23.6</f>
        <v>325.5</v>
      </c>
    </row>
    <row r="106" s="651" customFormat="true" ht="51" hidden="false" customHeight="false" outlineLevel="0" collapsed="false">
      <c r="A106" s="23" t="s">
        <v>956</v>
      </c>
      <c r="B106" s="658" t="s">
        <v>1088</v>
      </c>
      <c r="C106" s="658" t="s">
        <v>839</v>
      </c>
      <c r="D106" s="658" t="s">
        <v>727</v>
      </c>
      <c r="E106" s="658" t="s">
        <v>957</v>
      </c>
      <c r="F106" s="658" t="s">
        <v>275</v>
      </c>
      <c r="G106" s="659" t="n">
        <f aca="false">G107+G108</f>
        <v>1928.908</v>
      </c>
      <c r="H106" s="660" t="n">
        <f aca="false">H107+H108</f>
        <v>1928.908</v>
      </c>
    </row>
    <row r="107" s="651" customFormat="true" ht="15.75" hidden="false" customHeight="false" outlineLevel="0" collapsed="false">
      <c r="A107" s="23" t="s">
        <v>602</v>
      </c>
      <c r="B107" s="658" t="s">
        <v>1088</v>
      </c>
      <c r="C107" s="658" t="s">
        <v>839</v>
      </c>
      <c r="D107" s="658" t="s">
        <v>727</v>
      </c>
      <c r="E107" s="658" t="s">
        <v>957</v>
      </c>
      <c r="F107" s="658" t="s">
        <v>603</v>
      </c>
      <c r="G107" s="659" t="n">
        <v>1481.496</v>
      </c>
      <c r="H107" s="660" t="n">
        <v>1481.496</v>
      </c>
    </row>
    <row r="108" s="651" customFormat="true" ht="38.25" hidden="false" customHeight="false" outlineLevel="0" collapsed="false">
      <c r="A108" s="23" t="s">
        <v>604</v>
      </c>
      <c r="B108" s="658" t="s">
        <v>1088</v>
      </c>
      <c r="C108" s="658" t="s">
        <v>839</v>
      </c>
      <c r="D108" s="658" t="s">
        <v>727</v>
      </c>
      <c r="E108" s="658" t="s">
        <v>957</v>
      </c>
      <c r="F108" s="658" t="s">
        <v>605</v>
      </c>
      <c r="G108" s="659" t="n">
        <v>447.412</v>
      </c>
      <c r="H108" s="660" t="n">
        <v>447.412</v>
      </c>
    </row>
    <row r="109" s="651" customFormat="true" ht="15.75" hidden="false" customHeight="false" outlineLevel="0" collapsed="false">
      <c r="A109" s="584" t="s">
        <v>990</v>
      </c>
      <c r="B109" s="655" t="s">
        <v>1088</v>
      </c>
      <c r="C109" s="655" t="s">
        <v>991</v>
      </c>
      <c r="D109" s="655" t="s">
        <v>959</v>
      </c>
      <c r="E109" s="655" t="s">
        <v>1089</v>
      </c>
      <c r="F109" s="655" t="s">
        <v>275</v>
      </c>
      <c r="G109" s="656" t="n">
        <f aca="false">G110</f>
        <v>0</v>
      </c>
      <c r="H109" s="657" t="n">
        <f aca="false">H110</f>
        <v>4969.7</v>
      </c>
    </row>
    <row r="110" s="651" customFormat="true" ht="15.75" hidden="false" customHeight="false" outlineLevel="0" collapsed="false">
      <c r="A110" s="584" t="s">
        <v>539</v>
      </c>
      <c r="B110" s="655" t="s">
        <v>1088</v>
      </c>
      <c r="C110" s="655" t="s">
        <v>991</v>
      </c>
      <c r="D110" s="655" t="s">
        <v>438</v>
      </c>
      <c r="E110" s="655" t="s">
        <v>1089</v>
      </c>
      <c r="F110" s="655" t="s">
        <v>275</v>
      </c>
      <c r="G110" s="656" t="n">
        <f aca="false">G111</f>
        <v>0</v>
      </c>
      <c r="H110" s="657" t="n">
        <f aca="false">H111</f>
        <v>4969.7</v>
      </c>
    </row>
    <row r="111" s="651" customFormat="true" ht="25.5" hidden="false" customHeight="false" outlineLevel="0" collapsed="false">
      <c r="A111" s="584" t="s">
        <v>437</v>
      </c>
      <c r="B111" s="655" t="s">
        <v>1088</v>
      </c>
      <c r="C111" s="655" t="s">
        <v>991</v>
      </c>
      <c r="D111" s="655" t="s">
        <v>438</v>
      </c>
      <c r="E111" s="519" t="s">
        <v>675</v>
      </c>
      <c r="F111" s="655" t="s">
        <v>275</v>
      </c>
      <c r="G111" s="656" t="n">
        <f aca="false">G112</f>
        <v>0</v>
      </c>
      <c r="H111" s="657" t="n">
        <f aca="false">H112</f>
        <v>4969.7</v>
      </c>
    </row>
    <row r="112" s="651" customFormat="true" ht="51" hidden="false" customHeight="false" outlineLevel="0" collapsed="false">
      <c r="A112" s="584" t="s">
        <v>1018</v>
      </c>
      <c r="B112" s="655" t="s">
        <v>1088</v>
      </c>
      <c r="C112" s="655" t="s">
        <v>991</v>
      </c>
      <c r="D112" s="655" t="s">
        <v>438</v>
      </c>
      <c r="E112" s="655" t="s">
        <v>867</v>
      </c>
      <c r="F112" s="655" t="s">
        <v>275</v>
      </c>
      <c r="G112" s="656" t="n">
        <f aca="false">G113</f>
        <v>0</v>
      </c>
      <c r="H112" s="657" t="n">
        <f aca="false">H113</f>
        <v>4969.7</v>
      </c>
    </row>
    <row r="113" s="651" customFormat="true" ht="76.5" hidden="false" customHeight="false" outlineLevel="0" collapsed="false">
      <c r="A113" s="23" t="s">
        <v>1019</v>
      </c>
      <c r="B113" s="658" t="s">
        <v>1088</v>
      </c>
      <c r="C113" s="658" t="s">
        <v>991</v>
      </c>
      <c r="D113" s="658" t="s">
        <v>438</v>
      </c>
      <c r="E113" s="658" t="s">
        <v>1020</v>
      </c>
      <c r="F113" s="658" t="s">
        <v>275</v>
      </c>
      <c r="G113" s="659" t="n">
        <f aca="false">G114</f>
        <v>0</v>
      </c>
      <c r="H113" s="660" t="n">
        <f aca="false">H114</f>
        <v>4969.7</v>
      </c>
    </row>
    <row r="114" s="651" customFormat="true" ht="26.25" hidden="false" customHeight="false" outlineLevel="0" collapsed="false">
      <c r="A114" s="518" t="s">
        <v>994</v>
      </c>
      <c r="B114" s="665" t="s">
        <v>1088</v>
      </c>
      <c r="C114" s="665" t="s">
        <v>991</v>
      </c>
      <c r="D114" s="665" t="s">
        <v>438</v>
      </c>
      <c r="E114" s="665" t="s">
        <v>1020</v>
      </c>
      <c r="F114" s="665" t="s">
        <v>995</v>
      </c>
      <c r="G114" s="666"/>
      <c r="H114" s="667" t="n">
        <f aca="false">4144.7+1251-426</f>
        <v>4969.7</v>
      </c>
    </row>
    <row r="115" s="651" customFormat="true" ht="32.25" hidden="false" customHeight="false" outlineLevel="0" collapsed="false">
      <c r="A115" s="597" t="s">
        <v>1096</v>
      </c>
      <c r="B115" s="635" t="s">
        <v>84</v>
      </c>
      <c r="C115" s="635"/>
      <c r="D115" s="635"/>
      <c r="E115" s="635"/>
      <c r="F115" s="635"/>
      <c r="G115" s="668" t="n">
        <f aca="false">G116+G151+G163+G170+G156</f>
        <v>-2723.3</v>
      </c>
      <c r="H115" s="669" t="n">
        <f aca="false">H116+H151+H163+H170+H156</f>
        <v>55352.25</v>
      </c>
    </row>
    <row r="116" s="651" customFormat="true" ht="15.75" hidden="false" customHeight="false" outlineLevel="0" collapsed="false">
      <c r="A116" s="670" t="s">
        <v>592</v>
      </c>
      <c r="B116" s="671" t="s">
        <v>84</v>
      </c>
      <c r="C116" s="671" t="s">
        <v>432</v>
      </c>
      <c r="D116" s="671" t="s">
        <v>959</v>
      </c>
      <c r="E116" s="671" t="s">
        <v>1089</v>
      </c>
      <c r="F116" s="671" t="s">
        <v>275</v>
      </c>
      <c r="G116" s="672" t="n">
        <f aca="false">G117+G127+G132</f>
        <v>358.9</v>
      </c>
      <c r="H116" s="673" t="n">
        <f aca="false">H117+H127+H132</f>
        <v>27363.21</v>
      </c>
    </row>
    <row r="117" s="651" customFormat="true" ht="15.75" hidden="false" customHeight="false" outlineLevel="0" collapsed="false">
      <c r="A117" s="584" t="s">
        <v>641</v>
      </c>
      <c r="B117" s="655" t="s">
        <v>84</v>
      </c>
      <c r="C117" s="655" t="s">
        <v>432</v>
      </c>
      <c r="D117" s="655" t="s">
        <v>642</v>
      </c>
      <c r="E117" s="655" t="s">
        <v>1089</v>
      </c>
      <c r="F117" s="655" t="s">
        <v>275</v>
      </c>
      <c r="G117" s="656" t="n">
        <f aca="false">G118</f>
        <v>0</v>
      </c>
      <c r="H117" s="657" t="n">
        <f aca="false">H118</f>
        <v>4329.7</v>
      </c>
      <c r="I117" s="674"/>
    </row>
    <row r="118" s="651" customFormat="true" ht="38.25" hidden="false" customHeight="false" outlineLevel="0" collapsed="false">
      <c r="A118" s="584" t="s">
        <v>643</v>
      </c>
      <c r="B118" s="655" t="s">
        <v>84</v>
      </c>
      <c r="C118" s="655" t="s">
        <v>432</v>
      </c>
      <c r="D118" s="655" t="s">
        <v>642</v>
      </c>
      <c r="E118" s="519" t="s">
        <v>644</v>
      </c>
      <c r="F118" s="655" t="s">
        <v>275</v>
      </c>
      <c r="G118" s="656" t="n">
        <f aca="false">G119</f>
        <v>0</v>
      </c>
      <c r="H118" s="657" t="n">
        <f aca="false">H119</f>
        <v>4329.7</v>
      </c>
      <c r="I118" s="674"/>
    </row>
    <row r="119" s="651" customFormat="true" ht="38.25" hidden="false" customHeight="false" outlineLevel="0" collapsed="false">
      <c r="A119" s="584" t="s">
        <v>645</v>
      </c>
      <c r="B119" s="655" t="s">
        <v>84</v>
      </c>
      <c r="C119" s="655" t="s">
        <v>432</v>
      </c>
      <c r="D119" s="655" t="s">
        <v>642</v>
      </c>
      <c r="E119" s="655" t="s">
        <v>646</v>
      </c>
      <c r="F119" s="655" t="s">
        <v>275</v>
      </c>
      <c r="G119" s="656" t="n">
        <f aca="false">G120</f>
        <v>0</v>
      </c>
      <c r="H119" s="657" t="n">
        <f aca="false">H120</f>
        <v>4329.7</v>
      </c>
      <c r="I119" s="674"/>
    </row>
    <row r="120" s="651" customFormat="true" ht="63.75" hidden="false" customHeight="false" outlineLevel="0" collapsed="false">
      <c r="A120" s="584" t="s">
        <v>647</v>
      </c>
      <c r="B120" s="655" t="s">
        <v>84</v>
      </c>
      <c r="C120" s="655" t="s">
        <v>432</v>
      </c>
      <c r="D120" s="655" t="s">
        <v>642</v>
      </c>
      <c r="E120" s="655" t="s">
        <v>648</v>
      </c>
      <c r="F120" s="655" t="s">
        <v>275</v>
      </c>
      <c r="G120" s="656" t="n">
        <f aca="false">G121</f>
        <v>0</v>
      </c>
      <c r="H120" s="657" t="n">
        <f aca="false">H121</f>
        <v>4329.7</v>
      </c>
      <c r="I120" s="674"/>
    </row>
    <row r="121" s="651" customFormat="true" ht="51" hidden="false" customHeight="false" outlineLevel="0" collapsed="false">
      <c r="A121" s="23" t="s">
        <v>1097</v>
      </c>
      <c r="B121" s="658" t="s">
        <v>84</v>
      </c>
      <c r="C121" s="658" t="s">
        <v>432</v>
      </c>
      <c r="D121" s="658" t="s">
        <v>642</v>
      </c>
      <c r="E121" s="658" t="s">
        <v>650</v>
      </c>
      <c r="F121" s="658" t="s">
        <v>275</v>
      </c>
      <c r="G121" s="659" t="n">
        <f aca="false">G122+G123+G124+G125+G126</f>
        <v>0</v>
      </c>
      <c r="H121" s="660" t="n">
        <f aca="false">H122+H123+H124+H125+H126</f>
        <v>4329.7</v>
      </c>
      <c r="I121" s="674"/>
    </row>
    <row r="122" s="651" customFormat="true" ht="15.75" hidden="false" customHeight="false" outlineLevel="0" collapsed="false">
      <c r="A122" s="23" t="s">
        <v>602</v>
      </c>
      <c r="B122" s="658" t="s">
        <v>84</v>
      </c>
      <c r="C122" s="658" t="s">
        <v>432</v>
      </c>
      <c r="D122" s="658" t="s">
        <v>642</v>
      </c>
      <c r="E122" s="658" t="s">
        <v>650</v>
      </c>
      <c r="F122" s="658" t="s">
        <v>603</v>
      </c>
      <c r="G122" s="659"/>
      <c r="H122" s="660" t="n">
        <f aca="false">3026.7+145.1</f>
        <v>3171.8</v>
      </c>
      <c r="I122" s="674"/>
    </row>
    <row r="123" s="651" customFormat="true" ht="38.25" hidden="false" customHeight="false" outlineLevel="0" collapsed="false">
      <c r="A123" s="23" t="s">
        <v>604</v>
      </c>
      <c r="B123" s="658" t="s">
        <v>84</v>
      </c>
      <c r="C123" s="658" t="s">
        <v>432</v>
      </c>
      <c r="D123" s="658" t="s">
        <v>642</v>
      </c>
      <c r="E123" s="658" t="s">
        <v>650</v>
      </c>
      <c r="F123" s="658" t="s">
        <v>605</v>
      </c>
      <c r="G123" s="659"/>
      <c r="H123" s="660" t="n">
        <f aca="false">914.1+43.8</f>
        <v>957.9</v>
      </c>
      <c r="I123" s="674"/>
    </row>
    <row r="124" s="651" customFormat="true" ht="25.5" hidden="false" customHeight="false" outlineLevel="0" collapsed="false">
      <c r="A124" s="23" t="s">
        <v>691</v>
      </c>
      <c r="B124" s="658" t="s">
        <v>84</v>
      </c>
      <c r="C124" s="658" t="s">
        <v>432</v>
      </c>
      <c r="D124" s="658" t="s">
        <v>642</v>
      </c>
      <c r="E124" s="658" t="s">
        <v>650</v>
      </c>
      <c r="F124" s="658" t="s">
        <v>620</v>
      </c>
      <c r="G124" s="659"/>
      <c r="H124" s="660" t="n">
        <v>158</v>
      </c>
      <c r="I124" s="674"/>
    </row>
    <row r="125" s="651" customFormat="true" ht="15.75" hidden="false" customHeight="false" outlineLevel="0" collapsed="false">
      <c r="A125" s="23" t="s">
        <v>621</v>
      </c>
      <c r="B125" s="658" t="s">
        <v>84</v>
      </c>
      <c r="C125" s="658" t="s">
        <v>432</v>
      </c>
      <c r="D125" s="658" t="s">
        <v>642</v>
      </c>
      <c r="E125" s="658" t="s">
        <v>650</v>
      </c>
      <c r="F125" s="658" t="s">
        <v>622</v>
      </c>
      <c r="G125" s="659"/>
      <c r="H125" s="660" t="n">
        <v>40</v>
      </c>
      <c r="I125" s="674"/>
    </row>
    <row r="126" s="651" customFormat="true" ht="15.75" hidden="false" customHeight="false" outlineLevel="0" collapsed="false">
      <c r="A126" s="23" t="s">
        <v>625</v>
      </c>
      <c r="B126" s="658" t="s">
        <v>84</v>
      </c>
      <c r="C126" s="658" t="s">
        <v>432</v>
      </c>
      <c r="D126" s="658" t="s">
        <v>642</v>
      </c>
      <c r="E126" s="658" t="s">
        <v>650</v>
      </c>
      <c r="F126" s="658" t="s">
        <v>626</v>
      </c>
      <c r="G126" s="659"/>
      <c r="H126" s="660" t="n">
        <v>2</v>
      </c>
      <c r="I126" s="674"/>
    </row>
    <row r="127" s="651" customFormat="true" ht="15.75" hidden="false" customHeight="false" outlineLevel="0" collapsed="false">
      <c r="A127" s="584" t="s">
        <v>657</v>
      </c>
      <c r="B127" s="655" t="s">
        <v>84</v>
      </c>
      <c r="C127" s="655" t="s">
        <v>432</v>
      </c>
      <c r="D127" s="655" t="s">
        <v>658</v>
      </c>
      <c r="E127" s="655" t="s">
        <v>1089</v>
      </c>
      <c r="F127" s="655" t="s">
        <v>275</v>
      </c>
      <c r="G127" s="656" t="n">
        <f aca="false">G128</f>
        <v>0</v>
      </c>
      <c r="H127" s="657" t="n">
        <f aca="false">H128</f>
        <v>2500</v>
      </c>
      <c r="I127" s="674"/>
    </row>
    <row r="128" s="651" customFormat="true" ht="38.25" hidden="false" customHeight="false" outlineLevel="0" collapsed="false">
      <c r="A128" s="584" t="s">
        <v>594</v>
      </c>
      <c r="B128" s="655" t="s">
        <v>84</v>
      </c>
      <c r="C128" s="655" t="s">
        <v>659</v>
      </c>
      <c r="D128" s="655" t="s">
        <v>658</v>
      </c>
      <c r="E128" s="519" t="s">
        <v>595</v>
      </c>
      <c r="F128" s="655" t="s">
        <v>275</v>
      </c>
      <c r="G128" s="656" t="n">
        <f aca="false">G129</f>
        <v>0</v>
      </c>
      <c r="H128" s="657" t="n">
        <f aca="false">H129</f>
        <v>2500</v>
      </c>
      <c r="I128" s="674"/>
    </row>
    <row r="129" s="651" customFormat="true" ht="38.25" hidden="false" customHeight="false" outlineLevel="0" collapsed="false">
      <c r="A129" s="584" t="s">
        <v>660</v>
      </c>
      <c r="B129" s="655" t="s">
        <v>84</v>
      </c>
      <c r="C129" s="655" t="s">
        <v>659</v>
      </c>
      <c r="D129" s="655" t="s">
        <v>658</v>
      </c>
      <c r="E129" s="519" t="s">
        <v>597</v>
      </c>
      <c r="F129" s="655" t="s">
        <v>275</v>
      </c>
      <c r="G129" s="656" t="n">
        <f aca="false">G130</f>
        <v>0</v>
      </c>
      <c r="H129" s="657" t="n">
        <f aca="false">H130</f>
        <v>2500</v>
      </c>
      <c r="I129" s="674"/>
    </row>
    <row r="130" s="651" customFormat="true" ht="15.75" hidden="false" customHeight="false" outlineLevel="0" collapsed="false">
      <c r="A130" s="584" t="s">
        <v>657</v>
      </c>
      <c r="B130" s="655" t="s">
        <v>84</v>
      </c>
      <c r="C130" s="655" t="s">
        <v>432</v>
      </c>
      <c r="D130" s="655" t="s">
        <v>658</v>
      </c>
      <c r="E130" s="519" t="s">
        <v>661</v>
      </c>
      <c r="F130" s="655" t="s">
        <v>275</v>
      </c>
      <c r="G130" s="656" t="n">
        <f aca="false">G131</f>
        <v>0</v>
      </c>
      <c r="H130" s="657" t="n">
        <f aca="false">H131</f>
        <v>2500</v>
      </c>
      <c r="I130" s="674"/>
    </row>
    <row r="131" s="651" customFormat="true" ht="15.75" hidden="false" customHeight="false" outlineLevel="0" collapsed="false">
      <c r="A131" s="23" t="s">
        <v>662</v>
      </c>
      <c r="B131" s="658" t="s">
        <v>84</v>
      </c>
      <c r="C131" s="658" t="s">
        <v>432</v>
      </c>
      <c r="D131" s="658" t="s">
        <v>658</v>
      </c>
      <c r="E131" s="522" t="s">
        <v>661</v>
      </c>
      <c r="F131" s="658" t="s">
        <v>663</v>
      </c>
      <c r="G131" s="659" t="n">
        <v>0</v>
      </c>
      <c r="H131" s="660" t="n">
        <v>2500</v>
      </c>
      <c r="I131" s="674"/>
    </row>
    <row r="132" s="651" customFormat="true" ht="15.75" hidden="false" customHeight="false" outlineLevel="0" collapsed="false">
      <c r="A132" s="584" t="s">
        <v>467</v>
      </c>
      <c r="B132" s="655" t="s">
        <v>84</v>
      </c>
      <c r="C132" s="655" t="s">
        <v>432</v>
      </c>
      <c r="D132" s="655" t="s">
        <v>664</v>
      </c>
      <c r="E132" s="519" t="s">
        <v>1089</v>
      </c>
      <c r="F132" s="655" t="s">
        <v>275</v>
      </c>
      <c r="G132" s="656" t="n">
        <f aca="false">G133+G147</f>
        <v>358.9</v>
      </c>
      <c r="H132" s="657" t="n">
        <f aca="false">H133+H147</f>
        <v>20533.51</v>
      </c>
      <c r="I132" s="674"/>
    </row>
    <row r="133" s="651" customFormat="true" ht="38.25" hidden="false" customHeight="false" outlineLevel="0" collapsed="false">
      <c r="A133" s="584" t="s">
        <v>715</v>
      </c>
      <c r="B133" s="655" t="s">
        <v>84</v>
      </c>
      <c r="C133" s="655" t="s">
        <v>432</v>
      </c>
      <c r="D133" s="655" t="s">
        <v>664</v>
      </c>
      <c r="E133" s="519" t="s">
        <v>644</v>
      </c>
      <c r="F133" s="655" t="s">
        <v>275</v>
      </c>
      <c r="G133" s="656" t="n">
        <f aca="false">G134</f>
        <v>0</v>
      </c>
      <c r="H133" s="657" t="n">
        <f aca="false">H134</f>
        <v>10449</v>
      </c>
      <c r="I133" s="674"/>
      <c r="J133" s="661" t="n">
        <f aca="false">H130+H147+H172+H190+H197+H214+H235+H238+H264+H287+H294+H354+H369+H396+H426</f>
        <v>98404.775</v>
      </c>
    </row>
    <row r="134" s="662" customFormat="true" ht="38.25" hidden="false" customHeight="false" outlineLevel="0" collapsed="false">
      <c r="A134" s="584" t="s">
        <v>676</v>
      </c>
      <c r="B134" s="655" t="s">
        <v>84</v>
      </c>
      <c r="C134" s="655" t="s">
        <v>432</v>
      </c>
      <c r="D134" s="655" t="s">
        <v>664</v>
      </c>
      <c r="E134" s="655" t="s">
        <v>646</v>
      </c>
      <c r="F134" s="655" t="s">
        <v>275</v>
      </c>
      <c r="G134" s="656" t="n">
        <f aca="false">G135</f>
        <v>0</v>
      </c>
      <c r="H134" s="657" t="n">
        <f aca="false">H135</f>
        <v>10449</v>
      </c>
      <c r="I134" s="674"/>
      <c r="J134" s="675"/>
    </row>
    <row r="135" s="651" customFormat="true" ht="63.75" hidden="false" customHeight="false" outlineLevel="0" collapsed="false">
      <c r="A135" s="584" t="s">
        <v>647</v>
      </c>
      <c r="B135" s="655" t="s">
        <v>84</v>
      </c>
      <c r="C135" s="655" t="s">
        <v>432</v>
      </c>
      <c r="D135" s="655" t="s">
        <v>664</v>
      </c>
      <c r="E135" s="655" t="s">
        <v>648</v>
      </c>
      <c r="F135" s="655" t="s">
        <v>275</v>
      </c>
      <c r="G135" s="656" t="n">
        <f aca="false">G136+G142</f>
        <v>0</v>
      </c>
      <c r="H135" s="657" t="n">
        <f aca="false">H136+H142</f>
        <v>10449</v>
      </c>
      <c r="I135" s="674"/>
      <c r="J135" s="661"/>
    </row>
    <row r="136" s="651" customFormat="true" ht="76.5" hidden="false" customHeight="false" outlineLevel="0" collapsed="false">
      <c r="A136" s="584" t="s">
        <v>1098</v>
      </c>
      <c r="B136" s="655" t="s">
        <v>84</v>
      </c>
      <c r="C136" s="655" t="s">
        <v>432</v>
      </c>
      <c r="D136" s="655" t="s">
        <v>664</v>
      </c>
      <c r="E136" s="655" t="s">
        <v>717</v>
      </c>
      <c r="F136" s="655" t="s">
        <v>275</v>
      </c>
      <c r="G136" s="656" t="n">
        <f aca="false">G137+G138+G139+G140+G141</f>
        <v>0</v>
      </c>
      <c r="H136" s="657" t="n">
        <f aca="false">H137+H138+H139+H140+H141</f>
        <v>2904.6</v>
      </c>
      <c r="I136" s="674"/>
      <c r="J136" s="661"/>
    </row>
    <row r="137" s="651" customFormat="true" ht="15.75" hidden="false" customHeight="false" outlineLevel="0" collapsed="false">
      <c r="A137" s="23" t="s">
        <v>602</v>
      </c>
      <c r="B137" s="658" t="s">
        <v>84</v>
      </c>
      <c r="C137" s="658" t="s">
        <v>432</v>
      </c>
      <c r="D137" s="658" t="s">
        <v>664</v>
      </c>
      <c r="E137" s="658" t="s">
        <v>717</v>
      </c>
      <c r="F137" s="658" t="s">
        <v>603</v>
      </c>
      <c r="G137" s="659"/>
      <c r="H137" s="660" t="n">
        <f aca="false">1308+311.3+46.4</f>
        <v>1665.7</v>
      </c>
      <c r="I137" s="674"/>
      <c r="J137" s="661"/>
    </row>
    <row r="138" s="651" customFormat="true" ht="38.25" hidden="false" customHeight="false" outlineLevel="0" collapsed="false">
      <c r="A138" s="23" t="s">
        <v>604</v>
      </c>
      <c r="B138" s="658" t="s">
        <v>84</v>
      </c>
      <c r="C138" s="658" t="s">
        <v>432</v>
      </c>
      <c r="D138" s="658" t="s">
        <v>664</v>
      </c>
      <c r="E138" s="658" t="s">
        <v>717</v>
      </c>
      <c r="F138" s="658" t="s">
        <v>605</v>
      </c>
      <c r="G138" s="659"/>
      <c r="H138" s="660" t="n">
        <f aca="false">395+94+14</f>
        <v>503</v>
      </c>
      <c r="I138" s="674"/>
      <c r="J138" s="661"/>
    </row>
    <row r="139" s="651" customFormat="true" ht="25.5" hidden="false" customHeight="false" outlineLevel="0" collapsed="false">
      <c r="A139" s="23" t="s">
        <v>718</v>
      </c>
      <c r="B139" s="658" t="s">
        <v>84</v>
      </c>
      <c r="C139" s="658" t="s">
        <v>432</v>
      </c>
      <c r="D139" s="658" t="s">
        <v>664</v>
      </c>
      <c r="E139" s="658" t="s">
        <v>717</v>
      </c>
      <c r="F139" s="658" t="s">
        <v>719</v>
      </c>
      <c r="G139" s="659"/>
      <c r="H139" s="660" t="n">
        <v>8</v>
      </c>
      <c r="I139" s="674"/>
    </row>
    <row r="140" s="651" customFormat="true" ht="25.5" hidden="false" customHeight="false" outlineLevel="0" collapsed="false">
      <c r="A140" s="23" t="s">
        <v>691</v>
      </c>
      <c r="B140" s="658" t="s">
        <v>84</v>
      </c>
      <c r="C140" s="658" t="s">
        <v>432</v>
      </c>
      <c r="D140" s="658" t="s">
        <v>664</v>
      </c>
      <c r="E140" s="658" t="s">
        <v>717</v>
      </c>
      <c r="F140" s="658" t="s">
        <v>620</v>
      </c>
      <c r="G140" s="659"/>
      <c r="H140" s="660" t="n">
        <v>260</v>
      </c>
      <c r="I140" s="674"/>
    </row>
    <row r="141" s="651" customFormat="true" ht="15.75" hidden="false" customHeight="false" outlineLevel="0" collapsed="false">
      <c r="A141" s="23" t="s">
        <v>621</v>
      </c>
      <c r="B141" s="658" t="s">
        <v>84</v>
      </c>
      <c r="C141" s="658" t="s">
        <v>432</v>
      </c>
      <c r="D141" s="658" t="s">
        <v>664</v>
      </c>
      <c r="E141" s="658" t="s">
        <v>717</v>
      </c>
      <c r="F141" s="658" t="s">
        <v>622</v>
      </c>
      <c r="G141" s="659"/>
      <c r="H141" s="660" t="n">
        <v>467.9</v>
      </c>
      <c r="I141" s="674"/>
    </row>
    <row r="142" s="651" customFormat="true" ht="89.25" hidden="false" customHeight="false" outlineLevel="0" collapsed="false">
      <c r="A142" s="584" t="s">
        <v>723</v>
      </c>
      <c r="B142" s="655" t="s">
        <v>84</v>
      </c>
      <c r="C142" s="655" t="s">
        <v>432</v>
      </c>
      <c r="D142" s="655" t="s">
        <v>664</v>
      </c>
      <c r="E142" s="655" t="s">
        <v>724</v>
      </c>
      <c r="F142" s="655" t="s">
        <v>275</v>
      </c>
      <c r="G142" s="656" t="n">
        <f aca="false">G143+G144+G145+G146</f>
        <v>0</v>
      </c>
      <c r="H142" s="657" t="n">
        <f aca="false">H143+H144+H145+H146</f>
        <v>7544.4</v>
      </c>
      <c r="I142" s="674"/>
    </row>
    <row r="143" s="651" customFormat="true" ht="15.75" hidden="false" customHeight="false" outlineLevel="0" collapsed="false">
      <c r="A143" s="23" t="s">
        <v>701</v>
      </c>
      <c r="B143" s="658" t="s">
        <v>84</v>
      </c>
      <c r="C143" s="658" t="s">
        <v>432</v>
      </c>
      <c r="D143" s="658" t="s">
        <v>664</v>
      </c>
      <c r="E143" s="658" t="s">
        <v>724</v>
      </c>
      <c r="F143" s="658" t="s">
        <v>702</v>
      </c>
      <c r="G143" s="659"/>
      <c r="H143" s="660" t="n">
        <v>5115.3</v>
      </c>
      <c r="I143" s="674"/>
    </row>
    <row r="144" s="651" customFormat="true" ht="38.25" hidden="false" customHeight="false" outlineLevel="0" collapsed="false">
      <c r="A144" s="23" t="s">
        <v>703</v>
      </c>
      <c r="B144" s="658" t="s">
        <v>84</v>
      </c>
      <c r="C144" s="658" t="s">
        <v>432</v>
      </c>
      <c r="D144" s="658" t="s">
        <v>664</v>
      </c>
      <c r="E144" s="658" t="s">
        <v>724</v>
      </c>
      <c r="F144" s="658" t="s">
        <v>704</v>
      </c>
      <c r="G144" s="659"/>
      <c r="H144" s="660" t="n">
        <v>1544.8</v>
      </c>
      <c r="I144" s="674"/>
    </row>
    <row r="145" s="651" customFormat="true" ht="25.5" hidden="false" customHeight="false" outlineLevel="0" collapsed="false">
      <c r="A145" s="23" t="s">
        <v>619</v>
      </c>
      <c r="B145" s="658" t="s">
        <v>84</v>
      </c>
      <c r="C145" s="658" t="s">
        <v>432</v>
      </c>
      <c r="D145" s="658" t="s">
        <v>664</v>
      </c>
      <c r="E145" s="658" t="s">
        <v>724</v>
      </c>
      <c r="F145" s="658" t="s">
        <v>620</v>
      </c>
      <c r="G145" s="659"/>
      <c r="H145" s="660" t="n">
        <v>384.3</v>
      </c>
      <c r="I145" s="674"/>
    </row>
    <row r="146" s="651" customFormat="true" ht="15.75" hidden="false" customHeight="false" outlineLevel="0" collapsed="false">
      <c r="A146" s="23" t="s">
        <v>621</v>
      </c>
      <c r="B146" s="658" t="s">
        <v>84</v>
      </c>
      <c r="C146" s="658" t="s">
        <v>432</v>
      </c>
      <c r="D146" s="658" t="s">
        <v>664</v>
      </c>
      <c r="E146" s="658" t="s">
        <v>724</v>
      </c>
      <c r="F146" s="658" t="s">
        <v>622</v>
      </c>
      <c r="G146" s="659"/>
      <c r="H146" s="660" t="n">
        <v>500</v>
      </c>
      <c r="I146" s="674"/>
    </row>
    <row r="147" s="651" customFormat="true" ht="38.25" hidden="false" customHeight="false" outlineLevel="0" collapsed="false">
      <c r="A147" s="584" t="s">
        <v>594</v>
      </c>
      <c r="B147" s="655" t="s">
        <v>84</v>
      </c>
      <c r="C147" s="655" t="s">
        <v>432</v>
      </c>
      <c r="D147" s="655" t="s">
        <v>664</v>
      </c>
      <c r="E147" s="519" t="s">
        <v>595</v>
      </c>
      <c r="F147" s="655" t="s">
        <v>275</v>
      </c>
      <c r="G147" s="656" t="n">
        <f aca="false">G148</f>
        <v>358.9</v>
      </c>
      <c r="H147" s="676" t="n">
        <f aca="false">H148</f>
        <v>10084.51</v>
      </c>
      <c r="I147" s="674"/>
    </row>
    <row r="148" s="651" customFormat="true" ht="15.75" hidden="false" customHeight="false" outlineLevel="0" collapsed="false">
      <c r="A148" s="23" t="s">
        <v>713</v>
      </c>
      <c r="B148" s="658" t="s">
        <v>84</v>
      </c>
      <c r="C148" s="658" t="s">
        <v>432</v>
      </c>
      <c r="D148" s="658" t="s">
        <v>664</v>
      </c>
      <c r="E148" s="658" t="s">
        <v>714</v>
      </c>
      <c r="F148" s="658" t="s">
        <v>275</v>
      </c>
      <c r="G148" s="659" t="n">
        <f aca="false">G149</f>
        <v>358.9</v>
      </c>
      <c r="H148" s="664" t="n">
        <f aca="false">H149</f>
        <v>10084.51</v>
      </c>
      <c r="I148" s="674"/>
    </row>
    <row r="149" s="651" customFormat="true" ht="15.75" hidden="false" customHeight="false" outlineLevel="0" collapsed="false">
      <c r="A149" s="23" t="s">
        <v>662</v>
      </c>
      <c r="B149" s="658" t="s">
        <v>84</v>
      </c>
      <c r="C149" s="658" t="s">
        <v>432</v>
      </c>
      <c r="D149" s="658" t="s">
        <v>664</v>
      </c>
      <c r="E149" s="658" t="s">
        <v>714</v>
      </c>
      <c r="F149" s="658" t="s">
        <v>663</v>
      </c>
      <c r="G149" s="659" t="n">
        <v>358.9</v>
      </c>
      <c r="H149" s="664" t="n">
        <f aca="false">23690.17-1285.53-12300.23-4578.8+4200+358.9</f>
        <v>10084.51</v>
      </c>
      <c r="I149" s="674"/>
    </row>
    <row r="150" s="662" customFormat="true" ht="15.75" hidden="false" customHeight="false" outlineLevel="0" collapsed="false">
      <c r="A150" s="584" t="s">
        <v>575</v>
      </c>
      <c r="B150" s="655" t="s">
        <v>84</v>
      </c>
      <c r="C150" s="655" t="s">
        <v>434</v>
      </c>
      <c r="D150" s="655" t="s">
        <v>959</v>
      </c>
      <c r="E150" s="655" t="s">
        <v>1089</v>
      </c>
      <c r="F150" s="655" t="s">
        <v>275</v>
      </c>
      <c r="G150" s="656" t="n">
        <f aca="false">G151</f>
        <v>-766.9</v>
      </c>
      <c r="H150" s="657" t="n">
        <f aca="false">H151</f>
        <v>0</v>
      </c>
      <c r="I150" s="674"/>
    </row>
    <row r="151" s="651" customFormat="true" ht="15.75" hidden="false" customHeight="false" outlineLevel="0" collapsed="false">
      <c r="A151" s="584" t="s">
        <v>575</v>
      </c>
      <c r="B151" s="655" t="s">
        <v>84</v>
      </c>
      <c r="C151" s="655" t="s">
        <v>434</v>
      </c>
      <c r="D151" s="655" t="s">
        <v>436</v>
      </c>
      <c r="E151" s="655" t="s">
        <v>1089</v>
      </c>
      <c r="F151" s="655" t="s">
        <v>275</v>
      </c>
      <c r="G151" s="656" t="n">
        <f aca="false">G152</f>
        <v>-766.9</v>
      </c>
      <c r="H151" s="657" t="n">
        <f aca="false">H152</f>
        <v>0</v>
      </c>
      <c r="I151" s="674"/>
    </row>
    <row r="152" s="651" customFormat="true" ht="38.25" hidden="false" customHeight="false" outlineLevel="0" collapsed="false">
      <c r="A152" s="584" t="s">
        <v>594</v>
      </c>
      <c r="B152" s="655" t="s">
        <v>84</v>
      </c>
      <c r="C152" s="655" t="s">
        <v>434</v>
      </c>
      <c r="D152" s="655" t="s">
        <v>436</v>
      </c>
      <c r="E152" s="519" t="s">
        <v>595</v>
      </c>
      <c r="F152" s="655" t="s">
        <v>275</v>
      </c>
      <c r="G152" s="656" t="n">
        <f aca="false">G153</f>
        <v>-766.9</v>
      </c>
      <c r="H152" s="657" t="n">
        <f aca="false">H153</f>
        <v>0</v>
      </c>
      <c r="I152" s="674"/>
    </row>
    <row r="153" s="651" customFormat="true" ht="38.25" hidden="false" customHeight="false" outlineLevel="0" collapsed="false">
      <c r="A153" s="584" t="s">
        <v>660</v>
      </c>
      <c r="B153" s="655" t="s">
        <v>84</v>
      </c>
      <c r="C153" s="655" t="s">
        <v>434</v>
      </c>
      <c r="D153" s="655" t="s">
        <v>436</v>
      </c>
      <c r="E153" s="655" t="s">
        <v>597</v>
      </c>
      <c r="F153" s="655" t="s">
        <v>275</v>
      </c>
      <c r="G153" s="656" t="n">
        <f aca="false">G154</f>
        <v>-766.9</v>
      </c>
      <c r="H153" s="657" t="n">
        <f aca="false">H154</f>
        <v>0</v>
      </c>
      <c r="I153" s="674"/>
    </row>
    <row r="154" s="651" customFormat="true" ht="76.5" hidden="false" customHeight="false" outlineLevel="0" collapsed="false">
      <c r="A154" s="23" t="s">
        <v>1058</v>
      </c>
      <c r="B154" s="658" t="s">
        <v>84</v>
      </c>
      <c r="C154" s="658" t="s">
        <v>434</v>
      </c>
      <c r="D154" s="658" t="s">
        <v>436</v>
      </c>
      <c r="E154" s="677" t="s">
        <v>1059</v>
      </c>
      <c r="F154" s="658" t="s">
        <v>275</v>
      </c>
      <c r="G154" s="659" t="n">
        <f aca="false">G155</f>
        <v>-766.9</v>
      </c>
      <c r="H154" s="660" t="n">
        <f aca="false">H155</f>
        <v>0</v>
      </c>
      <c r="I154" s="674"/>
    </row>
    <row r="155" s="678" customFormat="true" ht="15" hidden="false" customHeight="false" outlineLevel="0" collapsed="false">
      <c r="A155" s="23" t="s">
        <v>1060</v>
      </c>
      <c r="B155" s="658" t="s">
        <v>84</v>
      </c>
      <c r="C155" s="658" t="s">
        <v>434</v>
      </c>
      <c r="D155" s="658" t="s">
        <v>436</v>
      </c>
      <c r="E155" s="677" t="s">
        <v>1059</v>
      </c>
      <c r="F155" s="658" t="s">
        <v>1061</v>
      </c>
      <c r="G155" s="659" t="n">
        <v>-766.9</v>
      </c>
      <c r="H155" s="660" t="n">
        <v>0</v>
      </c>
      <c r="I155" s="674"/>
    </row>
    <row r="156" s="678" customFormat="true" ht="14.25" hidden="false" customHeight="false" outlineLevel="0" collapsed="false">
      <c r="A156" s="584" t="s">
        <v>741</v>
      </c>
      <c r="B156" s="585" t="s">
        <v>84</v>
      </c>
      <c r="C156" s="585" t="s">
        <v>438</v>
      </c>
      <c r="D156" s="585" t="s">
        <v>959</v>
      </c>
      <c r="E156" s="614" t="s">
        <v>1089</v>
      </c>
      <c r="F156" s="504" t="s">
        <v>275</v>
      </c>
      <c r="G156" s="679" t="n">
        <f aca="false">G157</f>
        <v>0</v>
      </c>
      <c r="H156" s="680" t="n">
        <f aca="false">H157</f>
        <v>2448.54</v>
      </c>
      <c r="I156" s="674"/>
    </row>
    <row r="157" s="678" customFormat="true" ht="14.25" hidden="false" customHeight="false" outlineLevel="0" collapsed="false">
      <c r="A157" s="584" t="s">
        <v>755</v>
      </c>
      <c r="B157" s="585" t="s">
        <v>84</v>
      </c>
      <c r="C157" s="585" t="s">
        <v>438</v>
      </c>
      <c r="D157" s="585" t="s">
        <v>727</v>
      </c>
      <c r="E157" s="504" t="s">
        <v>1089</v>
      </c>
      <c r="F157" s="504" t="s">
        <v>275</v>
      </c>
      <c r="G157" s="679" t="n">
        <f aca="false">G158</f>
        <v>0</v>
      </c>
      <c r="H157" s="680" t="n">
        <f aca="false">H158</f>
        <v>2448.54</v>
      </c>
      <c r="I157" s="674"/>
    </row>
    <row r="158" s="678" customFormat="true" ht="51" hidden="false" customHeight="false" outlineLevel="0" collapsed="false">
      <c r="A158" s="584" t="s">
        <v>748</v>
      </c>
      <c r="B158" s="585" t="s">
        <v>84</v>
      </c>
      <c r="C158" s="585" t="s">
        <v>438</v>
      </c>
      <c r="D158" s="585" t="s">
        <v>727</v>
      </c>
      <c r="E158" s="504" t="s">
        <v>666</v>
      </c>
      <c r="F158" s="504" t="s">
        <v>275</v>
      </c>
      <c r="G158" s="679" t="n">
        <f aca="false">G159</f>
        <v>0</v>
      </c>
      <c r="H158" s="680" t="n">
        <f aca="false">H159</f>
        <v>2448.54</v>
      </c>
      <c r="I158" s="674"/>
    </row>
    <row r="159" s="678" customFormat="true" ht="76.5" hidden="false" customHeight="false" outlineLevel="0" collapsed="false">
      <c r="A159" s="681" t="s">
        <v>667</v>
      </c>
      <c r="B159" s="585" t="s">
        <v>84</v>
      </c>
      <c r="C159" s="585" t="s">
        <v>438</v>
      </c>
      <c r="D159" s="585" t="s">
        <v>727</v>
      </c>
      <c r="E159" s="504" t="s">
        <v>668</v>
      </c>
      <c r="F159" s="504" t="s">
        <v>275</v>
      </c>
      <c r="G159" s="679" t="n">
        <f aca="false">G160</f>
        <v>0</v>
      </c>
      <c r="H159" s="680" t="n">
        <f aca="false">H160</f>
        <v>2448.54</v>
      </c>
      <c r="I159" s="674"/>
    </row>
    <row r="160" s="678" customFormat="true" ht="57.6" hidden="false" customHeight="true" outlineLevel="0" collapsed="false">
      <c r="A160" s="584" t="s">
        <v>749</v>
      </c>
      <c r="B160" s="585" t="s">
        <v>84</v>
      </c>
      <c r="C160" s="585" t="s">
        <v>438</v>
      </c>
      <c r="D160" s="585" t="s">
        <v>727</v>
      </c>
      <c r="E160" s="504" t="s">
        <v>750</v>
      </c>
      <c r="F160" s="504" t="s">
        <v>275</v>
      </c>
      <c r="G160" s="679" t="n">
        <f aca="false">G161</f>
        <v>0</v>
      </c>
      <c r="H160" s="680" t="n">
        <f aca="false">H161</f>
        <v>2448.54</v>
      </c>
      <c r="I160" s="674"/>
    </row>
    <row r="161" s="678" customFormat="true" ht="89.25" hidden="false" customHeight="false" outlineLevel="0" collapsed="false">
      <c r="A161" s="682" t="s">
        <v>757</v>
      </c>
      <c r="B161" s="683" t="s">
        <v>84</v>
      </c>
      <c r="C161" s="683" t="s">
        <v>438</v>
      </c>
      <c r="D161" s="683" t="s">
        <v>727</v>
      </c>
      <c r="E161" s="493" t="s">
        <v>758</v>
      </c>
      <c r="F161" s="493" t="s">
        <v>275</v>
      </c>
      <c r="G161" s="684" t="n">
        <f aca="false">G162</f>
        <v>0</v>
      </c>
      <c r="H161" s="685" t="n">
        <f aca="false">H162</f>
        <v>2448.54</v>
      </c>
      <c r="I161" s="674"/>
    </row>
    <row r="162" s="678" customFormat="true" ht="15" hidden="false" customHeight="false" outlineLevel="0" collapsed="false">
      <c r="A162" s="492" t="s">
        <v>385</v>
      </c>
      <c r="B162" s="493" t="s">
        <v>84</v>
      </c>
      <c r="C162" s="493" t="s">
        <v>438</v>
      </c>
      <c r="D162" s="493" t="s">
        <v>727</v>
      </c>
      <c r="E162" s="493" t="s">
        <v>758</v>
      </c>
      <c r="F162" s="493" t="s">
        <v>759</v>
      </c>
      <c r="G162" s="684"/>
      <c r="H162" s="685" t="n">
        <v>2448.54</v>
      </c>
      <c r="I162" s="674"/>
    </row>
    <row r="163" s="678" customFormat="true" ht="25.5" hidden="false" customHeight="false" outlineLevel="0" collapsed="false">
      <c r="A163" s="584" t="s">
        <v>1029</v>
      </c>
      <c r="B163" s="655" t="s">
        <v>84</v>
      </c>
      <c r="C163" s="655" t="s">
        <v>664</v>
      </c>
      <c r="D163" s="655" t="s">
        <v>959</v>
      </c>
      <c r="E163" s="655" t="s">
        <v>1089</v>
      </c>
      <c r="F163" s="655" t="s">
        <v>275</v>
      </c>
      <c r="G163" s="656" t="n">
        <f aca="false">G164</f>
        <v>0</v>
      </c>
      <c r="H163" s="657" t="n">
        <f aca="false">H164</f>
        <v>100</v>
      </c>
      <c r="I163" s="674"/>
    </row>
    <row r="164" s="678" customFormat="true" ht="25.5" hidden="false" customHeight="false" outlineLevel="0" collapsed="false">
      <c r="A164" s="584" t="s">
        <v>1029</v>
      </c>
      <c r="B164" s="655" t="s">
        <v>84</v>
      </c>
      <c r="C164" s="655" t="s">
        <v>664</v>
      </c>
      <c r="D164" s="655" t="s">
        <v>432</v>
      </c>
      <c r="E164" s="655" t="s">
        <v>1089</v>
      </c>
      <c r="F164" s="655" t="s">
        <v>275</v>
      </c>
      <c r="G164" s="656" t="n">
        <f aca="false">G165</f>
        <v>0</v>
      </c>
      <c r="H164" s="657" t="n">
        <f aca="false">H165</f>
        <v>100</v>
      </c>
      <c r="I164" s="674"/>
    </row>
    <row r="165" s="678" customFormat="true" ht="38.25" hidden="false" customHeight="false" outlineLevel="0" collapsed="false">
      <c r="A165" s="584" t="s">
        <v>1030</v>
      </c>
      <c r="B165" s="655" t="s">
        <v>84</v>
      </c>
      <c r="C165" s="655" t="s">
        <v>664</v>
      </c>
      <c r="D165" s="655" t="s">
        <v>432</v>
      </c>
      <c r="E165" s="519" t="s">
        <v>644</v>
      </c>
      <c r="F165" s="655" t="s">
        <v>275</v>
      </c>
      <c r="G165" s="656" t="n">
        <f aca="false">G166</f>
        <v>0</v>
      </c>
      <c r="H165" s="657" t="n">
        <f aca="false">H166</f>
        <v>100</v>
      </c>
      <c r="I165" s="674"/>
    </row>
    <row r="166" s="678" customFormat="true" ht="38.25" hidden="false" customHeight="false" outlineLevel="0" collapsed="false">
      <c r="A166" s="584" t="s">
        <v>885</v>
      </c>
      <c r="B166" s="655" t="s">
        <v>84</v>
      </c>
      <c r="C166" s="655" t="s">
        <v>664</v>
      </c>
      <c r="D166" s="655" t="s">
        <v>432</v>
      </c>
      <c r="E166" s="655" t="s">
        <v>886</v>
      </c>
      <c r="F166" s="655" t="s">
        <v>275</v>
      </c>
      <c r="G166" s="656" t="n">
        <f aca="false">G167</f>
        <v>0</v>
      </c>
      <c r="H166" s="657" t="n">
        <f aca="false">H167</f>
        <v>100</v>
      </c>
      <c r="I166" s="674"/>
    </row>
    <row r="167" s="678" customFormat="true" ht="38.25" hidden="false" customHeight="false" outlineLevel="0" collapsed="false">
      <c r="A167" s="584" t="s">
        <v>1031</v>
      </c>
      <c r="B167" s="655" t="s">
        <v>84</v>
      </c>
      <c r="C167" s="655" t="s">
        <v>664</v>
      </c>
      <c r="D167" s="655" t="s">
        <v>432</v>
      </c>
      <c r="E167" s="655" t="s">
        <v>888</v>
      </c>
      <c r="F167" s="655" t="s">
        <v>275</v>
      </c>
      <c r="G167" s="656" t="n">
        <f aca="false">G168</f>
        <v>0</v>
      </c>
      <c r="H167" s="657" t="n">
        <f aca="false">H168</f>
        <v>100</v>
      </c>
      <c r="I167" s="674"/>
    </row>
    <row r="168" s="678" customFormat="true" ht="51" hidden="false" customHeight="false" outlineLevel="0" collapsed="false">
      <c r="A168" s="23" t="s">
        <v>1032</v>
      </c>
      <c r="B168" s="658" t="s">
        <v>84</v>
      </c>
      <c r="C168" s="658" t="s">
        <v>664</v>
      </c>
      <c r="D168" s="658" t="s">
        <v>432</v>
      </c>
      <c r="E168" s="658" t="s">
        <v>1033</v>
      </c>
      <c r="F168" s="658" t="s">
        <v>275</v>
      </c>
      <c r="G168" s="659" t="n">
        <f aca="false">G169</f>
        <v>0</v>
      </c>
      <c r="H168" s="660" t="n">
        <f aca="false">H169</f>
        <v>100</v>
      </c>
      <c r="I168" s="674"/>
    </row>
    <row r="169" s="678" customFormat="true" ht="15" hidden="false" customHeight="false" outlineLevel="0" collapsed="false">
      <c r="A169" s="23" t="s">
        <v>1034</v>
      </c>
      <c r="B169" s="658" t="s">
        <v>84</v>
      </c>
      <c r="C169" s="658" t="s">
        <v>664</v>
      </c>
      <c r="D169" s="658" t="s">
        <v>432</v>
      </c>
      <c r="E169" s="658" t="s">
        <v>1033</v>
      </c>
      <c r="F169" s="658" t="s">
        <v>1035</v>
      </c>
      <c r="G169" s="659"/>
      <c r="H169" s="660" t="n">
        <v>100</v>
      </c>
      <c r="I169" s="674"/>
    </row>
    <row r="170" s="678" customFormat="true" ht="14.25" hidden="false" customHeight="false" outlineLevel="0" collapsed="false">
      <c r="A170" s="584" t="s">
        <v>1036</v>
      </c>
      <c r="B170" s="655" t="s">
        <v>84</v>
      </c>
      <c r="C170" s="655" t="s">
        <v>736</v>
      </c>
      <c r="D170" s="655" t="s">
        <v>959</v>
      </c>
      <c r="E170" s="655" t="s">
        <v>1089</v>
      </c>
      <c r="F170" s="655" t="s">
        <v>275</v>
      </c>
      <c r="G170" s="656" t="n">
        <f aca="false">G171+G181</f>
        <v>-2315.3</v>
      </c>
      <c r="H170" s="657" t="n">
        <f aca="false">H171+H181</f>
        <v>25440.5</v>
      </c>
      <c r="I170" s="674"/>
    </row>
    <row r="171" s="678" customFormat="true" ht="38.25" hidden="false" customHeight="false" outlineLevel="0" collapsed="false">
      <c r="A171" s="584" t="s">
        <v>1037</v>
      </c>
      <c r="B171" s="655" t="s">
        <v>84</v>
      </c>
      <c r="C171" s="655" t="s">
        <v>736</v>
      </c>
      <c r="D171" s="655" t="s">
        <v>432</v>
      </c>
      <c r="E171" s="655" t="s">
        <v>1089</v>
      </c>
      <c r="F171" s="655" t="s">
        <v>275</v>
      </c>
      <c r="G171" s="656" t="n">
        <f aca="false">G172+G176</f>
        <v>0</v>
      </c>
      <c r="H171" s="657" t="n">
        <f aca="false">H172+H176</f>
        <v>22255.8</v>
      </c>
      <c r="I171" s="674"/>
    </row>
    <row r="172" s="678" customFormat="true" ht="38.25" hidden="false" customHeight="false" outlineLevel="0" collapsed="false">
      <c r="A172" s="584" t="s">
        <v>594</v>
      </c>
      <c r="B172" s="655" t="s">
        <v>84</v>
      </c>
      <c r="C172" s="655" t="s">
        <v>736</v>
      </c>
      <c r="D172" s="655" t="s">
        <v>432</v>
      </c>
      <c r="E172" s="519" t="s">
        <v>595</v>
      </c>
      <c r="F172" s="655" t="s">
        <v>275</v>
      </c>
      <c r="G172" s="656" t="n">
        <f aca="false">G173</f>
        <v>0</v>
      </c>
      <c r="H172" s="657" t="n">
        <f aca="false">H173</f>
        <v>13887.8</v>
      </c>
      <c r="I172" s="674"/>
    </row>
    <row r="173" s="678" customFormat="true" ht="38.25" hidden="false" customHeight="false" outlineLevel="0" collapsed="false">
      <c r="A173" s="584" t="s">
        <v>660</v>
      </c>
      <c r="B173" s="655" t="s">
        <v>84</v>
      </c>
      <c r="C173" s="655" t="s">
        <v>736</v>
      </c>
      <c r="D173" s="655" t="s">
        <v>432</v>
      </c>
      <c r="E173" s="655" t="s">
        <v>597</v>
      </c>
      <c r="F173" s="655" t="s">
        <v>275</v>
      </c>
      <c r="G173" s="656" t="n">
        <f aca="false">G174</f>
        <v>0</v>
      </c>
      <c r="H173" s="657" t="n">
        <f aca="false">H174</f>
        <v>13887.8</v>
      </c>
      <c r="I173" s="674"/>
    </row>
    <row r="174" s="678" customFormat="true" ht="83.65" hidden="false" customHeight="true" outlineLevel="0" collapsed="false">
      <c r="A174" s="584" t="s">
        <v>1038</v>
      </c>
      <c r="B174" s="655" t="s">
        <v>84</v>
      </c>
      <c r="C174" s="655" t="s">
        <v>736</v>
      </c>
      <c r="D174" s="655" t="s">
        <v>432</v>
      </c>
      <c r="E174" s="655" t="s">
        <v>1039</v>
      </c>
      <c r="F174" s="655" t="s">
        <v>275</v>
      </c>
      <c r="G174" s="656" t="n">
        <f aca="false">G175</f>
        <v>0</v>
      </c>
      <c r="H174" s="657" t="n">
        <f aca="false">H175</f>
        <v>13887.8</v>
      </c>
      <c r="I174" s="674"/>
    </row>
    <row r="175" s="678" customFormat="true" ht="15" hidden="false" customHeight="false" outlineLevel="0" collapsed="false">
      <c r="A175" s="23" t="s">
        <v>1040</v>
      </c>
      <c r="B175" s="658" t="s">
        <v>84</v>
      </c>
      <c r="C175" s="658" t="s">
        <v>736</v>
      </c>
      <c r="D175" s="658" t="s">
        <v>432</v>
      </c>
      <c r="E175" s="658" t="s">
        <v>1039</v>
      </c>
      <c r="F175" s="658" t="s">
        <v>1041</v>
      </c>
      <c r="G175" s="659"/>
      <c r="H175" s="660" t="n">
        <f aca="false">13520.8+367</f>
        <v>13887.8</v>
      </c>
      <c r="I175" s="674"/>
    </row>
    <row r="176" s="678" customFormat="true" ht="38.25" hidden="false" customHeight="false" outlineLevel="0" collapsed="false">
      <c r="A176" s="584" t="s">
        <v>1030</v>
      </c>
      <c r="B176" s="655" t="s">
        <v>84</v>
      </c>
      <c r="C176" s="655" t="s">
        <v>736</v>
      </c>
      <c r="D176" s="655" t="s">
        <v>432</v>
      </c>
      <c r="E176" s="519" t="s">
        <v>644</v>
      </c>
      <c r="F176" s="655" t="s">
        <v>275</v>
      </c>
      <c r="G176" s="656" t="n">
        <f aca="false">G177</f>
        <v>0</v>
      </c>
      <c r="H176" s="657" t="n">
        <f aca="false">H177</f>
        <v>8368</v>
      </c>
      <c r="I176" s="674"/>
    </row>
    <row r="177" s="678" customFormat="true" ht="38.25" hidden="false" customHeight="false" outlineLevel="0" collapsed="false">
      <c r="A177" s="584" t="s">
        <v>885</v>
      </c>
      <c r="B177" s="655" t="s">
        <v>84</v>
      </c>
      <c r="C177" s="655" t="s">
        <v>736</v>
      </c>
      <c r="D177" s="655" t="s">
        <v>432</v>
      </c>
      <c r="E177" s="655" t="s">
        <v>886</v>
      </c>
      <c r="F177" s="655" t="s">
        <v>275</v>
      </c>
      <c r="G177" s="656" t="n">
        <f aca="false">G178</f>
        <v>0</v>
      </c>
      <c r="H177" s="657" t="n">
        <f aca="false">H178</f>
        <v>8368</v>
      </c>
      <c r="I177" s="674"/>
    </row>
    <row r="178" s="678" customFormat="true" ht="76.5" hidden="false" customHeight="false" outlineLevel="0" collapsed="false">
      <c r="A178" s="584" t="s">
        <v>1099</v>
      </c>
      <c r="B178" s="655" t="s">
        <v>84</v>
      </c>
      <c r="C178" s="655" t="s">
        <v>736</v>
      </c>
      <c r="D178" s="655" t="s">
        <v>432</v>
      </c>
      <c r="E178" s="655" t="s">
        <v>1043</v>
      </c>
      <c r="F178" s="655" t="s">
        <v>275</v>
      </c>
      <c r="G178" s="656" t="n">
        <f aca="false">G179</f>
        <v>0</v>
      </c>
      <c r="H178" s="657" t="n">
        <f aca="false">H179</f>
        <v>8368</v>
      </c>
      <c r="I178" s="674"/>
    </row>
    <row r="179" s="678" customFormat="true" ht="51" hidden="false" customHeight="false" outlineLevel="0" collapsed="false">
      <c r="A179" s="23" t="s">
        <v>1044</v>
      </c>
      <c r="B179" s="658" t="s">
        <v>84</v>
      </c>
      <c r="C179" s="658" t="s">
        <v>736</v>
      </c>
      <c r="D179" s="658" t="s">
        <v>432</v>
      </c>
      <c r="E179" s="658" t="s">
        <v>1045</v>
      </c>
      <c r="F179" s="658" t="s">
        <v>275</v>
      </c>
      <c r="G179" s="659" t="n">
        <f aca="false">G180</f>
        <v>0</v>
      </c>
      <c r="H179" s="660" t="n">
        <f aca="false">H180</f>
        <v>8368</v>
      </c>
      <c r="I179" s="674"/>
    </row>
    <row r="180" s="678" customFormat="true" ht="15" hidden="false" customHeight="false" outlineLevel="0" collapsed="false">
      <c r="A180" s="23" t="s">
        <v>1040</v>
      </c>
      <c r="B180" s="658" t="s">
        <v>84</v>
      </c>
      <c r="C180" s="658" t="s">
        <v>736</v>
      </c>
      <c r="D180" s="658" t="s">
        <v>432</v>
      </c>
      <c r="E180" s="658" t="s">
        <v>1045</v>
      </c>
      <c r="F180" s="658" t="s">
        <v>1041</v>
      </c>
      <c r="G180" s="659"/>
      <c r="H180" s="660" t="n">
        <v>8368</v>
      </c>
      <c r="I180" s="674"/>
    </row>
    <row r="181" s="678" customFormat="true" ht="14.25" hidden="false" customHeight="false" outlineLevel="0" collapsed="false">
      <c r="A181" s="584" t="s">
        <v>1046</v>
      </c>
      <c r="B181" s="655" t="s">
        <v>84</v>
      </c>
      <c r="C181" s="655" t="s">
        <v>736</v>
      </c>
      <c r="D181" s="655" t="s">
        <v>436</v>
      </c>
      <c r="E181" s="655" t="s">
        <v>1089</v>
      </c>
      <c r="F181" s="655" t="s">
        <v>275</v>
      </c>
      <c r="G181" s="656" t="n">
        <f aca="false">G182</f>
        <v>-2315.3</v>
      </c>
      <c r="H181" s="657" t="n">
        <f aca="false">H182</f>
        <v>3184.7</v>
      </c>
      <c r="I181" s="674"/>
    </row>
    <row r="182" s="678" customFormat="true" ht="38.25" hidden="false" customHeight="false" outlineLevel="0" collapsed="false">
      <c r="A182" s="584" t="s">
        <v>1030</v>
      </c>
      <c r="B182" s="655" t="s">
        <v>84</v>
      </c>
      <c r="C182" s="655" t="s">
        <v>736</v>
      </c>
      <c r="D182" s="655" t="s">
        <v>436</v>
      </c>
      <c r="E182" s="519" t="s">
        <v>644</v>
      </c>
      <c r="F182" s="655" t="s">
        <v>275</v>
      </c>
      <c r="G182" s="656" t="n">
        <f aca="false">G183</f>
        <v>-2315.3</v>
      </c>
      <c r="H182" s="657" t="n">
        <f aca="false">H183</f>
        <v>3184.7</v>
      </c>
      <c r="I182" s="674"/>
    </row>
    <row r="183" s="678" customFormat="true" ht="38.25" hidden="false" customHeight="false" outlineLevel="0" collapsed="false">
      <c r="A183" s="584" t="s">
        <v>885</v>
      </c>
      <c r="B183" s="655" t="s">
        <v>84</v>
      </c>
      <c r="C183" s="655" t="s">
        <v>736</v>
      </c>
      <c r="D183" s="655" t="s">
        <v>436</v>
      </c>
      <c r="E183" s="655" t="s">
        <v>886</v>
      </c>
      <c r="F183" s="655" t="s">
        <v>275</v>
      </c>
      <c r="G183" s="656" t="n">
        <f aca="false">G184</f>
        <v>-2315.3</v>
      </c>
      <c r="H183" s="657" t="n">
        <f aca="false">H184</f>
        <v>3184.7</v>
      </c>
      <c r="I183" s="674"/>
    </row>
    <row r="184" s="556" customFormat="true" ht="76.5" hidden="false" customHeight="false" outlineLevel="0" collapsed="false">
      <c r="A184" s="584" t="s">
        <v>1099</v>
      </c>
      <c r="B184" s="655" t="s">
        <v>84</v>
      </c>
      <c r="C184" s="655" t="s">
        <v>736</v>
      </c>
      <c r="D184" s="655" t="s">
        <v>436</v>
      </c>
      <c r="E184" s="655" t="s">
        <v>1043</v>
      </c>
      <c r="F184" s="655" t="s">
        <v>275</v>
      </c>
      <c r="G184" s="656" t="n">
        <f aca="false">G185</f>
        <v>-2315.3</v>
      </c>
      <c r="H184" s="657" t="n">
        <f aca="false">H185</f>
        <v>3184.7</v>
      </c>
      <c r="I184" s="674"/>
    </row>
    <row r="185" s="556" customFormat="true" ht="51" hidden="false" customHeight="false" outlineLevel="0" collapsed="false">
      <c r="A185" s="23" t="s">
        <v>1049</v>
      </c>
      <c r="B185" s="658" t="s">
        <v>84</v>
      </c>
      <c r="C185" s="658" t="s">
        <v>736</v>
      </c>
      <c r="D185" s="658" t="s">
        <v>436</v>
      </c>
      <c r="E185" s="658" t="s">
        <v>1050</v>
      </c>
      <c r="F185" s="658" t="s">
        <v>275</v>
      </c>
      <c r="G185" s="659" t="n">
        <f aca="false">G186</f>
        <v>-2315.3</v>
      </c>
      <c r="H185" s="660" t="n">
        <f aca="false">H186</f>
        <v>3184.7</v>
      </c>
      <c r="I185" s="674"/>
    </row>
    <row r="186" s="556" customFormat="true" ht="15.75" hidden="false" customHeight="false" outlineLevel="0" collapsed="false">
      <c r="A186" s="686" t="s">
        <v>385</v>
      </c>
      <c r="B186" s="687" t="s">
        <v>84</v>
      </c>
      <c r="C186" s="687" t="s">
        <v>736</v>
      </c>
      <c r="D186" s="687" t="s">
        <v>436</v>
      </c>
      <c r="E186" s="687" t="s">
        <v>1050</v>
      </c>
      <c r="F186" s="687" t="s">
        <v>759</v>
      </c>
      <c r="G186" s="688" t="n">
        <v>-2315.3</v>
      </c>
      <c r="H186" s="689" t="n">
        <f aca="false">1000+4500-2315.3</f>
        <v>3184.7</v>
      </c>
      <c r="I186" s="674"/>
    </row>
    <row r="187" s="678" customFormat="true" ht="22.9" hidden="false" customHeight="true" outlineLevel="0" collapsed="false">
      <c r="A187" s="597" t="s">
        <v>1100</v>
      </c>
      <c r="B187" s="635" t="s">
        <v>219</v>
      </c>
      <c r="C187" s="635"/>
      <c r="D187" s="635"/>
      <c r="E187" s="635"/>
      <c r="F187" s="635"/>
      <c r="G187" s="668" t="n">
        <f aca="false">SUM(G188+G285+G292+G358+G379+G394+G417+G424+G321)</f>
        <v>71468.41818</v>
      </c>
      <c r="H187" s="669" t="n">
        <f aca="false">SUM(H188+H285+H292+H358+H379+H394+H417+H424+H321)</f>
        <v>318671.76818</v>
      </c>
      <c r="I187" s="674"/>
    </row>
    <row r="188" s="678" customFormat="true" ht="14.25" hidden="false" customHeight="false" outlineLevel="0" collapsed="false">
      <c r="A188" s="580" t="s">
        <v>592</v>
      </c>
      <c r="B188" s="652" t="s">
        <v>219</v>
      </c>
      <c r="C188" s="652" t="s">
        <v>432</v>
      </c>
      <c r="D188" s="652" t="s">
        <v>959</v>
      </c>
      <c r="E188" s="652" t="s">
        <v>1089</v>
      </c>
      <c r="F188" s="652" t="s">
        <v>275</v>
      </c>
      <c r="G188" s="653" t="n">
        <f aca="false">G189+G196+G213+G237+G251+G234</f>
        <v>71.705</v>
      </c>
      <c r="H188" s="654" t="n">
        <f aca="false">H189+H196+H213+H237+H251+H234</f>
        <v>53864.965</v>
      </c>
      <c r="I188" s="674"/>
    </row>
    <row r="189" s="556" customFormat="true" ht="25.5" hidden="false" customHeight="false" outlineLevel="0" collapsed="false">
      <c r="A189" s="584" t="s">
        <v>593</v>
      </c>
      <c r="B189" s="655" t="s">
        <v>219</v>
      </c>
      <c r="C189" s="655" t="s">
        <v>432</v>
      </c>
      <c r="D189" s="655" t="s">
        <v>434</v>
      </c>
      <c r="E189" s="655" t="s">
        <v>1089</v>
      </c>
      <c r="F189" s="655" t="s">
        <v>275</v>
      </c>
      <c r="G189" s="656" t="n">
        <f aca="false">G190</f>
        <v>0</v>
      </c>
      <c r="H189" s="657" t="n">
        <f aca="false">H190</f>
        <v>1551.3</v>
      </c>
      <c r="I189" s="674"/>
    </row>
    <row r="190" s="678" customFormat="true" ht="38.25" hidden="false" customHeight="false" outlineLevel="0" collapsed="false">
      <c r="A190" s="584" t="s">
        <v>594</v>
      </c>
      <c r="B190" s="655" t="s">
        <v>219</v>
      </c>
      <c r="C190" s="655" t="s">
        <v>432</v>
      </c>
      <c r="D190" s="655" t="s">
        <v>434</v>
      </c>
      <c r="E190" s="519" t="s">
        <v>595</v>
      </c>
      <c r="F190" s="655" t="s">
        <v>275</v>
      </c>
      <c r="G190" s="656" t="n">
        <f aca="false">G191</f>
        <v>0</v>
      </c>
      <c r="H190" s="657" t="n">
        <f aca="false">H191</f>
        <v>1551.3</v>
      </c>
      <c r="I190" s="674"/>
    </row>
    <row r="191" s="678" customFormat="true" ht="38.25" hidden="false" customHeight="false" outlineLevel="0" collapsed="false">
      <c r="A191" s="584" t="s">
        <v>596</v>
      </c>
      <c r="B191" s="655" t="s">
        <v>219</v>
      </c>
      <c r="C191" s="655" t="s">
        <v>432</v>
      </c>
      <c r="D191" s="655" t="s">
        <v>434</v>
      </c>
      <c r="E191" s="655" t="s">
        <v>597</v>
      </c>
      <c r="F191" s="655" t="s">
        <v>275</v>
      </c>
      <c r="G191" s="656" t="n">
        <f aca="false">G192</f>
        <v>0</v>
      </c>
      <c r="H191" s="657" t="n">
        <f aca="false">H192</f>
        <v>1551.3</v>
      </c>
      <c r="I191" s="674"/>
    </row>
    <row r="192" s="556" customFormat="true" ht="25.5" hidden="false" customHeight="false" outlineLevel="0" collapsed="false">
      <c r="A192" s="584" t="s">
        <v>598</v>
      </c>
      <c r="B192" s="655" t="s">
        <v>219</v>
      </c>
      <c r="C192" s="655" t="s">
        <v>432</v>
      </c>
      <c r="D192" s="655" t="s">
        <v>434</v>
      </c>
      <c r="E192" s="655" t="s">
        <v>599</v>
      </c>
      <c r="F192" s="655" t="s">
        <v>275</v>
      </c>
      <c r="G192" s="656" t="n">
        <f aca="false">G193</f>
        <v>0</v>
      </c>
      <c r="H192" s="657" t="n">
        <f aca="false">H193</f>
        <v>1551.3</v>
      </c>
      <c r="I192" s="674"/>
    </row>
    <row r="193" s="678" customFormat="true" ht="25.5" hidden="false" customHeight="false" outlineLevel="0" collapsed="false">
      <c r="A193" s="23" t="s">
        <v>600</v>
      </c>
      <c r="B193" s="658" t="s">
        <v>219</v>
      </c>
      <c r="C193" s="658" t="s">
        <v>432</v>
      </c>
      <c r="D193" s="658" t="s">
        <v>434</v>
      </c>
      <c r="E193" s="658" t="s">
        <v>601</v>
      </c>
      <c r="F193" s="658" t="s">
        <v>275</v>
      </c>
      <c r="G193" s="659" t="n">
        <f aca="false">G194+G195</f>
        <v>0</v>
      </c>
      <c r="H193" s="660" t="n">
        <f aca="false">H194+H195</f>
        <v>1551.3</v>
      </c>
      <c r="I193" s="674"/>
    </row>
    <row r="194" s="678" customFormat="true" ht="15" hidden="false" customHeight="false" outlineLevel="0" collapsed="false">
      <c r="A194" s="23" t="s">
        <v>602</v>
      </c>
      <c r="B194" s="658" t="s">
        <v>219</v>
      </c>
      <c r="C194" s="658" t="s">
        <v>432</v>
      </c>
      <c r="D194" s="658" t="s">
        <v>434</v>
      </c>
      <c r="E194" s="658" t="s">
        <v>601</v>
      </c>
      <c r="F194" s="658" t="s">
        <v>603</v>
      </c>
      <c r="G194" s="659"/>
      <c r="H194" s="660" t="n">
        <f aca="false">1368-176.5</f>
        <v>1191.5</v>
      </c>
      <c r="I194" s="674"/>
    </row>
    <row r="195" s="556" customFormat="true" ht="38.25" hidden="false" customHeight="false" outlineLevel="0" collapsed="false">
      <c r="A195" s="23" t="s">
        <v>604</v>
      </c>
      <c r="B195" s="658" t="s">
        <v>219</v>
      </c>
      <c r="C195" s="658" t="s">
        <v>432</v>
      </c>
      <c r="D195" s="658" t="s">
        <v>434</v>
      </c>
      <c r="E195" s="658" t="s">
        <v>601</v>
      </c>
      <c r="F195" s="658" t="s">
        <v>605</v>
      </c>
      <c r="G195" s="659"/>
      <c r="H195" s="660" t="n">
        <f aca="false">413.1-53.3</f>
        <v>359.8</v>
      </c>
      <c r="I195" s="674"/>
    </row>
    <row r="196" s="678" customFormat="true" ht="25.5" hidden="false" customHeight="false" outlineLevel="0" collapsed="false">
      <c r="A196" s="584" t="s">
        <v>606</v>
      </c>
      <c r="B196" s="655" t="s">
        <v>219</v>
      </c>
      <c r="C196" s="655" t="s">
        <v>432</v>
      </c>
      <c r="D196" s="655" t="s">
        <v>436</v>
      </c>
      <c r="E196" s="655" t="s">
        <v>1089</v>
      </c>
      <c r="F196" s="655" t="s">
        <v>275</v>
      </c>
      <c r="G196" s="656" t="n">
        <f aca="false">G197</f>
        <v>0</v>
      </c>
      <c r="H196" s="657" t="n">
        <f aca="false">H197</f>
        <v>3449.5</v>
      </c>
      <c r="I196" s="674"/>
    </row>
    <row r="197" s="678" customFormat="true" ht="38.25" hidden="false" customHeight="false" outlineLevel="0" collapsed="false">
      <c r="A197" s="584" t="s">
        <v>607</v>
      </c>
      <c r="B197" s="655" t="s">
        <v>219</v>
      </c>
      <c r="C197" s="655" t="s">
        <v>432</v>
      </c>
      <c r="D197" s="655" t="s">
        <v>436</v>
      </c>
      <c r="E197" s="519" t="s">
        <v>595</v>
      </c>
      <c r="F197" s="655" t="s">
        <v>275</v>
      </c>
      <c r="G197" s="656" t="n">
        <f aca="false">G198+G201+G203+G210</f>
        <v>0</v>
      </c>
      <c r="H197" s="657" t="n">
        <f aca="false">H198+H201+H203+H210</f>
        <v>3449.5</v>
      </c>
      <c r="I197" s="674"/>
    </row>
    <row r="198" s="556" customFormat="true" ht="25.5" hidden="false" customHeight="false" outlineLevel="0" collapsed="false">
      <c r="A198" s="584" t="s">
        <v>608</v>
      </c>
      <c r="B198" s="655" t="s">
        <v>219</v>
      </c>
      <c r="C198" s="655" t="s">
        <v>432</v>
      </c>
      <c r="D198" s="655" t="s">
        <v>436</v>
      </c>
      <c r="E198" s="655" t="s">
        <v>611</v>
      </c>
      <c r="F198" s="655" t="s">
        <v>275</v>
      </c>
      <c r="G198" s="656" t="n">
        <f aca="false">G199+G200</f>
        <v>0</v>
      </c>
      <c r="H198" s="657" t="n">
        <f aca="false">H199+H200</f>
        <v>1204.7</v>
      </c>
      <c r="I198" s="674"/>
    </row>
    <row r="199" s="556" customFormat="true" ht="15" hidden="false" customHeight="false" outlineLevel="0" collapsed="false">
      <c r="A199" s="23" t="s">
        <v>602</v>
      </c>
      <c r="B199" s="658" t="s">
        <v>219</v>
      </c>
      <c r="C199" s="658" t="s">
        <v>432</v>
      </c>
      <c r="D199" s="658" t="s">
        <v>436</v>
      </c>
      <c r="E199" s="658" t="s">
        <v>611</v>
      </c>
      <c r="F199" s="658" t="s">
        <v>603</v>
      </c>
      <c r="G199" s="659"/>
      <c r="H199" s="660" t="n">
        <f aca="false">1076.8-151.5</f>
        <v>925.3</v>
      </c>
      <c r="I199" s="674"/>
    </row>
    <row r="200" s="556" customFormat="true" ht="38.25" hidden="false" customHeight="false" outlineLevel="0" collapsed="false">
      <c r="A200" s="23" t="s">
        <v>604</v>
      </c>
      <c r="B200" s="658" t="s">
        <v>219</v>
      </c>
      <c r="C200" s="658" t="s">
        <v>432</v>
      </c>
      <c r="D200" s="658" t="s">
        <v>436</v>
      </c>
      <c r="E200" s="658" t="s">
        <v>611</v>
      </c>
      <c r="F200" s="658" t="s">
        <v>605</v>
      </c>
      <c r="G200" s="659"/>
      <c r="H200" s="660" t="n">
        <f aca="false">325.2-45.8</f>
        <v>279.4</v>
      </c>
      <c r="I200" s="674"/>
      <c r="J200" s="690"/>
    </row>
    <row r="201" s="556" customFormat="true" ht="38.25" hidden="false" customHeight="false" outlineLevel="0" collapsed="false">
      <c r="A201" s="584" t="s">
        <v>612</v>
      </c>
      <c r="B201" s="655" t="s">
        <v>219</v>
      </c>
      <c r="C201" s="655" t="s">
        <v>432</v>
      </c>
      <c r="D201" s="655" t="s">
        <v>436</v>
      </c>
      <c r="E201" s="655" t="s">
        <v>613</v>
      </c>
      <c r="F201" s="655" t="s">
        <v>275</v>
      </c>
      <c r="G201" s="656" t="n">
        <f aca="false">G202</f>
        <v>0</v>
      </c>
      <c r="H201" s="657" t="n">
        <f aca="false">H202</f>
        <v>432</v>
      </c>
      <c r="I201" s="674"/>
    </row>
    <row r="202" s="556" customFormat="true" ht="42" hidden="false" customHeight="true" outlineLevel="0" collapsed="false">
      <c r="A202" s="23" t="s">
        <v>1101</v>
      </c>
      <c r="B202" s="658" t="s">
        <v>219</v>
      </c>
      <c r="C202" s="658" t="s">
        <v>432</v>
      </c>
      <c r="D202" s="658" t="s">
        <v>436</v>
      </c>
      <c r="E202" s="658" t="s">
        <v>613</v>
      </c>
      <c r="F202" s="658" t="s">
        <v>615</v>
      </c>
      <c r="G202" s="659"/>
      <c r="H202" s="660" t="n">
        <v>432</v>
      </c>
      <c r="I202" s="674"/>
    </row>
    <row r="203" s="556" customFormat="true" ht="38.25" hidden="false" customHeight="false" outlineLevel="0" collapsed="false">
      <c r="A203" s="584" t="s">
        <v>607</v>
      </c>
      <c r="B203" s="655" t="s">
        <v>219</v>
      </c>
      <c r="C203" s="655" t="s">
        <v>432</v>
      </c>
      <c r="D203" s="655" t="s">
        <v>436</v>
      </c>
      <c r="E203" s="655" t="s">
        <v>616</v>
      </c>
      <c r="F203" s="655" t="s">
        <v>275</v>
      </c>
      <c r="G203" s="656" t="n">
        <f aca="false">G206+G207+G208+G209+G204+G205</f>
        <v>0</v>
      </c>
      <c r="H203" s="657" t="n">
        <f aca="false">H206+H207+H208+H209+H204+H205</f>
        <v>1075.1</v>
      </c>
      <c r="I203" s="674"/>
    </row>
    <row r="204" s="556" customFormat="true" ht="15" hidden="false" customHeight="false" outlineLevel="0" collapsed="false">
      <c r="A204" s="23" t="s">
        <v>602</v>
      </c>
      <c r="B204" s="658" t="s">
        <v>219</v>
      </c>
      <c r="C204" s="658" t="s">
        <v>432</v>
      </c>
      <c r="D204" s="658" t="s">
        <v>436</v>
      </c>
      <c r="E204" s="658" t="s">
        <v>616</v>
      </c>
      <c r="F204" s="658" t="s">
        <v>603</v>
      </c>
      <c r="G204" s="659"/>
      <c r="H204" s="660" t="n">
        <f aca="false">431.8+19.9</f>
        <v>451.7</v>
      </c>
      <c r="I204" s="674"/>
    </row>
    <row r="205" s="556" customFormat="true" ht="38.25" hidden="false" customHeight="false" outlineLevel="0" collapsed="false">
      <c r="A205" s="23" t="s">
        <v>604</v>
      </c>
      <c r="B205" s="658" t="s">
        <v>219</v>
      </c>
      <c r="C205" s="658" t="s">
        <v>432</v>
      </c>
      <c r="D205" s="658" t="s">
        <v>436</v>
      </c>
      <c r="E205" s="658" t="s">
        <v>616</v>
      </c>
      <c r="F205" s="658" t="s">
        <v>605</v>
      </c>
      <c r="G205" s="659"/>
      <c r="H205" s="660" t="n">
        <v>136.4</v>
      </c>
      <c r="I205" s="674"/>
    </row>
    <row r="206" s="556" customFormat="true" ht="25.5" hidden="false" customHeight="false" outlineLevel="0" collapsed="false">
      <c r="A206" s="23" t="s">
        <v>691</v>
      </c>
      <c r="B206" s="658" t="s">
        <v>219</v>
      </c>
      <c r="C206" s="658" t="s">
        <v>432</v>
      </c>
      <c r="D206" s="658" t="s">
        <v>436</v>
      </c>
      <c r="E206" s="658" t="s">
        <v>616</v>
      </c>
      <c r="F206" s="658" t="s">
        <v>620</v>
      </c>
      <c r="G206" s="659"/>
      <c r="H206" s="660" t="n">
        <v>20</v>
      </c>
      <c r="I206" s="674"/>
    </row>
    <row r="207" s="556" customFormat="true" ht="15" hidden="false" customHeight="false" outlineLevel="0" collapsed="false">
      <c r="A207" s="23" t="s">
        <v>621</v>
      </c>
      <c r="B207" s="658" t="s">
        <v>219</v>
      </c>
      <c r="C207" s="658" t="s">
        <v>432</v>
      </c>
      <c r="D207" s="658" t="s">
        <v>436</v>
      </c>
      <c r="E207" s="658" t="s">
        <v>616</v>
      </c>
      <c r="F207" s="658" t="s">
        <v>622</v>
      </c>
      <c r="G207" s="659"/>
      <c r="H207" s="660" t="n">
        <f aca="false">255.9+186.1</f>
        <v>442</v>
      </c>
      <c r="I207" s="674"/>
    </row>
    <row r="208" s="556" customFormat="true" ht="25.5" hidden="false" customHeight="false" outlineLevel="0" collapsed="false">
      <c r="A208" s="23" t="s">
        <v>623</v>
      </c>
      <c r="B208" s="658" t="s">
        <v>219</v>
      </c>
      <c r="C208" s="658" t="s">
        <v>432</v>
      </c>
      <c r="D208" s="658" t="s">
        <v>436</v>
      </c>
      <c r="E208" s="658" t="s">
        <v>616</v>
      </c>
      <c r="F208" s="658" t="s">
        <v>624</v>
      </c>
      <c r="G208" s="659"/>
      <c r="H208" s="660" t="n">
        <v>10</v>
      </c>
      <c r="I208" s="674"/>
    </row>
    <row r="209" s="556" customFormat="true" ht="15" hidden="false" customHeight="false" outlineLevel="0" collapsed="false">
      <c r="A209" s="23" t="s">
        <v>625</v>
      </c>
      <c r="B209" s="658" t="s">
        <v>219</v>
      </c>
      <c r="C209" s="658" t="s">
        <v>432</v>
      </c>
      <c r="D209" s="658" t="s">
        <v>436</v>
      </c>
      <c r="E209" s="658" t="s">
        <v>616</v>
      </c>
      <c r="F209" s="658" t="s">
        <v>626</v>
      </c>
      <c r="G209" s="659"/>
      <c r="H209" s="660" t="n">
        <v>15</v>
      </c>
      <c r="I209" s="674"/>
    </row>
    <row r="210" s="556" customFormat="true" ht="25.5" hidden="false" customHeight="false" outlineLevel="0" collapsed="false">
      <c r="A210" s="584" t="s">
        <v>617</v>
      </c>
      <c r="B210" s="655" t="s">
        <v>219</v>
      </c>
      <c r="C210" s="655" t="s">
        <v>432</v>
      </c>
      <c r="D210" s="655" t="s">
        <v>436</v>
      </c>
      <c r="E210" s="655" t="s">
        <v>618</v>
      </c>
      <c r="F210" s="655" t="s">
        <v>275</v>
      </c>
      <c r="G210" s="656" t="n">
        <f aca="false">G211+G212</f>
        <v>0</v>
      </c>
      <c r="H210" s="657" t="n">
        <f aca="false">H211+H212</f>
        <v>737.7</v>
      </c>
      <c r="I210" s="674"/>
    </row>
    <row r="211" s="556" customFormat="true" ht="15" hidden="false" customHeight="false" outlineLevel="0" collapsed="false">
      <c r="A211" s="23" t="s">
        <v>602</v>
      </c>
      <c r="B211" s="658" t="s">
        <v>219</v>
      </c>
      <c r="C211" s="658" t="s">
        <v>432</v>
      </c>
      <c r="D211" s="658" t="s">
        <v>436</v>
      </c>
      <c r="E211" s="658" t="s">
        <v>618</v>
      </c>
      <c r="F211" s="658" t="s">
        <v>603</v>
      </c>
      <c r="G211" s="659"/>
      <c r="H211" s="660" t="n">
        <v>566.6</v>
      </c>
      <c r="I211" s="674"/>
    </row>
    <row r="212" s="556" customFormat="true" ht="38.25" hidden="false" customHeight="false" outlineLevel="0" collapsed="false">
      <c r="A212" s="23" t="s">
        <v>604</v>
      </c>
      <c r="B212" s="658" t="s">
        <v>219</v>
      </c>
      <c r="C212" s="658" t="s">
        <v>432</v>
      </c>
      <c r="D212" s="658" t="s">
        <v>436</v>
      </c>
      <c r="E212" s="658" t="s">
        <v>618</v>
      </c>
      <c r="F212" s="658" t="s">
        <v>605</v>
      </c>
      <c r="G212" s="659"/>
      <c r="H212" s="660" t="n">
        <v>171.1</v>
      </c>
      <c r="I212" s="674"/>
    </row>
    <row r="213" s="556" customFormat="true" ht="14.25" hidden="false" customHeight="false" outlineLevel="0" collapsed="false">
      <c r="A213" s="584" t="s">
        <v>627</v>
      </c>
      <c r="B213" s="655" t="s">
        <v>219</v>
      </c>
      <c r="C213" s="655" t="s">
        <v>432</v>
      </c>
      <c r="D213" s="655" t="s">
        <v>438</v>
      </c>
      <c r="E213" s="655" t="s">
        <v>1089</v>
      </c>
      <c r="F213" s="655" t="s">
        <v>275</v>
      </c>
      <c r="G213" s="656" t="n">
        <f aca="false">G214</f>
        <v>0</v>
      </c>
      <c r="H213" s="657" t="n">
        <f aca="false">H214</f>
        <v>18981.9</v>
      </c>
      <c r="I213" s="674"/>
    </row>
    <row r="214" s="556" customFormat="true" ht="38.25" hidden="false" customHeight="false" outlineLevel="0" collapsed="false">
      <c r="A214" s="584" t="s">
        <v>594</v>
      </c>
      <c r="B214" s="655" t="s">
        <v>219</v>
      </c>
      <c r="C214" s="655" t="s">
        <v>432</v>
      </c>
      <c r="D214" s="655" t="s">
        <v>438</v>
      </c>
      <c r="E214" s="519" t="s">
        <v>595</v>
      </c>
      <c r="F214" s="655" t="s">
        <v>275</v>
      </c>
      <c r="G214" s="656" t="n">
        <f aca="false">G215</f>
        <v>0</v>
      </c>
      <c r="H214" s="657" t="n">
        <f aca="false">H215</f>
        <v>18981.9</v>
      </c>
      <c r="I214" s="674"/>
    </row>
    <row r="215" s="556" customFormat="true" ht="38.25" hidden="false" customHeight="false" outlineLevel="0" collapsed="false">
      <c r="A215" s="584" t="s">
        <v>596</v>
      </c>
      <c r="B215" s="655" t="s">
        <v>219</v>
      </c>
      <c r="C215" s="655" t="s">
        <v>432</v>
      </c>
      <c r="D215" s="655" t="s">
        <v>438</v>
      </c>
      <c r="E215" s="655" t="s">
        <v>597</v>
      </c>
      <c r="F215" s="655" t="s">
        <v>275</v>
      </c>
      <c r="G215" s="656" t="n">
        <f aca="false">G216+G220+G224+G232+G218</f>
        <v>0</v>
      </c>
      <c r="H215" s="657" t="n">
        <f aca="false">H216+H220+H224+H232+H218</f>
        <v>18981.9</v>
      </c>
      <c r="I215" s="674"/>
    </row>
    <row r="216" s="556" customFormat="true" ht="94.15" hidden="false" customHeight="true" outlineLevel="0" collapsed="false">
      <c r="A216" s="23" t="s">
        <v>628</v>
      </c>
      <c r="B216" s="658" t="s">
        <v>219</v>
      </c>
      <c r="C216" s="658" t="s">
        <v>432</v>
      </c>
      <c r="D216" s="658" t="s">
        <v>438</v>
      </c>
      <c r="E216" s="658" t="s">
        <v>629</v>
      </c>
      <c r="F216" s="658" t="s">
        <v>275</v>
      </c>
      <c r="G216" s="659" t="n">
        <f aca="false">G217</f>
        <v>0</v>
      </c>
      <c r="H216" s="660" t="n">
        <f aca="false">H217</f>
        <v>0.4</v>
      </c>
      <c r="I216" s="674"/>
    </row>
    <row r="217" s="556" customFormat="true" ht="15" hidden="false" customHeight="false" outlineLevel="0" collapsed="false">
      <c r="A217" s="23" t="s">
        <v>621</v>
      </c>
      <c r="B217" s="658" t="s">
        <v>219</v>
      </c>
      <c r="C217" s="658" t="s">
        <v>432</v>
      </c>
      <c r="D217" s="658" t="s">
        <v>438</v>
      </c>
      <c r="E217" s="658" t="s">
        <v>629</v>
      </c>
      <c r="F217" s="658" t="s">
        <v>622</v>
      </c>
      <c r="G217" s="659"/>
      <c r="H217" s="660" t="n">
        <v>0.4</v>
      </c>
      <c r="I217" s="674"/>
    </row>
    <row r="218" s="556" customFormat="true" ht="102" hidden="false" customHeight="false" outlineLevel="0" collapsed="false">
      <c r="A218" s="23" t="s">
        <v>1103</v>
      </c>
      <c r="B218" s="658" t="s">
        <v>219</v>
      </c>
      <c r="C218" s="658" t="s">
        <v>432</v>
      </c>
      <c r="D218" s="658" t="s">
        <v>438</v>
      </c>
      <c r="E218" s="658" t="s">
        <v>631</v>
      </c>
      <c r="F218" s="658" t="s">
        <v>275</v>
      </c>
      <c r="G218" s="659" t="n">
        <f aca="false">G219</f>
        <v>0</v>
      </c>
      <c r="H218" s="660" t="n">
        <f aca="false">H219</f>
        <v>94.1</v>
      </c>
      <c r="I218" s="674"/>
    </row>
    <row r="219" s="556" customFormat="true" ht="15" hidden="false" customHeight="false" outlineLevel="0" collapsed="false">
      <c r="A219" s="23" t="s">
        <v>621</v>
      </c>
      <c r="B219" s="658" t="s">
        <v>219</v>
      </c>
      <c r="C219" s="658" t="s">
        <v>432</v>
      </c>
      <c r="D219" s="658" t="s">
        <v>438</v>
      </c>
      <c r="E219" s="658" t="s">
        <v>631</v>
      </c>
      <c r="F219" s="658" t="s">
        <v>622</v>
      </c>
      <c r="G219" s="659"/>
      <c r="H219" s="660" t="n">
        <v>94.1</v>
      </c>
      <c r="I219" s="674"/>
    </row>
    <row r="220" s="556" customFormat="true" ht="96" hidden="false" customHeight="true" outlineLevel="0" collapsed="false">
      <c r="A220" s="23" t="s">
        <v>632</v>
      </c>
      <c r="B220" s="658" t="s">
        <v>219</v>
      </c>
      <c r="C220" s="658" t="s">
        <v>432</v>
      </c>
      <c r="D220" s="658" t="s">
        <v>438</v>
      </c>
      <c r="E220" s="658" t="s">
        <v>633</v>
      </c>
      <c r="F220" s="658" t="s">
        <v>275</v>
      </c>
      <c r="G220" s="659" t="n">
        <f aca="false">G221+G222+G223</f>
        <v>0</v>
      </c>
      <c r="H220" s="660" t="n">
        <f aca="false">H221+H222+H223</f>
        <v>2005</v>
      </c>
      <c r="I220" s="674"/>
    </row>
    <row r="221" s="556" customFormat="true" ht="15" hidden="false" customHeight="false" outlineLevel="0" collapsed="false">
      <c r="A221" s="23" t="s">
        <v>602</v>
      </c>
      <c r="B221" s="658" t="s">
        <v>219</v>
      </c>
      <c r="C221" s="658" t="s">
        <v>432</v>
      </c>
      <c r="D221" s="658" t="s">
        <v>438</v>
      </c>
      <c r="E221" s="658" t="s">
        <v>633</v>
      </c>
      <c r="F221" s="658" t="s">
        <v>603</v>
      </c>
      <c r="G221" s="659"/>
      <c r="H221" s="660" t="n">
        <f aca="false">914.7+50.6+170.7+194</f>
        <v>1330</v>
      </c>
      <c r="I221" s="674"/>
    </row>
    <row r="222" s="556" customFormat="true" ht="38.25" hidden="false" customHeight="false" outlineLevel="0" collapsed="false">
      <c r="A222" s="23" t="s">
        <v>604</v>
      </c>
      <c r="B222" s="658" t="s">
        <v>219</v>
      </c>
      <c r="C222" s="658" t="s">
        <v>432</v>
      </c>
      <c r="D222" s="658" t="s">
        <v>438</v>
      </c>
      <c r="E222" s="658" t="s">
        <v>633</v>
      </c>
      <c r="F222" s="658" t="s">
        <v>605</v>
      </c>
      <c r="G222" s="659"/>
      <c r="H222" s="660" t="n">
        <f aca="false">276.3+15.2+51.6+62.9</f>
        <v>406</v>
      </c>
      <c r="I222" s="674"/>
    </row>
    <row r="223" s="556" customFormat="true" ht="15" hidden="false" customHeight="false" outlineLevel="0" collapsed="false">
      <c r="A223" s="23" t="s">
        <v>621</v>
      </c>
      <c r="B223" s="658" t="s">
        <v>219</v>
      </c>
      <c r="C223" s="658" t="s">
        <v>432</v>
      </c>
      <c r="D223" s="658" t="s">
        <v>438</v>
      </c>
      <c r="E223" s="658" t="s">
        <v>633</v>
      </c>
      <c r="F223" s="658" t="s">
        <v>622</v>
      </c>
      <c r="G223" s="659"/>
      <c r="H223" s="660" t="n">
        <f aca="false">20+249</f>
        <v>269</v>
      </c>
      <c r="I223" s="674"/>
    </row>
    <row r="224" s="556" customFormat="true" ht="38.25" hidden="false" customHeight="false" outlineLevel="0" collapsed="false">
      <c r="A224" s="584" t="s">
        <v>1139</v>
      </c>
      <c r="B224" s="655" t="s">
        <v>219</v>
      </c>
      <c r="C224" s="655" t="s">
        <v>432</v>
      </c>
      <c r="D224" s="655" t="s">
        <v>438</v>
      </c>
      <c r="E224" s="655" t="s">
        <v>637</v>
      </c>
      <c r="F224" s="655" t="s">
        <v>275</v>
      </c>
      <c r="G224" s="656" t="n">
        <f aca="false">G225+G228</f>
        <v>0</v>
      </c>
      <c r="H224" s="657" t="n">
        <f aca="false">H225+H228</f>
        <v>16882.4</v>
      </c>
      <c r="I224" s="674"/>
    </row>
    <row r="225" s="556" customFormat="true" ht="38.25" hidden="false" customHeight="false" outlineLevel="0" collapsed="false">
      <c r="A225" s="23" t="s">
        <v>1140</v>
      </c>
      <c r="B225" s="658" t="s">
        <v>219</v>
      </c>
      <c r="C225" s="658" t="s">
        <v>432</v>
      </c>
      <c r="D225" s="658" t="s">
        <v>438</v>
      </c>
      <c r="E225" s="658" t="s">
        <v>635</v>
      </c>
      <c r="F225" s="658" t="s">
        <v>275</v>
      </c>
      <c r="G225" s="659" t="n">
        <f aca="false">G226+G227</f>
        <v>0</v>
      </c>
      <c r="H225" s="660" t="n">
        <f aca="false">H226+H227</f>
        <v>7608.5</v>
      </c>
      <c r="I225" s="674"/>
    </row>
    <row r="226" s="556" customFormat="true" ht="15" hidden="false" customHeight="false" outlineLevel="0" collapsed="false">
      <c r="A226" s="23" t="s">
        <v>602</v>
      </c>
      <c r="B226" s="658" t="s">
        <v>219</v>
      </c>
      <c r="C226" s="658" t="s">
        <v>432</v>
      </c>
      <c r="D226" s="658" t="s">
        <v>438</v>
      </c>
      <c r="E226" s="658" t="s">
        <v>635</v>
      </c>
      <c r="F226" s="658" t="s">
        <v>603</v>
      </c>
      <c r="G226" s="659"/>
      <c r="H226" s="660" t="n">
        <f aca="false">5360+201.4-78+360.3</f>
        <v>5843.7</v>
      </c>
      <c r="I226" s="674"/>
    </row>
    <row r="227" s="556" customFormat="true" ht="38.25" hidden="false" customHeight="false" outlineLevel="0" collapsed="false">
      <c r="A227" s="23" t="s">
        <v>604</v>
      </c>
      <c r="B227" s="658" t="s">
        <v>219</v>
      </c>
      <c r="C227" s="658" t="s">
        <v>432</v>
      </c>
      <c r="D227" s="658" t="s">
        <v>438</v>
      </c>
      <c r="E227" s="658" t="s">
        <v>635</v>
      </c>
      <c r="F227" s="658" t="s">
        <v>605</v>
      </c>
      <c r="G227" s="659"/>
      <c r="H227" s="660" t="n">
        <f aca="false">1618.7+60.8-23.5+108.8</f>
        <v>1764.8</v>
      </c>
      <c r="I227" s="674"/>
    </row>
    <row r="228" s="556" customFormat="true" ht="38.25" hidden="false" customHeight="false" outlineLevel="0" collapsed="false">
      <c r="A228" s="23" t="s">
        <v>636</v>
      </c>
      <c r="B228" s="658" t="s">
        <v>219</v>
      </c>
      <c r="C228" s="658" t="s">
        <v>432</v>
      </c>
      <c r="D228" s="658" t="s">
        <v>438</v>
      </c>
      <c r="E228" s="658" t="s">
        <v>637</v>
      </c>
      <c r="F228" s="658" t="s">
        <v>275</v>
      </c>
      <c r="G228" s="659" t="n">
        <f aca="false">G231+G229+G230</f>
        <v>0</v>
      </c>
      <c r="H228" s="660" t="n">
        <f aca="false">H231+H229+H230</f>
        <v>9273.9</v>
      </c>
      <c r="I228" s="674"/>
    </row>
    <row r="229" s="556" customFormat="true" ht="15" hidden="false" customHeight="false" outlineLevel="0" collapsed="false">
      <c r="A229" s="23" t="s">
        <v>602</v>
      </c>
      <c r="B229" s="658" t="s">
        <v>219</v>
      </c>
      <c r="C229" s="658" t="s">
        <v>432</v>
      </c>
      <c r="D229" s="658" t="s">
        <v>438</v>
      </c>
      <c r="E229" s="658" t="s">
        <v>637</v>
      </c>
      <c r="F229" s="658" t="s">
        <v>603</v>
      </c>
      <c r="G229" s="659"/>
      <c r="H229" s="660" t="n">
        <f aca="false">3566.1+2425.9+468</f>
        <v>6460</v>
      </c>
      <c r="I229" s="674"/>
    </row>
    <row r="230" s="556" customFormat="true" ht="38.25" hidden="false" customHeight="false" outlineLevel="0" collapsed="false">
      <c r="A230" s="23" t="s">
        <v>604</v>
      </c>
      <c r="B230" s="658" t="s">
        <v>219</v>
      </c>
      <c r="C230" s="658" t="s">
        <v>432</v>
      </c>
      <c r="D230" s="658" t="s">
        <v>438</v>
      </c>
      <c r="E230" s="658" t="s">
        <v>637</v>
      </c>
      <c r="F230" s="658" t="s">
        <v>605</v>
      </c>
      <c r="G230" s="659"/>
      <c r="H230" s="660" t="n">
        <f aca="false">1077+732.6+141.3</f>
        <v>1950.9</v>
      </c>
      <c r="I230" s="674"/>
    </row>
    <row r="231" s="556" customFormat="true" ht="15" hidden="false" customHeight="false" outlineLevel="0" collapsed="false">
      <c r="A231" s="23" t="s">
        <v>621</v>
      </c>
      <c r="B231" s="658" t="s">
        <v>219</v>
      </c>
      <c r="C231" s="658" t="s">
        <v>432</v>
      </c>
      <c r="D231" s="658" t="s">
        <v>438</v>
      </c>
      <c r="E231" s="658" t="s">
        <v>637</v>
      </c>
      <c r="F231" s="658" t="s">
        <v>622</v>
      </c>
      <c r="G231" s="659"/>
      <c r="H231" s="660" t="n">
        <f aca="false">620+138.56+168-63.56</f>
        <v>863</v>
      </c>
      <c r="I231" s="674"/>
    </row>
    <row r="232" s="556" customFormat="true" ht="51" hidden="false" customHeight="false" outlineLevel="0" collapsed="false">
      <c r="A232" s="584" t="s">
        <v>639</v>
      </c>
      <c r="B232" s="655" t="s">
        <v>219</v>
      </c>
      <c r="C232" s="655" t="s">
        <v>432</v>
      </c>
      <c r="D232" s="655" t="s">
        <v>438</v>
      </c>
      <c r="E232" s="655" t="s">
        <v>640</v>
      </c>
      <c r="F232" s="655" t="s">
        <v>275</v>
      </c>
      <c r="G232" s="656" t="n">
        <f aca="false">G233</f>
        <v>0</v>
      </c>
      <c r="H232" s="657" t="n">
        <f aca="false">H233</f>
        <v>0</v>
      </c>
      <c r="I232" s="674"/>
    </row>
    <row r="233" s="556" customFormat="true" ht="15" hidden="false" customHeight="false" outlineLevel="0" collapsed="false">
      <c r="A233" s="23" t="s">
        <v>621</v>
      </c>
      <c r="B233" s="658" t="s">
        <v>219</v>
      </c>
      <c r="C233" s="658" t="s">
        <v>432</v>
      </c>
      <c r="D233" s="658" t="s">
        <v>438</v>
      </c>
      <c r="E233" s="658" t="s">
        <v>640</v>
      </c>
      <c r="F233" s="658" t="s">
        <v>622</v>
      </c>
      <c r="G233" s="659"/>
      <c r="H233" s="660" t="n">
        <v>0</v>
      </c>
      <c r="I233" s="674"/>
    </row>
    <row r="234" s="556" customFormat="true" ht="14.25" hidden="false" customHeight="false" outlineLevel="0" collapsed="false">
      <c r="A234" s="584" t="s">
        <v>459</v>
      </c>
      <c r="B234" s="655" t="s">
        <v>219</v>
      </c>
      <c r="C234" s="655" t="s">
        <v>432</v>
      </c>
      <c r="D234" s="655" t="s">
        <v>638</v>
      </c>
      <c r="E234" s="655" t="s">
        <v>1089</v>
      </c>
      <c r="F234" s="655" t="s">
        <v>275</v>
      </c>
      <c r="G234" s="656" t="n">
        <f aca="false">G235</f>
        <v>0</v>
      </c>
      <c r="H234" s="657" t="n">
        <f aca="false">H235</f>
        <v>21.8</v>
      </c>
      <c r="I234" s="674"/>
    </row>
    <row r="235" s="556" customFormat="true" ht="51" hidden="false" customHeight="false" outlineLevel="0" collapsed="false">
      <c r="A235" s="584" t="s">
        <v>639</v>
      </c>
      <c r="B235" s="655" t="s">
        <v>219</v>
      </c>
      <c r="C235" s="655" t="s">
        <v>432</v>
      </c>
      <c r="D235" s="655" t="s">
        <v>638</v>
      </c>
      <c r="E235" s="655" t="s">
        <v>640</v>
      </c>
      <c r="F235" s="655" t="s">
        <v>275</v>
      </c>
      <c r="G235" s="656" t="n">
        <f aca="false">G236</f>
        <v>0</v>
      </c>
      <c r="H235" s="657" t="n">
        <f aca="false">H236</f>
        <v>21.8</v>
      </c>
      <c r="I235" s="674"/>
    </row>
    <row r="236" s="556" customFormat="true" ht="15" hidden="false" customHeight="false" outlineLevel="0" collapsed="false">
      <c r="A236" s="23" t="s">
        <v>621</v>
      </c>
      <c r="B236" s="658" t="s">
        <v>219</v>
      </c>
      <c r="C236" s="658" t="s">
        <v>432</v>
      </c>
      <c r="D236" s="658" t="s">
        <v>638</v>
      </c>
      <c r="E236" s="658" t="s">
        <v>640</v>
      </c>
      <c r="F236" s="658" t="s">
        <v>622</v>
      </c>
      <c r="G236" s="659"/>
      <c r="H236" s="660" t="n">
        <v>21.8</v>
      </c>
      <c r="I236" s="674"/>
    </row>
    <row r="237" s="556" customFormat="true" ht="25.5" hidden="false" customHeight="false" outlineLevel="0" collapsed="false">
      <c r="A237" s="584" t="s">
        <v>1105</v>
      </c>
      <c r="B237" s="655" t="s">
        <v>219</v>
      </c>
      <c r="C237" s="655" t="s">
        <v>432</v>
      </c>
      <c r="D237" s="655" t="s">
        <v>642</v>
      </c>
      <c r="E237" s="655" t="s">
        <v>1089</v>
      </c>
      <c r="F237" s="655" t="s">
        <v>275</v>
      </c>
      <c r="G237" s="656" t="n">
        <f aca="false">G238</f>
        <v>71.705</v>
      </c>
      <c r="H237" s="657" t="n">
        <f aca="false">H238</f>
        <v>1495.915</v>
      </c>
      <c r="I237" s="674"/>
    </row>
    <row r="238" s="556" customFormat="true" ht="38.25" hidden="false" customHeight="false" outlineLevel="0" collapsed="false">
      <c r="A238" s="584" t="s">
        <v>607</v>
      </c>
      <c r="B238" s="655" t="s">
        <v>219</v>
      </c>
      <c r="C238" s="655" t="s">
        <v>432</v>
      </c>
      <c r="D238" s="655" t="s">
        <v>642</v>
      </c>
      <c r="E238" s="519" t="s">
        <v>595</v>
      </c>
      <c r="F238" s="655" t="s">
        <v>275</v>
      </c>
      <c r="G238" s="656" t="n">
        <f aca="false">G239+G244+G249</f>
        <v>71.705</v>
      </c>
      <c r="H238" s="657" t="n">
        <f aca="false">H239+H244+H249</f>
        <v>1495.915</v>
      </c>
      <c r="I238" s="674"/>
    </row>
    <row r="239" s="556" customFormat="true" ht="25.5" hidden="false" customHeight="false" outlineLevel="0" collapsed="false">
      <c r="A239" s="23" t="s">
        <v>651</v>
      </c>
      <c r="B239" s="658" t="s">
        <v>219</v>
      </c>
      <c r="C239" s="658" t="s">
        <v>432</v>
      </c>
      <c r="D239" s="658" t="s">
        <v>642</v>
      </c>
      <c r="E239" s="658" t="s">
        <v>652</v>
      </c>
      <c r="F239" s="658" t="s">
        <v>275</v>
      </c>
      <c r="G239" s="659" t="n">
        <f aca="false">G240+G241+G242+G243</f>
        <v>0</v>
      </c>
      <c r="H239" s="660" t="n">
        <f aca="false">H240+H241+H242+H243</f>
        <v>756.71</v>
      </c>
      <c r="I239" s="674"/>
    </row>
    <row r="240" s="556" customFormat="true" ht="15" hidden="false" customHeight="false" outlineLevel="0" collapsed="false">
      <c r="A240" s="23" t="s">
        <v>602</v>
      </c>
      <c r="B240" s="658" t="s">
        <v>219</v>
      </c>
      <c r="C240" s="658" t="s">
        <v>432</v>
      </c>
      <c r="D240" s="658" t="s">
        <v>642</v>
      </c>
      <c r="E240" s="658" t="s">
        <v>652</v>
      </c>
      <c r="F240" s="658" t="s">
        <v>603</v>
      </c>
      <c r="G240" s="659"/>
      <c r="H240" s="660" t="n">
        <v>581.21</v>
      </c>
      <c r="I240" s="674"/>
    </row>
    <row r="241" s="556" customFormat="true" ht="38.25" hidden="false" customHeight="false" outlineLevel="0" collapsed="false">
      <c r="A241" s="23" t="s">
        <v>604</v>
      </c>
      <c r="B241" s="658" t="s">
        <v>219</v>
      </c>
      <c r="C241" s="658" t="s">
        <v>432</v>
      </c>
      <c r="D241" s="658" t="s">
        <v>642</v>
      </c>
      <c r="E241" s="658" t="s">
        <v>652</v>
      </c>
      <c r="F241" s="658" t="s">
        <v>605</v>
      </c>
      <c r="G241" s="659"/>
      <c r="H241" s="660" t="n">
        <v>175.5</v>
      </c>
      <c r="I241" s="674"/>
    </row>
    <row r="242" s="556" customFormat="true" ht="25.5" hidden="true" customHeight="false" outlineLevel="0" collapsed="false">
      <c r="A242" s="23" t="s">
        <v>691</v>
      </c>
      <c r="B242" s="658" t="s">
        <v>219</v>
      </c>
      <c r="C242" s="658" t="s">
        <v>432</v>
      </c>
      <c r="D242" s="658" t="s">
        <v>642</v>
      </c>
      <c r="E242" s="658" t="s">
        <v>652</v>
      </c>
      <c r="F242" s="658" t="s">
        <v>620</v>
      </c>
      <c r="G242" s="659"/>
      <c r="H242" s="660" t="n">
        <v>0</v>
      </c>
      <c r="I242" s="674"/>
    </row>
    <row r="243" s="556" customFormat="true" ht="15" hidden="true" customHeight="false" outlineLevel="0" collapsed="false">
      <c r="A243" s="23" t="s">
        <v>621</v>
      </c>
      <c r="B243" s="658" t="s">
        <v>219</v>
      </c>
      <c r="C243" s="658" t="s">
        <v>432</v>
      </c>
      <c r="D243" s="658" t="s">
        <v>642</v>
      </c>
      <c r="E243" s="658" t="s">
        <v>652</v>
      </c>
      <c r="F243" s="658" t="s">
        <v>622</v>
      </c>
      <c r="G243" s="659"/>
      <c r="H243" s="660" t="n">
        <v>0</v>
      </c>
      <c r="I243" s="674"/>
    </row>
    <row r="244" s="556" customFormat="true" ht="25.5" hidden="false" customHeight="false" outlineLevel="0" collapsed="false">
      <c r="A244" s="23" t="s">
        <v>653</v>
      </c>
      <c r="B244" s="658" t="s">
        <v>219</v>
      </c>
      <c r="C244" s="658" t="s">
        <v>432</v>
      </c>
      <c r="D244" s="658" t="s">
        <v>642</v>
      </c>
      <c r="E244" s="658" t="s">
        <v>654</v>
      </c>
      <c r="F244" s="658" t="s">
        <v>275</v>
      </c>
      <c r="G244" s="659" t="n">
        <f aca="false">G245+G246+G247+G248</f>
        <v>0</v>
      </c>
      <c r="H244" s="660" t="n">
        <f aca="false">H245+H246+H247+H248</f>
        <v>667.5</v>
      </c>
      <c r="I244" s="674"/>
    </row>
    <row r="245" s="556" customFormat="true" ht="15" hidden="false" customHeight="false" outlineLevel="0" collapsed="false">
      <c r="A245" s="23" t="s">
        <v>602</v>
      </c>
      <c r="B245" s="658" t="s">
        <v>219</v>
      </c>
      <c r="C245" s="658" t="s">
        <v>432</v>
      </c>
      <c r="D245" s="658" t="s">
        <v>642</v>
      </c>
      <c r="E245" s="658" t="s">
        <v>654</v>
      </c>
      <c r="F245" s="658" t="s">
        <v>603</v>
      </c>
      <c r="G245" s="659"/>
      <c r="H245" s="660" t="n">
        <v>394.4</v>
      </c>
      <c r="I245" s="674"/>
    </row>
    <row r="246" s="556" customFormat="true" ht="38.25" hidden="false" customHeight="false" outlineLevel="0" collapsed="false">
      <c r="A246" s="23" t="s">
        <v>604</v>
      </c>
      <c r="B246" s="658" t="s">
        <v>219</v>
      </c>
      <c r="C246" s="658" t="s">
        <v>432</v>
      </c>
      <c r="D246" s="658" t="s">
        <v>642</v>
      </c>
      <c r="E246" s="658" t="s">
        <v>654</v>
      </c>
      <c r="F246" s="658" t="s">
        <v>605</v>
      </c>
      <c r="G246" s="659"/>
      <c r="H246" s="660" t="n">
        <v>119.1</v>
      </c>
      <c r="I246" s="674"/>
    </row>
    <row r="247" s="556" customFormat="true" ht="25.5" hidden="false" customHeight="false" outlineLevel="0" collapsed="false">
      <c r="A247" s="23" t="s">
        <v>691</v>
      </c>
      <c r="B247" s="658" t="s">
        <v>219</v>
      </c>
      <c r="C247" s="658" t="s">
        <v>432</v>
      </c>
      <c r="D247" s="658" t="s">
        <v>642</v>
      </c>
      <c r="E247" s="658" t="s">
        <v>654</v>
      </c>
      <c r="F247" s="658" t="s">
        <v>620</v>
      </c>
      <c r="G247" s="659"/>
      <c r="H247" s="660" t="n">
        <v>73.5</v>
      </c>
      <c r="I247" s="674"/>
    </row>
    <row r="248" s="556" customFormat="true" ht="15" hidden="false" customHeight="false" outlineLevel="0" collapsed="false">
      <c r="A248" s="23" t="s">
        <v>621</v>
      </c>
      <c r="B248" s="658" t="s">
        <v>219</v>
      </c>
      <c r="C248" s="658" t="s">
        <v>432</v>
      </c>
      <c r="D248" s="658" t="s">
        <v>642</v>
      </c>
      <c r="E248" s="658" t="s">
        <v>654</v>
      </c>
      <c r="F248" s="658" t="s">
        <v>622</v>
      </c>
      <c r="G248" s="659"/>
      <c r="H248" s="660" t="n">
        <v>80.5</v>
      </c>
      <c r="I248" s="674"/>
    </row>
    <row r="249" s="556" customFormat="true" ht="38.25" hidden="false" customHeight="false" outlineLevel="0" collapsed="false">
      <c r="A249" s="492" t="s">
        <v>655</v>
      </c>
      <c r="B249" s="493" t="s">
        <v>219</v>
      </c>
      <c r="C249" s="493" t="s">
        <v>432</v>
      </c>
      <c r="D249" s="493" t="s">
        <v>642</v>
      </c>
      <c r="E249" s="493" t="s">
        <v>656</v>
      </c>
      <c r="F249" s="493" t="s">
        <v>275</v>
      </c>
      <c r="G249" s="659" t="n">
        <f aca="false">G250</f>
        <v>71.705</v>
      </c>
      <c r="H249" s="660" t="n">
        <f aca="false">H250</f>
        <v>71.705</v>
      </c>
      <c r="I249" s="674"/>
    </row>
    <row r="250" s="556" customFormat="true" ht="15" hidden="false" customHeight="false" outlineLevel="0" collapsed="false">
      <c r="A250" s="492" t="s">
        <v>621</v>
      </c>
      <c r="B250" s="493" t="s">
        <v>219</v>
      </c>
      <c r="C250" s="493" t="s">
        <v>432</v>
      </c>
      <c r="D250" s="493" t="s">
        <v>642</v>
      </c>
      <c r="E250" s="493" t="s">
        <v>656</v>
      </c>
      <c r="F250" s="493" t="s">
        <v>622</v>
      </c>
      <c r="G250" s="659" t="n">
        <v>71.705</v>
      </c>
      <c r="H250" s="660" t="n">
        <v>71.705</v>
      </c>
      <c r="I250" s="674"/>
    </row>
    <row r="251" s="556" customFormat="true" ht="14.25" hidden="false" customHeight="false" outlineLevel="0" collapsed="false">
      <c r="A251" s="584" t="s">
        <v>467</v>
      </c>
      <c r="B251" s="655" t="s">
        <v>219</v>
      </c>
      <c r="C251" s="655" t="s">
        <v>432</v>
      </c>
      <c r="D251" s="655" t="s">
        <v>664</v>
      </c>
      <c r="E251" s="655" t="s">
        <v>1089</v>
      </c>
      <c r="F251" s="655" t="s">
        <v>275</v>
      </c>
      <c r="G251" s="656" t="n">
        <f aca="false">G252+G264</f>
        <v>0</v>
      </c>
      <c r="H251" s="657" t="n">
        <f aca="false">H252+H264</f>
        <v>28364.55</v>
      </c>
      <c r="I251" s="674"/>
    </row>
    <row r="252" s="556" customFormat="true" ht="25.5" hidden="false" customHeight="false" outlineLevel="0" collapsed="false">
      <c r="A252" s="584" t="s">
        <v>437</v>
      </c>
      <c r="B252" s="655" t="s">
        <v>219</v>
      </c>
      <c r="C252" s="655" t="s">
        <v>432</v>
      </c>
      <c r="D252" s="655" t="s">
        <v>664</v>
      </c>
      <c r="E252" s="519" t="s">
        <v>675</v>
      </c>
      <c r="F252" s="655" t="s">
        <v>275</v>
      </c>
      <c r="G252" s="656" t="n">
        <f aca="false">G253+G261</f>
        <v>0</v>
      </c>
      <c r="H252" s="657" t="n">
        <f aca="false">H253+H261</f>
        <v>783.8</v>
      </c>
      <c r="I252" s="674"/>
    </row>
    <row r="253" s="556" customFormat="true" ht="38.25" hidden="false" customHeight="false" outlineLevel="0" collapsed="false">
      <c r="A253" s="584" t="s">
        <v>676</v>
      </c>
      <c r="B253" s="655" t="s">
        <v>219</v>
      </c>
      <c r="C253" s="655" t="s">
        <v>432</v>
      </c>
      <c r="D253" s="655" t="s">
        <v>664</v>
      </c>
      <c r="E253" s="655" t="s">
        <v>677</v>
      </c>
      <c r="F253" s="655" t="s">
        <v>275</v>
      </c>
      <c r="G253" s="656" t="n">
        <f aca="false">G254</f>
        <v>0</v>
      </c>
      <c r="H253" s="657" t="n">
        <f aca="false">H254</f>
        <v>697.3</v>
      </c>
      <c r="I253" s="674"/>
    </row>
    <row r="254" s="556" customFormat="true" ht="51" hidden="false" customHeight="false" outlineLevel="0" collapsed="false">
      <c r="A254" s="584" t="s">
        <v>678</v>
      </c>
      <c r="B254" s="655" t="s">
        <v>219</v>
      </c>
      <c r="C254" s="655" t="s">
        <v>432</v>
      </c>
      <c r="D254" s="655" t="s">
        <v>664</v>
      </c>
      <c r="E254" s="655" t="s">
        <v>679</v>
      </c>
      <c r="F254" s="655" t="s">
        <v>275</v>
      </c>
      <c r="G254" s="656" t="n">
        <f aca="false">G255+G259</f>
        <v>0</v>
      </c>
      <c r="H254" s="657" t="n">
        <f aca="false">H255+H259</f>
        <v>697.3</v>
      </c>
      <c r="I254" s="674"/>
    </row>
    <row r="255" s="556" customFormat="true" ht="105.6" hidden="false" customHeight="true" outlineLevel="0" collapsed="false">
      <c r="A255" s="23" t="s">
        <v>1056</v>
      </c>
      <c r="B255" s="658" t="s">
        <v>219</v>
      </c>
      <c r="C255" s="658" t="s">
        <v>432</v>
      </c>
      <c r="D255" s="658" t="s">
        <v>664</v>
      </c>
      <c r="E255" s="658" t="s">
        <v>681</v>
      </c>
      <c r="F255" s="658" t="s">
        <v>275</v>
      </c>
      <c r="G255" s="659" t="n">
        <f aca="false">G256+G257+G258</f>
        <v>0</v>
      </c>
      <c r="H255" s="660" t="n">
        <f aca="false">H256+H257+H258</f>
        <v>697.3</v>
      </c>
      <c r="I255" s="674"/>
    </row>
    <row r="256" s="556" customFormat="true" ht="15" hidden="false" customHeight="false" outlineLevel="0" collapsed="false">
      <c r="A256" s="23" t="s">
        <v>602</v>
      </c>
      <c r="B256" s="658" t="s">
        <v>219</v>
      </c>
      <c r="C256" s="658" t="s">
        <v>432</v>
      </c>
      <c r="D256" s="658" t="s">
        <v>664</v>
      </c>
      <c r="E256" s="658" t="s">
        <v>681</v>
      </c>
      <c r="F256" s="658" t="s">
        <v>603</v>
      </c>
      <c r="G256" s="659"/>
      <c r="H256" s="660" t="n">
        <f aca="false">354+136+52-20.7</f>
        <v>521.3</v>
      </c>
      <c r="I256" s="674"/>
    </row>
    <row r="257" s="556" customFormat="true" ht="38.25" hidden="false" customHeight="false" outlineLevel="0" collapsed="false">
      <c r="A257" s="23" t="s">
        <v>604</v>
      </c>
      <c r="B257" s="658" t="s">
        <v>219</v>
      </c>
      <c r="C257" s="658" t="s">
        <v>432</v>
      </c>
      <c r="D257" s="658" t="s">
        <v>664</v>
      </c>
      <c r="E257" s="658" t="s">
        <v>681</v>
      </c>
      <c r="F257" s="658" t="s">
        <v>605</v>
      </c>
      <c r="G257" s="659"/>
      <c r="H257" s="660" t="n">
        <f aca="false">107+41.7+15-10</f>
        <v>153.7</v>
      </c>
      <c r="I257" s="674"/>
    </row>
    <row r="258" s="556" customFormat="true" ht="15" hidden="false" customHeight="false" outlineLevel="0" collapsed="false">
      <c r="A258" s="23" t="s">
        <v>621</v>
      </c>
      <c r="B258" s="658" t="s">
        <v>219</v>
      </c>
      <c r="C258" s="658" t="s">
        <v>432</v>
      </c>
      <c r="D258" s="658" t="s">
        <v>664</v>
      </c>
      <c r="E258" s="658" t="s">
        <v>681</v>
      </c>
      <c r="F258" s="658" t="s">
        <v>622</v>
      </c>
      <c r="G258" s="659"/>
      <c r="H258" s="660" t="n">
        <v>22.3</v>
      </c>
      <c r="I258" s="674"/>
    </row>
    <row r="259" s="556" customFormat="true" ht="51" hidden="true" customHeight="false" outlineLevel="0" collapsed="false">
      <c r="A259" s="23" t="s">
        <v>1109</v>
      </c>
      <c r="B259" s="658" t="s">
        <v>219</v>
      </c>
      <c r="C259" s="658" t="s">
        <v>432</v>
      </c>
      <c r="D259" s="658" t="s">
        <v>664</v>
      </c>
      <c r="E259" s="658" t="s">
        <v>679</v>
      </c>
      <c r="F259" s="658" t="s">
        <v>275</v>
      </c>
      <c r="G259" s="659" t="n">
        <f aca="false">G260</f>
        <v>0</v>
      </c>
      <c r="H259" s="660" t="n">
        <f aca="false">H260</f>
        <v>0</v>
      </c>
      <c r="I259" s="674"/>
    </row>
    <row r="260" s="556" customFormat="true" ht="15" hidden="true" customHeight="false" outlineLevel="0" collapsed="false">
      <c r="A260" s="23" t="s">
        <v>621</v>
      </c>
      <c r="B260" s="658" t="s">
        <v>219</v>
      </c>
      <c r="C260" s="658" t="s">
        <v>432</v>
      </c>
      <c r="D260" s="658" t="s">
        <v>664</v>
      </c>
      <c r="E260" s="658" t="s">
        <v>679</v>
      </c>
      <c r="F260" s="658" t="s">
        <v>622</v>
      </c>
      <c r="G260" s="659"/>
      <c r="H260" s="660" t="n">
        <v>0</v>
      </c>
      <c r="I260" s="674"/>
    </row>
    <row r="261" s="556" customFormat="true" ht="38.25" hidden="false" customHeight="false" outlineLevel="0" collapsed="false">
      <c r="A261" s="584" t="s">
        <v>683</v>
      </c>
      <c r="B261" s="655" t="s">
        <v>219</v>
      </c>
      <c r="C261" s="655" t="s">
        <v>432</v>
      </c>
      <c r="D261" s="655" t="s">
        <v>664</v>
      </c>
      <c r="E261" s="655" t="s">
        <v>684</v>
      </c>
      <c r="F261" s="655" t="s">
        <v>275</v>
      </c>
      <c r="G261" s="656" t="n">
        <f aca="false">G262</f>
        <v>0</v>
      </c>
      <c r="H261" s="657" t="n">
        <f aca="false">H262</f>
        <v>86.5</v>
      </c>
      <c r="I261" s="674"/>
    </row>
    <row r="262" s="556" customFormat="true" ht="42" hidden="false" customHeight="true" outlineLevel="0" collapsed="false">
      <c r="A262" s="23" t="s">
        <v>685</v>
      </c>
      <c r="B262" s="658" t="s">
        <v>219</v>
      </c>
      <c r="C262" s="658" t="s">
        <v>432</v>
      </c>
      <c r="D262" s="658" t="s">
        <v>664</v>
      </c>
      <c r="E262" s="658" t="s">
        <v>686</v>
      </c>
      <c r="F262" s="658" t="s">
        <v>275</v>
      </c>
      <c r="G262" s="659" t="n">
        <f aca="false">G263</f>
        <v>0</v>
      </c>
      <c r="H262" s="660" t="n">
        <f aca="false">H263</f>
        <v>86.5</v>
      </c>
      <c r="I262" s="674"/>
    </row>
    <row r="263" s="556" customFormat="true" ht="15" hidden="false" customHeight="false" outlineLevel="0" collapsed="false">
      <c r="A263" s="23" t="s">
        <v>621</v>
      </c>
      <c r="B263" s="658" t="s">
        <v>219</v>
      </c>
      <c r="C263" s="658" t="s">
        <v>432</v>
      </c>
      <c r="D263" s="658" t="s">
        <v>664</v>
      </c>
      <c r="E263" s="658" t="s">
        <v>686</v>
      </c>
      <c r="F263" s="658" t="s">
        <v>622</v>
      </c>
      <c r="G263" s="659"/>
      <c r="H263" s="660" t="n">
        <v>86.5</v>
      </c>
      <c r="I263" s="674"/>
    </row>
    <row r="264" s="556" customFormat="true" ht="38.25" hidden="false" customHeight="false" outlineLevel="0" collapsed="false">
      <c r="A264" s="584" t="s">
        <v>607</v>
      </c>
      <c r="B264" s="655" t="s">
        <v>219</v>
      </c>
      <c r="C264" s="655" t="s">
        <v>432</v>
      </c>
      <c r="D264" s="655" t="s">
        <v>664</v>
      </c>
      <c r="E264" s="519" t="s">
        <v>595</v>
      </c>
      <c r="F264" s="655" t="s">
        <v>275</v>
      </c>
      <c r="G264" s="656" t="n">
        <f aca="false">G265</f>
        <v>0</v>
      </c>
      <c r="H264" s="657" t="n">
        <f aca="false">H265</f>
        <v>27580.75</v>
      </c>
      <c r="I264" s="674"/>
    </row>
    <row r="265" s="556" customFormat="true" ht="38.25" hidden="false" customHeight="false" outlineLevel="0" collapsed="false">
      <c r="A265" s="584" t="s">
        <v>596</v>
      </c>
      <c r="B265" s="655" t="s">
        <v>219</v>
      </c>
      <c r="C265" s="655" t="s">
        <v>432</v>
      </c>
      <c r="D265" s="655" t="s">
        <v>664</v>
      </c>
      <c r="E265" s="691" t="s">
        <v>597</v>
      </c>
      <c r="F265" s="655" t="s">
        <v>275</v>
      </c>
      <c r="G265" s="656" t="n">
        <f aca="false">G266+G268+G270+G272+G274+G277+G281+G283</f>
        <v>0</v>
      </c>
      <c r="H265" s="657" t="n">
        <f aca="false">H266+H268+H270+H272+H274+H277+H281+H283</f>
        <v>27580.75</v>
      </c>
      <c r="I265" s="674"/>
    </row>
    <row r="266" s="556" customFormat="true" ht="89.25" hidden="false" customHeight="false" outlineLevel="0" collapsed="false">
      <c r="A266" s="23" t="s">
        <v>687</v>
      </c>
      <c r="B266" s="658" t="s">
        <v>219</v>
      </c>
      <c r="C266" s="658" t="s">
        <v>432</v>
      </c>
      <c r="D266" s="658" t="s">
        <v>664</v>
      </c>
      <c r="E266" s="677" t="s">
        <v>688</v>
      </c>
      <c r="F266" s="658" t="s">
        <v>275</v>
      </c>
      <c r="G266" s="659" t="n">
        <f aca="false">G267</f>
        <v>0</v>
      </c>
      <c r="H266" s="660" t="n">
        <f aca="false">H267</f>
        <v>123.5</v>
      </c>
      <c r="I266" s="674"/>
    </row>
    <row r="267" s="556" customFormat="true" ht="15" hidden="false" customHeight="false" outlineLevel="0" collapsed="false">
      <c r="A267" s="23" t="s">
        <v>621</v>
      </c>
      <c r="B267" s="658" t="s">
        <v>219</v>
      </c>
      <c r="C267" s="658" t="s">
        <v>432</v>
      </c>
      <c r="D267" s="658" t="s">
        <v>664</v>
      </c>
      <c r="E267" s="677" t="s">
        <v>688</v>
      </c>
      <c r="F267" s="658" t="s">
        <v>622</v>
      </c>
      <c r="G267" s="659"/>
      <c r="H267" s="660" t="n">
        <f aca="false">119+4.5</f>
        <v>123.5</v>
      </c>
      <c r="I267" s="674"/>
    </row>
    <row r="268" s="556" customFormat="true" ht="127.5" hidden="false" customHeight="false" outlineLevel="0" collapsed="false">
      <c r="A268" s="23" t="s">
        <v>689</v>
      </c>
      <c r="B268" s="658" t="s">
        <v>219</v>
      </c>
      <c r="C268" s="658" t="s">
        <v>432</v>
      </c>
      <c r="D268" s="658" t="s">
        <v>664</v>
      </c>
      <c r="E268" s="677" t="s">
        <v>690</v>
      </c>
      <c r="F268" s="658" t="s">
        <v>275</v>
      </c>
      <c r="G268" s="659" t="n">
        <f aca="false">G269</f>
        <v>0</v>
      </c>
      <c r="H268" s="660" t="n">
        <f aca="false">H269</f>
        <v>140.7</v>
      </c>
      <c r="I268" s="674"/>
    </row>
    <row r="269" s="556" customFormat="true" ht="25.5" hidden="false" customHeight="false" outlineLevel="0" collapsed="false">
      <c r="A269" s="23" t="s">
        <v>691</v>
      </c>
      <c r="B269" s="658" t="s">
        <v>219</v>
      </c>
      <c r="C269" s="658" t="s">
        <v>432</v>
      </c>
      <c r="D269" s="658" t="s">
        <v>664</v>
      </c>
      <c r="E269" s="677" t="s">
        <v>690</v>
      </c>
      <c r="F269" s="658" t="s">
        <v>620</v>
      </c>
      <c r="G269" s="659"/>
      <c r="H269" s="660" t="n">
        <f aca="false">116.3+24.4</f>
        <v>140.7</v>
      </c>
      <c r="I269" s="674"/>
    </row>
    <row r="270" s="556" customFormat="true" ht="63.75" hidden="true" customHeight="false" outlineLevel="0" collapsed="false">
      <c r="A270" s="23" t="s">
        <v>630</v>
      </c>
      <c r="B270" s="658" t="s">
        <v>219</v>
      </c>
      <c r="C270" s="658" t="s">
        <v>432</v>
      </c>
      <c r="D270" s="658" t="s">
        <v>664</v>
      </c>
      <c r="E270" s="658" t="s">
        <v>631</v>
      </c>
      <c r="F270" s="658" t="s">
        <v>275</v>
      </c>
      <c r="G270" s="659" t="n">
        <f aca="false">G271</f>
        <v>0</v>
      </c>
      <c r="H270" s="660" t="n">
        <f aca="false">H271</f>
        <v>0</v>
      </c>
      <c r="I270" s="674"/>
    </row>
    <row r="271" s="556" customFormat="true" ht="15" hidden="true" customHeight="false" outlineLevel="0" collapsed="false">
      <c r="A271" s="23" t="s">
        <v>621</v>
      </c>
      <c r="B271" s="658" t="s">
        <v>219</v>
      </c>
      <c r="C271" s="658" t="s">
        <v>432</v>
      </c>
      <c r="D271" s="658" t="s">
        <v>664</v>
      </c>
      <c r="E271" s="658" t="s">
        <v>631</v>
      </c>
      <c r="F271" s="658" t="s">
        <v>622</v>
      </c>
      <c r="G271" s="659"/>
      <c r="H271" s="660" t="n">
        <v>0</v>
      </c>
      <c r="I271" s="674"/>
    </row>
    <row r="272" s="556" customFormat="true" ht="38.25" hidden="false" customHeight="false" outlineLevel="0" collapsed="false">
      <c r="A272" s="23" t="s">
        <v>692</v>
      </c>
      <c r="B272" s="658" t="s">
        <v>219</v>
      </c>
      <c r="C272" s="658" t="s">
        <v>432</v>
      </c>
      <c r="D272" s="658" t="s">
        <v>664</v>
      </c>
      <c r="E272" s="658" t="s">
        <v>693</v>
      </c>
      <c r="F272" s="658" t="s">
        <v>275</v>
      </c>
      <c r="G272" s="659" t="n">
        <f aca="false">G273</f>
        <v>0</v>
      </c>
      <c r="H272" s="660" t="n">
        <f aca="false">H273</f>
        <v>2523.39</v>
      </c>
      <c r="I272" s="674"/>
    </row>
    <row r="273" s="556" customFormat="true" ht="38.25" hidden="false" customHeight="false" outlineLevel="0" collapsed="false">
      <c r="A273" s="23" t="s">
        <v>694</v>
      </c>
      <c r="B273" s="658" t="s">
        <v>219</v>
      </c>
      <c r="C273" s="658" t="s">
        <v>659</v>
      </c>
      <c r="D273" s="658" t="s">
        <v>664</v>
      </c>
      <c r="E273" s="658" t="s">
        <v>693</v>
      </c>
      <c r="F273" s="658" t="s">
        <v>695</v>
      </c>
      <c r="G273" s="659"/>
      <c r="H273" s="660" t="n">
        <f aca="false">2523.39</f>
        <v>2523.39</v>
      </c>
      <c r="I273" s="674"/>
      <c r="J273" s="674"/>
    </row>
    <row r="274" s="678" customFormat="true" ht="38.25" hidden="false" customHeight="false" outlineLevel="0" collapsed="false">
      <c r="A274" s="584" t="s">
        <v>698</v>
      </c>
      <c r="B274" s="655" t="s">
        <v>219</v>
      </c>
      <c r="C274" s="655" t="s">
        <v>432</v>
      </c>
      <c r="D274" s="655" t="s">
        <v>664</v>
      </c>
      <c r="E274" s="655" t="s">
        <v>635</v>
      </c>
      <c r="F274" s="655" t="s">
        <v>275</v>
      </c>
      <c r="G274" s="656" t="n">
        <f aca="false">G275+G276</f>
        <v>0</v>
      </c>
      <c r="H274" s="657" t="n">
        <f aca="false">H275+H276</f>
        <v>6423.9</v>
      </c>
      <c r="I274" s="674"/>
      <c r="J274" s="674"/>
    </row>
    <row r="275" s="556" customFormat="true" ht="15" hidden="false" customHeight="false" outlineLevel="0" collapsed="false">
      <c r="A275" s="23" t="s">
        <v>602</v>
      </c>
      <c r="B275" s="658" t="s">
        <v>219</v>
      </c>
      <c r="C275" s="658" t="s">
        <v>432</v>
      </c>
      <c r="D275" s="658" t="s">
        <v>664</v>
      </c>
      <c r="E275" s="658" t="s">
        <v>635</v>
      </c>
      <c r="F275" s="658" t="s">
        <v>603</v>
      </c>
      <c r="G275" s="659"/>
      <c r="H275" s="660" t="n">
        <f aca="false">5259.1-682.7+357.5</f>
        <v>4933.9</v>
      </c>
      <c r="I275" s="674"/>
    </row>
    <row r="276" s="556" customFormat="true" ht="38.25" hidden="false" customHeight="false" outlineLevel="0" collapsed="false">
      <c r="A276" s="23" t="s">
        <v>604</v>
      </c>
      <c r="B276" s="658" t="s">
        <v>219</v>
      </c>
      <c r="C276" s="658" t="s">
        <v>432</v>
      </c>
      <c r="D276" s="658" t="s">
        <v>664</v>
      </c>
      <c r="E276" s="658" t="s">
        <v>635</v>
      </c>
      <c r="F276" s="658" t="s">
        <v>605</v>
      </c>
      <c r="G276" s="659"/>
      <c r="H276" s="660" t="n">
        <f aca="false">1588.2-206.1+107.9</f>
        <v>1490</v>
      </c>
      <c r="I276" s="674"/>
    </row>
    <row r="277" s="556" customFormat="true" ht="38.25" hidden="false" customHeight="false" outlineLevel="0" collapsed="false">
      <c r="A277" s="584" t="s">
        <v>699</v>
      </c>
      <c r="B277" s="655" t="s">
        <v>219</v>
      </c>
      <c r="C277" s="655" t="s">
        <v>432</v>
      </c>
      <c r="D277" s="655" t="s">
        <v>664</v>
      </c>
      <c r="E277" s="691" t="s">
        <v>700</v>
      </c>
      <c r="F277" s="655" t="s">
        <v>275</v>
      </c>
      <c r="G277" s="656" t="n">
        <f aca="false">G278+G280+G279</f>
        <v>0</v>
      </c>
      <c r="H277" s="657" t="n">
        <f aca="false">H278+H280+H279</f>
        <v>15334.21</v>
      </c>
      <c r="I277" s="674"/>
    </row>
    <row r="278" s="556" customFormat="true" ht="15" hidden="false" customHeight="false" outlineLevel="0" collapsed="false">
      <c r="A278" s="23" t="s">
        <v>701</v>
      </c>
      <c r="B278" s="658" t="s">
        <v>219</v>
      </c>
      <c r="C278" s="658" t="s">
        <v>432</v>
      </c>
      <c r="D278" s="658" t="s">
        <v>664</v>
      </c>
      <c r="E278" s="677" t="s">
        <v>700</v>
      </c>
      <c r="F278" s="658" t="s">
        <v>702</v>
      </c>
      <c r="G278" s="659"/>
      <c r="H278" s="660" t="n">
        <f aca="false">9312.7+1943.6-2277.1</f>
        <v>8979.2</v>
      </c>
      <c r="I278" s="674"/>
    </row>
    <row r="279" s="556" customFormat="true" ht="38.25" hidden="false" customHeight="false" outlineLevel="0" collapsed="false">
      <c r="A279" s="23" t="s">
        <v>703</v>
      </c>
      <c r="B279" s="658" t="s">
        <v>219</v>
      </c>
      <c r="C279" s="658" t="s">
        <v>432</v>
      </c>
      <c r="D279" s="658" t="s">
        <v>664</v>
      </c>
      <c r="E279" s="677" t="s">
        <v>700</v>
      </c>
      <c r="F279" s="658" t="s">
        <v>704</v>
      </c>
      <c r="G279" s="659"/>
      <c r="H279" s="660" t="n">
        <f aca="false">2812.4+587-687.7</f>
        <v>2711.7</v>
      </c>
      <c r="I279" s="674"/>
    </row>
    <row r="280" s="556" customFormat="true" ht="15" hidden="false" customHeight="false" outlineLevel="0" collapsed="false">
      <c r="A280" s="23" t="s">
        <v>621</v>
      </c>
      <c r="B280" s="658" t="s">
        <v>219</v>
      </c>
      <c r="C280" s="658" t="s">
        <v>432</v>
      </c>
      <c r="D280" s="658" t="s">
        <v>664</v>
      </c>
      <c r="E280" s="677" t="s">
        <v>700</v>
      </c>
      <c r="F280" s="658" t="s">
        <v>622</v>
      </c>
      <c r="G280" s="659"/>
      <c r="H280" s="660" t="n">
        <f aca="false">8014.98-1867.97+496.3-3000</f>
        <v>3643.31</v>
      </c>
      <c r="I280" s="674"/>
    </row>
    <row r="281" s="556" customFormat="true" ht="69.4" hidden="false" customHeight="true" outlineLevel="0" collapsed="false">
      <c r="A281" s="584" t="s">
        <v>705</v>
      </c>
      <c r="B281" s="655" t="s">
        <v>219</v>
      </c>
      <c r="C281" s="655" t="s">
        <v>432</v>
      </c>
      <c r="D281" s="655" t="s">
        <v>664</v>
      </c>
      <c r="E281" s="691" t="s">
        <v>706</v>
      </c>
      <c r="F281" s="655" t="s">
        <v>275</v>
      </c>
      <c r="G281" s="656" t="n">
        <f aca="false">G282</f>
        <v>0</v>
      </c>
      <c r="H281" s="657" t="n">
        <f aca="false">H282</f>
        <v>1046.4</v>
      </c>
      <c r="I281" s="674"/>
    </row>
    <row r="282" s="556" customFormat="true" ht="15" hidden="false" customHeight="false" outlineLevel="0" collapsed="false">
      <c r="A282" s="23" t="s">
        <v>621</v>
      </c>
      <c r="B282" s="658" t="s">
        <v>219</v>
      </c>
      <c r="C282" s="658" t="s">
        <v>432</v>
      </c>
      <c r="D282" s="658" t="s">
        <v>664</v>
      </c>
      <c r="E282" s="677" t="s">
        <v>706</v>
      </c>
      <c r="F282" s="658" t="s">
        <v>622</v>
      </c>
      <c r="G282" s="659"/>
      <c r="H282" s="660" t="n">
        <v>1046.4</v>
      </c>
      <c r="I282" s="674"/>
    </row>
    <row r="283" s="556" customFormat="true" ht="41.65" hidden="false" customHeight="true" outlineLevel="0" collapsed="false">
      <c r="A283" s="584" t="s">
        <v>707</v>
      </c>
      <c r="B283" s="655" t="s">
        <v>219</v>
      </c>
      <c r="C283" s="655" t="s">
        <v>432</v>
      </c>
      <c r="D283" s="655" t="s">
        <v>664</v>
      </c>
      <c r="E283" s="691" t="s">
        <v>708</v>
      </c>
      <c r="F283" s="655" t="s">
        <v>275</v>
      </c>
      <c r="G283" s="656" t="n">
        <f aca="false">G284</f>
        <v>0</v>
      </c>
      <c r="H283" s="657" t="n">
        <f aca="false">H284</f>
        <v>1988.65</v>
      </c>
      <c r="I283" s="674"/>
    </row>
    <row r="284" s="556" customFormat="true" ht="15" hidden="false" customHeight="false" outlineLevel="0" collapsed="false">
      <c r="A284" s="23" t="s">
        <v>621</v>
      </c>
      <c r="B284" s="658" t="s">
        <v>219</v>
      </c>
      <c r="C284" s="658" t="s">
        <v>432</v>
      </c>
      <c r="D284" s="658" t="s">
        <v>664</v>
      </c>
      <c r="E284" s="677" t="s">
        <v>708</v>
      </c>
      <c r="F284" s="658" t="s">
        <v>622</v>
      </c>
      <c r="G284" s="659"/>
      <c r="H284" s="660" t="n">
        <v>1988.65</v>
      </c>
      <c r="I284" s="674"/>
    </row>
    <row r="285" s="556" customFormat="true" ht="25.5" hidden="false" customHeight="false" outlineLevel="0" collapsed="false">
      <c r="A285" s="584" t="s">
        <v>725</v>
      </c>
      <c r="B285" s="655" t="s">
        <v>219</v>
      </c>
      <c r="C285" s="655" t="s">
        <v>436</v>
      </c>
      <c r="D285" s="655" t="s">
        <v>959</v>
      </c>
      <c r="E285" s="655" t="s">
        <v>1089</v>
      </c>
      <c r="F285" s="655" t="s">
        <v>275</v>
      </c>
      <c r="G285" s="656" t="n">
        <f aca="false">G286</f>
        <v>0</v>
      </c>
      <c r="H285" s="657" t="n">
        <f aca="false">H286</f>
        <v>5535</v>
      </c>
      <c r="I285" s="674"/>
    </row>
    <row r="286" s="556" customFormat="true" ht="38.25" hidden="false" customHeight="false" outlineLevel="0" collapsed="false">
      <c r="A286" s="584" t="s">
        <v>726</v>
      </c>
      <c r="B286" s="655" t="s">
        <v>219</v>
      </c>
      <c r="C286" s="655" t="s">
        <v>436</v>
      </c>
      <c r="D286" s="655" t="s">
        <v>727</v>
      </c>
      <c r="E286" s="655" t="s">
        <v>1089</v>
      </c>
      <c r="F286" s="655" t="s">
        <v>275</v>
      </c>
      <c r="G286" s="656" t="n">
        <f aca="false">G287</f>
        <v>0</v>
      </c>
      <c r="H286" s="657" t="n">
        <f aca="false">H287</f>
        <v>5535</v>
      </c>
      <c r="I286" s="674"/>
    </row>
    <row r="287" s="556" customFormat="true" ht="25.5" hidden="false" customHeight="false" outlineLevel="0" collapsed="false">
      <c r="A287" s="584" t="s">
        <v>728</v>
      </c>
      <c r="B287" s="655" t="s">
        <v>219</v>
      </c>
      <c r="C287" s="655" t="s">
        <v>436</v>
      </c>
      <c r="D287" s="655" t="s">
        <v>727</v>
      </c>
      <c r="E287" s="655" t="s">
        <v>597</v>
      </c>
      <c r="F287" s="655" t="s">
        <v>275</v>
      </c>
      <c r="G287" s="656" t="n">
        <f aca="false">G288</f>
        <v>0</v>
      </c>
      <c r="H287" s="657" t="n">
        <f aca="false">H288</f>
        <v>5535</v>
      </c>
      <c r="I287" s="674"/>
    </row>
    <row r="288" s="556" customFormat="true" ht="38.25" hidden="false" customHeight="false" outlineLevel="0" collapsed="false">
      <c r="A288" s="584" t="s">
        <v>733</v>
      </c>
      <c r="B288" s="655" t="s">
        <v>219</v>
      </c>
      <c r="C288" s="655" t="s">
        <v>436</v>
      </c>
      <c r="D288" s="655" t="s">
        <v>727</v>
      </c>
      <c r="E288" s="655" t="s">
        <v>734</v>
      </c>
      <c r="F288" s="655" t="s">
        <v>275</v>
      </c>
      <c r="G288" s="656" t="n">
        <f aca="false">G289+G290+G291</f>
        <v>0</v>
      </c>
      <c r="H288" s="657" t="n">
        <f aca="false">H289+H290+H291</f>
        <v>5535</v>
      </c>
      <c r="I288" s="674"/>
    </row>
    <row r="289" s="556" customFormat="true" ht="15" hidden="false" customHeight="false" outlineLevel="0" collapsed="false">
      <c r="A289" s="23" t="s">
        <v>701</v>
      </c>
      <c r="B289" s="658" t="s">
        <v>219</v>
      </c>
      <c r="C289" s="658" t="s">
        <v>436</v>
      </c>
      <c r="D289" s="658" t="s">
        <v>727</v>
      </c>
      <c r="E289" s="658" t="s">
        <v>734</v>
      </c>
      <c r="F289" s="658" t="s">
        <v>702</v>
      </c>
      <c r="G289" s="659"/>
      <c r="H289" s="660" t="n">
        <f aca="false">3758.5-207.5</f>
        <v>3551</v>
      </c>
      <c r="I289" s="674"/>
    </row>
    <row r="290" s="556" customFormat="true" ht="38.25" hidden="false" customHeight="false" outlineLevel="0" collapsed="false">
      <c r="A290" s="23" t="s">
        <v>703</v>
      </c>
      <c r="B290" s="658" t="s">
        <v>219</v>
      </c>
      <c r="C290" s="658" t="s">
        <v>436</v>
      </c>
      <c r="D290" s="658" t="s">
        <v>727</v>
      </c>
      <c r="E290" s="658" t="s">
        <v>734</v>
      </c>
      <c r="F290" s="658" t="s">
        <v>704</v>
      </c>
      <c r="G290" s="659"/>
      <c r="H290" s="660" t="n">
        <f aca="false">1135.1-62.7</f>
        <v>1072.4</v>
      </c>
      <c r="I290" s="674"/>
    </row>
    <row r="291" s="556" customFormat="true" ht="15" hidden="false" customHeight="false" outlineLevel="0" collapsed="false">
      <c r="A291" s="23" t="s">
        <v>621</v>
      </c>
      <c r="B291" s="658" t="s">
        <v>219</v>
      </c>
      <c r="C291" s="658" t="s">
        <v>436</v>
      </c>
      <c r="D291" s="658" t="s">
        <v>727</v>
      </c>
      <c r="E291" s="658" t="s">
        <v>734</v>
      </c>
      <c r="F291" s="658" t="s">
        <v>622</v>
      </c>
      <c r="G291" s="659"/>
      <c r="H291" s="660" t="n">
        <f aca="false">1500-574.13-14.27</f>
        <v>911.6</v>
      </c>
      <c r="I291" s="674"/>
    </row>
    <row r="292" s="556" customFormat="true" ht="14.25" hidden="false" customHeight="false" outlineLevel="0" collapsed="false">
      <c r="A292" s="584" t="s">
        <v>741</v>
      </c>
      <c r="B292" s="655" t="s">
        <v>219</v>
      </c>
      <c r="C292" s="655" t="s">
        <v>438</v>
      </c>
      <c r="D292" s="655" t="s">
        <v>959</v>
      </c>
      <c r="E292" s="655" t="s">
        <v>1089</v>
      </c>
      <c r="F292" s="655" t="s">
        <v>275</v>
      </c>
      <c r="G292" s="656" t="n">
        <f aca="false">G293+G300+G310</f>
        <v>0.0354</v>
      </c>
      <c r="H292" s="657" t="n">
        <f aca="false">H293+H300+H310</f>
        <v>50777.0954</v>
      </c>
      <c r="I292" s="674"/>
    </row>
    <row r="293" s="556" customFormat="true" ht="14.25" hidden="false" customHeight="false" outlineLevel="0" collapsed="false">
      <c r="A293" s="584" t="s">
        <v>485</v>
      </c>
      <c r="B293" s="655" t="s">
        <v>219</v>
      </c>
      <c r="C293" s="655" t="s">
        <v>438</v>
      </c>
      <c r="D293" s="655" t="s">
        <v>638</v>
      </c>
      <c r="E293" s="655" t="s">
        <v>1089</v>
      </c>
      <c r="F293" s="655" t="s">
        <v>275</v>
      </c>
      <c r="G293" s="656" t="n">
        <f aca="false">G294</f>
        <v>0</v>
      </c>
      <c r="H293" s="657" t="n">
        <f aca="false">H294</f>
        <v>2217</v>
      </c>
      <c r="I293" s="674"/>
    </row>
    <row r="294" s="556" customFormat="true" ht="38.25" hidden="false" customHeight="false" outlineLevel="0" collapsed="false">
      <c r="A294" s="584" t="s">
        <v>594</v>
      </c>
      <c r="B294" s="655" t="s">
        <v>219</v>
      </c>
      <c r="C294" s="655" t="s">
        <v>438</v>
      </c>
      <c r="D294" s="655" t="s">
        <v>638</v>
      </c>
      <c r="E294" s="519" t="s">
        <v>595</v>
      </c>
      <c r="F294" s="655" t="s">
        <v>275</v>
      </c>
      <c r="G294" s="656" t="n">
        <f aca="false">G295</f>
        <v>0</v>
      </c>
      <c r="H294" s="657" t="n">
        <f aca="false">H295</f>
        <v>2217</v>
      </c>
      <c r="I294" s="674"/>
    </row>
    <row r="295" s="556" customFormat="true" ht="25.5" hidden="false" customHeight="false" outlineLevel="0" collapsed="false">
      <c r="A295" s="584" t="s">
        <v>742</v>
      </c>
      <c r="B295" s="655" t="s">
        <v>219</v>
      </c>
      <c r="C295" s="655" t="s">
        <v>438</v>
      </c>
      <c r="D295" s="655" t="s">
        <v>638</v>
      </c>
      <c r="E295" s="655" t="s">
        <v>597</v>
      </c>
      <c r="F295" s="655" t="s">
        <v>275</v>
      </c>
      <c r="G295" s="656" t="n">
        <f aca="false">G296+G298</f>
        <v>0</v>
      </c>
      <c r="H295" s="657" t="n">
        <f aca="false">H296+H298</f>
        <v>2217</v>
      </c>
      <c r="I295" s="674"/>
    </row>
    <row r="296" s="556" customFormat="true" ht="38.25" hidden="false" customHeight="false" outlineLevel="0" collapsed="false">
      <c r="A296" s="23" t="s">
        <v>1111</v>
      </c>
      <c r="B296" s="658" t="s">
        <v>219</v>
      </c>
      <c r="C296" s="658" t="s">
        <v>438</v>
      </c>
      <c r="D296" s="658" t="s">
        <v>638</v>
      </c>
      <c r="E296" s="658" t="s">
        <v>744</v>
      </c>
      <c r="F296" s="658" t="s">
        <v>275</v>
      </c>
      <c r="G296" s="659" t="n">
        <f aca="false">G297</f>
        <v>0</v>
      </c>
      <c r="H296" s="660" t="n">
        <f aca="false">H297</f>
        <v>2140.3</v>
      </c>
      <c r="I296" s="674"/>
    </row>
    <row r="297" s="556" customFormat="true" ht="15" hidden="false" customHeight="false" outlineLevel="0" collapsed="false">
      <c r="A297" s="23" t="s">
        <v>621</v>
      </c>
      <c r="B297" s="658" t="s">
        <v>219</v>
      </c>
      <c r="C297" s="658" t="s">
        <v>438</v>
      </c>
      <c r="D297" s="658" t="s">
        <v>638</v>
      </c>
      <c r="E297" s="658" t="s">
        <v>744</v>
      </c>
      <c r="F297" s="658" t="s">
        <v>622</v>
      </c>
      <c r="G297" s="659"/>
      <c r="H297" s="660" t="n">
        <f aca="false">2308.5-168.2</f>
        <v>2140.3</v>
      </c>
      <c r="I297" s="674"/>
    </row>
    <row r="298" s="556" customFormat="true" ht="153" hidden="false" customHeight="false" outlineLevel="0" collapsed="false">
      <c r="A298" s="23" t="s">
        <v>745</v>
      </c>
      <c r="B298" s="658" t="s">
        <v>219</v>
      </c>
      <c r="C298" s="658" t="s">
        <v>438</v>
      </c>
      <c r="D298" s="658" t="s">
        <v>638</v>
      </c>
      <c r="E298" s="658" t="s">
        <v>746</v>
      </c>
      <c r="F298" s="658" t="s">
        <v>275</v>
      </c>
      <c r="G298" s="659" t="n">
        <f aca="false">G299</f>
        <v>0</v>
      </c>
      <c r="H298" s="660" t="n">
        <f aca="false">H299</f>
        <v>76.7</v>
      </c>
      <c r="I298" s="674"/>
    </row>
    <row r="299" s="556" customFormat="true" ht="15" hidden="false" customHeight="false" outlineLevel="0" collapsed="false">
      <c r="A299" s="23" t="s">
        <v>621</v>
      </c>
      <c r="B299" s="658" t="s">
        <v>219</v>
      </c>
      <c r="C299" s="658" t="s">
        <v>438</v>
      </c>
      <c r="D299" s="658" t="s">
        <v>638</v>
      </c>
      <c r="E299" s="658" t="s">
        <v>746</v>
      </c>
      <c r="F299" s="658" t="s">
        <v>622</v>
      </c>
      <c r="G299" s="659"/>
      <c r="H299" s="660" t="n">
        <v>76.7</v>
      </c>
      <c r="I299" s="674"/>
    </row>
    <row r="300" s="556" customFormat="true" ht="14.25" hidden="false" customHeight="false" outlineLevel="0" collapsed="false">
      <c r="A300" s="584" t="s">
        <v>755</v>
      </c>
      <c r="B300" s="655" t="s">
        <v>219</v>
      </c>
      <c r="C300" s="655" t="s">
        <v>438</v>
      </c>
      <c r="D300" s="655" t="s">
        <v>727</v>
      </c>
      <c r="E300" s="655" t="s">
        <v>1089</v>
      </c>
      <c r="F300" s="655" t="s">
        <v>275</v>
      </c>
      <c r="G300" s="656" t="n">
        <f aca="false">G301</f>
        <v>0.0354</v>
      </c>
      <c r="H300" s="657" t="n">
        <f aca="false">H301</f>
        <v>48560.0954</v>
      </c>
      <c r="I300" s="674"/>
    </row>
    <row r="301" s="556" customFormat="true" ht="54" hidden="false" customHeight="true" outlineLevel="0" collapsed="false">
      <c r="A301" s="584" t="s">
        <v>665</v>
      </c>
      <c r="B301" s="655" t="s">
        <v>219</v>
      </c>
      <c r="C301" s="655" t="s">
        <v>438</v>
      </c>
      <c r="D301" s="655" t="s">
        <v>727</v>
      </c>
      <c r="E301" s="519" t="s">
        <v>666</v>
      </c>
      <c r="F301" s="655" t="s">
        <v>275</v>
      </c>
      <c r="G301" s="656" t="n">
        <f aca="false">G302</f>
        <v>0.0354</v>
      </c>
      <c r="H301" s="657" t="n">
        <f aca="false">H302</f>
        <v>48560.0954</v>
      </c>
      <c r="I301" s="674"/>
    </row>
    <row r="302" s="556" customFormat="true" ht="76.5" hidden="false" customHeight="false" outlineLevel="0" collapsed="false">
      <c r="A302" s="584" t="s">
        <v>667</v>
      </c>
      <c r="B302" s="655" t="s">
        <v>219</v>
      </c>
      <c r="C302" s="655" t="s">
        <v>438</v>
      </c>
      <c r="D302" s="655" t="s">
        <v>727</v>
      </c>
      <c r="E302" s="655" t="s">
        <v>668</v>
      </c>
      <c r="F302" s="655" t="s">
        <v>275</v>
      </c>
      <c r="G302" s="656" t="n">
        <f aca="false">G303</f>
        <v>0.0354</v>
      </c>
      <c r="H302" s="657" t="n">
        <f aca="false">H303</f>
        <v>48560.0954</v>
      </c>
      <c r="I302" s="674"/>
    </row>
    <row r="303" s="556" customFormat="true" ht="51" hidden="false" customHeight="false" outlineLevel="0" collapsed="false">
      <c r="A303" s="584" t="s">
        <v>749</v>
      </c>
      <c r="B303" s="655" t="s">
        <v>219</v>
      </c>
      <c r="C303" s="655" t="s">
        <v>438</v>
      </c>
      <c r="D303" s="655" t="s">
        <v>727</v>
      </c>
      <c r="E303" s="655" t="s">
        <v>750</v>
      </c>
      <c r="F303" s="655" t="s">
        <v>275</v>
      </c>
      <c r="G303" s="656" t="n">
        <f aca="false">G304+G307</f>
        <v>0.0354</v>
      </c>
      <c r="H303" s="657" t="n">
        <f aca="false">H304+H307</f>
        <v>48560.0954</v>
      </c>
      <c r="I303" s="674"/>
    </row>
    <row r="304" s="556" customFormat="true" ht="81.4" hidden="false" customHeight="true" outlineLevel="0" collapsed="false">
      <c r="A304" s="23" t="s">
        <v>757</v>
      </c>
      <c r="B304" s="658" t="s">
        <v>219</v>
      </c>
      <c r="C304" s="658" t="s">
        <v>438</v>
      </c>
      <c r="D304" s="658" t="s">
        <v>727</v>
      </c>
      <c r="E304" s="658" t="s">
        <v>758</v>
      </c>
      <c r="F304" s="658" t="s">
        <v>275</v>
      </c>
      <c r="G304" s="659" t="n">
        <f aca="false">G306+G305</f>
        <v>0</v>
      </c>
      <c r="H304" s="660" t="n">
        <f aca="false">H306+H305</f>
        <v>12849.46</v>
      </c>
      <c r="I304" s="674"/>
    </row>
    <row r="305" s="556" customFormat="true" ht="28.5" hidden="true" customHeight="true" outlineLevel="0" collapsed="false">
      <c r="A305" s="23" t="s">
        <v>1112</v>
      </c>
      <c r="B305" s="683" t="s">
        <v>219</v>
      </c>
      <c r="C305" s="683" t="s">
        <v>438</v>
      </c>
      <c r="D305" s="683" t="s">
        <v>727</v>
      </c>
      <c r="E305" s="493" t="s">
        <v>758</v>
      </c>
      <c r="F305" s="493" t="s">
        <v>793</v>
      </c>
      <c r="G305" s="659"/>
      <c r="H305" s="660" t="n">
        <v>0</v>
      </c>
      <c r="I305" s="674"/>
    </row>
    <row r="306" s="556" customFormat="true" ht="15" hidden="false" customHeight="false" outlineLevel="0" collapsed="false">
      <c r="A306" s="492" t="s">
        <v>621</v>
      </c>
      <c r="B306" s="522" t="s">
        <v>219</v>
      </c>
      <c r="C306" s="522" t="s">
        <v>438</v>
      </c>
      <c r="D306" s="522" t="s">
        <v>727</v>
      </c>
      <c r="E306" s="522" t="s">
        <v>758</v>
      </c>
      <c r="F306" s="522" t="s">
        <v>622</v>
      </c>
      <c r="G306" s="663"/>
      <c r="H306" s="664" t="n">
        <v>12849.46</v>
      </c>
      <c r="I306" s="674"/>
    </row>
    <row r="307" s="556" customFormat="true" ht="38.25" hidden="false" customHeight="false" outlineLevel="0" collapsed="false">
      <c r="A307" s="23" t="s">
        <v>760</v>
      </c>
      <c r="B307" s="658" t="s">
        <v>219</v>
      </c>
      <c r="C307" s="658" t="s">
        <v>438</v>
      </c>
      <c r="D307" s="658" t="s">
        <v>727</v>
      </c>
      <c r="E307" s="658" t="s">
        <v>761</v>
      </c>
      <c r="F307" s="658" t="s">
        <v>275</v>
      </c>
      <c r="G307" s="659" t="n">
        <f aca="false">SUM(G308:G309)</f>
        <v>0.0354</v>
      </c>
      <c r="H307" s="660" t="n">
        <f aca="false">SUM(H308:H309)</f>
        <v>35710.6354</v>
      </c>
      <c r="I307" s="674"/>
    </row>
    <row r="308" s="556" customFormat="true" ht="15" hidden="false" customHeight="false" outlineLevel="0" collapsed="false">
      <c r="A308" s="492" t="s">
        <v>621</v>
      </c>
      <c r="B308" s="658" t="s">
        <v>219</v>
      </c>
      <c r="C308" s="658" t="s">
        <v>438</v>
      </c>
      <c r="D308" s="658" t="s">
        <v>727</v>
      </c>
      <c r="E308" s="658" t="s">
        <v>761</v>
      </c>
      <c r="F308" s="522" t="s">
        <v>622</v>
      </c>
      <c r="G308" s="659" t="n">
        <v>0.0354</v>
      </c>
      <c r="H308" s="660" t="n">
        <f aca="false">35353.5+0.0354</f>
        <v>35353.5354</v>
      </c>
      <c r="I308" s="674"/>
    </row>
    <row r="309" s="556" customFormat="true" ht="21" hidden="false" customHeight="true" outlineLevel="0" collapsed="false">
      <c r="A309" s="492" t="s">
        <v>621</v>
      </c>
      <c r="B309" s="658" t="s">
        <v>219</v>
      </c>
      <c r="C309" s="658" t="s">
        <v>438</v>
      </c>
      <c r="D309" s="658" t="s">
        <v>727</v>
      </c>
      <c r="E309" s="658" t="s">
        <v>761</v>
      </c>
      <c r="F309" s="522" t="s">
        <v>622</v>
      </c>
      <c r="G309" s="659"/>
      <c r="H309" s="660" t="n">
        <v>357.1</v>
      </c>
      <c r="I309" s="674"/>
    </row>
    <row r="310" s="556" customFormat="true" ht="14.25" hidden="true" customHeight="false" outlineLevel="0" collapsed="false">
      <c r="A310" s="584" t="s">
        <v>765</v>
      </c>
      <c r="B310" s="655" t="s">
        <v>219</v>
      </c>
      <c r="C310" s="655" t="s">
        <v>438</v>
      </c>
      <c r="D310" s="655" t="s">
        <v>766</v>
      </c>
      <c r="E310" s="655" t="s">
        <v>1089</v>
      </c>
      <c r="F310" s="655" t="s">
        <v>275</v>
      </c>
      <c r="G310" s="656" t="n">
        <f aca="false">G311+G316</f>
        <v>0</v>
      </c>
      <c r="H310" s="657" t="n">
        <f aca="false">H311+H316</f>
        <v>0</v>
      </c>
      <c r="I310" s="674"/>
    </row>
    <row r="311" s="556" customFormat="true" ht="38.25" hidden="true" customHeight="false" outlineLevel="0" collapsed="false">
      <c r="A311" s="584" t="s">
        <v>1113</v>
      </c>
      <c r="B311" s="655" t="s">
        <v>219</v>
      </c>
      <c r="C311" s="655" t="s">
        <v>438</v>
      </c>
      <c r="D311" s="655" t="s">
        <v>766</v>
      </c>
      <c r="E311" s="655" t="s">
        <v>1114</v>
      </c>
      <c r="F311" s="655" t="s">
        <v>275</v>
      </c>
      <c r="G311" s="656" t="n">
        <f aca="false">G312</f>
        <v>0</v>
      </c>
      <c r="H311" s="657" t="n">
        <f aca="false">H312</f>
        <v>0</v>
      </c>
      <c r="I311" s="674"/>
    </row>
    <row r="312" s="556" customFormat="true" ht="51" hidden="true" customHeight="false" outlineLevel="0" collapsed="false">
      <c r="A312" s="584" t="s">
        <v>1115</v>
      </c>
      <c r="B312" s="655" t="s">
        <v>219</v>
      </c>
      <c r="C312" s="655" t="s">
        <v>438</v>
      </c>
      <c r="D312" s="655" t="s">
        <v>766</v>
      </c>
      <c r="E312" s="655" t="s">
        <v>1116</v>
      </c>
      <c r="F312" s="655" t="s">
        <v>275</v>
      </c>
      <c r="G312" s="656" t="n">
        <f aca="false">G313</f>
        <v>0</v>
      </c>
      <c r="H312" s="657" t="n">
        <f aca="false">H313</f>
        <v>0</v>
      </c>
      <c r="I312" s="674"/>
    </row>
    <row r="313" s="556" customFormat="true" ht="38.25" hidden="true" customHeight="false" outlineLevel="0" collapsed="false">
      <c r="A313" s="23" t="s">
        <v>1117</v>
      </c>
      <c r="B313" s="655" t="s">
        <v>219</v>
      </c>
      <c r="C313" s="655" t="s">
        <v>438</v>
      </c>
      <c r="D313" s="655" t="s">
        <v>766</v>
      </c>
      <c r="E313" s="655" t="s">
        <v>1118</v>
      </c>
      <c r="F313" s="655" t="s">
        <v>275</v>
      </c>
      <c r="G313" s="656" t="n">
        <f aca="false">G314</f>
        <v>0</v>
      </c>
      <c r="H313" s="657" t="n">
        <f aca="false">H314</f>
        <v>0</v>
      </c>
      <c r="I313" s="674"/>
    </row>
    <row r="314" s="556" customFormat="true" ht="51" hidden="true" customHeight="false" outlineLevel="0" collapsed="false">
      <c r="A314" s="23" t="s">
        <v>1119</v>
      </c>
      <c r="B314" s="658" t="s">
        <v>219</v>
      </c>
      <c r="C314" s="658" t="s">
        <v>438</v>
      </c>
      <c r="D314" s="658" t="s">
        <v>766</v>
      </c>
      <c r="E314" s="658" t="s">
        <v>1120</v>
      </c>
      <c r="F314" s="658" t="s">
        <v>275</v>
      </c>
      <c r="G314" s="659" t="n">
        <f aca="false">G315</f>
        <v>0</v>
      </c>
      <c r="H314" s="660" t="n">
        <f aca="false">H315</f>
        <v>0</v>
      </c>
      <c r="I314" s="674"/>
    </row>
    <row r="315" s="556" customFormat="true" ht="51" hidden="true" customHeight="false" outlineLevel="0" collapsed="false">
      <c r="A315" s="23" t="s">
        <v>807</v>
      </c>
      <c r="B315" s="658" t="s">
        <v>219</v>
      </c>
      <c r="C315" s="658" t="s">
        <v>438</v>
      </c>
      <c r="D315" s="658" t="s">
        <v>766</v>
      </c>
      <c r="E315" s="658" t="s">
        <v>1120</v>
      </c>
      <c r="F315" s="658" t="s">
        <v>808</v>
      </c>
      <c r="G315" s="659"/>
      <c r="H315" s="660" t="n">
        <v>0</v>
      </c>
      <c r="I315" s="674"/>
    </row>
    <row r="316" s="556" customFormat="true" ht="38.25" hidden="true" customHeight="false" outlineLevel="0" collapsed="false">
      <c r="A316" s="584" t="s">
        <v>439</v>
      </c>
      <c r="B316" s="655" t="s">
        <v>219</v>
      </c>
      <c r="C316" s="655" t="s">
        <v>438</v>
      </c>
      <c r="D316" s="655" t="s">
        <v>766</v>
      </c>
      <c r="E316" s="519" t="s">
        <v>644</v>
      </c>
      <c r="F316" s="655" t="s">
        <v>275</v>
      </c>
      <c r="G316" s="656" t="n">
        <f aca="false">G317</f>
        <v>0</v>
      </c>
      <c r="H316" s="657" t="n">
        <f aca="false">H317</f>
        <v>0</v>
      </c>
      <c r="I316" s="674"/>
    </row>
    <row r="317" s="556" customFormat="true" ht="76.5" hidden="true" customHeight="false" outlineLevel="0" collapsed="false">
      <c r="A317" s="584" t="s">
        <v>767</v>
      </c>
      <c r="B317" s="655" t="s">
        <v>219</v>
      </c>
      <c r="C317" s="655" t="s">
        <v>438</v>
      </c>
      <c r="D317" s="655" t="s">
        <v>766</v>
      </c>
      <c r="E317" s="655" t="s">
        <v>768</v>
      </c>
      <c r="F317" s="655" t="s">
        <v>275</v>
      </c>
      <c r="G317" s="656" t="n">
        <f aca="false">G318</f>
        <v>0</v>
      </c>
      <c r="H317" s="657" t="n">
        <f aca="false">H318</f>
        <v>0</v>
      </c>
      <c r="I317" s="674"/>
    </row>
    <row r="318" s="556" customFormat="true" ht="63.75" hidden="true" customHeight="false" outlineLevel="0" collapsed="false">
      <c r="A318" s="584" t="s">
        <v>769</v>
      </c>
      <c r="B318" s="655" t="s">
        <v>219</v>
      </c>
      <c r="C318" s="655" t="s">
        <v>438</v>
      </c>
      <c r="D318" s="655" t="s">
        <v>766</v>
      </c>
      <c r="E318" s="655" t="s">
        <v>770</v>
      </c>
      <c r="F318" s="655" t="s">
        <v>275</v>
      </c>
      <c r="G318" s="656" t="n">
        <f aca="false">G319</f>
        <v>0</v>
      </c>
      <c r="H318" s="657" t="n">
        <f aca="false">H319</f>
        <v>0</v>
      </c>
      <c r="I318" s="674"/>
    </row>
    <row r="319" s="556" customFormat="true" ht="102" hidden="true" customHeight="false" outlineLevel="0" collapsed="false">
      <c r="A319" s="23" t="s">
        <v>1121</v>
      </c>
      <c r="B319" s="658" t="s">
        <v>219</v>
      </c>
      <c r="C319" s="658" t="s">
        <v>438</v>
      </c>
      <c r="D319" s="658" t="s">
        <v>766</v>
      </c>
      <c r="E319" s="658" t="s">
        <v>772</v>
      </c>
      <c r="F319" s="658" t="s">
        <v>275</v>
      </c>
      <c r="G319" s="659" t="n">
        <f aca="false">G320</f>
        <v>0</v>
      </c>
      <c r="H319" s="660" t="n">
        <f aca="false">H320</f>
        <v>0</v>
      </c>
      <c r="I319" s="674"/>
    </row>
    <row r="320" s="556" customFormat="true" ht="15" hidden="true" customHeight="false" outlineLevel="0" collapsed="false">
      <c r="A320" s="23" t="s">
        <v>621</v>
      </c>
      <c r="B320" s="658" t="s">
        <v>219</v>
      </c>
      <c r="C320" s="658" t="s">
        <v>438</v>
      </c>
      <c r="D320" s="658" t="s">
        <v>766</v>
      </c>
      <c r="E320" s="658" t="s">
        <v>772</v>
      </c>
      <c r="F320" s="658" t="s">
        <v>622</v>
      </c>
      <c r="G320" s="659"/>
      <c r="H320" s="660" t="n">
        <v>0</v>
      </c>
      <c r="I320" s="674"/>
    </row>
    <row r="321" s="556" customFormat="true" ht="14.25" hidden="false" customHeight="false" outlineLevel="0" collapsed="false">
      <c r="A321" s="584" t="s">
        <v>774</v>
      </c>
      <c r="B321" s="655" t="s">
        <v>219</v>
      </c>
      <c r="C321" s="655" t="s">
        <v>638</v>
      </c>
      <c r="D321" s="655" t="s">
        <v>959</v>
      </c>
      <c r="E321" s="655" t="s">
        <v>1089</v>
      </c>
      <c r="F321" s="655" t="s">
        <v>275</v>
      </c>
      <c r="G321" s="656" t="n">
        <f aca="false">G322+G328+G353+G347</f>
        <v>71396.67778</v>
      </c>
      <c r="H321" s="657" t="n">
        <f aca="false">H322+H328+H353+H347</f>
        <v>137702.87778</v>
      </c>
      <c r="I321" s="674"/>
    </row>
    <row r="322" s="678" customFormat="true" ht="14.25" hidden="true" customHeight="false" outlineLevel="0" collapsed="false">
      <c r="A322" s="584" t="s">
        <v>775</v>
      </c>
      <c r="B322" s="655" t="s">
        <v>219</v>
      </c>
      <c r="C322" s="655" t="s">
        <v>638</v>
      </c>
      <c r="D322" s="655" t="s">
        <v>432</v>
      </c>
      <c r="E322" s="655" t="s">
        <v>1089</v>
      </c>
      <c r="F322" s="655" t="s">
        <v>275</v>
      </c>
      <c r="G322" s="656" t="n">
        <f aca="false">G323</f>
        <v>0</v>
      </c>
      <c r="H322" s="657" t="n">
        <f aca="false">H323</f>
        <v>0</v>
      </c>
      <c r="I322" s="674"/>
    </row>
    <row r="323" s="678" customFormat="true" ht="54.6" hidden="true" customHeight="true" outlineLevel="0" collapsed="false">
      <c r="A323" s="584" t="s">
        <v>665</v>
      </c>
      <c r="B323" s="655" t="s">
        <v>219</v>
      </c>
      <c r="C323" s="655" t="s">
        <v>638</v>
      </c>
      <c r="D323" s="655" t="s">
        <v>432</v>
      </c>
      <c r="E323" s="519" t="s">
        <v>666</v>
      </c>
      <c r="F323" s="655" t="s">
        <v>275</v>
      </c>
      <c r="G323" s="656" t="n">
        <f aca="false">G324</f>
        <v>0</v>
      </c>
      <c r="H323" s="657" t="n">
        <f aca="false">H324</f>
        <v>0</v>
      </c>
      <c r="I323" s="674"/>
    </row>
    <row r="324" s="678" customFormat="true" ht="38.25" hidden="true" customHeight="false" outlineLevel="0" collapsed="false">
      <c r="A324" s="584" t="s">
        <v>756</v>
      </c>
      <c r="B324" s="655" t="s">
        <v>219</v>
      </c>
      <c r="C324" s="655" t="s">
        <v>638</v>
      </c>
      <c r="D324" s="655" t="s">
        <v>432</v>
      </c>
      <c r="E324" s="655" t="s">
        <v>668</v>
      </c>
      <c r="F324" s="655" t="s">
        <v>275</v>
      </c>
      <c r="G324" s="656" t="n">
        <f aca="false">G325</f>
        <v>0</v>
      </c>
      <c r="H324" s="657" t="n">
        <f aca="false">H325</f>
        <v>0</v>
      </c>
      <c r="I324" s="674"/>
    </row>
    <row r="325" s="556" customFormat="true" ht="51" hidden="true" customHeight="false" outlineLevel="0" collapsed="false">
      <c r="A325" s="584" t="s">
        <v>786</v>
      </c>
      <c r="B325" s="655" t="s">
        <v>219</v>
      </c>
      <c r="C325" s="655" t="s">
        <v>638</v>
      </c>
      <c r="D325" s="655" t="s">
        <v>432</v>
      </c>
      <c r="E325" s="655" t="s">
        <v>787</v>
      </c>
      <c r="F325" s="655" t="s">
        <v>275</v>
      </c>
      <c r="G325" s="656" t="n">
        <f aca="false">G326</f>
        <v>0</v>
      </c>
      <c r="H325" s="657" t="n">
        <f aca="false">H326</f>
        <v>0</v>
      </c>
      <c r="I325" s="674"/>
    </row>
    <row r="326" s="556" customFormat="true" ht="63.75" hidden="true" customHeight="false" outlineLevel="0" collapsed="false">
      <c r="A326" s="23" t="s">
        <v>788</v>
      </c>
      <c r="B326" s="658" t="s">
        <v>219</v>
      </c>
      <c r="C326" s="658" t="s">
        <v>638</v>
      </c>
      <c r="D326" s="658" t="s">
        <v>432</v>
      </c>
      <c r="E326" s="658" t="s">
        <v>789</v>
      </c>
      <c r="F326" s="658" t="s">
        <v>275</v>
      </c>
      <c r="G326" s="659" t="n">
        <f aca="false">G327</f>
        <v>0</v>
      </c>
      <c r="H326" s="660" t="n">
        <f aca="false">H327</f>
        <v>0</v>
      </c>
      <c r="I326" s="674"/>
    </row>
    <row r="327" s="556" customFormat="true" ht="25.5" hidden="true" customHeight="false" outlineLevel="0" collapsed="false">
      <c r="A327" s="23" t="s">
        <v>1065</v>
      </c>
      <c r="B327" s="658" t="s">
        <v>219</v>
      </c>
      <c r="C327" s="658" t="s">
        <v>638</v>
      </c>
      <c r="D327" s="658" t="s">
        <v>432</v>
      </c>
      <c r="E327" s="658" t="s">
        <v>789</v>
      </c>
      <c r="F327" s="658" t="s">
        <v>804</v>
      </c>
      <c r="G327" s="659"/>
      <c r="H327" s="660" t="n">
        <v>0</v>
      </c>
      <c r="I327" s="674"/>
    </row>
    <row r="328" s="556" customFormat="true" ht="14.25" hidden="false" customHeight="false" outlineLevel="0" collapsed="false">
      <c r="A328" s="584" t="s">
        <v>503</v>
      </c>
      <c r="B328" s="655" t="s">
        <v>219</v>
      </c>
      <c r="C328" s="655" t="s">
        <v>638</v>
      </c>
      <c r="D328" s="655" t="s">
        <v>434</v>
      </c>
      <c r="E328" s="655" t="s">
        <v>1089</v>
      </c>
      <c r="F328" s="655" t="s">
        <v>275</v>
      </c>
      <c r="G328" s="656" t="n">
        <f aca="false">SUM(G329+G343)</f>
        <v>71396.67778</v>
      </c>
      <c r="H328" s="657" t="n">
        <f aca="false">SUM(H329+H343)</f>
        <v>134869.17778</v>
      </c>
      <c r="I328" s="674"/>
    </row>
    <row r="329" s="556" customFormat="true" ht="54.6" hidden="false" customHeight="true" outlineLevel="0" collapsed="false">
      <c r="A329" s="584" t="s">
        <v>665</v>
      </c>
      <c r="B329" s="655" t="s">
        <v>219</v>
      </c>
      <c r="C329" s="655" t="s">
        <v>638</v>
      </c>
      <c r="D329" s="655" t="s">
        <v>434</v>
      </c>
      <c r="E329" s="519" t="s">
        <v>666</v>
      </c>
      <c r="F329" s="655" t="s">
        <v>275</v>
      </c>
      <c r="G329" s="656" t="n">
        <f aca="false">G330</f>
        <v>71396.67778</v>
      </c>
      <c r="H329" s="657" t="n">
        <f aca="false">H330</f>
        <v>134869.17778</v>
      </c>
      <c r="I329" s="674"/>
    </row>
    <row r="330" s="556" customFormat="true" ht="76.5" hidden="false" customHeight="false" outlineLevel="0" collapsed="false">
      <c r="A330" s="584" t="s">
        <v>667</v>
      </c>
      <c r="B330" s="655" t="s">
        <v>219</v>
      </c>
      <c r="C330" s="655" t="s">
        <v>638</v>
      </c>
      <c r="D330" s="655" t="s">
        <v>434</v>
      </c>
      <c r="E330" s="655" t="s">
        <v>668</v>
      </c>
      <c r="F330" s="655" t="s">
        <v>275</v>
      </c>
      <c r="G330" s="656" t="n">
        <f aca="false">SUM(G331+G334)</f>
        <v>71396.67778</v>
      </c>
      <c r="H330" s="657" t="n">
        <f aca="false">SUM(H331+H334)</f>
        <v>134869.17778</v>
      </c>
      <c r="I330" s="674"/>
    </row>
    <row r="331" s="556" customFormat="true" ht="89.25" hidden="false" customHeight="false" outlineLevel="0" collapsed="false">
      <c r="A331" s="584" t="s">
        <v>794</v>
      </c>
      <c r="B331" s="655" t="s">
        <v>219</v>
      </c>
      <c r="C331" s="655" t="s">
        <v>795</v>
      </c>
      <c r="D331" s="655" t="s">
        <v>434</v>
      </c>
      <c r="E331" s="655" t="s">
        <v>796</v>
      </c>
      <c r="F331" s="655" t="s">
        <v>275</v>
      </c>
      <c r="G331" s="656" t="n">
        <f aca="false">G332</f>
        <v>0</v>
      </c>
      <c r="H331" s="657" t="n">
        <f aca="false">H332</f>
        <v>1136.1</v>
      </c>
      <c r="I331" s="674"/>
    </row>
    <row r="332" s="556" customFormat="true" ht="102" hidden="false" customHeight="false" outlineLevel="0" collapsed="false">
      <c r="A332" s="23" t="s">
        <v>797</v>
      </c>
      <c r="B332" s="658" t="s">
        <v>219</v>
      </c>
      <c r="C332" s="658" t="s">
        <v>795</v>
      </c>
      <c r="D332" s="658" t="s">
        <v>434</v>
      </c>
      <c r="E332" s="658" t="s">
        <v>1066</v>
      </c>
      <c r="F332" s="658" t="s">
        <v>275</v>
      </c>
      <c r="G332" s="659" t="n">
        <f aca="false">G333</f>
        <v>0</v>
      </c>
      <c r="H332" s="660" t="n">
        <f aca="false">H333</f>
        <v>1136.1</v>
      </c>
      <c r="I332" s="674"/>
    </row>
    <row r="333" s="556" customFormat="true" ht="51" hidden="false" customHeight="false" outlineLevel="0" collapsed="false">
      <c r="A333" s="23" t="s">
        <v>807</v>
      </c>
      <c r="B333" s="658" t="s">
        <v>219</v>
      </c>
      <c r="C333" s="658" t="s">
        <v>795</v>
      </c>
      <c r="D333" s="658" t="s">
        <v>434</v>
      </c>
      <c r="E333" s="658" t="s">
        <v>1066</v>
      </c>
      <c r="F333" s="658" t="s">
        <v>808</v>
      </c>
      <c r="G333" s="659"/>
      <c r="H333" s="660" t="n">
        <v>1136.1</v>
      </c>
      <c r="I333" s="674"/>
    </row>
    <row r="334" s="556" customFormat="true" ht="57.6" hidden="false" customHeight="true" outlineLevel="0" collapsed="false">
      <c r="A334" s="584" t="s">
        <v>801</v>
      </c>
      <c r="B334" s="655" t="s">
        <v>219</v>
      </c>
      <c r="C334" s="655" t="s">
        <v>638</v>
      </c>
      <c r="D334" s="655" t="s">
        <v>434</v>
      </c>
      <c r="E334" s="655" t="s">
        <v>802</v>
      </c>
      <c r="F334" s="655" t="s">
        <v>275</v>
      </c>
      <c r="G334" s="656" t="n">
        <f aca="false">G335+G337+G340</f>
        <v>71396.67778</v>
      </c>
      <c r="H334" s="657" t="n">
        <f aca="false">H335+H337+H340</f>
        <v>133733.07778</v>
      </c>
      <c r="I334" s="674"/>
    </row>
    <row r="335" s="556" customFormat="true" ht="94.9" hidden="false" customHeight="true" outlineLevel="0" collapsed="false">
      <c r="A335" s="23" t="s">
        <v>805</v>
      </c>
      <c r="B335" s="658" t="s">
        <v>219</v>
      </c>
      <c r="C335" s="658" t="s">
        <v>638</v>
      </c>
      <c r="D335" s="658" t="s">
        <v>434</v>
      </c>
      <c r="E335" s="658" t="s">
        <v>806</v>
      </c>
      <c r="F335" s="658" t="s">
        <v>275</v>
      </c>
      <c r="G335" s="659" t="n">
        <f aca="false">G336</f>
        <v>0</v>
      </c>
      <c r="H335" s="660" t="n">
        <f aca="false">H336</f>
        <v>27055.8</v>
      </c>
      <c r="I335" s="674"/>
    </row>
    <row r="336" s="556" customFormat="true" ht="51" hidden="false" customHeight="false" outlineLevel="0" collapsed="false">
      <c r="A336" s="23" t="s">
        <v>807</v>
      </c>
      <c r="B336" s="658" t="s">
        <v>219</v>
      </c>
      <c r="C336" s="658" t="s">
        <v>638</v>
      </c>
      <c r="D336" s="658" t="s">
        <v>434</v>
      </c>
      <c r="E336" s="658" t="s">
        <v>806</v>
      </c>
      <c r="F336" s="658" t="s">
        <v>808</v>
      </c>
      <c r="G336" s="659"/>
      <c r="H336" s="660" t="n">
        <f aca="false">27095.1-39.3</f>
        <v>27055.8</v>
      </c>
      <c r="I336" s="674"/>
    </row>
    <row r="337" s="678" customFormat="true" ht="22.9" hidden="false" customHeight="true" outlineLevel="0" collapsed="false">
      <c r="A337" s="23" t="s">
        <v>1067</v>
      </c>
      <c r="B337" s="658" t="s">
        <v>219</v>
      </c>
      <c r="C337" s="658" t="s">
        <v>638</v>
      </c>
      <c r="D337" s="658" t="s">
        <v>434</v>
      </c>
      <c r="E337" s="658" t="s">
        <v>822</v>
      </c>
      <c r="F337" s="658" t="s">
        <v>275</v>
      </c>
      <c r="G337" s="659" t="n">
        <f aca="false">G338+G339</f>
        <v>71396.7</v>
      </c>
      <c r="H337" s="659" t="n">
        <f aca="false">H338+H339</f>
        <v>71396.7</v>
      </c>
      <c r="I337" s="674"/>
    </row>
    <row r="338" s="556" customFormat="true" ht="38.25" hidden="false" customHeight="false" outlineLevel="0" collapsed="false">
      <c r="A338" s="23" t="s">
        <v>1068</v>
      </c>
      <c r="B338" s="658" t="s">
        <v>219</v>
      </c>
      <c r="C338" s="658" t="s">
        <v>638</v>
      </c>
      <c r="D338" s="658" t="s">
        <v>434</v>
      </c>
      <c r="E338" s="658" t="s">
        <v>822</v>
      </c>
      <c r="F338" s="658" t="s">
        <v>804</v>
      </c>
      <c r="G338" s="659" t="n">
        <f aca="false">54074+13752.9</f>
        <v>67826.9</v>
      </c>
      <c r="H338" s="660" t="n">
        <f aca="false">54074+13752.9</f>
        <v>67826.9</v>
      </c>
      <c r="I338" s="674"/>
      <c r="J338" s="690"/>
      <c r="K338" s="690"/>
    </row>
    <row r="339" s="556" customFormat="true" ht="33" hidden="false" customHeight="true" outlineLevel="0" collapsed="false">
      <c r="A339" s="23" t="s">
        <v>1069</v>
      </c>
      <c r="B339" s="658" t="s">
        <v>219</v>
      </c>
      <c r="C339" s="658" t="s">
        <v>638</v>
      </c>
      <c r="D339" s="658" t="s">
        <v>434</v>
      </c>
      <c r="E339" s="658" t="s">
        <v>822</v>
      </c>
      <c r="F339" s="658" t="s">
        <v>804</v>
      </c>
      <c r="G339" s="659" t="n">
        <v>3569.8</v>
      </c>
      <c r="H339" s="660" t="n">
        <v>3569.8</v>
      </c>
      <c r="I339" s="674"/>
      <c r="J339" s="690"/>
      <c r="K339" s="690"/>
    </row>
    <row r="340" s="556" customFormat="true" ht="51" hidden="false" customHeight="false" outlineLevel="0" collapsed="false">
      <c r="A340" s="23" t="s">
        <v>812</v>
      </c>
      <c r="B340" s="658" t="s">
        <v>219</v>
      </c>
      <c r="C340" s="658" t="s">
        <v>638</v>
      </c>
      <c r="D340" s="658" t="s">
        <v>434</v>
      </c>
      <c r="E340" s="658" t="s">
        <v>813</v>
      </c>
      <c r="F340" s="658" t="s">
        <v>275</v>
      </c>
      <c r="G340" s="659" t="n">
        <f aca="false">SUM(G341:G342)</f>
        <v>-0.02222</v>
      </c>
      <c r="H340" s="660" t="n">
        <f aca="false">SUM(H341:H342)</f>
        <v>35280.57778</v>
      </c>
      <c r="I340" s="674"/>
    </row>
    <row r="341" s="678" customFormat="true" ht="25.5" hidden="false" customHeight="false" outlineLevel="0" collapsed="false">
      <c r="A341" s="23" t="s">
        <v>1065</v>
      </c>
      <c r="B341" s="658" t="s">
        <v>219</v>
      </c>
      <c r="C341" s="658" t="s">
        <v>638</v>
      </c>
      <c r="D341" s="658" t="s">
        <v>434</v>
      </c>
      <c r="E341" s="658" t="s">
        <v>813</v>
      </c>
      <c r="F341" s="658" t="s">
        <v>804</v>
      </c>
      <c r="G341" s="659" t="n">
        <f aca="false">-0.02222</f>
        <v>-0.02222</v>
      </c>
      <c r="H341" s="660" t="n">
        <f aca="false">34927.8-0.02222</f>
        <v>34927.77778</v>
      </c>
      <c r="I341" s="674"/>
    </row>
    <row r="342" s="556" customFormat="true" ht="27.6" hidden="false" customHeight="true" outlineLevel="0" collapsed="false">
      <c r="A342" s="23" t="s">
        <v>1069</v>
      </c>
      <c r="B342" s="658" t="s">
        <v>219</v>
      </c>
      <c r="C342" s="658" t="s">
        <v>638</v>
      </c>
      <c r="D342" s="658" t="s">
        <v>434</v>
      </c>
      <c r="E342" s="658" t="s">
        <v>813</v>
      </c>
      <c r="F342" s="658" t="s">
        <v>804</v>
      </c>
      <c r="G342" s="659"/>
      <c r="H342" s="660" t="n">
        <v>352.8</v>
      </c>
      <c r="I342" s="674"/>
    </row>
    <row r="343" s="556" customFormat="true" ht="38.25" hidden="true" customHeight="false" outlineLevel="0" collapsed="false">
      <c r="A343" s="584" t="s">
        <v>643</v>
      </c>
      <c r="B343" s="655" t="s">
        <v>219</v>
      </c>
      <c r="C343" s="655" t="s">
        <v>638</v>
      </c>
      <c r="D343" s="655" t="s">
        <v>434</v>
      </c>
      <c r="E343" s="519" t="s">
        <v>644</v>
      </c>
      <c r="F343" s="655" t="s">
        <v>275</v>
      </c>
      <c r="G343" s="656" t="n">
        <f aca="false">G344</f>
        <v>0</v>
      </c>
      <c r="H343" s="657" t="n">
        <f aca="false">H344</f>
        <v>0</v>
      </c>
      <c r="I343" s="674"/>
    </row>
    <row r="344" s="556" customFormat="true" ht="51" hidden="true" customHeight="false" outlineLevel="0" collapsed="false">
      <c r="A344" s="584" t="s">
        <v>828</v>
      </c>
      <c r="B344" s="655" t="s">
        <v>219</v>
      </c>
      <c r="C344" s="655" t="s">
        <v>638</v>
      </c>
      <c r="D344" s="655" t="s">
        <v>434</v>
      </c>
      <c r="E344" s="655" t="s">
        <v>768</v>
      </c>
      <c r="F344" s="655" t="s">
        <v>275</v>
      </c>
      <c r="G344" s="656" t="n">
        <f aca="false">G345</f>
        <v>0</v>
      </c>
      <c r="H344" s="657" t="n">
        <f aca="false">H345</f>
        <v>0</v>
      </c>
      <c r="I344" s="674"/>
    </row>
    <row r="345" s="556" customFormat="true" ht="63.75" hidden="true" customHeight="false" outlineLevel="0" collapsed="false">
      <c r="A345" s="23" t="s">
        <v>829</v>
      </c>
      <c r="B345" s="658" t="s">
        <v>219</v>
      </c>
      <c r="C345" s="658" t="s">
        <v>638</v>
      </c>
      <c r="D345" s="658" t="s">
        <v>434</v>
      </c>
      <c r="E345" s="658" t="s">
        <v>830</v>
      </c>
      <c r="F345" s="658" t="s">
        <v>275</v>
      </c>
      <c r="G345" s="659" t="n">
        <f aca="false">G346</f>
        <v>0</v>
      </c>
      <c r="H345" s="660" t="n">
        <f aca="false">H346</f>
        <v>0</v>
      </c>
      <c r="I345" s="674"/>
    </row>
    <row r="346" s="556" customFormat="true" ht="15" hidden="true" customHeight="false" outlineLevel="0" collapsed="false">
      <c r="A346" s="23" t="s">
        <v>621</v>
      </c>
      <c r="B346" s="658" t="s">
        <v>219</v>
      </c>
      <c r="C346" s="658" t="s">
        <v>638</v>
      </c>
      <c r="D346" s="658" t="s">
        <v>434</v>
      </c>
      <c r="E346" s="658" t="s">
        <v>830</v>
      </c>
      <c r="F346" s="658" t="s">
        <v>622</v>
      </c>
      <c r="G346" s="659"/>
      <c r="H346" s="660" t="n">
        <v>0</v>
      </c>
      <c r="I346" s="674"/>
    </row>
    <row r="347" s="556" customFormat="true" ht="14.25" hidden="true" customHeight="false" outlineLevel="0" collapsed="false">
      <c r="A347" s="584" t="s">
        <v>505</v>
      </c>
      <c r="B347" s="655" t="s">
        <v>219</v>
      </c>
      <c r="C347" s="655" t="s">
        <v>638</v>
      </c>
      <c r="D347" s="655" t="s">
        <v>436</v>
      </c>
      <c r="E347" s="655" t="s">
        <v>1089</v>
      </c>
      <c r="F347" s="655" t="s">
        <v>275</v>
      </c>
      <c r="G347" s="656" t="n">
        <f aca="false">G348</f>
        <v>0</v>
      </c>
      <c r="H347" s="657" t="n">
        <f aca="false">H348</f>
        <v>0</v>
      </c>
      <c r="I347" s="674"/>
    </row>
    <row r="348" s="556" customFormat="true" ht="51" hidden="true" customHeight="false" outlineLevel="0" collapsed="false">
      <c r="A348" s="584" t="s">
        <v>665</v>
      </c>
      <c r="B348" s="655" t="s">
        <v>219</v>
      </c>
      <c r="C348" s="655" t="s">
        <v>638</v>
      </c>
      <c r="D348" s="655" t="s">
        <v>436</v>
      </c>
      <c r="E348" s="519" t="s">
        <v>666</v>
      </c>
      <c r="F348" s="655" t="s">
        <v>275</v>
      </c>
      <c r="G348" s="656" t="n">
        <f aca="false">G349</f>
        <v>0</v>
      </c>
      <c r="H348" s="657" t="n">
        <f aca="false">H349</f>
        <v>0</v>
      </c>
      <c r="I348" s="674"/>
    </row>
    <row r="349" s="556" customFormat="true" ht="76.5" hidden="true" customHeight="false" outlineLevel="0" collapsed="false">
      <c r="A349" s="584" t="s">
        <v>667</v>
      </c>
      <c r="B349" s="655" t="s">
        <v>219</v>
      </c>
      <c r="C349" s="655" t="s">
        <v>638</v>
      </c>
      <c r="D349" s="655" t="s">
        <v>436</v>
      </c>
      <c r="E349" s="655" t="s">
        <v>668</v>
      </c>
      <c r="F349" s="655" t="s">
        <v>275</v>
      </c>
      <c r="G349" s="656" t="n">
        <f aca="false">G350</f>
        <v>0</v>
      </c>
      <c r="H349" s="657" t="n">
        <f aca="false">H350</f>
        <v>0</v>
      </c>
      <c r="I349" s="674"/>
    </row>
    <row r="350" s="556" customFormat="true" ht="51" hidden="true" customHeight="false" outlineLevel="0" collapsed="false">
      <c r="A350" s="584" t="s">
        <v>801</v>
      </c>
      <c r="B350" s="655" t="s">
        <v>219</v>
      </c>
      <c r="C350" s="655" t="s">
        <v>638</v>
      </c>
      <c r="D350" s="655" t="s">
        <v>436</v>
      </c>
      <c r="E350" s="655" t="s">
        <v>833</v>
      </c>
      <c r="F350" s="655" t="s">
        <v>275</v>
      </c>
      <c r="G350" s="656" t="n">
        <f aca="false">G351</f>
        <v>0</v>
      </c>
      <c r="H350" s="657" t="n">
        <f aca="false">H351</f>
        <v>0</v>
      </c>
      <c r="I350" s="674"/>
    </row>
    <row r="351" s="556" customFormat="true" ht="63.75" hidden="true" customHeight="false" outlineLevel="0" collapsed="false">
      <c r="A351" s="492" t="s">
        <v>834</v>
      </c>
      <c r="B351" s="658" t="s">
        <v>219</v>
      </c>
      <c r="C351" s="658" t="s">
        <v>638</v>
      </c>
      <c r="D351" s="658" t="s">
        <v>436</v>
      </c>
      <c r="E351" s="658" t="s">
        <v>740</v>
      </c>
      <c r="F351" s="658" t="s">
        <v>275</v>
      </c>
      <c r="G351" s="659" t="n">
        <f aca="false">G352</f>
        <v>0</v>
      </c>
      <c r="H351" s="660" t="n">
        <f aca="false">H352</f>
        <v>0</v>
      </c>
      <c r="I351" s="674"/>
    </row>
    <row r="352" s="556" customFormat="true" ht="25.5" hidden="true" customHeight="false" outlineLevel="0" collapsed="false">
      <c r="A352" s="23" t="s">
        <v>832</v>
      </c>
      <c r="B352" s="658" t="s">
        <v>219</v>
      </c>
      <c r="C352" s="658" t="s">
        <v>638</v>
      </c>
      <c r="D352" s="658" t="s">
        <v>436</v>
      </c>
      <c r="E352" s="658" t="s">
        <v>740</v>
      </c>
      <c r="F352" s="658" t="s">
        <v>622</v>
      </c>
      <c r="G352" s="659" t="n">
        <v>0</v>
      </c>
      <c r="H352" s="660" t="n">
        <v>0</v>
      </c>
      <c r="I352" s="674"/>
    </row>
    <row r="353" s="556" customFormat="true" ht="25.5" hidden="false" customHeight="false" outlineLevel="0" collapsed="false">
      <c r="A353" s="584" t="s">
        <v>507</v>
      </c>
      <c r="B353" s="655" t="s">
        <v>219</v>
      </c>
      <c r="C353" s="655" t="s">
        <v>638</v>
      </c>
      <c r="D353" s="655" t="s">
        <v>638</v>
      </c>
      <c r="E353" s="655" t="s">
        <v>1089</v>
      </c>
      <c r="F353" s="655" t="s">
        <v>275</v>
      </c>
      <c r="G353" s="656" t="n">
        <f aca="false">G354</f>
        <v>0</v>
      </c>
      <c r="H353" s="657" t="n">
        <f aca="false">H354</f>
        <v>2833.7</v>
      </c>
      <c r="I353" s="674"/>
    </row>
    <row r="354" s="556" customFormat="true" ht="25.5" hidden="false" customHeight="false" outlineLevel="0" collapsed="false">
      <c r="A354" s="584" t="s">
        <v>836</v>
      </c>
      <c r="B354" s="655" t="s">
        <v>219</v>
      </c>
      <c r="C354" s="655" t="s">
        <v>638</v>
      </c>
      <c r="D354" s="655" t="s">
        <v>638</v>
      </c>
      <c r="E354" s="519" t="s">
        <v>595</v>
      </c>
      <c r="F354" s="655" t="s">
        <v>275</v>
      </c>
      <c r="G354" s="656" t="n">
        <f aca="false">G355</f>
        <v>0</v>
      </c>
      <c r="H354" s="657" t="n">
        <f aca="false">H355</f>
        <v>2833.7</v>
      </c>
      <c r="I354" s="674"/>
    </row>
    <row r="355" s="556" customFormat="true" ht="38.25" hidden="false" customHeight="false" outlineLevel="0" collapsed="false">
      <c r="A355" s="584" t="s">
        <v>837</v>
      </c>
      <c r="B355" s="655" t="s">
        <v>219</v>
      </c>
      <c r="C355" s="655" t="s">
        <v>638</v>
      </c>
      <c r="D355" s="655" t="s">
        <v>638</v>
      </c>
      <c r="E355" s="655" t="s">
        <v>635</v>
      </c>
      <c r="F355" s="655" t="s">
        <v>275</v>
      </c>
      <c r="G355" s="656" t="n">
        <f aca="false">G356+G357</f>
        <v>0</v>
      </c>
      <c r="H355" s="657" t="n">
        <f aca="false">H356+H357</f>
        <v>2833.7</v>
      </c>
      <c r="I355" s="674"/>
    </row>
    <row r="356" s="556" customFormat="true" ht="15" hidden="false" customHeight="false" outlineLevel="0" collapsed="false">
      <c r="A356" s="23" t="s">
        <v>602</v>
      </c>
      <c r="B356" s="658" t="s">
        <v>219</v>
      </c>
      <c r="C356" s="658" t="s">
        <v>638</v>
      </c>
      <c r="D356" s="658" t="s">
        <v>638</v>
      </c>
      <c r="E356" s="658" t="s">
        <v>635</v>
      </c>
      <c r="F356" s="658" t="s">
        <v>603</v>
      </c>
      <c r="G356" s="659"/>
      <c r="H356" s="660" t="n">
        <f aca="false">1571.4+62.8+384.4+157.8</f>
        <v>2176.4</v>
      </c>
      <c r="I356" s="674"/>
    </row>
    <row r="357" s="556" customFormat="true" ht="38.25" hidden="false" customHeight="false" outlineLevel="0" collapsed="false">
      <c r="A357" s="23" t="s">
        <v>604</v>
      </c>
      <c r="B357" s="658" t="s">
        <v>219</v>
      </c>
      <c r="C357" s="658" t="s">
        <v>638</v>
      </c>
      <c r="D357" s="658" t="s">
        <v>638</v>
      </c>
      <c r="E357" s="658" t="s">
        <v>635</v>
      </c>
      <c r="F357" s="658" t="s">
        <v>605</v>
      </c>
      <c r="G357" s="659"/>
      <c r="H357" s="660" t="n">
        <f aca="false">474.5+19+116.1+47.7</f>
        <v>657.3</v>
      </c>
      <c r="I357" s="674"/>
    </row>
    <row r="358" s="556" customFormat="true" ht="14.25" hidden="false" customHeight="false" outlineLevel="0" collapsed="false">
      <c r="A358" s="503" t="s">
        <v>838</v>
      </c>
      <c r="B358" s="519" t="s">
        <v>219</v>
      </c>
      <c r="C358" s="519" t="s">
        <v>839</v>
      </c>
      <c r="D358" s="519" t="s">
        <v>959</v>
      </c>
      <c r="E358" s="519" t="s">
        <v>1089</v>
      </c>
      <c r="F358" s="519" t="s">
        <v>275</v>
      </c>
      <c r="G358" s="692" t="n">
        <f aca="false">G359+G368+G373</f>
        <v>0</v>
      </c>
      <c r="H358" s="676" t="n">
        <f aca="false">H359+H368+H373</f>
        <v>6036</v>
      </c>
      <c r="I358" s="674"/>
    </row>
    <row r="359" s="556" customFormat="true" ht="14.25" hidden="false" customHeight="false" outlineLevel="0" collapsed="false">
      <c r="A359" s="503" t="s">
        <v>515</v>
      </c>
      <c r="B359" s="519" t="s">
        <v>219</v>
      </c>
      <c r="C359" s="519" t="s">
        <v>839</v>
      </c>
      <c r="D359" s="519" t="s">
        <v>432</v>
      </c>
      <c r="E359" s="519" t="s">
        <v>1089</v>
      </c>
      <c r="F359" s="519" t="s">
        <v>275</v>
      </c>
      <c r="G359" s="692" t="n">
        <f aca="false">SUM(G360)</f>
        <v>0</v>
      </c>
      <c r="H359" s="676" t="n">
        <f aca="false">SUM(H360)</f>
        <v>1208</v>
      </c>
      <c r="I359" s="674"/>
    </row>
    <row r="360" s="556" customFormat="true" ht="25.5" hidden="false" customHeight="false" outlineLevel="0" collapsed="false">
      <c r="A360" s="503" t="s">
        <v>437</v>
      </c>
      <c r="B360" s="519" t="s">
        <v>219</v>
      </c>
      <c r="C360" s="519" t="s">
        <v>839</v>
      </c>
      <c r="D360" s="519" t="s">
        <v>432</v>
      </c>
      <c r="E360" s="519" t="s">
        <v>675</v>
      </c>
      <c r="F360" s="519" t="s">
        <v>275</v>
      </c>
      <c r="G360" s="692" t="n">
        <f aca="false">G361</f>
        <v>0</v>
      </c>
      <c r="H360" s="676" t="n">
        <f aca="false">H361</f>
        <v>1208</v>
      </c>
      <c r="I360" s="674"/>
    </row>
    <row r="361" s="556" customFormat="true" ht="25.5" hidden="false" customHeight="false" outlineLevel="0" collapsed="false">
      <c r="A361" s="503" t="s">
        <v>840</v>
      </c>
      <c r="B361" s="519" t="s">
        <v>219</v>
      </c>
      <c r="C361" s="519" t="s">
        <v>839</v>
      </c>
      <c r="D361" s="519" t="s">
        <v>432</v>
      </c>
      <c r="E361" s="519" t="s">
        <v>841</v>
      </c>
      <c r="F361" s="519" t="s">
        <v>275</v>
      </c>
      <c r="G361" s="692" t="n">
        <f aca="false">G362</f>
        <v>0</v>
      </c>
      <c r="H361" s="676" t="n">
        <f aca="false">H362</f>
        <v>1208</v>
      </c>
      <c r="I361" s="674"/>
    </row>
    <row r="362" s="556" customFormat="true" ht="51" hidden="false" customHeight="false" outlineLevel="0" collapsed="false">
      <c r="A362" s="503" t="s">
        <v>866</v>
      </c>
      <c r="B362" s="519" t="s">
        <v>219</v>
      </c>
      <c r="C362" s="519" t="s">
        <v>839</v>
      </c>
      <c r="D362" s="519" t="s">
        <v>432</v>
      </c>
      <c r="E362" s="519" t="s">
        <v>867</v>
      </c>
      <c r="F362" s="519" t="s">
        <v>275</v>
      </c>
      <c r="G362" s="692" t="n">
        <f aca="false">G363+G365</f>
        <v>0</v>
      </c>
      <c r="H362" s="676" t="n">
        <f aca="false">H363+H365</f>
        <v>1208</v>
      </c>
      <c r="I362" s="674"/>
    </row>
    <row r="363" s="556" customFormat="true" ht="51" hidden="false" customHeight="false" outlineLevel="0" collapsed="false">
      <c r="A363" s="492" t="s">
        <v>868</v>
      </c>
      <c r="B363" s="522" t="s">
        <v>219</v>
      </c>
      <c r="C363" s="522" t="s">
        <v>839</v>
      </c>
      <c r="D363" s="522" t="s">
        <v>432</v>
      </c>
      <c r="E363" s="522" t="s">
        <v>869</v>
      </c>
      <c r="F363" s="522" t="s">
        <v>275</v>
      </c>
      <c r="G363" s="663" t="n">
        <f aca="false">G364</f>
        <v>0</v>
      </c>
      <c r="H363" s="664" t="n">
        <f aca="false">H364</f>
        <v>1208</v>
      </c>
      <c r="I363" s="674"/>
    </row>
    <row r="364" s="556" customFormat="true" ht="25.5" hidden="false" customHeight="false" outlineLevel="0" collapsed="false">
      <c r="A364" s="492" t="s">
        <v>803</v>
      </c>
      <c r="B364" s="522" t="s">
        <v>219</v>
      </c>
      <c r="C364" s="522" t="s">
        <v>839</v>
      </c>
      <c r="D364" s="522" t="s">
        <v>432</v>
      </c>
      <c r="E364" s="522" t="s">
        <v>869</v>
      </c>
      <c r="F364" s="522" t="s">
        <v>804</v>
      </c>
      <c r="G364" s="663"/>
      <c r="H364" s="664" t="n">
        <v>1208</v>
      </c>
      <c r="I364" s="674"/>
    </row>
    <row r="365" s="556" customFormat="true" ht="76.5" hidden="true" customHeight="false" outlineLevel="0" collapsed="false">
      <c r="A365" s="492" t="s">
        <v>882</v>
      </c>
      <c r="B365" s="522" t="s">
        <v>219</v>
      </c>
      <c r="C365" s="522" t="s">
        <v>839</v>
      </c>
      <c r="D365" s="522" t="s">
        <v>432</v>
      </c>
      <c r="E365" s="522" t="s">
        <v>883</v>
      </c>
      <c r="F365" s="522" t="s">
        <v>275</v>
      </c>
      <c r="G365" s="663" t="n">
        <f aca="false">SUM(G366+G367)</f>
        <v>0</v>
      </c>
      <c r="H365" s="664" t="n">
        <f aca="false">SUM(H366+H367)</f>
        <v>0</v>
      </c>
      <c r="I365" s="674"/>
    </row>
    <row r="366" s="556" customFormat="true" ht="25.5" hidden="true" customHeight="false" outlineLevel="0" collapsed="false">
      <c r="A366" s="492" t="s">
        <v>815</v>
      </c>
      <c r="B366" s="522" t="s">
        <v>219</v>
      </c>
      <c r="C366" s="522" t="s">
        <v>839</v>
      </c>
      <c r="D366" s="522" t="s">
        <v>432</v>
      </c>
      <c r="E366" s="522" t="s">
        <v>883</v>
      </c>
      <c r="F366" s="522" t="s">
        <v>804</v>
      </c>
      <c r="G366" s="663"/>
      <c r="H366" s="664" t="n">
        <v>0</v>
      </c>
      <c r="I366" s="674"/>
    </row>
    <row r="367" s="556" customFormat="true" ht="25.5" hidden="true" customHeight="false" outlineLevel="0" collapsed="false">
      <c r="A367" s="492" t="s">
        <v>816</v>
      </c>
      <c r="B367" s="522" t="s">
        <v>219</v>
      </c>
      <c r="C367" s="522" t="s">
        <v>839</v>
      </c>
      <c r="D367" s="522" t="s">
        <v>432</v>
      </c>
      <c r="E367" s="522" t="s">
        <v>883</v>
      </c>
      <c r="F367" s="522" t="s">
        <v>804</v>
      </c>
      <c r="G367" s="663"/>
      <c r="H367" s="664" t="n">
        <v>0</v>
      </c>
      <c r="I367" s="674"/>
    </row>
    <row r="368" s="678" customFormat="true" ht="14.25" hidden="false" customHeight="false" outlineLevel="0" collapsed="false">
      <c r="A368" s="503" t="s">
        <v>517</v>
      </c>
      <c r="B368" s="519" t="s">
        <v>219</v>
      </c>
      <c r="C368" s="519" t="s">
        <v>839</v>
      </c>
      <c r="D368" s="519" t="s">
        <v>434</v>
      </c>
      <c r="E368" s="519" t="s">
        <v>1089</v>
      </c>
      <c r="F368" s="519" t="s">
        <v>275</v>
      </c>
      <c r="G368" s="692" t="n">
        <f aca="false">G369</f>
        <v>0</v>
      </c>
      <c r="H368" s="676" t="n">
        <f aca="false">H369</f>
        <v>4528</v>
      </c>
      <c r="I368" s="674"/>
    </row>
    <row r="369" s="556" customFormat="true" ht="38.25" hidden="false" customHeight="false" outlineLevel="0" collapsed="false">
      <c r="A369" s="503" t="s">
        <v>919</v>
      </c>
      <c r="B369" s="519" t="s">
        <v>219</v>
      </c>
      <c r="C369" s="519" t="s">
        <v>839</v>
      </c>
      <c r="D369" s="519" t="s">
        <v>434</v>
      </c>
      <c r="E369" s="519" t="s">
        <v>595</v>
      </c>
      <c r="F369" s="519" t="s">
        <v>275</v>
      </c>
      <c r="G369" s="692" t="n">
        <f aca="false">G370</f>
        <v>0</v>
      </c>
      <c r="H369" s="676" t="n">
        <f aca="false">H370</f>
        <v>4528</v>
      </c>
      <c r="I369" s="674"/>
    </row>
    <row r="370" s="556" customFormat="true" ht="38.25" hidden="false" customHeight="false" outlineLevel="0" collapsed="false">
      <c r="A370" s="492" t="s">
        <v>920</v>
      </c>
      <c r="B370" s="522" t="s">
        <v>219</v>
      </c>
      <c r="C370" s="522" t="s">
        <v>839</v>
      </c>
      <c r="D370" s="522" t="s">
        <v>434</v>
      </c>
      <c r="E370" s="522" t="s">
        <v>597</v>
      </c>
      <c r="F370" s="522" t="s">
        <v>275</v>
      </c>
      <c r="G370" s="663" t="n">
        <f aca="false">SUM(G371)</f>
        <v>0</v>
      </c>
      <c r="H370" s="664" t="n">
        <f aca="false">H371</f>
        <v>4528</v>
      </c>
      <c r="I370" s="674"/>
    </row>
    <row r="371" s="556" customFormat="true" ht="36" hidden="false" customHeight="false" outlineLevel="0" collapsed="false">
      <c r="A371" s="693" t="s">
        <v>1141</v>
      </c>
      <c r="B371" s="522" t="s">
        <v>219</v>
      </c>
      <c r="C371" s="522" t="s">
        <v>839</v>
      </c>
      <c r="D371" s="522" t="s">
        <v>434</v>
      </c>
      <c r="E371" s="522" t="s">
        <v>599</v>
      </c>
      <c r="F371" s="522" t="s">
        <v>275</v>
      </c>
      <c r="G371" s="663" t="n">
        <f aca="false">G372</f>
        <v>0</v>
      </c>
      <c r="H371" s="664" t="n">
        <f aca="false">SUM(H372)</f>
        <v>4528</v>
      </c>
      <c r="I371" s="674"/>
    </row>
    <row r="372" s="556" customFormat="true" ht="25.5" hidden="false" customHeight="false" outlineLevel="0" collapsed="false">
      <c r="A372" s="492" t="s">
        <v>803</v>
      </c>
      <c r="B372" s="522" t="s">
        <v>219</v>
      </c>
      <c r="C372" s="522" t="s">
        <v>839</v>
      </c>
      <c r="D372" s="522" t="s">
        <v>434</v>
      </c>
      <c r="E372" s="522" t="s">
        <v>599</v>
      </c>
      <c r="F372" s="522" t="s">
        <v>804</v>
      </c>
      <c r="G372" s="663"/>
      <c r="H372" s="664" t="n">
        <v>4528</v>
      </c>
      <c r="I372" s="674"/>
    </row>
    <row r="373" s="113" customFormat="true" ht="14.25" hidden="false" customHeight="false" outlineLevel="0" collapsed="false">
      <c r="A373" s="584" t="s">
        <v>521</v>
      </c>
      <c r="B373" s="585" t="s">
        <v>219</v>
      </c>
      <c r="C373" s="585" t="s">
        <v>839</v>
      </c>
      <c r="D373" s="585" t="s">
        <v>839</v>
      </c>
      <c r="E373" s="504" t="s">
        <v>1089</v>
      </c>
      <c r="F373" s="504" t="s">
        <v>275</v>
      </c>
      <c r="G373" s="679" t="n">
        <f aca="false">G374</f>
        <v>0</v>
      </c>
      <c r="H373" s="680" t="n">
        <f aca="false">H374</f>
        <v>300</v>
      </c>
    </row>
    <row r="374" s="113" customFormat="true" ht="25.5" hidden="false" customHeight="false" outlineLevel="0" collapsed="false">
      <c r="A374" s="584" t="s">
        <v>437</v>
      </c>
      <c r="B374" s="585" t="s">
        <v>219</v>
      </c>
      <c r="C374" s="585" t="s">
        <v>839</v>
      </c>
      <c r="D374" s="585" t="s">
        <v>839</v>
      </c>
      <c r="E374" s="504" t="s">
        <v>675</v>
      </c>
      <c r="F374" s="504" t="s">
        <v>275</v>
      </c>
      <c r="G374" s="679" t="n">
        <f aca="false">G375</f>
        <v>0</v>
      </c>
      <c r="H374" s="680" t="n">
        <f aca="false">H375</f>
        <v>300</v>
      </c>
    </row>
    <row r="375" s="113" customFormat="true" ht="51" hidden="false" customHeight="false" outlineLevel="0" collapsed="false">
      <c r="A375" s="584" t="s">
        <v>933</v>
      </c>
      <c r="B375" s="585" t="s">
        <v>219</v>
      </c>
      <c r="C375" s="585" t="s">
        <v>839</v>
      </c>
      <c r="D375" s="585" t="s">
        <v>839</v>
      </c>
      <c r="E375" s="504" t="s">
        <v>841</v>
      </c>
      <c r="F375" s="504" t="s">
        <v>275</v>
      </c>
      <c r="G375" s="679" t="n">
        <f aca="false">G376</f>
        <v>0</v>
      </c>
      <c r="H375" s="680" t="n">
        <f aca="false">H376</f>
        <v>300</v>
      </c>
    </row>
    <row r="376" s="113" customFormat="true" ht="38.25" hidden="false" customHeight="false" outlineLevel="0" collapsed="false">
      <c r="A376" s="23" t="s">
        <v>934</v>
      </c>
      <c r="B376" s="683" t="s">
        <v>219</v>
      </c>
      <c r="C376" s="683" t="s">
        <v>839</v>
      </c>
      <c r="D376" s="683" t="s">
        <v>839</v>
      </c>
      <c r="E376" s="493" t="s">
        <v>935</v>
      </c>
      <c r="F376" s="493" t="s">
        <v>275</v>
      </c>
      <c r="G376" s="663" t="n">
        <f aca="false">G377+G378</f>
        <v>0</v>
      </c>
      <c r="H376" s="664" t="n">
        <f aca="false">H377+H378</f>
        <v>300</v>
      </c>
    </row>
    <row r="377" s="113" customFormat="true" ht="15" hidden="true" customHeight="false" outlineLevel="0" collapsed="false">
      <c r="A377" s="23" t="s">
        <v>621</v>
      </c>
      <c r="B377" s="683" t="s">
        <v>219</v>
      </c>
      <c r="C377" s="683" t="s">
        <v>839</v>
      </c>
      <c r="D377" s="683" t="s">
        <v>839</v>
      </c>
      <c r="E377" s="493" t="s">
        <v>935</v>
      </c>
      <c r="F377" s="493" t="s">
        <v>622</v>
      </c>
      <c r="G377" s="684"/>
      <c r="H377" s="685" t="n">
        <v>0</v>
      </c>
    </row>
    <row r="378" s="113" customFormat="true" ht="15" hidden="false" customHeight="false" outlineLevel="0" collapsed="false">
      <c r="A378" s="23" t="s">
        <v>936</v>
      </c>
      <c r="B378" s="683" t="s">
        <v>219</v>
      </c>
      <c r="C378" s="683" t="s">
        <v>839</v>
      </c>
      <c r="D378" s="683" t="s">
        <v>839</v>
      </c>
      <c r="E378" s="493" t="s">
        <v>935</v>
      </c>
      <c r="F378" s="493" t="s">
        <v>697</v>
      </c>
      <c r="G378" s="684"/>
      <c r="H378" s="685" t="n">
        <v>300</v>
      </c>
    </row>
    <row r="379" s="556" customFormat="true" ht="14.25" hidden="false" customHeight="false" outlineLevel="0" collapsed="false">
      <c r="A379" s="503" t="s">
        <v>958</v>
      </c>
      <c r="B379" s="519" t="s">
        <v>219</v>
      </c>
      <c r="C379" s="519" t="s">
        <v>747</v>
      </c>
      <c r="D379" s="519" t="s">
        <v>959</v>
      </c>
      <c r="E379" s="519" t="s">
        <v>1089</v>
      </c>
      <c r="F379" s="519" t="s">
        <v>275</v>
      </c>
      <c r="G379" s="692" t="n">
        <f aca="false">G380</f>
        <v>0</v>
      </c>
      <c r="H379" s="676" t="n">
        <f aca="false">H380</f>
        <v>52944.13</v>
      </c>
      <c r="I379" s="674"/>
    </row>
    <row r="380" s="556" customFormat="true" ht="14.25" hidden="false" customHeight="false" outlineLevel="0" collapsed="false">
      <c r="A380" s="503" t="s">
        <v>527</v>
      </c>
      <c r="B380" s="519" t="s">
        <v>219</v>
      </c>
      <c r="C380" s="519" t="s">
        <v>747</v>
      </c>
      <c r="D380" s="519" t="s">
        <v>432</v>
      </c>
      <c r="E380" s="519" t="s">
        <v>1089</v>
      </c>
      <c r="F380" s="519" t="s">
        <v>275</v>
      </c>
      <c r="G380" s="692" t="n">
        <f aca="false">SUM(G381)</f>
        <v>0</v>
      </c>
      <c r="H380" s="676" t="n">
        <f aca="false">SUM(H381)</f>
        <v>52944.13</v>
      </c>
      <c r="I380" s="674"/>
    </row>
    <row r="381" s="556" customFormat="true" ht="25.5" hidden="false" customHeight="false" outlineLevel="0" collapsed="false">
      <c r="A381" s="503" t="s">
        <v>437</v>
      </c>
      <c r="B381" s="519" t="s">
        <v>1131</v>
      </c>
      <c r="C381" s="519" t="s">
        <v>747</v>
      </c>
      <c r="D381" s="519" t="s">
        <v>432</v>
      </c>
      <c r="E381" s="519" t="s">
        <v>675</v>
      </c>
      <c r="F381" s="519" t="s">
        <v>275</v>
      </c>
      <c r="G381" s="692" t="n">
        <f aca="false">G382</f>
        <v>0</v>
      </c>
      <c r="H381" s="676" t="n">
        <f aca="false">H382</f>
        <v>52944.13</v>
      </c>
      <c r="I381" s="674"/>
    </row>
    <row r="382" s="556" customFormat="true" ht="38.25" hidden="false" customHeight="false" outlineLevel="0" collapsed="false">
      <c r="A382" s="602" t="s">
        <v>960</v>
      </c>
      <c r="B382" s="694" t="s">
        <v>219</v>
      </c>
      <c r="C382" s="694" t="s">
        <v>747</v>
      </c>
      <c r="D382" s="694" t="s">
        <v>432</v>
      </c>
      <c r="E382" s="694" t="s">
        <v>961</v>
      </c>
      <c r="F382" s="694" t="s">
        <v>275</v>
      </c>
      <c r="G382" s="695" t="n">
        <f aca="false">SUM(G383+G392)</f>
        <v>0</v>
      </c>
      <c r="H382" s="696" t="n">
        <f aca="false">SUM(H383+H392)</f>
        <v>52944.13</v>
      </c>
      <c r="I382" s="674"/>
    </row>
    <row r="383" s="556" customFormat="true" ht="38.25" hidden="false" customHeight="false" outlineLevel="0" collapsed="false">
      <c r="A383" s="503" t="s">
        <v>962</v>
      </c>
      <c r="B383" s="519" t="s">
        <v>219</v>
      </c>
      <c r="C383" s="519" t="s">
        <v>747</v>
      </c>
      <c r="D383" s="519" t="s">
        <v>432</v>
      </c>
      <c r="E383" s="519" t="s">
        <v>963</v>
      </c>
      <c r="F383" s="519" t="s">
        <v>275</v>
      </c>
      <c r="G383" s="692" t="n">
        <f aca="false">SUM(G384+G386+G388+G390)</f>
        <v>0</v>
      </c>
      <c r="H383" s="676" t="n">
        <f aca="false">SUM(H384+H386+H388+H390)</f>
        <v>51812.73</v>
      </c>
      <c r="I383" s="674"/>
    </row>
    <row r="384" s="556" customFormat="true" ht="38.25" hidden="false" customHeight="false" outlineLevel="0" collapsed="false">
      <c r="A384" s="492" t="s">
        <v>1126</v>
      </c>
      <c r="B384" s="522" t="s">
        <v>219</v>
      </c>
      <c r="C384" s="522" t="s">
        <v>747</v>
      </c>
      <c r="D384" s="522" t="s">
        <v>432</v>
      </c>
      <c r="E384" s="522" t="s">
        <v>965</v>
      </c>
      <c r="F384" s="522" t="s">
        <v>275</v>
      </c>
      <c r="G384" s="663" t="n">
        <f aca="false">G385</f>
        <v>0</v>
      </c>
      <c r="H384" s="664" t="n">
        <f aca="false">H385</f>
        <v>13723.2</v>
      </c>
      <c r="I384" s="674"/>
    </row>
    <row r="385" s="556" customFormat="true" ht="38.25" hidden="false" customHeight="false" outlineLevel="0" collapsed="false">
      <c r="A385" s="492" t="s">
        <v>857</v>
      </c>
      <c r="B385" s="522" t="s">
        <v>219</v>
      </c>
      <c r="C385" s="522" t="s">
        <v>747</v>
      </c>
      <c r="D385" s="522" t="s">
        <v>432</v>
      </c>
      <c r="E385" s="522" t="s">
        <v>965</v>
      </c>
      <c r="F385" s="522" t="s">
        <v>695</v>
      </c>
      <c r="G385" s="663"/>
      <c r="H385" s="664" t="n">
        <f aca="false">13540.8+2211.4-2029</f>
        <v>13723.2</v>
      </c>
      <c r="I385" s="674"/>
    </row>
    <row r="386" s="556" customFormat="true" ht="51" hidden="false" customHeight="false" outlineLevel="0" collapsed="false">
      <c r="A386" s="492" t="s">
        <v>966</v>
      </c>
      <c r="B386" s="522" t="s">
        <v>219</v>
      </c>
      <c r="C386" s="522" t="s">
        <v>747</v>
      </c>
      <c r="D386" s="522" t="s">
        <v>432</v>
      </c>
      <c r="E386" s="522" t="s">
        <v>967</v>
      </c>
      <c r="F386" s="522" t="s">
        <v>275</v>
      </c>
      <c r="G386" s="663" t="n">
        <f aca="false">G387</f>
        <v>0</v>
      </c>
      <c r="H386" s="664" t="n">
        <f aca="false">H387</f>
        <v>16663.63</v>
      </c>
      <c r="I386" s="674"/>
    </row>
    <row r="387" s="678" customFormat="true" ht="38.25" hidden="false" customHeight="false" outlineLevel="0" collapsed="false">
      <c r="A387" s="492" t="s">
        <v>857</v>
      </c>
      <c r="B387" s="522" t="s">
        <v>219</v>
      </c>
      <c r="C387" s="522" t="s">
        <v>747</v>
      </c>
      <c r="D387" s="522" t="s">
        <v>432</v>
      </c>
      <c r="E387" s="522" t="s">
        <v>967</v>
      </c>
      <c r="F387" s="522" t="s">
        <v>695</v>
      </c>
      <c r="G387" s="663"/>
      <c r="H387" s="664" t="n">
        <f aca="false">27577.2+1000-24432.4+18052.4-2227.37-12061.7-336.3-3000+12091.8</f>
        <v>16663.63</v>
      </c>
      <c r="I387" s="674"/>
    </row>
    <row r="388" s="556" customFormat="true" ht="25.5" hidden="false" customHeight="false" outlineLevel="0" collapsed="false">
      <c r="A388" s="492" t="s">
        <v>970</v>
      </c>
      <c r="B388" s="522" t="s">
        <v>219</v>
      </c>
      <c r="C388" s="522" t="s">
        <v>747</v>
      </c>
      <c r="D388" s="522" t="s">
        <v>432</v>
      </c>
      <c r="E388" s="522" t="s">
        <v>971</v>
      </c>
      <c r="F388" s="522" t="s">
        <v>275</v>
      </c>
      <c r="G388" s="663" t="n">
        <f aca="false">G389</f>
        <v>0</v>
      </c>
      <c r="H388" s="664" t="n">
        <f aca="false">H389</f>
        <v>9334.1</v>
      </c>
      <c r="I388" s="674"/>
    </row>
    <row r="389" s="556" customFormat="true" ht="38.25" hidden="false" customHeight="false" outlineLevel="0" collapsed="false">
      <c r="A389" s="492" t="s">
        <v>857</v>
      </c>
      <c r="B389" s="522" t="s">
        <v>219</v>
      </c>
      <c r="C389" s="522" t="s">
        <v>747</v>
      </c>
      <c r="D389" s="522" t="s">
        <v>432</v>
      </c>
      <c r="E389" s="522" t="s">
        <v>971</v>
      </c>
      <c r="F389" s="522" t="s">
        <v>695</v>
      </c>
      <c r="G389" s="663"/>
      <c r="H389" s="664" t="n">
        <f aca="false">7634.7+1699.4</f>
        <v>9334.1</v>
      </c>
      <c r="I389" s="674"/>
    </row>
    <row r="390" s="556" customFormat="true" ht="89.25" hidden="false" customHeight="false" outlineLevel="0" collapsed="false">
      <c r="A390" s="492" t="s">
        <v>972</v>
      </c>
      <c r="B390" s="522" t="s">
        <v>219</v>
      </c>
      <c r="C390" s="522" t="s">
        <v>747</v>
      </c>
      <c r="D390" s="522" t="s">
        <v>432</v>
      </c>
      <c r="E390" s="522" t="s">
        <v>973</v>
      </c>
      <c r="F390" s="522" t="s">
        <v>275</v>
      </c>
      <c r="G390" s="663" t="n">
        <f aca="false">G391</f>
        <v>0</v>
      </c>
      <c r="H390" s="664" t="n">
        <f aca="false">H391</f>
        <v>12091.8</v>
      </c>
      <c r="I390" s="674"/>
    </row>
    <row r="391" s="556" customFormat="true" ht="38.25" hidden="false" customHeight="false" outlineLevel="0" collapsed="false">
      <c r="A391" s="492" t="s">
        <v>857</v>
      </c>
      <c r="B391" s="522" t="s">
        <v>219</v>
      </c>
      <c r="C391" s="522" t="s">
        <v>747</v>
      </c>
      <c r="D391" s="522" t="s">
        <v>432</v>
      </c>
      <c r="E391" s="522" t="s">
        <v>973</v>
      </c>
      <c r="F391" s="522" t="s">
        <v>695</v>
      </c>
      <c r="G391" s="663"/>
      <c r="H391" s="664" t="n">
        <v>12091.8</v>
      </c>
      <c r="I391" s="674"/>
    </row>
    <row r="392" s="556" customFormat="true" ht="25.5" hidden="false" customHeight="false" outlineLevel="0" collapsed="false">
      <c r="A392" s="503" t="s">
        <v>988</v>
      </c>
      <c r="B392" s="519" t="s">
        <v>219</v>
      </c>
      <c r="C392" s="519" t="s">
        <v>747</v>
      </c>
      <c r="D392" s="519" t="s">
        <v>432</v>
      </c>
      <c r="E392" s="519" t="s">
        <v>989</v>
      </c>
      <c r="F392" s="519" t="s">
        <v>275</v>
      </c>
      <c r="G392" s="692" t="n">
        <f aca="false">G393</f>
        <v>0</v>
      </c>
      <c r="H392" s="676" t="n">
        <f aca="false">H393</f>
        <v>1131.4</v>
      </c>
      <c r="I392" s="674"/>
    </row>
    <row r="393" s="556" customFormat="true" ht="38.25" hidden="false" customHeight="false" outlineLevel="0" collapsed="false">
      <c r="A393" s="492" t="s">
        <v>857</v>
      </c>
      <c r="B393" s="522" t="s">
        <v>219</v>
      </c>
      <c r="C393" s="522" t="s">
        <v>747</v>
      </c>
      <c r="D393" s="522" t="s">
        <v>432</v>
      </c>
      <c r="E393" s="522" t="s">
        <v>989</v>
      </c>
      <c r="F393" s="522" t="s">
        <v>695</v>
      </c>
      <c r="G393" s="663"/>
      <c r="H393" s="664" t="n">
        <f aca="false">967.3+164.1</f>
        <v>1131.4</v>
      </c>
      <c r="I393" s="674"/>
    </row>
    <row r="394" s="556" customFormat="true" ht="14.25" hidden="false" customHeight="false" outlineLevel="0" collapsed="false">
      <c r="A394" s="503" t="s">
        <v>990</v>
      </c>
      <c r="B394" s="519" t="s">
        <v>219</v>
      </c>
      <c r="C394" s="519" t="s">
        <v>991</v>
      </c>
      <c r="D394" s="519" t="s">
        <v>959</v>
      </c>
      <c r="E394" s="519" t="s">
        <v>1089</v>
      </c>
      <c r="F394" s="519" t="s">
        <v>275</v>
      </c>
      <c r="G394" s="692" t="n">
        <f aca="false">G395</f>
        <v>0</v>
      </c>
      <c r="H394" s="676" t="n">
        <f aca="false">H395</f>
        <v>8403.3</v>
      </c>
      <c r="I394" s="674"/>
    </row>
    <row r="395" s="556" customFormat="true" ht="14.25" hidden="false" customHeight="false" outlineLevel="0" collapsed="false">
      <c r="A395" s="584" t="s">
        <v>537</v>
      </c>
      <c r="B395" s="655" t="s">
        <v>219</v>
      </c>
      <c r="C395" s="655" t="s">
        <v>991</v>
      </c>
      <c r="D395" s="655" t="s">
        <v>436</v>
      </c>
      <c r="E395" s="655" t="s">
        <v>1089</v>
      </c>
      <c r="F395" s="655" t="s">
        <v>275</v>
      </c>
      <c r="G395" s="656" t="n">
        <f aca="false">G396+G402+G412</f>
        <v>0</v>
      </c>
      <c r="H395" s="657" t="n">
        <f aca="false">H396+H402+H412</f>
        <v>8403.3</v>
      </c>
      <c r="I395" s="674"/>
    </row>
    <row r="396" s="556" customFormat="true" ht="38.25" hidden="false" customHeight="false" outlineLevel="0" collapsed="false">
      <c r="A396" s="584" t="s">
        <v>919</v>
      </c>
      <c r="B396" s="655" t="s">
        <v>219</v>
      </c>
      <c r="C396" s="655" t="s">
        <v>991</v>
      </c>
      <c r="D396" s="655" t="s">
        <v>436</v>
      </c>
      <c r="E396" s="519" t="s">
        <v>595</v>
      </c>
      <c r="F396" s="655" t="s">
        <v>275</v>
      </c>
      <c r="G396" s="656" t="n">
        <f aca="false">SUM(G397)</f>
        <v>0</v>
      </c>
      <c r="H396" s="657" t="n">
        <f aca="false">SUM(H397)</f>
        <v>837.2</v>
      </c>
      <c r="I396" s="674"/>
    </row>
    <row r="397" s="556" customFormat="true" ht="38.25" hidden="false" customHeight="false" outlineLevel="0" collapsed="false">
      <c r="A397" s="584" t="s">
        <v>920</v>
      </c>
      <c r="B397" s="655" t="s">
        <v>219</v>
      </c>
      <c r="C397" s="655" t="s">
        <v>991</v>
      </c>
      <c r="D397" s="655" t="s">
        <v>436</v>
      </c>
      <c r="E397" s="655" t="s">
        <v>597</v>
      </c>
      <c r="F397" s="655" t="s">
        <v>275</v>
      </c>
      <c r="G397" s="656" t="n">
        <f aca="false">G398+G400</f>
        <v>0</v>
      </c>
      <c r="H397" s="657" t="n">
        <f aca="false">H398+H400</f>
        <v>837.2</v>
      </c>
      <c r="I397" s="674"/>
    </row>
    <row r="398" s="556" customFormat="true" ht="38.25" hidden="false" customHeight="false" outlineLevel="0" collapsed="false">
      <c r="A398" s="23" t="s">
        <v>1142</v>
      </c>
      <c r="B398" s="658" t="s">
        <v>219</v>
      </c>
      <c r="C398" s="658" t="s">
        <v>991</v>
      </c>
      <c r="D398" s="658" t="s">
        <v>436</v>
      </c>
      <c r="E398" s="658" t="s">
        <v>993</v>
      </c>
      <c r="F398" s="658" t="s">
        <v>275</v>
      </c>
      <c r="G398" s="659" t="n">
        <f aca="false">G399</f>
        <v>0</v>
      </c>
      <c r="H398" s="660" t="n">
        <f aca="false">H399</f>
        <v>504.9</v>
      </c>
      <c r="I398" s="674"/>
    </row>
    <row r="399" s="556" customFormat="true" ht="15" hidden="false" customHeight="false" outlineLevel="0" collapsed="false">
      <c r="A399" s="23" t="s">
        <v>1079</v>
      </c>
      <c r="B399" s="658" t="s">
        <v>219</v>
      </c>
      <c r="C399" s="658" t="s">
        <v>991</v>
      </c>
      <c r="D399" s="658" t="s">
        <v>436</v>
      </c>
      <c r="E399" s="658" t="s">
        <v>993</v>
      </c>
      <c r="F399" s="658" t="s">
        <v>1004</v>
      </c>
      <c r="G399" s="659"/>
      <c r="H399" s="660" t="n">
        <f aca="false">504.4+0.5</f>
        <v>504.9</v>
      </c>
      <c r="I399" s="674"/>
    </row>
    <row r="400" s="556" customFormat="true" ht="51" hidden="false" customHeight="false" outlineLevel="0" collapsed="false">
      <c r="A400" s="23" t="s">
        <v>996</v>
      </c>
      <c r="B400" s="658" t="s">
        <v>219</v>
      </c>
      <c r="C400" s="658" t="s">
        <v>991</v>
      </c>
      <c r="D400" s="658" t="s">
        <v>436</v>
      </c>
      <c r="E400" s="658" t="s">
        <v>997</v>
      </c>
      <c r="F400" s="658" t="s">
        <v>275</v>
      </c>
      <c r="G400" s="659" t="n">
        <f aca="false">G401</f>
        <v>0</v>
      </c>
      <c r="H400" s="660" t="n">
        <f aca="false">H401</f>
        <v>332.3</v>
      </c>
      <c r="I400" s="674"/>
    </row>
    <row r="401" s="556" customFormat="true" ht="15" hidden="false" customHeight="false" outlineLevel="0" collapsed="false">
      <c r="A401" s="23" t="s">
        <v>1079</v>
      </c>
      <c r="B401" s="658" t="s">
        <v>219</v>
      </c>
      <c r="C401" s="658" t="s">
        <v>991</v>
      </c>
      <c r="D401" s="658" t="s">
        <v>436</v>
      </c>
      <c r="E401" s="658" t="s">
        <v>997</v>
      </c>
      <c r="F401" s="658" t="s">
        <v>1004</v>
      </c>
      <c r="G401" s="659"/>
      <c r="H401" s="660" t="n">
        <v>332.3</v>
      </c>
      <c r="I401" s="674"/>
    </row>
    <row r="402" s="556" customFormat="true" ht="53.45" hidden="false" customHeight="true" outlineLevel="0" collapsed="false">
      <c r="A402" s="584" t="s">
        <v>665</v>
      </c>
      <c r="B402" s="655" t="s">
        <v>219</v>
      </c>
      <c r="C402" s="655" t="s">
        <v>991</v>
      </c>
      <c r="D402" s="655" t="s">
        <v>436</v>
      </c>
      <c r="E402" s="519" t="s">
        <v>666</v>
      </c>
      <c r="F402" s="655" t="s">
        <v>275</v>
      </c>
      <c r="G402" s="656" t="n">
        <f aca="false">G403</f>
        <v>0</v>
      </c>
      <c r="H402" s="657" t="n">
        <f aca="false">H403</f>
        <v>5771.2</v>
      </c>
      <c r="I402" s="674"/>
    </row>
    <row r="403" s="556" customFormat="true" ht="76.5" hidden="false" customHeight="false" outlineLevel="0" collapsed="false">
      <c r="A403" s="584" t="s">
        <v>667</v>
      </c>
      <c r="B403" s="655" t="s">
        <v>219</v>
      </c>
      <c r="C403" s="655" t="s">
        <v>991</v>
      </c>
      <c r="D403" s="655" t="s">
        <v>436</v>
      </c>
      <c r="E403" s="655" t="s">
        <v>668</v>
      </c>
      <c r="F403" s="655" t="s">
        <v>275</v>
      </c>
      <c r="G403" s="656" t="n">
        <f aca="false">G404+G407</f>
        <v>0</v>
      </c>
      <c r="H403" s="657" t="n">
        <f aca="false">H404+H407</f>
        <v>5771.2</v>
      </c>
      <c r="I403" s="674"/>
    </row>
    <row r="404" s="556" customFormat="true" ht="51" hidden="true" customHeight="false" outlineLevel="0" collapsed="false">
      <c r="A404" s="584" t="s">
        <v>998</v>
      </c>
      <c r="B404" s="655" t="s">
        <v>219</v>
      </c>
      <c r="C404" s="655" t="s">
        <v>991</v>
      </c>
      <c r="D404" s="655" t="s">
        <v>436</v>
      </c>
      <c r="E404" s="655" t="s">
        <v>999</v>
      </c>
      <c r="F404" s="655" t="s">
        <v>275</v>
      </c>
      <c r="G404" s="656" t="n">
        <f aca="false">G405</f>
        <v>0</v>
      </c>
      <c r="H404" s="657" t="n">
        <f aca="false">H405</f>
        <v>0</v>
      </c>
      <c r="I404" s="674"/>
    </row>
    <row r="405" s="556" customFormat="true" ht="82.15" hidden="true" customHeight="true" outlineLevel="0" collapsed="false">
      <c r="A405" s="23" t="s">
        <v>1000</v>
      </c>
      <c r="B405" s="658" t="s">
        <v>219</v>
      </c>
      <c r="C405" s="658" t="s">
        <v>991</v>
      </c>
      <c r="D405" s="658" t="s">
        <v>436</v>
      </c>
      <c r="E405" s="658" t="s">
        <v>1001</v>
      </c>
      <c r="F405" s="658" t="s">
        <v>275</v>
      </c>
      <c r="G405" s="659" t="n">
        <f aca="false">G406</f>
        <v>0</v>
      </c>
      <c r="H405" s="660" t="n">
        <f aca="false">H406</f>
        <v>0</v>
      </c>
      <c r="I405" s="674"/>
    </row>
    <row r="406" s="556" customFormat="true" ht="15" hidden="true" customHeight="false" outlineLevel="0" collapsed="false">
      <c r="A406" s="23" t="s">
        <v>1079</v>
      </c>
      <c r="B406" s="658" t="s">
        <v>219</v>
      </c>
      <c r="C406" s="658" t="s">
        <v>991</v>
      </c>
      <c r="D406" s="658" t="s">
        <v>436</v>
      </c>
      <c r="E406" s="658" t="s">
        <v>1001</v>
      </c>
      <c r="F406" s="658" t="s">
        <v>1004</v>
      </c>
      <c r="G406" s="659"/>
      <c r="H406" s="660" t="n">
        <v>0</v>
      </c>
      <c r="I406" s="674"/>
    </row>
    <row r="407" s="556" customFormat="true" ht="66" hidden="false" customHeight="true" outlineLevel="0" collapsed="false">
      <c r="A407" s="584" t="s">
        <v>1007</v>
      </c>
      <c r="B407" s="655" t="s">
        <v>219</v>
      </c>
      <c r="C407" s="655" t="s">
        <v>991</v>
      </c>
      <c r="D407" s="655" t="s">
        <v>436</v>
      </c>
      <c r="E407" s="655" t="s">
        <v>1008</v>
      </c>
      <c r="F407" s="655" t="s">
        <v>275</v>
      </c>
      <c r="G407" s="656" t="n">
        <f aca="false">G408+G410</f>
        <v>0</v>
      </c>
      <c r="H407" s="657" t="n">
        <f aca="false">H408+H410</f>
        <v>5771.2</v>
      </c>
      <c r="I407" s="674"/>
    </row>
    <row r="408" s="556" customFormat="true" ht="63.75" hidden="true" customHeight="false" outlineLevel="0" collapsed="false">
      <c r="A408" s="23" t="s">
        <v>1009</v>
      </c>
      <c r="B408" s="658" t="s">
        <v>219</v>
      </c>
      <c r="C408" s="658" t="s">
        <v>991</v>
      </c>
      <c r="D408" s="658" t="s">
        <v>436</v>
      </c>
      <c r="E408" s="658" t="s">
        <v>1143</v>
      </c>
      <c r="F408" s="658" t="s">
        <v>275</v>
      </c>
      <c r="G408" s="659" t="n">
        <f aca="false">G409</f>
        <v>0</v>
      </c>
      <c r="H408" s="660" t="n">
        <f aca="false">H409</f>
        <v>0</v>
      </c>
      <c r="I408" s="674"/>
    </row>
    <row r="409" s="556" customFormat="true" ht="15" hidden="true" customHeight="false" outlineLevel="0" collapsed="false">
      <c r="A409" s="23" t="s">
        <v>1079</v>
      </c>
      <c r="B409" s="658" t="s">
        <v>219</v>
      </c>
      <c r="C409" s="658" t="s">
        <v>991</v>
      </c>
      <c r="D409" s="658" t="s">
        <v>436</v>
      </c>
      <c r="E409" s="658" t="s">
        <v>1143</v>
      </c>
      <c r="F409" s="658" t="s">
        <v>1004</v>
      </c>
      <c r="G409" s="659"/>
      <c r="H409" s="660" t="n">
        <v>0</v>
      </c>
      <c r="I409" s="674"/>
    </row>
    <row r="410" s="556" customFormat="true" ht="63.75" hidden="false" customHeight="false" outlineLevel="0" collapsed="false">
      <c r="A410" s="23" t="s">
        <v>1144</v>
      </c>
      <c r="B410" s="658" t="s">
        <v>219</v>
      </c>
      <c r="C410" s="658" t="s">
        <v>991</v>
      </c>
      <c r="D410" s="658" t="s">
        <v>436</v>
      </c>
      <c r="E410" s="658" t="s">
        <v>1010</v>
      </c>
      <c r="F410" s="658" t="s">
        <v>275</v>
      </c>
      <c r="G410" s="659" t="n">
        <f aca="false">G411</f>
        <v>0</v>
      </c>
      <c r="H410" s="660" t="n">
        <f aca="false">H411</f>
        <v>5771.2</v>
      </c>
      <c r="I410" s="674"/>
    </row>
    <row r="411" s="556" customFormat="true" ht="15" hidden="false" customHeight="false" outlineLevel="0" collapsed="false">
      <c r="A411" s="23" t="s">
        <v>1079</v>
      </c>
      <c r="B411" s="658" t="s">
        <v>219</v>
      </c>
      <c r="C411" s="658" t="s">
        <v>991</v>
      </c>
      <c r="D411" s="658" t="s">
        <v>436</v>
      </c>
      <c r="E411" s="658" t="s">
        <v>1010</v>
      </c>
      <c r="F411" s="658" t="s">
        <v>1004</v>
      </c>
      <c r="G411" s="659"/>
      <c r="H411" s="660" t="n">
        <f aca="false">6634.7-863.5</f>
        <v>5771.2</v>
      </c>
      <c r="I411" s="674"/>
    </row>
    <row r="412" s="556" customFormat="true" ht="25.5" hidden="false" customHeight="false" outlineLevel="0" collapsed="false">
      <c r="A412" s="584" t="s">
        <v>437</v>
      </c>
      <c r="B412" s="655" t="s">
        <v>219</v>
      </c>
      <c r="C412" s="655" t="s">
        <v>991</v>
      </c>
      <c r="D412" s="655" t="s">
        <v>436</v>
      </c>
      <c r="E412" s="519" t="s">
        <v>675</v>
      </c>
      <c r="F412" s="655" t="s">
        <v>275</v>
      </c>
      <c r="G412" s="656" t="n">
        <f aca="false">G413</f>
        <v>0</v>
      </c>
      <c r="H412" s="657" t="n">
        <f aca="false">H413</f>
        <v>1794.9</v>
      </c>
      <c r="I412" s="674"/>
    </row>
    <row r="413" s="556" customFormat="true" ht="25.5" hidden="false" customHeight="false" outlineLevel="0" collapsed="false">
      <c r="A413" s="584" t="s">
        <v>1012</v>
      </c>
      <c r="B413" s="655" t="s">
        <v>219</v>
      </c>
      <c r="C413" s="655" t="s">
        <v>991</v>
      </c>
      <c r="D413" s="655" t="s">
        <v>436</v>
      </c>
      <c r="E413" s="655" t="s">
        <v>684</v>
      </c>
      <c r="F413" s="655" t="s">
        <v>275</v>
      </c>
      <c r="G413" s="656" t="n">
        <f aca="false">G414</f>
        <v>0</v>
      </c>
      <c r="H413" s="657" t="n">
        <f aca="false">H414</f>
        <v>1794.9</v>
      </c>
      <c r="I413" s="674"/>
    </row>
    <row r="414" s="556" customFormat="true" ht="51" hidden="false" customHeight="false" outlineLevel="0" collapsed="false">
      <c r="A414" s="23" t="s">
        <v>1013</v>
      </c>
      <c r="B414" s="658" t="s">
        <v>219</v>
      </c>
      <c r="C414" s="658" t="s">
        <v>991</v>
      </c>
      <c r="D414" s="658" t="s">
        <v>436</v>
      </c>
      <c r="E414" s="658" t="s">
        <v>1014</v>
      </c>
      <c r="F414" s="658" t="s">
        <v>275</v>
      </c>
      <c r="G414" s="659" t="n">
        <f aca="false">G415+G416</f>
        <v>0</v>
      </c>
      <c r="H414" s="660" t="n">
        <f aca="false">H415+H416</f>
        <v>1794.9</v>
      </c>
      <c r="I414" s="674"/>
    </row>
    <row r="415" s="551" customFormat="true" ht="15" hidden="false" customHeight="false" outlineLevel="0" collapsed="false">
      <c r="A415" s="23" t="s">
        <v>1015</v>
      </c>
      <c r="B415" s="658" t="s">
        <v>219</v>
      </c>
      <c r="C415" s="658" t="s">
        <v>991</v>
      </c>
      <c r="D415" s="658" t="s">
        <v>436</v>
      </c>
      <c r="E415" s="658" t="s">
        <v>1014</v>
      </c>
      <c r="F415" s="658" t="s">
        <v>1016</v>
      </c>
      <c r="G415" s="659"/>
      <c r="H415" s="660" t="n">
        <v>994.9</v>
      </c>
      <c r="I415" s="674"/>
    </row>
    <row r="416" s="551" customFormat="true" ht="25.5" hidden="false" customHeight="false" outlineLevel="0" collapsed="false">
      <c r="A416" s="23" t="s">
        <v>994</v>
      </c>
      <c r="B416" s="658" t="s">
        <v>219</v>
      </c>
      <c r="C416" s="658" t="s">
        <v>991</v>
      </c>
      <c r="D416" s="658" t="s">
        <v>436</v>
      </c>
      <c r="E416" s="658" t="s">
        <v>1014</v>
      </c>
      <c r="F416" s="658" t="s">
        <v>995</v>
      </c>
      <c r="G416" s="659"/>
      <c r="H416" s="660" t="n">
        <v>800</v>
      </c>
    </row>
    <row r="417" s="551" customFormat="true" ht="14.25" hidden="false" customHeight="false" outlineLevel="0" collapsed="false">
      <c r="A417" s="503" t="s">
        <v>1021</v>
      </c>
      <c r="B417" s="519" t="s">
        <v>219</v>
      </c>
      <c r="C417" s="519" t="s">
        <v>658</v>
      </c>
      <c r="D417" s="519" t="s">
        <v>959</v>
      </c>
      <c r="E417" s="519" t="s">
        <v>1089</v>
      </c>
      <c r="F417" s="519" t="s">
        <v>275</v>
      </c>
      <c r="G417" s="692" t="n">
        <f aca="false">G418</f>
        <v>0</v>
      </c>
      <c r="H417" s="676" t="n">
        <f aca="false">H418</f>
        <v>508</v>
      </c>
    </row>
    <row r="418" s="551" customFormat="true" ht="14.25" hidden="false" customHeight="false" outlineLevel="0" collapsed="false">
      <c r="A418" s="503" t="s">
        <v>1022</v>
      </c>
      <c r="B418" s="519" t="s">
        <v>219</v>
      </c>
      <c r="C418" s="519" t="s">
        <v>658</v>
      </c>
      <c r="D418" s="519" t="s">
        <v>432</v>
      </c>
      <c r="E418" s="519" t="s">
        <v>1089</v>
      </c>
      <c r="F418" s="519" t="s">
        <v>275</v>
      </c>
      <c r="G418" s="692" t="n">
        <f aca="false">G419</f>
        <v>0</v>
      </c>
      <c r="H418" s="676" t="n">
        <f aca="false">H419</f>
        <v>508</v>
      </c>
    </row>
    <row r="419" s="551" customFormat="true" ht="25.5" hidden="false" customHeight="false" outlineLevel="0" collapsed="false">
      <c r="A419" s="503" t="s">
        <v>437</v>
      </c>
      <c r="B419" s="519" t="s">
        <v>1131</v>
      </c>
      <c r="C419" s="519" t="s">
        <v>658</v>
      </c>
      <c r="D419" s="519" t="s">
        <v>432</v>
      </c>
      <c r="E419" s="519" t="s">
        <v>675</v>
      </c>
      <c r="F419" s="519" t="s">
        <v>275</v>
      </c>
      <c r="G419" s="692" t="n">
        <f aca="false">G420</f>
        <v>0</v>
      </c>
      <c r="H419" s="676" t="n">
        <f aca="false">H420</f>
        <v>508</v>
      </c>
    </row>
    <row r="420" s="551" customFormat="true" ht="26.45" hidden="false" customHeight="true" outlineLevel="0" collapsed="false">
      <c r="A420" s="503" t="s">
        <v>1023</v>
      </c>
      <c r="B420" s="519" t="s">
        <v>219</v>
      </c>
      <c r="C420" s="519" t="s">
        <v>658</v>
      </c>
      <c r="D420" s="519" t="s">
        <v>432</v>
      </c>
      <c r="E420" s="519" t="s">
        <v>1024</v>
      </c>
      <c r="F420" s="519" t="s">
        <v>275</v>
      </c>
      <c r="G420" s="692" t="n">
        <f aca="false">G421</f>
        <v>0</v>
      </c>
      <c r="H420" s="676" t="n">
        <f aca="false">H421</f>
        <v>508</v>
      </c>
    </row>
    <row r="421" s="551" customFormat="true" ht="76.5" hidden="false" customHeight="false" outlineLevel="0" collapsed="false">
      <c r="A421" s="492" t="s">
        <v>1025</v>
      </c>
      <c r="B421" s="522" t="s">
        <v>219</v>
      </c>
      <c r="C421" s="522" t="s">
        <v>658</v>
      </c>
      <c r="D421" s="522" t="s">
        <v>432</v>
      </c>
      <c r="E421" s="522" t="s">
        <v>1024</v>
      </c>
      <c r="F421" s="522" t="s">
        <v>275</v>
      </c>
      <c r="G421" s="663" t="n">
        <f aca="false">G422+G423</f>
        <v>0</v>
      </c>
      <c r="H421" s="664" t="n">
        <f aca="false">H422+H423</f>
        <v>508</v>
      </c>
    </row>
    <row r="422" s="551" customFormat="true" ht="15" hidden="true" customHeight="false" outlineLevel="0" collapsed="false">
      <c r="A422" s="492" t="s">
        <v>621</v>
      </c>
      <c r="B422" s="522" t="s">
        <v>219</v>
      </c>
      <c r="C422" s="522" t="s">
        <v>658</v>
      </c>
      <c r="D422" s="522" t="s">
        <v>432</v>
      </c>
      <c r="E422" s="522" t="s">
        <v>1024</v>
      </c>
      <c r="F422" s="522" t="s">
        <v>622</v>
      </c>
      <c r="G422" s="663"/>
      <c r="H422" s="664" t="n">
        <v>0</v>
      </c>
    </row>
    <row r="423" s="551" customFormat="true" ht="15" hidden="false" customHeight="false" outlineLevel="0" collapsed="false">
      <c r="A423" s="23" t="s">
        <v>936</v>
      </c>
      <c r="B423" s="697" t="s">
        <v>219</v>
      </c>
      <c r="C423" s="697" t="s">
        <v>658</v>
      </c>
      <c r="D423" s="697" t="s">
        <v>432</v>
      </c>
      <c r="E423" s="524" t="s">
        <v>1024</v>
      </c>
      <c r="F423" s="524" t="s">
        <v>697</v>
      </c>
      <c r="G423" s="698"/>
      <c r="H423" s="685" t="n">
        <v>508</v>
      </c>
    </row>
    <row r="424" s="551" customFormat="true" ht="14.25" hidden="false" customHeight="false" outlineLevel="0" collapsed="false">
      <c r="A424" s="503" t="s">
        <v>1026</v>
      </c>
      <c r="B424" s="519" t="s">
        <v>219</v>
      </c>
      <c r="C424" s="519" t="s">
        <v>766</v>
      </c>
      <c r="D424" s="519" t="s">
        <v>959</v>
      </c>
      <c r="E424" s="519" t="s">
        <v>1089</v>
      </c>
      <c r="F424" s="519" t="s">
        <v>275</v>
      </c>
      <c r="G424" s="692" t="n">
        <f aca="false">G425</f>
        <v>0</v>
      </c>
      <c r="H424" s="676" t="n">
        <f aca="false">H425</f>
        <v>2900.4</v>
      </c>
    </row>
    <row r="425" s="551" customFormat="true" ht="14.25" hidden="false" customHeight="false" outlineLevel="0" collapsed="false">
      <c r="A425" s="503" t="s">
        <v>557</v>
      </c>
      <c r="B425" s="519" t="s">
        <v>219</v>
      </c>
      <c r="C425" s="519" t="s">
        <v>766</v>
      </c>
      <c r="D425" s="519" t="s">
        <v>434</v>
      </c>
      <c r="E425" s="519" t="s">
        <v>1089</v>
      </c>
      <c r="F425" s="519" t="s">
        <v>275</v>
      </c>
      <c r="G425" s="692" t="n">
        <f aca="false">G426</f>
        <v>0</v>
      </c>
      <c r="H425" s="676" t="n">
        <f aca="false">H426</f>
        <v>2900.4</v>
      </c>
    </row>
    <row r="426" s="551" customFormat="true" ht="38.25" hidden="false" customHeight="false" outlineLevel="0" collapsed="false">
      <c r="A426" s="503" t="s">
        <v>594</v>
      </c>
      <c r="B426" s="519" t="s">
        <v>219</v>
      </c>
      <c r="C426" s="519" t="s">
        <v>766</v>
      </c>
      <c r="D426" s="519" t="s">
        <v>434</v>
      </c>
      <c r="E426" s="519" t="s">
        <v>595</v>
      </c>
      <c r="F426" s="519" t="s">
        <v>275</v>
      </c>
      <c r="G426" s="692" t="n">
        <f aca="false">G427</f>
        <v>0</v>
      </c>
      <c r="H426" s="676" t="n">
        <f aca="false">H427</f>
        <v>2900.4</v>
      </c>
    </row>
    <row r="427" s="551" customFormat="true" ht="38.25" hidden="false" customHeight="false" outlineLevel="0" collapsed="false">
      <c r="A427" s="503" t="s">
        <v>660</v>
      </c>
      <c r="B427" s="519" t="s">
        <v>219</v>
      </c>
      <c r="C427" s="519" t="s">
        <v>766</v>
      </c>
      <c r="D427" s="519" t="s">
        <v>434</v>
      </c>
      <c r="E427" s="519" t="s">
        <v>597</v>
      </c>
      <c r="F427" s="519" t="s">
        <v>275</v>
      </c>
      <c r="G427" s="692" t="n">
        <f aca="false">G428</f>
        <v>0</v>
      </c>
      <c r="H427" s="676" t="n">
        <f aca="false">H428</f>
        <v>2900.4</v>
      </c>
    </row>
    <row r="428" s="551" customFormat="true" ht="51" hidden="false" customHeight="false" outlineLevel="0" collapsed="false">
      <c r="A428" s="492" t="s">
        <v>1027</v>
      </c>
      <c r="B428" s="522" t="s">
        <v>219</v>
      </c>
      <c r="C428" s="522" t="s">
        <v>766</v>
      </c>
      <c r="D428" s="522" t="s">
        <v>434</v>
      </c>
      <c r="E428" s="522" t="s">
        <v>1028</v>
      </c>
      <c r="F428" s="522" t="s">
        <v>275</v>
      </c>
      <c r="G428" s="663" t="n">
        <f aca="false">G429</f>
        <v>0</v>
      </c>
      <c r="H428" s="664" t="n">
        <f aca="false">H429</f>
        <v>2900.4</v>
      </c>
    </row>
    <row r="429" s="551" customFormat="true" ht="38.25" hidden="false" customHeight="false" outlineLevel="0" collapsed="false">
      <c r="A429" s="492" t="s">
        <v>847</v>
      </c>
      <c r="B429" s="522" t="s">
        <v>219</v>
      </c>
      <c r="C429" s="522" t="s">
        <v>766</v>
      </c>
      <c r="D429" s="522" t="s">
        <v>434</v>
      </c>
      <c r="E429" s="522" t="s">
        <v>1028</v>
      </c>
      <c r="F429" s="522" t="s">
        <v>848</v>
      </c>
      <c r="G429" s="663"/>
      <c r="H429" s="664" t="n">
        <v>2900.4</v>
      </c>
    </row>
    <row r="430" s="551" customFormat="true" ht="16.5" hidden="false" customHeight="false" outlineLevel="0" collapsed="false">
      <c r="A430" s="699" t="s">
        <v>1051</v>
      </c>
      <c r="B430" s="700"/>
      <c r="C430" s="700"/>
      <c r="D430" s="700"/>
      <c r="E430" s="700"/>
      <c r="F430" s="700"/>
      <c r="G430" s="701" t="n">
        <f aca="false">SUM(G187+G115+G9)</f>
        <v>68745.11818</v>
      </c>
      <c r="H430" s="702" t="n">
        <f aca="false">SUM(H187+H115+H9)</f>
        <v>860366.81818</v>
      </c>
    </row>
    <row r="432" customFormat="false" ht="15.75" hidden="false" customHeight="false" outlineLevel="0" collapsed="false">
      <c r="G432" s="703"/>
    </row>
    <row r="433" customFormat="false" ht="12.75" hidden="false" customHeight="false" outlineLevel="0" collapsed="false">
      <c r="G433" s="704"/>
    </row>
    <row r="434" customFormat="false" ht="15.75" hidden="false" customHeight="false" outlineLevel="0" collapsed="false">
      <c r="G434" s="703"/>
    </row>
    <row r="435" customFormat="false" ht="12.75" hidden="false" customHeight="false" outlineLevel="0" collapsed="false">
      <c r="G435" s="704"/>
    </row>
  </sheetData>
  <mergeCells count="4">
    <mergeCell ref="F1:H1"/>
    <mergeCell ref="G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6.13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2" width="15.7"/>
    <col collapsed="false" customWidth="true" hidden="false" outlineLevel="0" max="8" min="8" style="641" width="15.56"/>
    <col collapsed="false" customWidth="true" hidden="false" outlineLevel="0" max="9" min="9" style="175" width="20.56"/>
    <col collapsed="false" customWidth="true" hidden="false" outlineLevel="0" max="10" min="10" style="175" width="18.28"/>
    <col collapsed="false" customWidth="true" hidden="false" outlineLevel="0" max="11" min="11" style="175" width="19.14"/>
    <col collapsed="false" customWidth="false" hidden="false" outlineLevel="0" max="257" min="12" style="175" width="9.28"/>
  </cols>
  <sheetData>
    <row r="1" customFormat="false" ht="133.15" hidden="false" customHeight="true" outlineLevel="0" collapsed="false">
      <c r="F1" s="642" t="s">
        <v>1145</v>
      </c>
      <c r="G1" s="642"/>
      <c r="H1" s="642"/>
    </row>
    <row r="3" s="553" customFormat="true" ht="70.15" hidden="false" customHeight="true" outlineLevel="0" collapsed="false">
      <c r="A3" s="556"/>
      <c r="B3" s="557"/>
      <c r="C3" s="557"/>
      <c r="D3" s="557"/>
      <c r="E3" s="558"/>
      <c r="F3" s="555" t="s">
        <v>1133</v>
      </c>
      <c r="G3" s="555"/>
      <c r="H3" s="555"/>
    </row>
    <row r="4" s="553" customFormat="true" ht="16.5" hidden="false" customHeight="true" outlineLevel="0" collapsed="false">
      <c r="A4" s="556"/>
      <c r="B4" s="557"/>
      <c r="C4" s="557"/>
      <c r="D4" s="557"/>
      <c r="E4" s="557"/>
      <c r="F4" s="557"/>
      <c r="G4" s="643"/>
      <c r="H4" s="641"/>
    </row>
    <row r="5" s="560" customFormat="true" ht="24" hidden="false" customHeight="true" outlineLevel="0" collapsed="false">
      <c r="A5" s="6" t="s">
        <v>1146</v>
      </c>
      <c r="B5" s="6"/>
      <c r="C5" s="6"/>
      <c r="D5" s="6"/>
      <c r="E5" s="6"/>
      <c r="F5" s="6"/>
      <c r="G5" s="6"/>
      <c r="H5" s="6"/>
    </row>
    <row r="6" s="64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646" customFormat="true" ht="63.75" hidden="false" customHeight="fals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645" t="s">
        <v>1135</v>
      </c>
      <c r="H7" s="567" t="s">
        <v>1147</v>
      </c>
    </row>
    <row r="8" s="647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9</v>
      </c>
    </row>
    <row r="9" s="651" customFormat="true" ht="32.25" hidden="false" customHeight="false" outlineLevel="0" collapsed="false">
      <c r="A9" s="574" t="s">
        <v>1087</v>
      </c>
      <c r="B9" s="648" t="s">
        <v>1088</v>
      </c>
      <c r="C9" s="648"/>
      <c r="D9" s="648"/>
      <c r="E9" s="648"/>
      <c r="F9" s="648"/>
      <c r="G9" s="649" t="n">
        <f aca="false">G10+G109</f>
        <v>0</v>
      </c>
      <c r="H9" s="650" t="n">
        <f aca="false">H10+H109</f>
        <v>496992.8</v>
      </c>
    </row>
    <row r="10" s="651" customFormat="true" ht="15.75" hidden="false" customHeight="false" outlineLevel="0" collapsed="false">
      <c r="A10" s="580" t="s">
        <v>838</v>
      </c>
      <c r="B10" s="652" t="s">
        <v>1088</v>
      </c>
      <c r="C10" s="652" t="s">
        <v>839</v>
      </c>
      <c r="D10" s="652" t="s">
        <v>959</v>
      </c>
      <c r="E10" s="652" t="s">
        <v>1089</v>
      </c>
      <c r="F10" s="652" t="s">
        <v>275</v>
      </c>
      <c r="G10" s="653" t="n">
        <f aca="false">G11+G40+G82+G91+G63</f>
        <v>0</v>
      </c>
      <c r="H10" s="654" t="n">
        <f aca="false">H11+H40+H82+H91+H63</f>
        <v>492023.1</v>
      </c>
    </row>
    <row r="11" s="651" customFormat="true" ht="15.75" hidden="false" customHeight="false" outlineLevel="0" collapsed="false">
      <c r="A11" s="584" t="s">
        <v>515</v>
      </c>
      <c r="B11" s="655" t="s">
        <v>1088</v>
      </c>
      <c r="C11" s="655" t="s">
        <v>839</v>
      </c>
      <c r="D11" s="655" t="s">
        <v>432</v>
      </c>
      <c r="E11" s="655" t="s">
        <v>1089</v>
      </c>
      <c r="F11" s="655" t="s">
        <v>275</v>
      </c>
      <c r="G11" s="656" t="n">
        <f aca="false">G12</f>
        <v>0</v>
      </c>
      <c r="H11" s="657" t="n">
        <f aca="false">H12</f>
        <v>154944.57</v>
      </c>
    </row>
    <row r="12" s="651" customFormat="true" ht="25.5" hidden="false" customHeight="false" outlineLevel="0" collapsed="false">
      <c r="A12" s="584" t="s">
        <v>437</v>
      </c>
      <c r="B12" s="655" t="s">
        <v>1088</v>
      </c>
      <c r="C12" s="655" t="s">
        <v>839</v>
      </c>
      <c r="D12" s="655" t="s">
        <v>432</v>
      </c>
      <c r="E12" s="519" t="s">
        <v>675</v>
      </c>
      <c r="F12" s="655" t="s">
        <v>275</v>
      </c>
      <c r="G12" s="656" t="n">
        <f aca="false">G13</f>
        <v>0</v>
      </c>
      <c r="H12" s="657" t="n">
        <f aca="false">H13</f>
        <v>154944.57</v>
      </c>
    </row>
    <row r="13" s="651" customFormat="true" ht="25.5" hidden="false" customHeight="false" outlineLevel="0" collapsed="false">
      <c r="A13" s="584" t="s">
        <v>840</v>
      </c>
      <c r="B13" s="655" t="s">
        <v>1088</v>
      </c>
      <c r="C13" s="655" t="s">
        <v>839</v>
      </c>
      <c r="D13" s="655" t="s">
        <v>432</v>
      </c>
      <c r="E13" s="655" t="s">
        <v>841</v>
      </c>
      <c r="F13" s="655" t="s">
        <v>275</v>
      </c>
      <c r="G13" s="656" t="n">
        <f aca="false">G14+G36</f>
        <v>0</v>
      </c>
      <c r="H13" s="657" t="n">
        <f aca="false">H14+H36</f>
        <v>154944.57</v>
      </c>
    </row>
    <row r="14" s="651" customFormat="true" ht="38.25" hidden="false" customHeight="false" outlineLevel="0" collapsed="false">
      <c r="A14" s="584" t="s">
        <v>842</v>
      </c>
      <c r="B14" s="655" t="s">
        <v>1088</v>
      </c>
      <c r="C14" s="655" t="s">
        <v>839</v>
      </c>
      <c r="D14" s="655" t="s">
        <v>432</v>
      </c>
      <c r="E14" s="655" t="s">
        <v>843</v>
      </c>
      <c r="F14" s="655" t="s">
        <v>275</v>
      </c>
      <c r="G14" s="656" t="n">
        <f aca="false">G15+G18+G21+G27+G30+G33+G24</f>
        <v>0</v>
      </c>
      <c r="H14" s="657" t="n">
        <f aca="false">H15+H18+H21+H27+H30+H33+H24</f>
        <v>154944.57</v>
      </c>
    </row>
    <row r="15" s="651" customFormat="true" ht="148.15" hidden="false" customHeight="true" outlineLevel="0" collapsed="false">
      <c r="A15" s="23" t="s">
        <v>844</v>
      </c>
      <c r="B15" s="658" t="s">
        <v>1088</v>
      </c>
      <c r="C15" s="658" t="s">
        <v>839</v>
      </c>
      <c r="D15" s="658" t="s">
        <v>432</v>
      </c>
      <c r="E15" s="658" t="s">
        <v>845</v>
      </c>
      <c r="F15" s="658" t="s">
        <v>275</v>
      </c>
      <c r="G15" s="659" t="n">
        <f aca="false">G16+G17</f>
        <v>0</v>
      </c>
      <c r="H15" s="660" t="n">
        <f aca="false">H16+H17</f>
        <v>89301.47</v>
      </c>
      <c r="I15" s="661"/>
    </row>
    <row r="16" s="651" customFormat="true" ht="38.25" hidden="false" customHeight="false" outlineLevel="0" collapsed="false">
      <c r="A16" s="23" t="s">
        <v>846</v>
      </c>
      <c r="B16" s="658" t="s">
        <v>1088</v>
      </c>
      <c r="C16" s="658" t="s">
        <v>839</v>
      </c>
      <c r="D16" s="658" t="s">
        <v>432</v>
      </c>
      <c r="E16" s="658" t="s">
        <v>845</v>
      </c>
      <c r="F16" s="658" t="s">
        <v>695</v>
      </c>
      <c r="G16" s="659"/>
      <c r="H16" s="660" t="n">
        <v>78065.1</v>
      </c>
    </row>
    <row r="17" s="651" customFormat="true" ht="38.25" hidden="false" customHeight="false" outlineLevel="0" collapsed="false">
      <c r="A17" s="23" t="s">
        <v>847</v>
      </c>
      <c r="B17" s="658" t="s">
        <v>1088</v>
      </c>
      <c r="C17" s="658" t="s">
        <v>839</v>
      </c>
      <c r="D17" s="658" t="s">
        <v>432</v>
      </c>
      <c r="E17" s="658" t="s">
        <v>845</v>
      </c>
      <c r="F17" s="658" t="s">
        <v>848</v>
      </c>
      <c r="G17" s="659"/>
      <c r="H17" s="660" t="n">
        <v>11236.37</v>
      </c>
    </row>
    <row r="18" s="651" customFormat="true" ht="76.5" hidden="false" customHeight="false" outlineLevel="0" collapsed="false">
      <c r="A18" s="23" t="s">
        <v>849</v>
      </c>
      <c r="B18" s="658" t="s">
        <v>1088</v>
      </c>
      <c r="C18" s="658" t="s">
        <v>839</v>
      </c>
      <c r="D18" s="658" t="s">
        <v>432</v>
      </c>
      <c r="E18" s="658" t="s">
        <v>850</v>
      </c>
      <c r="F18" s="658" t="s">
        <v>275</v>
      </c>
      <c r="G18" s="659" t="n">
        <f aca="false">G19+G20</f>
        <v>0</v>
      </c>
      <c r="H18" s="660" t="n">
        <f aca="false">H19+H20</f>
        <v>670.6</v>
      </c>
      <c r="I18" s="661"/>
    </row>
    <row r="19" s="651" customFormat="true" ht="38.25" hidden="false" customHeight="false" outlineLevel="0" collapsed="false">
      <c r="A19" s="23" t="s">
        <v>846</v>
      </c>
      <c r="B19" s="658" t="s">
        <v>1088</v>
      </c>
      <c r="C19" s="658" t="s">
        <v>839</v>
      </c>
      <c r="D19" s="658" t="s">
        <v>432</v>
      </c>
      <c r="E19" s="658" t="s">
        <v>850</v>
      </c>
      <c r="F19" s="658" t="s">
        <v>695</v>
      </c>
      <c r="G19" s="659"/>
      <c r="H19" s="660" t="n">
        <v>611.6</v>
      </c>
    </row>
    <row r="20" s="651" customFormat="true" ht="38.25" hidden="false" customHeight="false" outlineLevel="0" collapsed="false">
      <c r="A20" s="23" t="s">
        <v>847</v>
      </c>
      <c r="B20" s="658" t="s">
        <v>1088</v>
      </c>
      <c r="C20" s="658" t="s">
        <v>839</v>
      </c>
      <c r="D20" s="658" t="s">
        <v>432</v>
      </c>
      <c r="E20" s="658" t="s">
        <v>850</v>
      </c>
      <c r="F20" s="658" t="s">
        <v>848</v>
      </c>
      <c r="G20" s="659"/>
      <c r="H20" s="660" t="n">
        <v>59</v>
      </c>
    </row>
    <row r="21" s="651" customFormat="true" ht="89.25" hidden="false" customHeight="false" outlineLevel="0" collapsed="false">
      <c r="A21" s="23" t="s">
        <v>855</v>
      </c>
      <c r="B21" s="658" t="s">
        <v>1088</v>
      </c>
      <c r="C21" s="658" t="s">
        <v>839</v>
      </c>
      <c r="D21" s="658" t="s">
        <v>432</v>
      </c>
      <c r="E21" s="658" t="s">
        <v>856</v>
      </c>
      <c r="F21" s="658" t="s">
        <v>275</v>
      </c>
      <c r="G21" s="659" t="n">
        <f aca="false">G22+G23</f>
        <v>0</v>
      </c>
      <c r="H21" s="660" t="n">
        <f aca="false">H22+H23</f>
        <v>21567.1</v>
      </c>
    </row>
    <row r="22" s="651" customFormat="true" ht="38.25" hidden="false" customHeight="false" outlineLevel="0" collapsed="false">
      <c r="A22" s="23" t="s">
        <v>857</v>
      </c>
      <c r="B22" s="658" t="s">
        <v>1088</v>
      </c>
      <c r="C22" s="658" t="s">
        <v>839</v>
      </c>
      <c r="D22" s="658" t="s">
        <v>432</v>
      </c>
      <c r="E22" s="658" t="s">
        <v>856</v>
      </c>
      <c r="F22" s="658" t="s">
        <v>695</v>
      </c>
      <c r="G22" s="659"/>
      <c r="H22" s="660" t="n">
        <v>19545.99</v>
      </c>
      <c r="I22" s="661"/>
    </row>
    <row r="23" s="651" customFormat="true" ht="38.25" hidden="false" customHeight="false" outlineLevel="0" collapsed="false">
      <c r="A23" s="23" t="s">
        <v>858</v>
      </c>
      <c r="B23" s="658" t="s">
        <v>1088</v>
      </c>
      <c r="C23" s="658" t="s">
        <v>839</v>
      </c>
      <c r="D23" s="658" t="s">
        <v>432</v>
      </c>
      <c r="E23" s="658" t="s">
        <v>856</v>
      </c>
      <c r="F23" s="658" t="s">
        <v>848</v>
      </c>
      <c r="G23" s="659"/>
      <c r="H23" s="660" t="n">
        <v>2021.11</v>
      </c>
    </row>
    <row r="24" s="651" customFormat="true" ht="82.5" hidden="false" customHeight="true" outlineLevel="0" collapsed="false">
      <c r="A24" s="23" t="s">
        <v>1137</v>
      </c>
      <c r="B24" s="658" t="s">
        <v>1088</v>
      </c>
      <c r="C24" s="658" t="s">
        <v>839</v>
      </c>
      <c r="D24" s="658" t="s">
        <v>432</v>
      </c>
      <c r="E24" s="658" t="s">
        <v>1074</v>
      </c>
      <c r="F24" s="658" t="s">
        <v>275</v>
      </c>
      <c r="G24" s="659" t="n">
        <f aca="false">G25+G26</f>
        <v>0</v>
      </c>
      <c r="H24" s="660" t="n">
        <f aca="false">H25+H26</f>
        <v>18631.5</v>
      </c>
    </row>
    <row r="25" s="651" customFormat="true" ht="38.25" hidden="false" customHeight="false" outlineLevel="0" collapsed="false">
      <c r="A25" s="23" t="s">
        <v>857</v>
      </c>
      <c r="B25" s="658" t="s">
        <v>1088</v>
      </c>
      <c r="C25" s="658" t="s">
        <v>839</v>
      </c>
      <c r="D25" s="658" t="s">
        <v>432</v>
      </c>
      <c r="E25" s="658" t="s">
        <v>1074</v>
      </c>
      <c r="F25" s="658" t="s">
        <v>695</v>
      </c>
      <c r="G25" s="659"/>
      <c r="H25" s="660" t="n">
        <v>15870.4</v>
      </c>
    </row>
    <row r="26" s="651" customFormat="true" ht="38.25" hidden="false" customHeight="false" outlineLevel="0" collapsed="false">
      <c r="A26" s="23" t="s">
        <v>861</v>
      </c>
      <c r="B26" s="658" t="s">
        <v>1088</v>
      </c>
      <c r="C26" s="658" t="s">
        <v>839</v>
      </c>
      <c r="D26" s="658" t="s">
        <v>432</v>
      </c>
      <c r="E26" s="658" t="s">
        <v>1074</v>
      </c>
      <c r="F26" s="658" t="s">
        <v>848</v>
      </c>
      <c r="G26" s="659"/>
      <c r="H26" s="660" t="n">
        <v>2761.1</v>
      </c>
    </row>
    <row r="27" s="651" customFormat="true" ht="51" hidden="false" customHeight="false" outlineLevel="0" collapsed="false">
      <c r="A27" s="23" t="s">
        <v>859</v>
      </c>
      <c r="B27" s="658" t="s">
        <v>1088</v>
      </c>
      <c r="C27" s="658" t="s">
        <v>839</v>
      </c>
      <c r="D27" s="658" t="s">
        <v>432</v>
      </c>
      <c r="E27" s="658" t="s">
        <v>860</v>
      </c>
      <c r="F27" s="658" t="s">
        <v>275</v>
      </c>
      <c r="G27" s="659" t="n">
        <f aca="false">G28+G29</f>
        <v>0</v>
      </c>
      <c r="H27" s="660" t="n">
        <f aca="false">H28+H29</f>
        <v>7051.3</v>
      </c>
    </row>
    <row r="28" s="651" customFormat="true" ht="38.25" hidden="false" customHeight="false" outlineLevel="0" collapsed="false">
      <c r="A28" s="23" t="s">
        <v>857</v>
      </c>
      <c r="B28" s="658" t="s">
        <v>1088</v>
      </c>
      <c r="C28" s="658" t="s">
        <v>839</v>
      </c>
      <c r="D28" s="658" t="s">
        <v>432</v>
      </c>
      <c r="E28" s="658" t="s">
        <v>860</v>
      </c>
      <c r="F28" s="658" t="s">
        <v>695</v>
      </c>
      <c r="G28" s="659"/>
      <c r="H28" s="660" t="n">
        <v>7051.3</v>
      </c>
    </row>
    <row r="29" s="651" customFormat="true" ht="38.25" hidden="true" customHeight="false" outlineLevel="0" collapsed="false">
      <c r="A29" s="23" t="s">
        <v>861</v>
      </c>
      <c r="B29" s="658" t="s">
        <v>1088</v>
      </c>
      <c r="C29" s="658" t="s">
        <v>839</v>
      </c>
      <c r="D29" s="658" t="s">
        <v>432</v>
      </c>
      <c r="E29" s="658" t="s">
        <v>860</v>
      </c>
      <c r="F29" s="658" t="s">
        <v>848</v>
      </c>
      <c r="G29" s="659"/>
      <c r="H29" s="660" t="n">
        <v>0</v>
      </c>
    </row>
    <row r="30" s="651" customFormat="true" ht="38.25" hidden="false" customHeight="false" outlineLevel="0" collapsed="false">
      <c r="A30" s="23" t="s">
        <v>862</v>
      </c>
      <c r="B30" s="658" t="s">
        <v>1088</v>
      </c>
      <c r="C30" s="658" t="s">
        <v>839</v>
      </c>
      <c r="D30" s="658" t="s">
        <v>432</v>
      </c>
      <c r="E30" s="658" t="s">
        <v>863</v>
      </c>
      <c r="F30" s="658" t="s">
        <v>275</v>
      </c>
      <c r="G30" s="659" t="n">
        <f aca="false">G31+G32</f>
        <v>0</v>
      </c>
      <c r="H30" s="660" t="n">
        <f aca="false">H31+H32</f>
        <v>16846.3</v>
      </c>
    </row>
    <row r="31" s="662" customFormat="true" ht="38.25" hidden="false" customHeight="false" outlineLevel="0" collapsed="false">
      <c r="A31" s="23" t="s">
        <v>857</v>
      </c>
      <c r="B31" s="658" t="s">
        <v>1088</v>
      </c>
      <c r="C31" s="658" t="s">
        <v>839</v>
      </c>
      <c r="D31" s="658" t="s">
        <v>432</v>
      </c>
      <c r="E31" s="658" t="s">
        <v>863</v>
      </c>
      <c r="F31" s="658" t="s">
        <v>695</v>
      </c>
      <c r="G31" s="659"/>
      <c r="H31" s="660" t="n">
        <v>13200.3</v>
      </c>
    </row>
    <row r="32" s="651" customFormat="true" ht="38.25" hidden="false" customHeight="false" outlineLevel="0" collapsed="false">
      <c r="A32" s="23" t="s">
        <v>858</v>
      </c>
      <c r="B32" s="658" t="s">
        <v>1088</v>
      </c>
      <c r="C32" s="658" t="s">
        <v>839</v>
      </c>
      <c r="D32" s="658" t="s">
        <v>432</v>
      </c>
      <c r="E32" s="658" t="s">
        <v>863</v>
      </c>
      <c r="F32" s="658" t="s">
        <v>848</v>
      </c>
      <c r="G32" s="659"/>
      <c r="H32" s="660" t="n">
        <v>3646</v>
      </c>
    </row>
    <row r="33" s="651" customFormat="true" ht="51" hidden="false" customHeight="false" outlineLevel="0" collapsed="false">
      <c r="A33" s="23" t="s">
        <v>864</v>
      </c>
      <c r="B33" s="658" t="s">
        <v>1088</v>
      </c>
      <c r="C33" s="658" t="s">
        <v>839</v>
      </c>
      <c r="D33" s="658" t="s">
        <v>432</v>
      </c>
      <c r="E33" s="658" t="s">
        <v>865</v>
      </c>
      <c r="F33" s="658" t="s">
        <v>275</v>
      </c>
      <c r="G33" s="659" t="n">
        <f aca="false">G34+G35</f>
        <v>0</v>
      </c>
      <c r="H33" s="660" t="n">
        <f aca="false">H34+H35</f>
        <v>876.3</v>
      </c>
    </row>
    <row r="34" s="651" customFormat="true" ht="38.25" hidden="false" customHeight="false" outlineLevel="0" collapsed="false">
      <c r="A34" s="23" t="s">
        <v>857</v>
      </c>
      <c r="B34" s="658" t="s">
        <v>1088</v>
      </c>
      <c r="C34" s="658" t="s">
        <v>839</v>
      </c>
      <c r="D34" s="658" t="s">
        <v>432</v>
      </c>
      <c r="E34" s="658" t="s">
        <v>865</v>
      </c>
      <c r="F34" s="658" t="s">
        <v>695</v>
      </c>
      <c r="G34" s="659"/>
      <c r="H34" s="660" t="n">
        <v>806.3</v>
      </c>
    </row>
    <row r="35" s="651" customFormat="true" ht="38.25" hidden="false" customHeight="false" outlineLevel="0" collapsed="false">
      <c r="A35" s="23" t="s">
        <v>858</v>
      </c>
      <c r="B35" s="658" t="s">
        <v>1088</v>
      </c>
      <c r="C35" s="658" t="s">
        <v>839</v>
      </c>
      <c r="D35" s="658" t="s">
        <v>432</v>
      </c>
      <c r="E35" s="658" t="s">
        <v>865</v>
      </c>
      <c r="F35" s="658" t="s">
        <v>848</v>
      </c>
      <c r="G35" s="659"/>
      <c r="H35" s="660" t="n">
        <v>70</v>
      </c>
    </row>
    <row r="36" s="651" customFormat="true" ht="51" hidden="true" customHeight="false" outlineLevel="0" collapsed="false">
      <c r="A36" s="584" t="s">
        <v>866</v>
      </c>
      <c r="B36" s="655" t="s">
        <v>1088</v>
      </c>
      <c r="C36" s="655" t="s">
        <v>839</v>
      </c>
      <c r="D36" s="655" t="s">
        <v>432</v>
      </c>
      <c r="E36" s="655" t="s">
        <v>867</v>
      </c>
      <c r="F36" s="655" t="s">
        <v>275</v>
      </c>
      <c r="G36" s="656" t="n">
        <f aca="false">G37</f>
        <v>0</v>
      </c>
      <c r="H36" s="657" t="n">
        <f aca="false">H37</f>
        <v>0</v>
      </c>
    </row>
    <row r="37" s="651" customFormat="true" ht="51" hidden="true" customHeight="false" outlineLevel="0" collapsed="false">
      <c r="A37" s="23" t="s">
        <v>868</v>
      </c>
      <c r="B37" s="658" t="s">
        <v>1088</v>
      </c>
      <c r="C37" s="658" t="s">
        <v>839</v>
      </c>
      <c r="D37" s="658" t="s">
        <v>432</v>
      </c>
      <c r="E37" s="658" t="s">
        <v>869</v>
      </c>
      <c r="F37" s="658" t="s">
        <v>275</v>
      </c>
      <c r="G37" s="659" t="n">
        <f aca="false">G38+G39</f>
        <v>0</v>
      </c>
      <c r="H37" s="660" t="n">
        <f aca="false">H38+H39</f>
        <v>0</v>
      </c>
    </row>
    <row r="38" s="651" customFormat="true" ht="15.75" hidden="true" customHeight="false" outlineLevel="0" collapsed="false">
      <c r="A38" s="23" t="s">
        <v>696</v>
      </c>
      <c r="B38" s="658" t="s">
        <v>1088</v>
      </c>
      <c r="C38" s="658" t="s">
        <v>839</v>
      </c>
      <c r="D38" s="658" t="s">
        <v>432</v>
      </c>
      <c r="E38" s="658" t="s">
        <v>869</v>
      </c>
      <c r="F38" s="658" t="s">
        <v>697</v>
      </c>
      <c r="G38" s="659"/>
      <c r="H38" s="660" t="n">
        <v>0</v>
      </c>
    </row>
    <row r="39" s="651" customFormat="true" ht="15.75" hidden="true" customHeight="false" outlineLevel="0" collapsed="false">
      <c r="A39" s="23" t="s">
        <v>870</v>
      </c>
      <c r="B39" s="658" t="s">
        <v>1088</v>
      </c>
      <c r="C39" s="658" t="s">
        <v>839</v>
      </c>
      <c r="D39" s="658" t="s">
        <v>432</v>
      </c>
      <c r="E39" s="658" t="s">
        <v>869</v>
      </c>
      <c r="F39" s="658" t="s">
        <v>871</v>
      </c>
      <c r="G39" s="659"/>
      <c r="H39" s="660" t="n">
        <v>0</v>
      </c>
    </row>
    <row r="40" s="651" customFormat="true" ht="15.75" hidden="false" customHeight="false" outlineLevel="0" collapsed="false">
      <c r="A40" s="584" t="s">
        <v>517</v>
      </c>
      <c r="B40" s="655" t="s">
        <v>1088</v>
      </c>
      <c r="C40" s="655" t="s">
        <v>839</v>
      </c>
      <c r="D40" s="655" t="s">
        <v>434</v>
      </c>
      <c r="E40" s="655" t="s">
        <v>1089</v>
      </c>
      <c r="F40" s="655" t="s">
        <v>275</v>
      </c>
      <c r="G40" s="656" t="n">
        <f aca="false">G41</f>
        <v>0</v>
      </c>
      <c r="H40" s="657" t="n">
        <f aca="false">H41</f>
        <v>255850.47</v>
      </c>
    </row>
    <row r="41" s="651" customFormat="true" ht="25.5" hidden="false" customHeight="false" outlineLevel="0" collapsed="false">
      <c r="A41" s="584" t="s">
        <v>437</v>
      </c>
      <c r="B41" s="655" t="s">
        <v>1088</v>
      </c>
      <c r="C41" s="655" t="s">
        <v>839</v>
      </c>
      <c r="D41" s="655" t="s">
        <v>434</v>
      </c>
      <c r="E41" s="519" t="s">
        <v>675</v>
      </c>
      <c r="F41" s="655" t="s">
        <v>275</v>
      </c>
      <c r="G41" s="656" t="n">
        <f aca="false">G42</f>
        <v>0</v>
      </c>
      <c r="H41" s="657" t="n">
        <f aca="false">H42</f>
        <v>255850.47</v>
      </c>
    </row>
    <row r="42" s="651" customFormat="true" ht="25.5" hidden="false" customHeight="false" outlineLevel="0" collapsed="false">
      <c r="A42" s="584" t="s">
        <v>840</v>
      </c>
      <c r="B42" s="655" t="s">
        <v>1088</v>
      </c>
      <c r="C42" s="655" t="s">
        <v>839</v>
      </c>
      <c r="D42" s="655" t="s">
        <v>434</v>
      </c>
      <c r="E42" s="655" t="s">
        <v>841</v>
      </c>
      <c r="F42" s="655" t="s">
        <v>275</v>
      </c>
      <c r="G42" s="656" t="n">
        <f aca="false">G43+G60</f>
        <v>0</v>
      </c>
      <c r="H42" s="657" t="n">
        <f aca="false">H43+H60</f>
        <v>255850.47</v>
      </c>
    </row>
    <row r="43" s="651" customFormat="true" ht="38.25" hidden="false" customHeight="false" outlineLevel="0" collapsed="false">
      <c r="A43" s="584" t="s">
        <v>892</v>
      </c>
      <c r="B43" s="655" t="s">
        <v>1088</v>
      </c>
      <c r="C43" s="655" t="s">
        <v>839</v>
      </c>
      <c r="D43" s="655" t="s">
        <v>434</v>
      </c>
      <c r="E43" s="655" t="s">
        <v>893</v>
      </c>
      <c r="F43" s="655" t="s">
        <v>275</v>
      </c>
      <c r="G43" s="656" t="n">
        <f aca="false">G46+G48+G50+G52+G54+G56+G58+G44</f>
        <v>0</v>
      </c>
      <c r="H43" s="657" t="n">
        <f aca="false">H46+H48+H50+H52+H54+H56+H58+H44</f>
        <v>254721.87</v>
      </c>
    </row>
    <row r="44" s="651" customFormat="true" ht="89.25" hidden="false" customHeight="false" outlineLevel="0" collapsed="false">
      <c r="A44" s="23" t="s">
        <v>894</v>
      </c>
      <c r="B44" s="658" t="s">
        <v>1088</v>
      </c>
      <c r="C44" s="658" t="s">
        <v>839</v>
      </c>
      <c r="D44" s="658" t="s">
        <v>434</v>
      </c>
      <c r="E44" s="658" t="s">
        <v>895</v>
      </c>
      <c r="F44" s="658" t="s">
        <v>275</v>
      </c>
      <c r="G44" s="659" t="n">
        <f aca="false">G45</f>
        <v>0</v>
      </c>
      <c r="H44" s="660" t="n">
        <f aca="false">H45</f>
        <v>17322.8</v>
      </c>
    </row>
    <row r="45" s="651" customFormat="true" ht="38.25" hidden="false" customHeight="false" outlineLevel="0" collapsed="false">
      <c r="A45" s="23" t="s">
        <v>846</v>
      </c>
      <c r="B45" s="658" t="s">
        <v>1088</v>
      </c>
      <c r="C45" s="658" t="s">
        <v>839</v>
      </c>
      <c r="D45" s="658" t="s">
        <v>434</v>
      </c>
      <c r="E45" s="658" t="s">
        <v>895</v>
      </c>
      <c r="F45" s="658" t="s">
        <v>695</v>
      </c>
      <c r="G45" s="659"/>
      <c r="H45" s="660" t="n">
        <v>17322.8</v>
      </c>
    </row>
    <row r="46" s="651" customFormat="true" ht="51" hidden="false" customHeight="false" outlineLevel="0" collapsed="false">
      <c r="A46" s="23" t="s">
        <v>896</v>
      </c>
      <c r="B46" s="658" t="s">
        <v>1088</v>
      </c>
      <c r="C46" s="658" t="s">
        <v>839</v>
      </c>
      <c r="D46" s="658" t="s">
        <v>434</v>
      </c>
      <c r="E46" s="658" t="s">
        <v>897</v>
      </c>
      <c r="F46" s="658" t="s">
        <v>275</v>
      </c>
      <c r="G46" s="659" t="n">
        <f aca="false">G47</f>
        <v>0</v>
      </c>
      <c r="H46" s="660" t="n">
        <f aca="false">H47</f>
        <v>10401.3</v>
      </c>
    </row>
    <row r="47" s="651" customFormat="true" ht="38.25" hidden="false" customHeight="false" outlineLevel="0" collapsed="false">
      <c r="A47" s="23" t="s">
        <v>846</v>
      </c>
      <c r="B47" s="658" t="s">
        <v>1088</v>
      </c>
      <c r="C47" s="658" t="s">
        <v>839</v>
      </c>
      <c r="D47" s="658" t="s">
        <v>434</v>
      </c>
      <c r="E47" s="658" t="s">
        <v>897</v>
      </c>
      <c r="F47" s="658" t="s">
        <v>695</v>
      </c>
      <c r="G47" s="659"/>
      <c r="H47" s="660" t="n">
        <v>10401.3</v>
      </c>
    </row>
    <row r="48" s="651" customFormat="true" ht="25.5" hidden="false" customHeight="false" outlineLevel="0" collapsed="false">
      <c r="A48" s="23" t="s">
        <v>898</v>
      </c>
      <c r="B48" s="658" t="s">
        <v>1088</v>
      </c>
      <c r="C48" s="658" t="s">
        <v>839</v>
      </c>
      <c r="D48" s="658" t="s">
        <v>434</v>
      </c>
      <c r="E48" s="658" t="s">
        <v>899</v>
      </c>
      <c r="F48" s="658" t="s">
        <v>275</v>
      </c>
      <c r="G48" s="659" t="n">
        <f aca="false">G49</f>
        <v>0</v>
      </c>
      <c r="H48" s="660" t="n">
        <f aca="false">H49</f>
        <v>24280.4</v>
      </c>
    </row>
    <row r="49" s="651" customFormat="true" ht="38.25" hidden="false" customHeight="false" outlineLevel="0" collapsed="false">
      <c r="A49" s="23" t="s">
        <v>846</v>
      </c>
      <c r="B49" s="658" t="s">
        <v>1088</v>
      </c>
      <c r="C49" s="658" t="s">
        <v>839</v>
      </c>
      <c r="D49" s="658" t="s">
        <v>434</v>
      </c>
      <c r="E49" s="658" t="s">
        <v>899</v>
      </c>
      <c r="F49" s="658" t="s">
        <v>695</v>
      </c>
      <c r="G49" s="659"/>
      <c r="H49" s="660" t="n">
        <v>24280.4</v>
      </c>
    </row>
    <row r="50" s="651" customFormat="true" ht="42" hidden="false" customHeight="true" outlineLevel="0" collapsed="false">
      <c r="A50" s="23" t="s">
        <v>900</v>
      </c>
      <c r="B50" s="658" t="s">
        <v>1088</v>
      </c>
      <c r="C50" s="658" t="s">
        <v>839</v>
      </c>
      <c r="D50" s="658" t="s">
        <v>434</v>
      </c>
      <c r="E50" s="658" t="s">
        <v>901</v>
      </c>
      <c r="F50" s="658" t="s">
        <v>275</v>
      </c>
      <c r="G50" s="659" t="n">
        <f aca="false">G51</f>
        <v>0</v>
      </c>
      <c r="H50" s="660" t="n">
        <f aca="false">H51</f>
        <v>7084</v>
      </c>
    </row>
    <row r="51" s="651" customFormat="true" ht="38.25" hidden="false" customHeight="false" outlineLevel="0" collapsed="false">
      <c r="A51" s="23" t="s">
        <v>846</v>
      </c>
      <c r="B51" s="658" t="s">
        <v>1088</v>
      </c>
      <c r="C51" s="658" t="s">
        <v>839</v>
      </c>
      <c r="D51" s="658" t="s">
        <v>434</v>
      </c>
      <c r="E51" s="658" t="s">
        <v>901</v>
      </c>
      <c r="F51" s="658" t="s">
        <v>695</v>
      </c>
      <c r="G51" s="659"/>
      <c r="H51" s="660" t="n">
        <v>7084</v>
      </c>
    </row>
    <row r="52" s="651" customFormat="true" ht="145.9" hidden="false" customHeight="true" outlineLevel="0" collapsed="false">
      <c r="A52" s="23" t="s">
        <v>902</v>
      </c>
      <c r="B52" s="658" t="s">
        <v>1088</v>
      </c>
      <c r="C52" s="658" t="s">
        <v>839</v>
      </c>
      <c r="D52" s="658" t="s">
        <v>434</v>
      </c>
      <c r="E52" s="658" t="s">
        <v>903</v>
      </c>
      <c r="F52" s="658" t="s">
        <v>275</v>
      </c>
      <c r="G52" s="659" t="n">
        <f aca="false">G53</f>
        <v>0</v>
      </c>
      <c r="H52" s="660" t="n">
        <f aca="false">H53</f>
        <v>164516.37</v>
      </c>
    </row>
    <row r="53" s="651" customFormat="true" ht="38.25" hidden="false" customHeight="false" outlineLevel="0" collapsed="false">
      <c r="A53" s="23" t="s">
        <v>846</v>
      </c>
      <c r="B53" s="658" t="s">
        <v>1088</v>
      </c>
      <c r="C53" s="658" t="s">
        <v>839</v>
      </c>
      <c r="D53" s="658" t="s">
        <v>434</v>
      </c>
      <c r="E53" s="658" t="s">
        <v>903</v>
      </c>
      <c r="F53" s="658" t="s">
        <v>695</v>
      </c>
      <c r="G53" s="659"/>
      <c r="H53" s="660" t="n">
        <v>164516.37</v>
      </c>
    </row>
    <row r="54" s="651" customFormat="true" ht="63.75" hidden="false" customHeight="false" outlineLevel="0" collapsed="false">
      <c r="A54" s="23" t="s">
        <v>904</v>
      </c>
      <c r="B54" s="658" t="s">
        <v>1088</v>
      </c>
      <c r="C54" s="658" t="s">
        <v>839</v>
      </c>
      <c r="D54" s="658" t="s">
        <v>434</v>
      </c>
      <c r="E54" s="658" t="s">
        <v>901</v>
      </c>
      <c r="F54" s="658" t="s">
        <v>275</v>
      </c>
      <c r="G54" s="659" t="n">
        <f aca="false">G55</f>
        <v>0</v>
      </c>
      <c r="H54" s="660" t="n">
        <f aca="false">H55</f>
        <v>1926.2</v>
      </c>
    </row>
    <row r="55" s="651" customFormat="true" ht="38.25" hidden="false" customHeight="false" outlineLevel="0" collapsed="false">
      <c r="A55" s="23" t="s">
        <v>846</v>
      </c>
      <c r="B55" s="658" t="s">
        <v>1088</v>
      </c>
      <c r="C55" s="658" t="s">
        <v>839</v>
      </c>
      <c r="D55" s="658" t="s">
        <v>434</v>
      </c>
      <c r="E55" s="658" t="s">
        <v>901</v>
      </c>
      <c r="F55" s="658" t="s">
        <v>695</v>
      </c>
      <c r="G55" s="659"/>
      <c r="H55" s="660" t="n">
        <v>1926.2</v>
      </c>
    </row>
    <row r="56" s="651" customFormat="true" ht="76.5" hidden="false" customHeight="false" outlineLevel="0" collapsed="false">
      <c r="A56" s="23" t="s">
        <v>905</v>
      </c>
      <c r="B56" s="658" t="s">
        <v>1088</v>
      </c>
      <c r="C56" s="658" t="s">
        <v>839</v>
      </c>
      <c r="D56" s="658" t="s">
        <v>434</v>
      </c>
      <c r="E56" s="658" t="s">
        <v>1076</v>
      </c>
      <c r="F56" s="658" t="s">
        <v>275</v>
      </c>
      <c r="G56" s="659" t="n">
        <f aca="false">G57</f>
        <v>0</v>
      </c>
      <c r="H56" s="660" t="n">
        <f aca="false">H57</f>
        <v>2121.3</v>
      </c>
    </row>
    <row r="57" s="651" customFormat="true" ht="38.25" hidden="false" customHeight="false" outlineLevel="0" collapsed="false">
      <c r="A57" s="23" t="s">
        <v>846</v>
      </c>
      <c r="B57" s="658" t="s">
        <v>1088</v>
      </c>
      <c r="C57" s="658" t="s">
        <v>839</v>
      </c>
      <c r="D57" s="658" t="s">
        <v>434</v>
      </c>
      <c r="E57" s="658" t="s">
        <v>1076</v>
      </c>
      <c r="F57" s="658" t="s">
        <v>695</v>
      </c>
      <c r="G57" s="659"/>
      <c r="H57" s="660" t="n">
        <v>2121.3</v>
      </c>
    </row>
    <row r="58" s="651" customFormat="true" ht="89.25" hidden="false" customHeight="false" outlineLevel="0" collapsed="false">
      <c r="A58" s="23" t="s">
        <v>855</v>
      </c>
      <c r="B58" s="658" t="s">
        <v>1088</v>
      </c>
      <c r="C58" s="658" t="s">
        <v>839</v>
      </c>
      <c r="D58" s="658" t="s">
        <v>434</v>
      </c>
      <c r="E58" s="658" t="s">
        <v>907</v>
      </c>
      <c r="F58" s="658" t="s">
        <v>275</v>
      </c>
      <c r="G58" s="659" t="n">
        <f aca="false">G59</f>
        <v>0</v>
      </c>
      <c r="H58" s="660" t="n">
        <f aca="false">H59</f>
        <v>27069.5</v>
      </c>
    </row>
    <row r="59" s="651" customFormat="true" ht="38.25" hidden="false" customHeight="false" outlineLevel="0" collapsed="false">
      <c r="A59" s="23" t="s">
        <v>846</v>
      </c>
      <c r="B59" s="658" t="s">
        <v>1088</v>
      </c>
      <c r="C59" s="658" t="s">
        <v>839</v>
      </c>
      <c r="D59" s="658" t="s">
        <v>434</v>
      </c>
      <c r="E59" s="658" t="s">
        <v>907</v>
      </c>
      <c r="F59" s="658" t="s">
        <v>695</v>
      </c>
      <c r="G59" s="659"/>
      <c r="H59" s="660" t="n">
        <v>27069.5</v>
      </c>
    </row>
    <row r="60" s="651" customFormat="true" ht="51" hidden="false" customHeight="false" outlineLevel="0" collapsed="false">
      <c r="A60" s="584" t="s">
        <v>908</v>
      </c>
      <c r="B60" s="655" t="s">
        <v>1088</v>
      </c>
      <c r="C60" s="655" t="s">
        <v>839</v>
      </c>
      <c r="D60" s="655" t="s">
        <v>434</v>
      </c>
      <c r="E60" s="655" t="s">
        <v>909</v>
      </c>
      <c r="F60" s="655" t="s">
        <v>275</v>
      </c>
      <c r="G60" s="656" t="n">
        <f aca="false">G61</f>
        <v>0</v>
      </c>
      <c r="H60" s="657" t="n">
        <f aca="false">H61</f>
        <v>1128.6</v>
      </c>
    </row>
    <row r="61" s="651" customFormat="true" ht="51" hidden="false" customHeight="false" outlineLevel="0" collapsed="false">
      <c r="A61" s="23" t="s">
        <v>915</v>
      </c>
      <c r="B61" s="658" t="s">
        <v>1088</v>
      </c>
      <c r="C61" s="658" t="s">
        <v>839</v>
      </c>
      <c r="D61" s="658" t="s">
        <v>434</v>
      </c>
      <c r="E61" s="658" t="s">
        <v>916</v>
      </c>
      <c r="F61" s="658" t="s">
        <v>275</v>
      </c>
      <c r="G61" s="659" t="n">
        <f aca="false">G62</f>
        <v>0</v>
      </c>
      <c r="H61" s="660" t="n">
        <f aca="false">H62</f>
        <v>1128.6</v>
      </c>
    </row>
    <row r="62" s="651" customFormat="true" ht="15.75" hidden="false" customHeight="false" outlineLevel="0" collapsed="false">
      <c r="A62" s="23" t="s">
        <v>696</v>
      </c>
      <c r="B62" s="658" t="s">
        <v>1088</v>
      </c>
      <c r="C62" s="658" t="s">
        <v>839</v>
      </c>
      <c r="D62" s="658" t="s">
        <v>434</v>
      </c>
      <c r="E62" s="658" t="s">
        <v>916</v>
      </c>
      <c r="F62" s="658" t="s">
        <v>697</v>
      </c>
      <c r="G62" s="659"/>
      <c r="H62" s="660" t="n">
        <v>1128.6</v>
      </c>
      <c r="I62" s="661"/>
    </row>
    <row r="63" s="651" customFormat="true" ht="15.75" hidden="false" customHeight="false" outlineLevel="0" collapsed="false">
      <c r="A63" s="584" t="s">
        <v>519</v>
      </c>
      <c r="B63" s="655" t="s">
        <v>1088</v>
      </c>
      <c r="C63" s="655" t="s">
        <v>839</v>
      </c>
      <c r="D63" s="655" t="s">
        <v>436</v>
      </c>
      <c r="E63" s="655" t="s">
        <v>1089</v>
      </c>
      <c r="F63" s="655" t="s">
        <v>275</v>
      </c>
      <c r="G63" s="656" t="n">
        <f aca="false">G64</f>
        <v>0</v>
      </c>
      <c r="H63" s="657" t="n">
        <f aca="false">H64</f>
        <v>46231.4</v>
      </c>
    </row>
    <row r="64" s="651" customFormat="true" ht="25.5" hidden="false" customHeight="false" outlineLevel="0" collapsed="false">
      <c r="A64" s="584" t="s">
        <v>437</v>
      </c>
      <c r="B64" s="655" t="s">
        <v>1088</v>
      </c>
      <c r="C64" s="655" t="s">
        <v>839</v>
      </c>
      <c r="D64" s="655" t="s">
        <v>436</v>
      </c>
      <c r="E64" s="519" t="s">
        <v>675</v>
      </c>
      <c r="F64" s="655" t="s">
        <v>275</v>
      </c>
      <c r="G64" s="656" t="n">
        <f aca="false">G65</f>
        <v>0</v>
      </c>
      <c r="H64" s="657" t="n">
        <f aca="false">H65</f>
        <v>46231.4</v>
      </c>
    </row>
    <row r="65" s="651" customFormat="true" ht="25.5" hidden="false" customHeight="false" outlineLevel="0" collapsed="false">
      <c r="A65" s="584" t="s">
        <v>840</v>
      </c>
      <c r="B65" s="655" t="s">
        <v>1088</v>
      </c>
      <c r="C65" s="655" t="s">
        <v>839</v>
      </c>
      <c r="D65" s="655" t="s">
        <v>436</v>
      </c>
      <c r="E65" s="655" t="s">
        <v>841</v>
      </c>
      <c r="F65" s="655" t="s">
        <v>275</v>
      </c>
      <c r="G65" s="656" t="n">
        <f aca="false">G66+G79</f>
        <v>0</v>
      </c>
      <c r="H65" s="657" t="n">
        <f aca="false">H66+H79</f>
        <v>46231.4</v>
      </c>
      <c r="I65" s="661"/>
    </row>
    <row r="66" s="651" customFormat="true" ht="38.25" hidden="false" customHeight="false" outlineLevel="0" collapsed="false">
      <c r="A66" s="584" t="s">
        <v>922</v>
      </c>
      <c r="B66" s="655" t="s">
        <v>1088</v>
      </c>
      <c r="C66" s="655" t="s">
        <v>839</v>
      </c>
      <c r="D66" s="655" t="s">
        <v>436</v>
      </c>
      <c r="E66" s="655" t="s">
        <v>923</v>
      </c>
      <c r="F66" s="655" t="s">
        <v>275</v>
      </c>
      <c r="G66" s="656" t="n">
        <f aca="false">G67+G73+G76+G70</f>
        <v>0</v>
      </c>
      <c r="H66" s="657" t="n">
        <f aca="false">H67+H73+H76+H70</f>
        <v>46128.8</v>
      </c>
    </row>
    <row r="67" s="651" customFormat="true" ht="51" hidden="false" customHeight="false" outlineLevel="0" collapsed="false">
      <c r="A67" s="23" t="s">
        <v>924</v>
      </c>
      <c r="B67" s="658" t="s">
        <v>1088</v>
      </c>
      <c r="C67" s="658" t="s">
        <v>839</v>
      </c>
      <c r="D67" s="658" t="s">
        <v>436</v>
      </c>
      <c r="E67" s="658" t="s">
        <v>925</v>
      </c>
      <c r="F67" s="658" t="s">
        <v>275</v>
      </c>
      <c r="G67" s="659" t="n">
        <f aca="false">G68+G69</f>
        <v>0</v>
      </c>
      <c r="H67" s="660" t="n">
        <f aca="false">H68+H69</f>
        <v>2191.1</v>
      </c>
    </row>
    <row r="68" s="651" customFormat="true" ht="38.25" hidden="false" customHeight="false" outlineLevel="0" collapsed="false">
      <c r="A68" s="23" t="s">
        <v>846</v>
      </c>
      <c r="B68" s="658" t="s">
        <v>1088</v>
      </c>
      <c r="C68" s="658" t="s">
        <v>839</v>
      </c>
      <c r="D68" s="658" t="s">
        <v>436</v>
      </c>
      <c r="E68" s="658" t="s">
        <v>925</v>
      </c>
      <c r="F68" s="658" t="s">
        <v>695</v>
      </c>
      <c r="G68" s="659"/>
      <c r="H68" s="660" t="n">
        <v>1362.8</v>
      </c>
    </row>
    <row r="69" s="651" customFormat="true" ht="38.25" hidden="false" customHeight="false" outlineLevel="0" collapsed="false">
      <c r="A69" s="23" t="s">
        <v>847</v>
      </c>
      <c r="B69" s="658" t="s">
        <v>1088</v>
      </c>
      <c r="C69" s="658" t="s">
        <v>839</v>
      </c>
      <c r="D69" s="658" t="s">
        <v>436</v>
      </c>
      <c r="E69" s="658" t="s">
        <v>925</v>
      </c>
      <c r="F69" s="658" t="s">
        <v>848</v>
      </c>
      <c r="G69" s="659"/>
      <c r="H69" s="660" t="n">
        <v>828.3</v>
      </c>
    </row>
    <row r="70" s="651" customFormat="true" ht="72.4" hidden="false" customHeight="true" outlineLevel="0" collapsed="false">
      <c r="A70" s="23" t="s">
        <v>1077</v>
      </c>
      <c r="B70" s="658" t="s">
        <v>1088</v>
      </c>
      <c r="C70" s="658" t="s">
        <v>839</v>
      </c>
      <c r="D70" s="658" t="s">
        <v>436</v>
      </c>
      <c r="E70" s="658" t="s">
        <v>1078</v>
      </c>
      <c r="F70" s="658" t="s">
        <v>275</v>
      </c>
      <c r="G70" s="659" t="n">
        <f aca="false">G71+G72</f>
        <v>0</v>
      </c>
      <c r="H70" s="660" t="n">
        <f aca="false">H71+H72</f>
        <v>11881.4</v>
      </c>
    </row>
    <row r="71" s="651" customFormat="true" ht="38.25" hidden="false" customHeight="false" outlineLevel="0" collapsed="false">
      <c r="A71" s="23" t="s">
        <v>846</v>
      </c>
      <c r="B71" s="658" t="s">
        <v>1088</v>
      </c>
      <c r="C71" s="658" t="s">
        <v>839</v>
      </c>
      <c r="D71" s="658" t="s">
        <v>436</v>
      </c>
      <c r="E71" s="658" t="s">
        <v>1078</v>
      </c>
      <c r="F71" s="658" t="s">
        <v>695</v>
      </c>
      <c r="G71" s="659"/>
      <c r="H71" s="660" t="n">
        <v>7076.5</v>
      </c>
    </row>
    <row r="72" s="651" customFormat="true" ht="38.25" hidden="false" customHeight="false" outlineLevel="0" collapsed="false">
      <c r="A72" s="23" t="s">
        <v>847</v>
      </c>
      <c r="B72" s="658" t="s">
        <v>1088</v>
      </c>
      <c r="C72" s="658" t="s">
        <v>839</v>
      </c>
      <c r="D72" s="658" t="s">
        <v>436</v>
      </c>
      <c r="E72" s="658" t="s">
        <v>1078</v>
      </c>
      <c r="F72" s="658" t="s">
        <v>848</v>
      </c>
      <c r="G72" s="659"/>
      <c r="H72" s="660" t="n">
        <v>4804.9</v>
      </c>
    </row>
    <row r="73" s="651" customFormat="true" ht="38.25" hidden="false" customHeight="false" outlineLevel="0" collapsed="false">
      <c r="A73" s="23" t="s">
        <v>926</v>
      </c>
      <c r="B73" s="658" t="s">
        <v>1088</v>
      </c>
      <c r="C73" s="658" t="s">
        <v>839</v>
      </c>
      <c r="D73" s="658" t="s">
        <v>436</v>
      </c>
      <c r="E73" s="658" t="s">
        <v>927</v>
      </c>
      <c r="F73" s="658" t="s">
        <v>275</v>
      </c>
      <c r="G73" s="659" t="n">
        <f aca="false">G74+G75</f>
        <v>0</v>
      </c>
      <c r="H73" s="660" t="n">
        <f aca="false">H74+H75</f>
        <v>2972.9</v>
      </c>
    </row>
    <row r="74" s="651" customFormat="true" ht="38.25" hidden="false" customHeight="false" outlineLevel="0" collapsed="false">
      <c r="A74" s="23" t="s">
        <v>846</v>
      </c>
      <c r="B74" s="658" t="s">
        <v>1088</v>
      </c>
      <c r="C74" s="658" t="s">
        <v>839</v>
      </c>
      <c r="D74" s="658" t="s">
        <v>436</v>
      </c>
      <c r="E74" s="658" t="s">
        <v>927</v>
      </c>
      <c r="F74" s="658" t="s">
        <v>695</v>
      </c>
      <c r="G74" s="659"/>
      <c r="H74" s="660" t="n">
        <f aca="false">1580.9+192.9</f>
        <v>1773.8</v>
      </c>
    </row>
    <row r="75" s="651" customFormat="true" ht="38.25" hidden="false" customHeight="false" outlineLevel="0" collapsed="false">
      <c r="A75" s="23" t="s">
        <v>847</v>
      </c>
      <c r="B75" s="658" t="s">
        <v>1088</v>
      </c>
      <c r="C75" s="658" t="s">
        <v>839</v>
      </c>
      <c r="D75" s="658" t="s">
        <v>436</v>
      </c>
      <c r="E75" s="658" t="s">
        <v>927</v>
      </c>
      <c r="F75" s="658" t="s">
        <v>848</v>
      </c>
      <c r="G75" s="659"/>
      <c r="H75" s="660" t="n">
        <f aca="false">854.9+344.2</f>
        <v>1199.1</v>
      </c>
    </row>
    <row r="76" s="651" customFormat="true" ht="93.6" hidden="false" customHeight="true" outlineLevel="0" collapsed="false">
      <c r="A76" s="23" t="s">
        <v>928</v>
      </c>
      <c r="B76" s="658" t="s">
        <v>1088</v>
      </c>
      <c r="C76" s="658" t="s">
        <v>839</v>
      </c>
      <c r="D76" s="658" t="s">
        <v>436</v>
      </c>
      <c r="E76" s="658" t="s">
        <v>929</v>
      </c>
      <c r="F76" s="658" t="s">
        <v>275</v>
      </c>
      <c r="G76" s="659" t="n">
        <f aca="false">G77+G78</f>
        <v>0</v>
      </c>
      <c r="H76" s="660" t="n">
        <f aca="false">H77+H78</f>
        <v>29083.4</v>
      </c>
    </row>
    <row r="77" s="651" customFormat="true" ht="38.25" hidden="false" customHeight="false" outlineLevel="0" collapsed="false">
      <c r="A77" s="23" t="s">
        <v>846</v>
      </c>
      <c r="B77" s="658" t="s">
        <v>1088</v>
      </c>
      <c r="C77" s="658" t="s">
        <v>839</v>
      </c>
      <c r="D77" s="658" t="s">
        <v>436</v>
      </c>
      <c r="E77" s="658" t="s">
        <v>929</v>
      </c>
      <c r="F77" s="658" t="s">
        <v>695</v>
      </c>
      <c r="G77" s="659"/>
      <c r="H77" s="660" t="n">
        <f aca="false">17942.7-1447.5+3381.5</f>
        <v>19876.7</v>
      </c>
    </row>
    <row r="78" s="651" customFormat="true" ht="38.25" hidden="false" customHeight="false" outlineLevel="0" collapsed="false">
      <c r="A78" s="23" t="s">
        <v>847</v>
      </c>
      <c r="B78" s="658" t="s">
        <v>1088</v>
      </c>
      <c r="C78" s="658" t="s">
        <v>839</v>
      </c>
      <c r="D78" s="658" t="s">
        <v>436</v>
      </c>
      <c r="E78" s="658" t="s">
        <v>929</v>
      </c>
      <c r="F78" s="658" t="s">
        <v>848</v>
      </c>
      <c r="G78" s="659"/>
      <c r="H78" s="660" t="n">
        <v>9206.7</v>
      </c>
    </row>
    <row r="79" s="651" customFormat="true" ht="38.25" hidden="false" customHeight="false" outlineLevel="0" collapsed="false">
      <c r="A79" s="584" t="s">
        <v>930</v>
      </c>
      <c r="B79" s="655" t="s">
        <v>1088</v>
      </c>
      <c r="C79" s="655" t="s">
        <v>839</v>
      </c>
      <c r="D79" s="655" t="s">
        <v>436</v>
      </c>
      <c r="E79" s="655" t="s">
        <v>931</v>
      </c>
      <c r="F79" s="655" t="s">
        <v>275</v>
      </c>
      <c r="G79" s="656" t="n">
        <f aca="false">G80+G81</f>
        <v>0</v>
      </c>
      <c r="H79" s="657" t="n">
        <f aca="false">H80+H81</f>
        <v>102.6</v>
      </c>
    </row>
    <row r="80" s="651" customFormat="true" ht="38.25" hidden="false" customHeight="false" outlineLevel="0" collapsed="false">
      <c r="A80" s="23" t="s">
        <v>846</v>
      </c>
      <c r="B80" s="658" t="s">
        <v>1088</v>
      </c>
      <c r="C80" s="658" t="s">
        <v>839</v>
      </c>
      <c r="D80" s="658" t="s">
        <v>436</v>
      </c>
      <c r="E80" s="658" t="s">
        <v>931</v>
      </c>
      <c r="F80" s="658" t="s">
        <v>697</v>
      </c>
      <c r="G80" s="659"/>
      <c r="H80" s="660" t="n">
        <v>82.6</v>
      </c>
    </row>
    <row r="81" s="651" customFormat="true" ht="38.25" hidden="false" customHeight="false" outlineLevel="0" collapsed="false">
      <c r="A81" s="23" t="s">
        <v>847</v>
      </c>
      <c r="B81" s="658" t="s">
        <v>1088</v>
      </c>
      <c r="C81" s="658" t="s">
        <v>839</v>
      </c>
      <c r="D81" s="658" t="s">
        <v>436</v>
      </c>
      <c r="E81" s="658" t="s">
        <v>931</v>
      </c>
      <c r="F81" s="658" t="s">
        <v>871</v>
      </c>
      <c r="G81" s="659"/>
      <c r="H81" s="660" t="n">
        <v>20</v>
      </c>
    </row>
    <row r="82" s="651" customFormat="true" ht="15.75" hidden="false" customHeight="false" outlineLevel="0" collapsed="false">
      <c r="A82" s="584" t="s">
        <v>521</v>
      </c>
      <c r="B82" s="655" t="s">
        <v>1088</v>
      </c>
      <c r="C82" s="655" t="s">
        <v>839</v>
      </c>
      <c r="D82" s="655" t="s">
        <v>839</v>
      </c>
      <c r="E82" s="655" t="s">
        <v>1089</v>
      </c>
      <c r="F82" s="655" t="s">
        <v>275</v>
      </c>
      <c r="G82" s="656" t="n">
        <f aca="false">G83</f>
        <v>0</v>
      </c>
      <c r="H82" s="657" t="n">
        <f aca="false">H83</f>
        <v>2721.1</v>
      </c>
      <c r="I82" s="661"/>
    </row>
    <row r="83" s="651" customFormat="true" ht="25.5" hidden="false" customHeight="false" outlineLevel="0" collapsed="false">
      <c r="A83" s="584" t="s">
        <v>437</v>
      </c>
      <c r="B83" s="655" t="s">
        <v>1088</v>
      </c>
      <c r="C83" s="655" t="s">
        <v>839</v>
      </c>
      <c r="D83" s="655" t="s">
        <v>839</v>
      </c>
      <c r="E83" s="519" t="s">
        <v>675</v>
      </c>
      <c r="F83" s="655" t="s">
        <v>275</v>
      </c>
      <c r="G83" s="656" t="n">
        <f aca="false">G84</f>
        <v>0</v>
      </c>
      <c r="H83" s="657" t="n">
        <f aca="false">H84</f>
        <v>2721.1</v>
      </c>
      <c r="I83" s="661"/>
    </row>
    <row r="84" s="651" customFormat="true" ht="25.5" hidden="false" customHeight="false" outlineLevel="0" collapsed="false">
      <c r="A84" s="584" t="s">
        <v>840</v>
      </c>
      <c r="B84" s="655" t="s">
        <v>1088</v>
      </c>
      <c r="C84" s="655" t="s">
        <v>839</v>
      </c>
      <c r="D84" s="655" t="s">
        <v>839</v>
      </c>
      <c r="E84" s="655" t="s">
        <v>841</v>
      </c>
      <c r="F84" s="655" t="s">
        <v>275</v>
      </c>
      <c r="G84" s="656" t="n">
        <f aca="false">G85</f>
        <v>0</v>
      </c>
      <c r="H84" s="657" t="n">
        <f aca="false">H85</f>
        <v>2721.1</v>
      </c>
    </row>
    <row r="85" s="651" customFormat="true" ht="38.25" hidden="false" customHeight="false" outlineLevel="0" collapsed="false">
      <c r="A85" s="584" t="s">
        <v>937</v>
      </c>
      <c r="B85" s="655" t="s">
        <v>1088</v>
      </c>
      <c r="C85" s="655" t="s">
        <v>839</v>
      </c>
      <c r="D85" s="655" t="s">
        <v>839</v>
      </c>
      <c r="E85" s="655" t="s">
        <v>931</v>
      </c>
      <c r="F85" s="655" t="s">
        <v>275</v>
      </c>
      <c r="G85" s="656" t="n">
        <f aca="false">G86+G89</f>
        <v>0</v>
      </c>
      <c r="H85" s="657" t="n">
        <f aca="false">H86+H89</f>
        <v>2721.1</v>
      </c>
    </row>
    <row r="86" s="651" customFormat="true" ht="51" hidden="false" customHeight="false" outlineLevel="0" collapsed="false">
      <c r="A86" s="23" t="s">
        <v>938</v>
      </c>
      <c r="B86" s="658" t="s">
        <v>1088</v>
      </c>
      <c r="C86" s="658" t="s">
        <v>839</v>
      </c>
      <c r="D86" s="658" t="s">
        <v>839</v>
      </c>
      <c r="E86" s="658" t="s">
        <v>939</v>
      </c>
      <c r="F86" s="658" t="s">
        <v>275</v>
      </c>
      <c r="G86" s="659" t="n">
        <f aca="false">G87+G88</f>
        <v>0</v>
      </c>
      <c r="H86" s="660" t="n">
        <f aca="false">H87+H88</f>
        <v>800</v>
      </c>
    </row>
    <row r="87" s="651" customFormat="true" ht="25.5" hidden="false" customHeight="false" outlineLevel="0" collapsed="false">
      <c r="A87" s="23" t="s">
        <v>940</v>
      </c>
      <c r="B87" s="658" t="s">
        <v>1088</v>
      </c>
      <c r="C87" s="658" t="s">
        <v>839</v>
      </c>
      <c r="D87" s="658" t="s">
        <v>839</v>
      </c>
      <c r="E87" s="658" t="s">
        <v>939</v>
      </c>
      <c r="F87" s="658" t="s">
        <v>941</v>
      </c>
      <c r="G87" s="659"/>
      <c r="H87" s="660" t="n">
        <v>80</v>
      </c>
    </row>
    <row r="88" s="651" customFormat="true" ht="15.75" hidden="false" customHeight="false" outlineLevel="0" collapsed="false">
      <c r="A88" s="23" t="s">
        <v>696</v>
      </c>
      <c r="B88" s="658" t="s">
        <v>1088</v>
      </c>
      <c r="C88" s="658" t="s">
        <v>839</v>
      </c>
      <c r="D88" s="658" t="s">
        <v>839</v>
      </c>
      <c r="E88" s="658" t="s">
        <v>939</v>
      </c>
      <c r="F88" s="658" t="s">
        <v>697</v>
      </c>
      <c r="G88" s="659"/>
      <c r="H88" s="660" t="n">
        <v>720</v>
      </c>
    </row>
    <row r="89" s="651" customFormat="true" ht="51" hidden="false" customHeight="false" outlineLevel="0" collapsed="false">
      <c r="A89" s="23" t="s">
        <v>942</v>
      </c>
      <c r="B89" s="658" t="s">
        <v>1088</v>
      </c>
      <c r="C89" s="658" t="s">
        <v>839</v>
      </c>
      <c r="D89" s="658" t="s">
        <v>839</v>
      </c>
      <c r="E89" s="658" t="s">
        <v>943</v>
      </c>
      <c r="F89" s="658" t="s">
        <v>275</v>
      </c>
      <c r="G89" s="659" t="n">
        <f aca="false">G90</f>
        <v>0</v>
      </c>
      <c r="H89" s="660" t="n">
        <f aca="false">H90</f>
        <v>1921.1</v>
      </c>
    </row>
    <row r="90" s="651" customFormat="true" ht="25.5" hidden="false" customHeight="false" outlineLevel="0" collapsed="false">
      <c r="A90" s="23" t="s">
        <v>940</v>
      </c>
      <c r="B90" s="658" t="s">
        <v>1088</v>
      </c>
      <c r="C90" s="658" t="s">
        <v>839</v>
      </c>
      <c r="D90" s="658" t="s">
        <v>839</v>
      </c>
      <c r="E90" s="658" t="s">
        <v>943</v>
      </c>
      <c r="F90" s="658" t="s">
        <v>941</v>
      </c>
      <c r="G90" s="659"/>
      <c r="H90" s="660" t="n">
        <v>1921.1</v>
      </c>
    </row>
    <row r="91" s="651" customFormat="true" ht="15.75" hidden="false" customHeight="false" outlineLevel="0" collapsed="false">
      <c r="A91" s="584" t="s">
        <v>523</v>
      </c>
      <c r="B91" s="655" t="s">
        <v>1088</v>
      </c>
      <c r="C91" s="655" t="s">
        <v>839</v>
      </c>
      <c r="D91" s="655" t="s">
        <v>727</v>
      </c>
      <c r="E91" s="655" t="s">
        <v>1089</v>
      </c>
      <c r="F91" s="655" t="s">
        <v>275</v>
      </c>
      <c r="G91" s="656" t="n">
        <f aca="false">G92</f>
        <v>0</v>
      </c>
      <c r="H91" s="657" t="n">
        <f aca="false">H92</f>
        <v>32275.56</v>
      </c>
    </row>
    <row r="92" s="651" customFormat="true" ht="25.5" hidden="false" customHeight="false" outlineLevel="0" collapsed="false">
      <c r="A92" s="584" t="s">
        <v>437</v>
      </c>
      <c r="B92" s="655" t="s">
        <v>1088</v>
      </c>
      <c r="C92" s="655" t="s">
        <v>839</v>
      </c>
      <c r="D92" s="655" t="s">
        <v>727</v>
      </c>
      <c r="E92" s="519" t="s">
        <v>675</v>
      </c>
      <c r="F92" s="655" t="s">
        <v>275</v>
      </c>
      <c r="G92" s="656" t="n">
        <f aca="false">G93</f>
        <v>0</v>
      </c>
      <c r="H92" s="657" t="n">
        <f aca="false">H93</f>
        <v>32275.56</v>
      </c>
    </row>
    <row r="93" s="651" customFormat="true" ht="76.5" hidden="false" customHeight="false" outlineLevel="0" collapsed="false">
      <c r="A93" s="584" t="s">
        <v>944</v>
      </c>
      <c r="B93" s="655" t="s">
        <v>1088</v>
      </c>
      <c r="C93" s="655" t="s">
        <v>839</v>
      </c>
      <c r="D93" s="655" t="s">
        <v>727</v>
      </c>
      <c r="E93" s="655" t="s">
        <v>945</v>
      </c>
      <c r="F93" s="655" t="s">
        <v>275</v>
      </c>
      <c r="G93" s="656" t="n">
        <f aca="false">G94+G99+G103+G106+G97+G101</f>
        <v>0</v>
      </c>
      <c r="H93" s="657" t="n">
        <f aca="false">H94+H99+H103+H106+H97+H101</f>
        <v>32275.56</v>
      </c>
    </row>
    <row r="94" s="651" customFormat="true" ht="146.45" hidden="false" customHeight="true" outlineLevel="0" collapsed="false">
      <c r="A94" s="23" t="s">
        <v>902</v>
      </c>
      <c r="B94" s="658" t="s">
        <v>1088</v>
      </c>
      <c r="C94" s="658" t="s">
        <v>839</v>
      </c>
      <c r="D94" s="658" t="s">
        <v>727</v>
      </c>
      <c r="E94" s="658" t="s">
        <v>946</v>
      </c>
      <c r="F94" s="658" t="s">
        <v>275</v>
      </c>
      <c r="G94" s="659" t="n">
        <f aca="false">G95+G96</f>
        <v>0</v>
      </c>
      <c r="H94" s="660" t="n">
        <f aca="false">H95+H96</f>
        <v>3840.16</v>
      </c>
    </row>
    <row r="95" s="651" customFormat="true" ht="38.25" hidden="false" customHeight="false" outlineLevel="0" collapsed="false">
      <c r="A95" s="23" t="s">
        <v>846</v>
      </c>
      <c r="B95" s="658" t="s">
        <v>1088</v>
      </c>
      <c r="C95" s="658" t="s">
        <v>839</v>
      </c>
      <c r="D95" s="658" t="s">
        <v>727</v>
      </c>
      <c r="E95" s="658" t="s">
        <v>946</v>
      </c>
      <c r="F95" s="658" t="s">
        <v>695</v>
      </c>
      <c r="G95" s="659"/>
      <c r="H95" s="660" t="n">
        <v>3840.16</v>
      </c>
    </row>
    <row r="96" s="651" customFormat="true" ht="85.9" hidden="true" customHeight="true" outlineLevel="0" collapsed="false">
      <c r="A96" s="23" t="s">
        <v>1138</v>
      </c>
      <c r="B96" s="658" t="s">
        <v>1088</v>
      </c>
      <c r="C96" s="658" t="s">
        <v>839</v>
      </c>
      <c r="D96" s="658" t="s">
        <v>727</v>
      </c>
      <c r="E96" s="658" t="s">
        <v>946</v>
      </c>
      <c r="F96" s="658" t="s">
        <v>791</v>
      </c>
      <c r="G96" s="659"/>
      <c r="H96" s="660" t="n">
        <v>0</v>
      </c>
    </row>
    <row r="97" s="651" customFormat="true" ht="145.9" hidden="false" customHeight="true" outlineLevel="0" collapsed="false">
      <c r="A97" s="23" t="s">
        <v>947</v>
      </c>
      <c r="B97" s="658" t="s">
        <v>1088</v>
      </c>
      <c r="C97" s="658" t="s">
        <v>839</v>
      </c>
      <c r="D97" s="658" t="s">
        <v>727</v>
      </c>
      <c r="E97" s="658" t="s">
        <v>948</v>
      </c>
      <c r="F97" s="658" t="s">
        <v>275</v>
      </c>
      <c r="G97" s="659" t="n">
        <f aca="false">G98</f>
        <v>0</v>
      </c>
      <c r="H97" s="660" t="n">
        <f aca="false">H98</f>
        <v>9692</v>
      </c>
    </row>
    <row r="98" s="651" customFormat="true" ht="51" hidden="false" customHeight="false" outlineLevel="0" collapsed="false">
      <c r="A98" s="23" t="s">
        <v>827</v>
      </c>
      <c r="B98" s="658" t="s">
        <v>1088</v>
      </c>
      <c r="C98" s="658" t="s">
        <v>839</v>
      </c>
      <c r="D98" s="658" t="s">
        <v>727</v>
      </c>
      <c r="E98" s="658" t="s">
        <v>948</v>
      </c>
      <c r="F98" s="658" t="s">
        <v>808</v>
      </c>
      <c r="G98" s="659"/>
      <c r="H98" s="660" t="n">
        <v>9692</v>
      </c>
    </row>
    <row r="99" s="651" customFormat="true" ht="76.5" hidden="false" customHeight="false" outlineLevel="0" collapsed="false">
      <c r="A99" s="492" t="s">
        <v>952</v>
      </c>
      <c r="B99" s="522" t="s">
        <v>1088</v>
      </c>
      <c r="C99" s="522" t="s">
        <v>839</v>
      </c>
      <c r="D99" s="522" t="s">
        <v>727</v>
      </c>
      <c r="E99" s="522" t="s">
        <v>953</v>
      </c>
      <c r="F99" s="522" t="s">
        <v>275</v>
      </c>
      <c r="G99" s="663" t="n">
        <f aca="false">G100</f>
        <v>0</v>
      </c>
      <c r="H99" s="664" t="n">
        <f aca="false">H100</f>
        <v>4001.1</v>
      </c>
    </row>
    <row r="100" s="651" customFormat="true" ht="38.25" hidden="false" customHeight="false" outlineLevel="0" collapsed="false">
      <c r="A100" s="492" t="s">
        <v>846</v>
      </c>
      <c r="B100" s="522" t="s">
        <v>1088</v>
      </c>
      <c r="C100" s="522" t="s">
        <v>839</v>
      </c>
      <c r="D100" s="522" t="s">
        <v>727</v>
      </c>
      <c r="E100" s="522" t="s">
        <v>953</v>
      </c>
      <c r="F100" s="522" t="s">
        <v>695</v>
      </c>
      <c r="G100" s="663"/>
      <c r="H100" s="664" t="n">
        <v>4001.1</v>
      </c>
    </row>
    <row r="101" s="651" customFormat="true" ht="82.15" hidden="false" customHeight="true" outlineLevel="0" collapsed="false">
      <c r="A101" s="492" t="s">
        <v>954</v>
      </c>
      <c r="B101" s="522" t="s">
        <v>1088</v>
      </c>
      <c r="C101" s="522" t="s">
        <v>839</v>
      </c>
      <c r="D101" s="522" t="s">
        <v>727</v>
      </c>
      <c r="E101" s="522" t="s">
        <v>955</v>
      </c>
      <c r="F101" s="522" t="s">
        <v>275</v>
      </c>
      <c r="G101" s="663" t="n">
        <f aca="false">G102</f>
        <v>-1928.908</v>
      </c>
      <c r="H101" s="664" t="n">
        <f aca="false">H102</f>
        <v>11409.992</v>
      </c>
    </row>
    <row r="102" s="651" customFormat="true" ht="38.25" hidden="false" customHeight="false" outlineLevel="0" collapsed="false">
      <c r="A102" s="492" t="s">
        <v>846</v>
      </c>
      <c r="B102" s="522" t="s">
        <v>1088</v>
      </c>
      <c r="C102" s="522" t="s">
        <v>839</v>
      </c>
      <c r="D102" s="522" t="s">
        <v>727</v>
      </c>
      <c r="E102" s="522" t="s">
        <v>955</v>
      </c>
      <c r="F102" s="522" t="s">
        <v>695</v>
      </c>
      <c r="G102" s="663" t="n">
        <v>-1928.908</v>
      </c>
      <c r="H102" s="664" t="n">
        <v>11409.992</v>
      </c>
    </row>
    <row r="103" s="651" customFormat="true" ht="25.5" hidden="false" customHeight="false" outlineLevel="0" collapsed="false">
      <c r="A103" s="23" t="s">
        <v>949</v>
      </c>
      <c r="B103" s="658" t="s">
        <v>1088</v>
      </c>
      <c r="C103" s="658" t="s">
        <v>839</v>
      </c>
      <c r="D103" s="658" t="s">
        <v>727</v>
      </c>
      <c r="E103" s="658" t="s">
        <v>950</v>
      </c>
      <c r="F103" s="658" t="s">
        <v>275</v>
      </c>
      <c r="G103" s="659" t="n">
        <f aca="false">G104+G105</f>
        <v>0</v>
      </c>
      <c r="H103" s="660" t="n">
        <f aca="false">H104+H105</f>
        <v>1403.4</v>
      </c>
    </row>
    <row r="104" s="651" customFormat="true" ht="15.75" hidden="false" customHeight="false" outlineLevel="0" collapsed="false">
      <c r="A104" s="23" t="s">
        <v>602</v>
      </c>
      <c r="B104" s="658" t="s">
        <v>1088</v>
      </c>
      <c r="C104" s="658" t="s">
        <v>839</v>
      </c>
      <c r="D104" s="658" t="s">
        <v>727</v>
      </c>
      <c r="E104" s="658" t="s">
        <v>950</v>
      </c>
      <c r="F104" s="658" t="s">
        <v>603</v>
      </c>
      <c r="G104" s="659"/>
      <c r="H104" s="660" t="n">
        <v>1077.9</v>
      </c>
    </row>
    <row r="105" s="651" customFormat="true" ht="38.25" hidden="false" customHeight="false" outlineLevel="0" collapsed="false">
      <c r="A105" s="23" t="s">
        <v>604</v>
      </c>
      <c r="B105" s="658" t="s">
        <v>1088</v>
      </c>
      <c r="C105" s="658" t="s">
        <v>839</v>
      </c>
      <c r="D105" s="658" t="s">
        <v>727</v>
      </c>
      <c r="E105" s="658" t="s">
        <v>950</v>
      </c>
      <c r="F105" s="658" t="s">
        <v>605</v>
      </c>
      <c r="G105" s="659"/>
      <c r="H105" s="660" t="n">
        <v>325.5</v>
      </c>
    </row>
    <row r="106" s="651" customFormat="true" ht="51" hidden="false" customHeight="false" outlineLevel="0" collapsed="false">
      <c r="A106" s="23" t="s">
        <v>956</v>
      </c>
      <c r="B106" s="658" t="s">
        <v>1088</v>
      </c>
      <c r="C106" s="658" t="s">
        <v>839</v>
      </c>
      <c r="D106" s="658" t="s">
        <v>727</v>
      </c>
      <c r="E106" s="658" t="s">
        <v>957</v>
      </c>
      <c r="F106" s="658" t="s">
        <v>275</v>
      </c>
      <c r="G106" s="659" t="n">
        <f aca="false">G107+G108</f>
        <v>1928.908</v>
      </c>
      <c r="H106" s="660" t="n">
        <f aca="false">H107+H108</f>
        <v>1928.908</v>
      </c>
    </row>
    <row r="107" s="651" customFormat="true" ht="15.75" hidden="false" customHeight="false" outlineLevel="0" collapsed="false">
      <c r="A107" s="23" t="s">
        <v>602</v>
      </c>
      <c r="B107" s="658" t="s">
        <v>1088</v>
      </c>
      <c r="C107" s="658" t="s">
        <v>839</v>
      </c>
      <c r="D107" s="658" t="s">
        <v>727</v>
      </c>
      <c r="E107" s="658" t="s">
        <v>957</v>
      </c>
      <c r="F107" s="658" t="s">
        <v>603</v>
      </c>
      <c r="G107" s="659" t="n">
        <v>1481.496</v>
      </c>
      <c r="H107" s="660" t="n">
        <v>1481.496</v>
      </c>
    </row>
    <row r="108" s="651" customFormat="true" ht="38.25" hidden="false" customHeight="false" outlineLevel="0" collapsed="false">
      <c r="A108" s="23" t="s">
        <v>604</v>
      </c>
      <c r="B108" s="658" t="s">
        <v>1088</v>
      </c>
      <c r="C108" s="658" t="s">
        <v>839</v>
      </c>
      <c r="D108" s="658" t="s">
        <v>727</v>
      </c>
      <c r="E108" s="658" t="s">
        <v>957</v>
      </c>
      <c r="F108" s="658" t="s">
        <v>605</v>
      </c>
      <c r="G108" s="659" t="n">
        <v>447.412</v>
      </c>
      <c r="H108" s="660" t="n">
        <v>447.412</v>
      </c>
    </row>
    <row r="109" s="651" customFormat="true" ht="15.75" hidden="false" customHeight="false" outlineLevel="0" collapsed="false">
      <c r="A109" s="584" t="s">
        <v>990</v>
      </c>
      <c r="B109" s="655" t="s">
        <v>1088</v>
      </c>
      <c r="C109" s="655" t="s">
        <v>991</v>
      </c>
      <c r="D109" s="655" t="s">
        <v>959</v>
      </c>
      <c r="E109" s="655" t="s">
        <v>1089</v>
      </c>
      <c r="F109" s="655" t="s">
        <v>275</v>
      </c>
      <c r="G109" s="656" t="n">
        <f aca="false">G110</f>
        <v>0</v>
      </c>
      <c r="H109" s="657" t="n">
        <f aca="false">H110</f>
        <v>4969.7</v>
      </c>
    </row>
    <row r="110" s="651" customFormat="true" ht="15.75" hidden="false" customHeight="false" outlineLevel="0" collapsed="false">
      <c r="A110" s="584" t="s">
        <v>539</v>
      </c>
      <c r="B110" s="655" t="s">
        <v>1088</v>
      </c>
      <c r="C110" s="655" t="s">
        <v>991</v>
      </c>
      <c r="D110" s="655" t="s">
        <v>438</v>
      </c>
      <c r="E110" s="655" t="s">
        <v>1089</v>
      </c>
      <c r="F110" s="655" t="s">
        <v>275</v>
      </c>
      <c r="G110" s="656" t="n">
        <f aca="false">G111</f>
        <v>0</v>
      </c>
      <c r="H110" s="657" t="n">
        <f aca="false">H111</f>
        <v>4969.7</v>
      </c>
    </row>
    <row r="111" s="651" customFormat="true" ht="25.5" hidden="false" customHeight="false" outlineLevel="0" collapsed="false">
      <c r="A111" s="584" t="s">
        <v>437</v>
      </c>
      <c r="B111" s="655" t="s">
        <v>1088</v>
      </c>
      <c r="C111" s="655" t="s">
        <v>991</v>
      </c>
      <c r="D111" s="655" t="s">
        <v>438</v>
      </c>
      <c r="E111" s="519" t="s">
        <v>675</v>
      </c>
      <c r="F111" s="655" t="s">
        <v>275</v>
      </c>
      <c r="G111" s="656" t="n">
        <f aca="false">G112</f>
        <v>0</v>
      </c>
      <c r="H111" s="657" t="n">
        <f aca="false">H112</f>
        <v>4969.7</v>
      </c>
    </row>
    <row r="112" s="651" customFormat="true" ht="51" hidden="false" customHeight="false" outlineLevel="0" collapsed="false">
      <c r="A112" s="584" t="s">
        <v>1018</v>
      </c>
      <c r="B112" s="655" t="s">
        <v>1088</v>
      </c>
      <c r="C112" s="655" t="s">
        <v>991</v>
      </c>
      <c r="D112" s="655" t="s">
        <v>438</v>
      </c>
      <c r="E112" s="655" t="s">
        <v>867</v>
      </c>
      <c r="F112" s="655" t="s">
        <v>275</v>
      </c>
      <c r="G112" s="656" t="n">
        <f aca="false">G113</f>
        <v>0</v>
      </c>
      <c r="H112" s="657" t="n">
        <f aca="false">H113</f>
        <v>4969.7</v>
      </c>
    </row>
    <row r="113" s="651" customFormat="true" ht="76.5" hidden="false" customHeight="false" outlineLevel="0" collapsed="false">
      <c r="A113" s="23" t="s">
        <v>1019</v>
      </c>
      <c r="B113" s="658" t="s">
        <v>1088</v>
      </c>
      <c r="C113" s="658" t="s">
        <v>991</v>
      </c>
      <c r="D113" s="658" t="s">
        <v>438</v>
      </c>
      <c r="E113" s="658" t="s">
        <v>1020</v>
      </c>
      <c r="F113" s="658" t="s">
        <v>275</v>
      </c>
      <c r="G113" s="659" t="n">
        <f aca="false">G114</f>
        <v>0</v>
      </c>
      <c r="H113" s="660" t="n">
        <f aca="false">H114</f>
        <v>4969.7</v>
      </c>
    </row>
    <row r="114" s="651" customFormat="true" ht="26.25" hidden="false" customHeight="false" outlineLevel="0" collapsed="false">
      <c r="A114" s="518" t="s">
        <v>994</v>
      </c>
      <c r="B114" s="665" t="s">
        <v>1088</v>
      </c>
      <c r="C114" s="665" t="s">
        <v>991</v>
      </c>
      <c r="D114" s="665" t="s">
        <v>438</v>
      </c>
      <c r="E114" s="665" t="s">
        <v>1020</v>
      </c>
      <c r="F114" s="665" t="s">
        <v>995</v>
      </c>
      <c r="G114" s="666"/>
      <c r="H114" s="667" t="n">
        <v>4969.7</v>
      </c>
    </row>
    <row r="115" s="651" customFormat="true" ht="32.25" hidden="false" customHeight="false" outlineLevel="0" collapsed="false">
      <c r="A115" s="597" t="s">
        <v>1096</v>
      </c>
      <c r="B115" s="635" t="s">
        <v>84</v>
      </c>
      <c r="C115" s="635"/>
      <c r="D115" s="635"/>
      <c r="E115" s="635"/>
      <c r="F115" s="635"/>
      <c r="G115" s="668" t="n">
        <f aca="false">G116+G151+G163+G170+G156</f>
        <v>-1471.5</v>
      </c>
      <c r="H115" s="669" t="n">
        <f aca="false">H116+H151+H163+H170+H156</f>
        <v>68187.03</v>
      </c>
    </row>
    <row r="116" s="651" customFormat="true" ht="15.75" hidden="false" customHeight="false" outlineLevel="0" collapsed="false">
      <c r="A116" s="670" t="s">
        <v>592</v>
      </c>
      <c r="B116" s="671" t="s">
        <v>84</v>
      </c>
      <c r="C116" s="671" t="s">
        <v>432</v>
      </c>
      <c r="D116" s="671" t="s">
        <v>959</v>
      </c>
      <c r="E116" s="671" t="s">
        <v>1089</v>
      </c>
      <c r="F116" s="671" t="s">
        <v>275</v>
      </c>
      <c r="G116" s="672" t="n">
        <f aca="false">G117+G127+G132</f>
        <v>1610.7</v>
      </c>
      <c r="H116" s="673" t="n">
        <f aca="false">H117+H127+H132</f>
        <v>40297.99</v>
      </c>
    </row>
    <row r="117" s="651" customFormat="true" ht="15.75" hidden="false" customHeight="false" outlineLevel="0" collapsed="false">
      <c r="A117" s="584" t="s">
        <v>641</v>
      </c>
      <c r="B117" s="655" t="s">
        <v>84</v>
      </c>
      <c r="C117" s="655" t="s">
        <v>432</v>
      </c>
      <c r="D117" s="655" t="s">
        <v>642</v>
      </c>
      <c r="E117" s="655" t="s">
        <v>1089</v>
      </c>
      <c r="F117" s="655" t="s">
        <v>275</v>
      </c>
      <c r="G117" s="656" t="n">
        <f aca="false">G118</f>
        <v>0</v>
      </c>
      <c r="H117" s="657" t="n">
        <f aca="false">H118</f>
        <v>4329.7</v>
      </c>
      <c r="I117" s="674"/>
    </row>
    <row r="118" s="651" customFormat="true" ht="38.25" hidden="false" customHeight="false" outlineLevel="0" collapsed="false">
      <c r="A118" s="584" t="s">
        <v>643</v>
      </c>
      <c r="B118" s="655" t="s">
        <v>84</v>
      </c>
      <c r="C118" s="655" t="s">
        <v>432</v>
      </c>
      <c r="D118" s="655" t="s">
        <v>642</v>
      </c>
      <c r="E118" s="519" t="s">
        <v>644</v>
      </c>
      <c r="F118" s="655" t="s">
        <v>275</v>
      </c>
      <c r="G118" s="656" t="n">
        <f aca="false">G119</f>
        <v>0</v>
      </c>
      <c r="H118" s="657" t="n">
        <f aca="false">H119</f>
        <v>4329.7</v>
      </c>
      <c r="I118" s="674"/>
    </row>
    <row r="119" s="651" customFormat="true" ht="38.25" hidden="false" customHeight="false" outlineLevel="0" collapsed="false">
      <c r="A119" s="584" t="s">
        <v>645</v>
      </c>
      <c r="B119" s="655" t="s">
        <v>84</v>
      </c>
      <c r="C119" s="655" t="s">
        <v>432</v>
      </c>
      <c r="D119" s="655" t="s">
        <v>642</v>
      </c>
      <c r="E119" s="655" t="s">
        <v>646</v>
      </c>
      <c r="F119" s="655" t="s">
        <v>275</v>
      </c>
      <c r="G119" s="656" t="n">
        <f aca="false">G120</f>
        <v>0</v>
      </c>
      <c r="H119" s="657" t="n">
        <f aca="false">H120</f>
        <v>4329.7</v>
      </c>
      <c r="I119" s="674"/>
    </row>
    <row r="120" s="651" customFormat="true" ht="63.75" hidden="false" customHeight="false" outlineLevel="0" collapsed="false">
      <c r="A120" s="584" t="s">
        <v>647</v>
      </c>
      <c r="B120" s="655" t="s">
        <v>84</v>
      </c>
      <c r="C120" s="655" t="s">
        <v>432</v>
      </c>
      <c r="D120" s="655" t="s">
        <v>642</v>
      </c>
      <c r="E120" s="655" t="s">
        <v>648</v>
      </c>
      <c r="F120" s="655" t="s">
        <v>275</v>
      </c>
      <c r="G120" s="656" t="n">
        <f aca="false">G121</f>
        <v>0</v>
      </c>
      <c r="H120" s="657" t="n">
        <f aca="false">H121</f>
        <v>4329.7</v>
      </c>
      <c r="I120" s="674"/>
    </row>
    <row r="121" s="651" customFormat="true" ht="51" hidden="false" customHeight="false" outlineLevel="0" collapsed="false">
      <c r="A121" s="23" t="s">
        <v>1097</v>
      </c>
      <c r="B121" s="658" t="s">
        <v>84</v>
      </c>
      <c r="C121" s="658" t="s">
        <v>432</v>
      </c>
      <c r="D121" s="658" t="s">
        <v>642</v>
      </c>
      <c r="E121" s="658" t="s">
        <v>650</v>
      </c>
      <c r="F121" s="658" t="s">
        <v>275</v>
      </c>
      <c r="G121" s="659" t="n">
        <f aca="false">G122+G123+G124+G125+G126</f>
        <v>0</v>
      </c>
      <c r="H121" s="660" t="n">
        <f aca="false">H122+H123+H124+H125+H126</f>
        <v>4329.7</v>
      </c>
      <c r="I121" s="674"/>
    </row>
    <row r="122" s="651" customFormat="true" ht="15.75" hidden="false" customHeight="false" outlineLevel="0" collapsed="false">
      <c r="A122" s="23" t="s">
        <v>602</v>
      </c>
      <c r="B122" s="658" t="s">
        <v>84</v>
      </c>
      <c r="C122" s="658" t="s">
        <v>432</v>
      </c>
      <c r="D122" s="658" t="s">
        <v>642</v>
      </c>
      <c r="E122" s="658" t="s">
        <v>650</v>
      </c>
      <c r="F122" s="658" t="s">
        <v>603</v>
      </c>
      <c r="G122" s="659"/>
      <c r="H122" s="660" t="n">
        <v>3171.8</v>
      </c>
      <c r="I122" s="674"/>
    </row>
    <row r="123" s="651" customFormat="true" ht="38.25" hidden="false" customHeight="false" outlineLevel="0" collapsed="false">
      <c r="A123" s="23" t="s">
        <v>604</v>
      </c>
      <c r="B123" s="658" t="s">
        <v>84</v>
      </c>
      <c r="C123" s="658" t="s">
        <v>432</v>
      </c>
      <c r="D123" s="658" t="s">
        <v>642</v>
      </c>
      <c r="E123" s="658" t="s">
        <v>650</v>
      </c>
      <c r="F123" s="658" t="s">
        <v>605</v>
      </c>
      <c r="G123" s="659"/>
      <c r="H123" s="660" t="n">
        <v>957.9</v>
      </c>
      <c r="I123" s="674"/>
    </row>
    <row r="124" s="651" customFormat="true" ht="25.5" hidden="false" customHeight="false" outlineLevel="0" collapsed="false">
      <c r="A124" s="23" t="s">
        <v>691</v>
      </c>
      <c r="B124" s="658" t="s">
        <v>84</v>
      </c>
      <c r="C124" s="658" t="s">
        <v>432</v>
      </c>
      <c r="D124" s="658" t="s">
        <v>642</v>
      </c>
      <c r="E124" s="658" t="s">
        <v>650</v>
      </c>
      <c r="F124" s="658" t="s">
        <v>620</v>
      </c>
      <c r="G124" s="659"/>
      <c r="H124" s="660" t="n">
        <v>158</v>
      </c>
      <c r="I124" s="674"/>
    </row>
    <row r="125" s="651" customFormat="true" ht="15.75" hidden="false" customHeight="false" outlineLevel="0" collapsed="false">
      <c r="A125" s="23" t="s">
        <v>621</v>
      </c>
      <c r="B125" s="658" t="s">
        <v>84</v>
      </c>
      <c r="C125" s="658" t="s">
        <v>432</v>
      </c>
      <c r="D125" s="658" t="s">
        <v>642</v>
      </c>
      <c r="E125" s="658" t="s">
        <v>650</v>
      </c>
      <c r="F125" s="658" t="s">
        <v>622</v>
      </c>
      <c r="G125" s="659"/>
      <c r="H125" s="660" t="n">
        <v>40</v>
      </c>
      <c r="I125" s="674"/>
    </row>
    <row r="126" s="651" customFormat="true" ht="15.75" hidden="false" customHeight="false" outlineLevel="0" collapsed="false">
      <c r="A126" s="23" t="s">
        <v>625</v>
      </c>
      <c r="B126" s="658" t="s">
        <v>84</v>
      </c>
      <c r="C126" s="658" t="s">
        <v>432</v>
      </c>
      <c r="D126" s="658" t="s">
        <v>642</v>
      </c>
      <c r="E126" s="658" t="s">
        <v>650</v>
      </c>
      <c r="F126" s="658" t="s">
        <v>626</v>
      </c>
      <c r="G126" s="659"/>
      <c r="H126" s="660" t="n">
        <v>2</v>
      </c>
      <c r="I126" s="674"/>
    </row>
    <row r="127" s="651" customFormat="true" ht="15.75" hidden="false" customHeight="false" outlineLevel="0" collapsed="false">
      <c r="A127" s="584" t="s">
        <v>657</v>
      </c>
      <c r="B127" s="655" t="s">
        <v>84</v>
      </c>
      <c r="C127" s="655" t="s">
        <v>432</v>
      </c>
      <c r="D127" s="655" t="s">
        <v>658</v>
      </c>
      <c r="E127" s="655" t="s">
        <v>1089</v>
      </c>
      <c r="F127" s="655" t="s">
        <v>275</v>
      </c>
      <c r="G127" s="656" t="n">
        <f aca="false">G128</f>
        <v>0</v>
      </c>
      <c r="H127" s="657" t="n">
        <f aca="false">H128</f>
        <v>2500</v>
      </c>
      <c r="I127" s="674"/>
    </row>
    <row r="128" s="651" customFormat="true" ht="38.25" hidden="false" customHeight="false" outlineLevel="0" collapsed="false">
      <c r="A128" s="584" t="s">
        <v>594</v>
      </c>
      <c r="B128" s="655" t="s">
        <v>84</v>
      </c>
      <c r="C128" s="655" t="s">
        <v>659</v>
      </c>
      <c r="D128" s="655" t="s">
        <v>658</v>
      </c>
      <c r="E128" s="519" t="s">
        <v>595</v>
      </c>
      <c r="F128" s="655" t="s">
        <v>275</v>
      </c>
      <c r="G128" s="656" t="n">
        <f aca="false">G129</f>
        <v>0</v>
      </c>
      <c r="H128" s="657" t="n">
        <f aca="false">H129</f>
        <v>2500</v>
      </c>
      <c r="I128" s="674"/>
    </row>
    <row r="129" s="651" customFormat="true" ht="38.25" hidden="false" customHeight="false" outlineLevel="0" collapsed="false">
      <c r="A129" s="584" t="s">
        <v>660</v>
      </c>
      <c r="B129" s="655" t="s">
        <v>84</v>
      </c>
      <c r="C129" s="655" t="s">
        <v>659</v>
      </c>
      <c r="D129" s="655" t="s">
        <v>658</v>
      </c>
      <c r="E129" s="519" t="s">
        <v>597</v>
      </c>
      <c r="F129" s="655" t="s">
        <v>275</v>
      </c>
      <c r="G129" s="656" t="n">
        <f aca="false">G130</f>
        <v>0</v>
      </c>
      <c r="H129" s="657" t="n">
        <f aca="false">H130</f>
        <v>2500</v>
      </c>
      <c r="I129" s="674"/>
    </row>
    <row r="130" s="651" customFormat="true" ht="15.75" hidden="false" customHeight="false" outlineLevel="0" collapsed="false">
      <c r="A130" s="584" t="s">
        <v>657</v>
      </c>
      <c r="B130" s="655" t="s">
        <v>84</v>
      </c>
      <c r="C130" s="655" t="s">
        <v>432</v>
      </c>
      <c r="D130" s="655" t="s">
        <v>658</v>
      </c>
      <c r="E130" s="519" t="s">
        <v>661</v>
      </c>
      <c r="F130" s="655" t="s">
        <v>275</v>
      </c>
      <c r="G130" s="656" t="n">
        <f aca="false">G131</f>
        <v>0</v>
      </c>
      <c r="H130" s="657" t="n">
        <f aca="false">H131</f>
        <v>2500</v>
      </c>
      <c r="I130" s="674"/>
    </row>
    <row r="131" s="651" customFormat="true" ht="15.75" hidden="false" customHeight="false" outlineLevel="0" collapsed="false">
      <c r="A131" s="23" t="s">
        <v>662</v>
      </c>
      <c r="B131" s="658" t="s">
        <v>84</v>
      </c>
      <c r="C131" s="658" t="s">
        <v>432</v>
      </c>
      <c r="D131" s="658" t="s">
        <v>658</v>
      </c>
      <c r="E131" s="522" t="s">
        <v>661</v>
      </c>
      <c r="F131" s="658" t="s">
        <v>663</v>
      </c>
      <c r="G131" s="659" t="n">
        <v>0</v>
      </c>
      <c r="H131" s="660" t="n">
        <v>2500</v>
      </c>
      <c r="I131" s="674"/>
    </row>
    <row r="132" s="651" customFormat="true" ht="15.75" hidden="false" customHeight="false" outlineLevel="0" collapsed="false">
      <c r="A132" s="584" t="s">
        <v>467</v>
      </c>
      <c r="B132" s="655" t="s">
        <v>84</v>
      </c>
      <c r="C132" s="655" t="s">
        <v>432</v>
      </c>
      <c r="D132" s="655" t="s">
        <v>664</v>
      </c>
      <c r="E132" s="519" t="s">
        <v>1089</v>
      </c>
      <c r="F132" s="655" t="s">
        <v>275</v>
      </c>
      <c r="G132" s="656" t="n">
        <f aca="false">G133+G147</f>
        <v>1610.7</v>
      </c>
      <c r="H132" s="657" t="n">
        <f aca="false">H133+H147</f>
        <v>33468.29</v>
      </c>
      <c r="I132" s="674"/>
    </row>
    <row r="133" s="651" customFormat="true" ht="38.25" hidden="false" customHeight="false" outlineLevel="0" collapsed="false">
      <c r="A133" s="584" t="s">
        <v>715</v>
      </c>
      <c r="B133" s="655" t="s">
        <v>84</v>
      </c>
      <c r="C133" s="655" t="s">
        <v>432</v>
      </c>
      <c r="D133" s="655" t="s">
        <v>664</v>
      </c>
      <c r="E133" s="519" t="s">
        <v>644</v>
      </c>
      <c r="F133" s="655" t="s">
        <v>275</v>
      </c>
      <c r="G133" s="656" t="n">
        <f aca="false">G134</f>
        <v>0</v>
      </c>
      <c r="H133" s="657" t="n">
        <f aca="false">H134</f>
        <v>10449</v>
      </c>
      <c r="I133" s="674"/>
    </row>
    <row r="134" s="662" customFormat="true" ht="38.25" hidden="false" customHeight="false" outlineLevel="0" collapsed="false">
      <c r="A134" s="584" t="s">
        <v>676</v>
      </c>
      <c r="B134" s="655" t="s">
        <v>84</v>
      </c>
      <c r="C134" s="655" t="s">
        <v>432</v>
      </c>
      <c r="D134" s="655" t="s">
        <v>664</v>
      </c>
      <c r="E134" s="655" t="s">
        <v>646</v>
      </c>
      <c r="F134" s="655" t="s">
        <v>275</v>
      </c>
      <c r="G134" s="656" t="n">
        <f aca="false">G135</f>
        <v>0</v>
      </c>
      <c r="H134" s="657" t="n">
        <f aca="false">H135</f>
        <v>10449</v>
      </c>
      <c r="I134" s="674"/>
    </row>
    <row r="135" s="651" customFormat="true" ht="63.75" hidden="false" customHeight="false" outlineLevel="0" collapsed="false">
      <c r="A135" s="584" t="s">
        <v>647</v>
      </c>
      <c r="B135" s="655" t="s">
        <v>84</v>
      </c>
      <c r="C135" s="655" t="s">
        <v>432</v>
      </c>
      <c r="D135" s="655" t="s">
        <v>664</v>
      </c>
      <c r="E135" s="655" t="s">
        <v>648</v>
      </c>
      <c r="F135" s="655" t="s">
        <v>275</v>
      </c>
      <c r="G135" s="656" t="n">
        <f aca="false">G136+G142</f>
        <v>0</v>
      </c>
      <c r="H135" s="657" t="n">
        <f aca="false">H136+H142</f>
        <v>10449</v>
      </c>
      <c r="I135" s="674"/>
    </row>
    <row r="136" s="651" customFormat="true" ht="76.5" hidden="false" customHeight="false" outlineLevel="0" collapsed="false">
      <c r="A136" s="584" t="s">
        <v>1098</v>
      </c>
      <c r="B136" s="655" t="s">
        <v>84</v>
      </c>
      <c r="C136" s="655" t="s">
        <v>432</v>
      </c>
      <c r="D136" s="655" t="s">
        <v>664</v>
      </c>
      <c r="E136" s="655" t="s">
        <v>717</v>
      </c>
      <c r="F136" s="655" t="s">
        <v>275</v>
      </c>
      <c r="G136" s="656" t="n">
        <f aca="false">G137+G138+G139+G140+G141</f>
        <v>0</v>
      </c>
      <c r="H136" s="657" t="n">
        <f aca="false">H137+H138+H139+H140+H141</f>
        <v>2904.6</v>
      </c>
      <c r="I136" s="674"/>
    </row>
    <row r="137" s="651" customFormat="true" ht="15.75" hidden="false" customHeight="false" outlineLevel="0" collapsed="false">
      <c r="A137" s="23" t="s">
        <v>602</v>
      </c>
      <c r="B137" s="658" t="s">
        <v>84</v>
      </c>
      <c r="C137" s="658" t="s">
        <v>432</v>
      </c>
      <c r="D137" s="658" t="s">
        <v>664</v>
      </c>
      <c r="E137" s="658" t="s">
        <v>717</v>
      </c>
      <c r="F137" s="658" t="s">
        <v>603</v>
      </c>
      <c r="G137" s="659"/>
      <c r="H137" s="660" t="n">
        <v>1665.7</v>
      </c>
      <c r="I137" s="674"/>
    </row>
    <row r="138" s="651" customFormat="true" ht="38.25" hidden="false" customHeight="false" outlineLevel="0" collapsed="false">
      <c r="A138" s="23" t="s">
        <v>604</v>
      </c>
      <c r="B138" s="658" t="s">
        <v>84</v>
      </c>
      <c r="C138" s="658" t="s">
        <v>432</v>
      </c>
      <c r="D138" s="658" t="s">
        <v>664</v>
      </c>
      <c r="E138" s="658" t="s">
        <v>717</v>
      </c>
      <c r="F138" s="658" t="s">
        <v>605</v>
      </c>
      <c r="G138" s="659"/>
      <c r="H138" s="660" t="n">
        <v>503</v>
      </c>
      <c r="I138" s="674"/>
    </row>
    <row r="139" s="651" customFormat="true" ht="25.5" hidden="false" customHeight="false" outlineLevel="0" collapsed="false">
      <c r="A139" s="23" t="s">
        <v>718</v>
      </c>
      <c r="B139" s="658" t="s">
        <v>84</v>
      </c>
      <c r="C139" s="658" t="s">
        <v>432</v>
      </c>
      <c r="D139" s="658" t="s">
        <v>664</v>
      </c>
      <c r="E139" s="658" t="s">
        <v>717</v>
      </c>
      <c r="F139" s="658" t="s">
        <v>719</v>
      </c>
      <c r="G139" s="659"/>
      <c r="H139" s="660" t="n">
        <v>8</v>
      </c>
      <c r="I139" s="674"/>
    </row>
    <row r="140" s="651" customFormat="true" ht="25.5" hidden="false" customHeight="false" outlineLevel="0" collapsed="false">
      <c r="A140" s="23" t="s">
        <v>691</v>
      </c>
      <c r="B140" s="658" t="s">
        <v>84</v>
      </c>
      <c r="C140" s="658" t="s">
        <v>432</v>
      </c>
      <c r="D140" s="658" t="s">
        <v>664</v>
      </c>
      <c r="E140" s="658" t="s">
        <v>717</v>
      </c>
      <c r="F140" s="658" t="s">
        <v>620</v>
      </c>
      <c r="G140" s="659"/>
      <c r="H140" s="660" t="n">
        <v>260</v>
      </c>
      <c r="I140" s="674"/>
    </row>
    <row r="141" s="651" customFormat="true" ht="15.75" hidden="false" customHeight="false" outlineLevel="0" collapsed="false">
      <c r="A141" s="23" t="s">
        <v>621</v>
      </c>
      <c r="B141" s="658" t="s">
        <v>84</v>
      </c>
      <c r="C141" s="658" t="s">
        <v>432</v>
      </c>
      <c r="D141" s="658" t="s">
        <v>664</v>
      </c>
      <c r="E141" s="658" t="s">
        <v>717</v>
      </c>
      <c r="F141" s="658" t="s">
        <v>622</v>
      </c>
      <c r="G141" s="659"/>
      <c r="H141" s="660" t="n">
        <v>467.9</v>
      </c>
      <c r="I141" s="674"/>
    </row>
    <row r="142" s="651" customFormat="true" ht="89.25" hidden="false" customHeight="false" outlineLevel="0" collapsed="false">
      <c r="A142" s="584" t="s">
        <v>723</v>
      </c>
      <c r="B142" s="655" t="s">
        <v>84</v>
      </c>
      <c r="C142" s="655" t="s">
        <v>432</v>
      </c>
      <c r="D142" s="655" t="s">
        <v>664</v>
      </c>
      <c r="E142" s="655" t="s">
        <v>724</v>
      </c>
      <c r="F142" s="655" t="s">
        <v>275</v>
      </c>
      <c r="G142" s="656" t="n">
        <f aca="false">G143+G144+G145+G146</f>
        <v>0</v>
      </c>
      <c r="H142" s="657" t="n">
        <f aca="false">H143+H144+H145+H146</f>
        <v>7544.4</v>
      </c>
      <c r="I142" s="674"/>
    </row>
    <row r="143" s="651" customFormat="true" ht="15.75" hidden="false" customHeight="false" outlineLevel="0" collapsed="false">
      <c r="A143" s="23" t="s">
        <v>701</v>
      </c>
      <c r="B143" s="658" t="s">
        <v>84</v>
      </c>
      <c r="C143" s="658" t="s">
        <v>432</v>
      </c>
      <c r="D143" s="658" t="s">
        <v>664</v>
      </c>
      <c r="E143" s="658" t="s">
        <v>724</v>
      </c>
      <c r="F143" s="658" t="s">
        <v>702</v>
      </c>
      <c r="G143" s="659"/>
      <c r="H143" s="660" t="n">
        <v>5115.3</v>
      </c>
      <c r="I143" s="674"/>
    </row>
    <row r="144" s="651" customFormat="true" ht="38.25" hidden="false" customHeight="false" outlineLevel="0" collapsed="false">
      <c r="A144" s="23" t="s">
        <v>703</v>
      </c>
      <c r="B144" s="658" t="s">
        <v>84</v>
      </c>
      <c r="C144" s="658" t="s">
        <v>432</v>
      </c>
      <c r="D144" s="658" t="s">
        <v>664</v>
      </c>
      <c r="E144" s="658" t="s">
        <v>724</v>
      </c>
      <c r="F144" s="658" t="s">
        <v>704</v>
      </c>
      <c r="G144" s="659"/>
      <c r="H144" s="660" t="n">
        <v>1544.8</v>
      </c>
      <c r="I144" s="674"/>
    </row>
    <row r="145" s="651" customFormat="true" ht="25.5" hidden="false" customHeight="false" outlineLevel="0" collapsed="false">
      <c r="A145" s="23" t="s">
        <v>619</v>
      </c>
      <c r="B145" s="658" t="s">
        <v>84</v>
      </c>
      <c r="C145" s="658" t="s">
        <v>432</v>
      </c>
      <c r="D145" s="658" t="s">
        <v>664</v>
      </c>
      <c r="E145" s="658" t="s">
        <v>724</v>
      </c>
      <c r="F145" s="658" t="s">
        <v>620</v>
      </c>
      <c r="G145" s="659"/>
      <c r="H145" s="660" t="n">
        <v>384.3</v>
      </c>
      <c r="I145" s="674"/>
    </row>
    <row r="146" s="651" customFormat="true" ht="15.75" hidden="false" customHeight="false" outlineLevel="0" collapsed="false">
      <c r="A146" s="23" t="s">
        <v>621</v>
      </c>
      <c r="B146" s="658" t="s">
        <v>84</v>
      </c>
      <c r="C146" s="658" t="s">
        <v>432</v>
      </c>
      <c r="D146" s="658" t="s">
        <v>664</v>
      </c>
      <c r="E146" s="658" t="s">
        <v>724</v>
      </c>
      <c r="F146" s="658" t="s">
        <v>622</v>
      </c>
      <c r="G146" s="659"/>
      <c r="H146" s="660" t="n">
        <v>500</v>
      </c>
      <c r="I146" s="674"/>
    </row>
    <row r="147" s="651" customFormat="true" ht="38.25" hidden="false" customHeight="false" outlineLevel="0" collapsed="false">
      <c r="A147" s="584" t="s">
        <v>594</v>
      </c>
      <c r="B147" s="655" t="s">
        <v>84</v>
      </c>
      <c r="C147" s="655" t="s">
        <v>432</v>
      </c>
      <c r="D147" s="655" t="s">
        <v>664</v>
      </c>
      <c r="E147" s="519" t="s">
        <v>595</v>
      </c>
      <c r="F147" s="655" t="s">
        <v>275</v>
      </c>
      <c r="G147" s="656" t="n">
        <f aca="false">G148</f>
        <v>1610.7</v>
      </c>
      <c r="H147" s="676" t="n">
        <f aca="false">H148</f>
        <v>23019.29</v>
      </c>
      <c r="I147" s="674"/>
    </row>
    <row r="148" s="651" customFormat="true" ht="15.75" hidden="false" customHeight="false" outlineLevel="0" collapsed="false">
      <c r="A148" s="23" t="s">
        <v>713</v>
      </c>
      <c r="B148" s="658" t="s">
        <v>84</v>
      </c>
      <c r="C148" s="658" t="s">
        <v>432</v>
      </c>
      <c r="D148" s="658" t="s">
        <v>664</v>
      </c>
      <c r="E148" s="658" t="s">
        <v>714</v>
      </c>
      <c r="F148" s="658" t="s">
        <v>275</v>
      </c>
      <c r="G148" s="659" t="n">
        <f aca="false">G149</f>
        <v>1610.7</v>
      </c>
      <c r="H148" s="664" t="n">
        <f aca="false">H149</f>
        <v>23019.29</v>
      </c>
      <c r="I148" s="674"/>
    </row>
    <row r="149" s="651" customFormat="true" ht="15.75" hidden="false" customHeight="false" outlineLevel="0" collapsed="false">
      <c r="A149" s="23" t="s">
        <v>662</v>
      </c>
      <c r="B149" s="658" t="s">
        <v>84</v>
      </c>
      <c r="C149" s="658" t="s">
        <v>432</v>
      </c>
      <c r="D149" s="658" t="s">
        <v>664</v>
      </c>
      <c r="E149" s="658" t="s">
        <v>714</v>
      </c>
      <c r="F149" s="658" t="s">
        <v>663</v>
      </c>
      <c r="G149" s="659" t="n">
        <v>1610.7</v>
      </c>
      <c r="H149" s="664" t="n">
        <f aca="false">20568.99+2650-3981.4+2171+1610.7</f>
        <v>23019.29</v>
      </c>
      <c r="I149" s="674"/>
    </row>
    <row r="150" s="662" customFormat="true" ht="15.75" hidden="false" customHeight="false" outlineLevel="0" collapsed="false">
      <c r="A150" s="584" t="s">
        <v>575</v>
      </c>
      <c r="B150" s="655" t="s">
        <v>84</v>
      </c>
      <c r="C150" s="655" t="s">
        <v>434</v>
      </c>
      <c r="D150" s="655" t="s">
        <v>959</v>
      </c>
      <c r="E150" s="655" t="s">
        <v>1089</v>
      </c>
      <c r="F150" s="655" t="s">
        <v>275</v>
      </c>
      <c r="G150" s="656" t="n">
        <f aca="false">G151</f>
        <v>-766.9</v>
      </c>
      <c r="H150" s="657" t="n">
        <f aca="false">H151</f>
        <v>0</v>
      </c>
      <c r="I150" s="674"/>
    </row>
    <row r="151" s="651" customFormat="true" ht="15.75" hidden="false" customHeight="false" outlineLevel="0" collapsed="false">
      <c r="A151" s="584" t="s">
        <v>575</v>
      </c>
      <c r="B151" s="655" t="s">
        <v>84</v>
      </c>
      <c r="C151" s="655" t="s">
        <v>434</v>
      </c>
      <c r="D151" s="655" t="s">
        <v>436</v>
      </c>
      <c r="E151" s="655" t="s">
        <v>1089</v>
      </c>
      <c r="F151" s="655" t="s">
        <v>275</v>
      </c>
      <c r="G151" s="656" t="n">
        <f aca="false">G152</f>
        <v>-766.9</v>
      </c>
      <c r="H151" s="657" t="n">
        <f aca="false">H152</f>
        <v>0</v>
      </c>
      <c r="I151" s="674"/>
    </row>
    <row r="152" s="651" customFormat="true" ht="38.25" hidden="false" customHeight="false" outlineLevel="0" collapsed="false">
      <c r="A152" s="584" t="s">
        <v>594</v>
      </c>
      <c r="B152" s="655" t="s">
        <v>84</v>
      </c>
      <c r="C152" s="655" t="s">
        <v>434</v>
      </c>
      <c r="D152" s="655" t="s">
        <v>436</v>
      </c>
      <c r="E152" s="519" t="s">
        <v>595</v>
      </c>
      <c r="F152" s="655" t="s">
        <v>275</v>
      </c>
      <c r="G152" s="656" t="n">
        <f aca="false">G153</f>
        <v>-766.9</v>
      </c>
      <c r="H152" s="657" t="n">
        <f aca="false">H153</f>
        <v>0</v>
      </c>
      <c r="I152" s="674"/>
    </row>
    <row r="153" s="651" customFormat="true" ht="38.25" hidden="false" customHeight="false" outlineLevel="0" collapsed="false">
      <c r="A153" s="584" t="s">
        <v>660</v>
      </c>
      <c r="B153" s="655" t="s">
        <v>84</v>
      </c>
      <c r="C153" s="655" t="s">
        <v>434</v>
      </c>
      <c r="D153" s="655" t="s">
        <v>436</v>
      </c>
      <c r="E153" s="655" t="s">
        <v>597</v>
      </c>
      <c r="F153" s="655" t="s">
        <v>275</v>
      </c>
      <c r="G153" s="656" t="n">
        <f aca="false">G154</f>
        <v>-766.9</v>
      </c>
      <c r="H153" s="657" t="n">
        <f aca="false">H154</f>
        <v>0</v>
      </c>
      <c r="I153" s="674"/>
    </row>
    <row r="154" s="651" customFormat="true" ht="76.5" hidden="false" customHeight="false" outlineLevel="0" collapsed="false">
      <c r="A154" s="23" t="s">
        <v>1058</v>
      </c>
      <c r="B154" s="658" t="s">
        <v>84</v>
      </c>
      <c r="C154" s="658" t="s">
        <v>434</v>
      </c>
      <c r="D154" s="658" t="s">
        <v>436</v>
      </c>
      <c r="E154" s="677" t="s">
        <v>1059</v>
      </c>
      <c r="F154" s="658" t="s">
        <v>275</v>
      </c>
      <c r="G154" s="659" t="n">
        <f aca="false">G155</f>
        <v>-766.9</v>
      </c>
      <c r="H154" s="660" t="n">
        <f aca="false">H155</f>
        <v>0</v>
      </c>
      <c r="I154" s="674"/>
    </row>
    <row r="155" s="678" customFormat="true" ht="15" hidden="false" customHeight="false" outlineLevel="0" collapsed="false">
      <c r="A155" s="23" t="s">
        <v>1060</v>
      </c>
      <c r="B155" s="658" t="s">
        <v>84</v>
      </c>
      <c r="C155" s="658" t="s">
        <v>434</v>
      </c>
      <c r="D155" s="658" t="s">
        <v>436</v>
      </c>
      <c r="E155" s="677" t="s">
        <v>1059</v>
      </c>
      <c r="F155" s="658" t="s">
        <v>1061</v>
      </c>
      <c r="G155" s="659" t="n">
        <v>-766.9</v>
      </c>
      <c r="H155" s="660" t="n">
        <v>0</v>
      </c>
      <c r="I155" s="674"/>
    </row>
    <row r="156" s="678" customFormat="true" ht="14.25" hidden="false" customHeight="false" outlineLevel="0" collapsed="false">
      <c r="A156" s="584" t="s">
        <v>741</v>
      </c>
      <c r="B156" s="585" t="s">
        <v>84</v>
      </c>
      <c r="C156" s="585" t="s">
        <v>438</v>
      </c>
      <c r="D156" s="585" t="s">
        <v>959</v>
      </c>
      <c r="E156" s="614" t="s">
        <v>1089</v>
      </c>
      <c r="F156" s="504" t="s">
        <v>275</v>
      </c>
      <c r="G156" s="679" t="n">
        <f aca="false">G157</f>
        <v>0</v>
      </c>
      <c r="H156" s="705" t="n">
        <f aca="false">H157</f>
        <v>2448.54</v>
      </c>
      <c r="I156" s="674"/>
    </row>
    <row r="157" s="678" customFormat="true" ht="14.25" hidden="false" customHeight="false" outlineLevel="0" collapsed="false">
      <c r="A157" s="584" t="s">
        <v>755</v>
      </c>
      <c r="B157" s="585" t="s">
        <v>84</v>
      </c>
      <c r="C157" s="585" t="s">
        <v>438</v>
      </c>
      <c r="D157" s="585" t="s">
        <v>727</v>
      </c>
      <c r="E157" s="504" t="s">
        <v>1089</v>
      </c>
      <c r="F157" s="504" t="s">
        <v>275</v>
      </c>
      <c r="G157" s="679" t="n">
        <f aca="false">G158</f>
        <v>0</v>
      </c>
      <c r="H157" s="705" t="n">
        <f aca="false">H158</f>
        <v>2448.54</v>
      </c>
      <c r="I157" s="674"/>
    </row>
    <row r="158" s="678" customFormat="true" ht="51" hidden="false" customHeight="false" outlineLevel="0" collapsed="false">
      <c r="A158" s="584" t="s">
        <v>748</v>
      </c>
      <c r="B158" s="585" t="s">
        <v>84</v>
      </c>
      <c r="C158" s="585" t="s">
        <v>438</v>
      </c>
      <c r="D158" s="585" t="s">
        <v>727</v>
      </c>
      <c r="E158" s="504" t="s">
        <v>666</v>
      </c>
      <c r="F158" s="504" t="s">
        <v>275</v>
      </c>
      <c r="G158" s="679" t="n">
        <f aca="false">G159</f>
        <v>0</v>
      </c>
      <c r="H158" s="705" t="n">
        <f aca="false">H159</f>
        <v>2448.54</v>
      </c>
      <c r="I158" s="674"/>
    </row>
    <row r="159" s="678" customFormat="true" ht="76.5" hidden="false" customHeight="false" outlineLevel="0" collapsed="false">
      <c r="A159" s="681" t="s">
        <v>667</v>
      </c>
      <c r="B159" s="585" t="s">
        <v>84</v>
      </c>
      <c r="C159" s="585" t="s">
        <v>438</v>
      </c>
      <c r="D159" s="585" t="s">
        <v>727</v>
      </c>
      <c r="E159" s="504" t="s">
        <v>668</v>
      </c>
      <c r="F159" s="504" t="s">
        <v>275</v>
      </c>
      <c r="G159" s="679" t="n">
        <f aca="false">G160</f>
        <v>0</v>
      </c>
      <c r="H159" s="705" t="n">
        <f aca="false">H160</f>
        <v>2448.54</v>
      </c>
      <c r="I159" s="674"/>
    </row>
    <row r="160" s="678" customFormat="true" ht="57.6" hidden="false" customHeight="true" outlineLevel="0" collapsed="false">
      <c r="A160" s="584" t="s">
        <v>749</v>
      </c>
      <c r="B160" s="585" t="s">
        <v>84</v>
      </c>
      <c r="C160" s="585" t="s">
        <v>438</v>
      </c>
      <c r="D160" s="585" t="s">
        <v>727</v>
      </c>
      <c r="E160" s="504" t="s">
        <v>750</v>
      </c>
      <c r="F160" s="504" t="s">
        <v>275</v>
      </c>
      <c r="G160" s="679" t="n">
        <f aca="false">G161</f>
        <v>0</v>
      </c>
      <c r="H160" s="705" t="n">
        <f aca="false">H161</f>
        <v>2448.54</v>
      </c>
      <c r="I160" s="674"/>
    </row>
    <row r="161" s="678" customFormat="true" ht="89.25" hidden="false" customHeight="false" outlineLevel="0" collapsed="false">
      <c r="A161" s="682" t="s">
        <v>757</v>
      </c>
      <c r="B161" s="683" t="s">
        <v>84</v>
      </c>
      <c r="C161" s="683" t="s">
        <v>438</v>
      </c>
      <c r="D161" s="683" t="s">
        <v>727</v>
      </c>
      <c r="E161" s="493" t="s">
        <v>758</v>
      </c>
      <c r="F161" s="493" t="s">
        <v>275</v>
      </c>
      <c r="G161" s="684" t="n">
        <f aca="false">G162</f>
        <v>0</v>
      </c>
      <c r="H161" s="706" t="n">
        <f aca="false">H162</f>
        <v>2448.54</v>
      </c>
      <c r="I161" s="674"/>
    </row>
    <row r="162" s="678" customFormat="true" ht="15" hidden="false" customHeight="false" outlineLevel="0" collapsed="false">
      <c r="A162" s="492" t="s">
        <v>385</v>
      </c>
      <c r="B162" s="493" t="s">
        <v>84</v>
      </c>
      <c r="C162" s="493" t="s">
        <v>438</v>
      </c>
      <c r="D162" s="493" t="s">
        <v>727</v>
      </c>
      <c r="E162" s="493" t="s">
        <v>758</v>
      </c>
      <c r="F162" s="493" t="s">
        <v>759</v>
      </c>
      <c r="G162" s="684"/>
      <c r="H162" s="706" t="n">
        <v>2448.54</v>
      </c>
      <c r="I162" s="674"/>
    </row>
    <row r="163" s="678" customFormat="true" ht="25.5" hidden="true" customHeight="false" outlineLevel="0" collapsed="false">
      <c r="A163" s="584" t="s">
        <v>1029</v>
      </c>
      <c r="B163" s="655" t="s">
        <v>84</v>
      </c>
      <c r="C163" s="655" t="s">
        <v>664</v>
      </c>
      <c r="D163" s="655" t="s">
        <v>959</v>
      </c>
      <c r="E163" s="655" t="s">
        <v>1089</v>
      </c>
      <c r="F163" s="655" t="s">
        <v>275</v>
      </c>
      <c r="G163" s="656" t="n">
        <f aca="false">G164</f>
        <v>0</v>
      </c>
      <c r="H163" s="707" t="n">
        <f aca="false">H164</f>
        <v>0</v>
      </c>
      <c r="I163" s="674"/>
    </row>
    <row r="164" s="678" customFormat="true" ht="25.5" hidden="true" customHeight="false" outlineLevel="0" collapsed="false">
      <c r="A164" s="584" t="s">
        <v>1029</v>
      </c>
      <c r="B164" s="655" t="s">
        <v>84</v>
      </c>
      <c r="C164" s="655" t="s">
        <v>664</v>
      </c>
      <c r="D164" s="655" t="s">
        <v>432</v>
      </c>
      <c r="E164" s="655" t="s">
        <v>1089</v>
      </c>
      <c r="F164" s="655" t="s">
        <v>275</v>
      </c>
      <c r="G164" s="656" t="n">
        <f aca="false">G165</f>
        <v>0</v>
      </c>
      <c r="H164" s="707" t="n">
        <f aca="false">H165</f>
        <v>0</v>
      </c>
      <c r="I164" s="674"/>
    </row>
    <row r="165" s="678" customFormat="true" ht="38.25" hidden="true" customHeight="false" outlineLevel="0" collapsed="false">
      <c r="A165" s="584" t="s">
        <v>1030</v>
      </c>
      <c r="B165" s="655" t="s">
        <v>84</v>
      </c>
      <c r="C165" s="655" t="s">
        <v>664</v>
      </c>
      <c r="D165" s="655" t="s">
        <v>432</v>
      </c>
      <c r="E165" s="519" t="s">
        <v>644</v>
      </c>
      <c r="F165" s="655" t="s">
        <v>275</v>
      </c>
      <c r="G165" s="656" t="n">
        <f aca="false">G166</f>
        <v>0</v>
      </c>
      <c r="H165" s="707" t="n">
        <f aca="false">H166</f>
        <v>0</v>
      </c>
      <c r="I165" s="674"/>
    </row>
    <row r="166" s="678" customFormat="true" ht="38.25" hidden="true" customHeight="false" outlineLevel="0" collapsed="false">
      <c r="A166" s="584" t="s">
        <v>885</v>
      </c>
      <c r="B166" s="655" t="s">
        <v>84</v>
      </c>
      <c r="C166" s="655" t="s">
        <v>664</v>
      </c>
      <c r="D166" s="655" t="s">
        <v>432</v>
      </c>
      <c r="E166" s="655" t="s">
        <v>886</v>
      </c>
      <c r="F166" s="655" t="s">
        <v>275</v>
      </c>
      <c r="G166" s="656" t="n">
        <f aca="false">G167</f>
        <v>0</v>
      </c>
      <c r="H166" s="707" t="n">
        <f aca="false">H167</f>
        <v>0</v>
      </c>
      <c r="I166" s="674"/>
    </row>
    <row r="167" s="678" customFormat="true" ht="38.25" hidden="true" customHeight="false" outlineLevel="0" collapsed="false">
      <c r="A167" s="584" t="s">
        <v>1031</v>
      </c>
      <c r="B167" s="655" t="s">
        <v>84</v>
      </c>
      <c r="C167" s="655" t="s">
        <v>664</v>
      </c>
      <c r="D167" s="655" t="s">
        <v>432</v>
      </c>
      <c r="E167" s="655" t="s">
        <v>888</v>
      </c>
      <c r="F167" s="655" t="s">
        <v>275</v>
      </c>
      <c r="G167" s="656" t="n">
        <f aca="false">G168</f>
        <v>0</v>
      </c>
      <c r="H167" s="657" t="n">
        <f aca="false">H168</f>
        <v>0</v>
      </c>
      <c r="I167" s="674"/>
    </row>
    <row r="168" s="678" customFormat="true" ht="51" hidden="true" customHeight="false" outlineLevel="0" collapsed="false">
      <c r="A168" s="23" t="s">
        <v>1032</v>
      </c>
      <c r="B168" s="658" t="s">
        <v>84</v>
      </c>
      <c r="C168" s="658" t="s">
        <v>664</v>
      </c>
      <c r="D168" s="658" t="s">
        <v>432</v>
      </c>
      <c r="E168" s="658" t="s">
        <v>1033</v>
      </c>
      <c r="F168" s="658" t="s">
        <v>275</v>
      </c>
      <c r="G168" s="659" t="n">
        <f aca="false">G169</f>
        <v>0</v>
      </c>
      <c r="H168" s="660" t="n">
        <f aca="false">H169</f>
        <v>0</v>
      </c>
      <c r="I168" s="674"/>
    </row>
    <row r="169" s="678" customFormat="true" ht="15" hidden="true" customHeight="false" outlineLevel="0" collapsed="false">
      <c r="A169" s="23" t="s">
        <v>1034</v>
      </c>
      <c r="B169" s="658" t="s">
        <v>84</v>
      </c>
      <c r="C169" s="658" t="s">
        <v>664</v>
      </c>
      <c r="D169" s="658" t="s">
        <v>432</v>
      </c>
      <c r="E169" s="658" t="s">
        <v>1033</v>
      </c>
      <c r="F169" s="658" t="s">
        <v>1035</v>
      </c>
      <c r="G169" s="659"/>
      <c r="H169" s="660" t="n">
        <v>0</v>
      </c>
      <c r="I169" s="674"/>
    </row>
    <row r="170" s="678" customFormat="true" ht="14.25" hidden="false" customHeight="false" outlineLevel="0" collapsed="false">
      <c r="A170" s="584" t="s">
        <v>1036</v>
      </c>
      <c r="B170" s="655" t="s">
        <v>84</v>
      </c>
      <c r="C170" s="655" t="s">
        <v>736</v>
      </c>
      <c r="D170" s="655" t="s">
        <v>959</v>
      </c>
      <c r="E170" s="655" t="s">
        <v>1089</v>
      </c>
      <c r="F170" s="655" t="s">
        <v>275</v>
      </c>
      <c r="G170" s="656" t="n">
        <f aca="false">G171+G181</f>
        <v>-2315.3</v>
      </c>
      <c r="H170" s="657" t="n">
        <f aca="false">H171+H181</f>
        <v>25440.5</v>
      </c>
      <c r="I170" s="674"/>
    </row>
    <row r="171" s="678" customFormat="true" ht="38.25" hidden="false" customHeight="false" outlineLevel="0" collapsed="false">
      <c r="A171" s="584" t="s">
        <v>1037</v>
      </c>
      <c r="B171" s="655" t="s">
        <v>84</v>
      </c>
      <c r="C171" s="655" t="s">
        <v>736</v>
      </c>
      <c r="D171" s="655" t="s">
        <v>432</v>
      </c>
      <c r="E171" s="655" t="s">
        <v>1089</v>
      </c>
      <c r="F171" s="655" t="s">
        <v>275</v>
      </c>
      <c r="G171" s="656" t="n">
        <f aca="false">G172+G176</f>
        <v>0</v>
      </c>
      <c r="H171" s="657" t="n">
        <f aca="false">H172+H176</f>
        <v>22255.8</v>
      </c>
      <c r="I171" s="674"/>
    </row>
    <row r="172" s="678" customFormat="true" ht="38.25" hidden="false" customHeight="false" outlineLevel="0" collapsed="false">
      <c r="A172" s="584" t="s">
        <v>594</v>
      </c>
      <c r="B172" s="655" t="s">
        <v>84</v>
      </c>
      <c r="C172" s="655" t="s">
        <v>736</v>
      </c>
      <c r="D172" s="655" t="s">
        <v>432</v>
      </c>
      <c r="E172" s="519" t="s">
        <v>595</v>
      </c>
      <c r="F172" s="655" t="s">
        <v>275</v>
      </c>
      <c r="G172" s="656" t="n">
        <f aca="false">G173</f>
        <v>0</v>
      </c>
      <c r="H172" s="657" t="n">
        <f aca="false">H173</f>
        <v>13887.8</v>
      </c>
      <c r="I172" s="674"/>
    </row>
    <row r="173" s="678" customFormat="true" ht="38.25" hidden="false" customHeight="false" outlineLevel="0" collapsed="false">
      <c r="A173" s="584" t="s">
        <v>660</v>
      </c>
      <c r="B173" s="655" t="s">
        <v>84</v>
      </c>
      <c r="C173" s="655" t="s">
        <v>736</v>
      </c>
      <c r="D173" s="655" t="s">
        <v>432</v>
      </c>
      <c r="E173" s="655" t="s">
        <v>597</v>
      </c>
      <c r="F173" s="655" t="s">
        <v>275</v>
      </c>
      <c r="G173" s="656" t="n">
        <f aca="false">G174</f>
        <v>0</v>
      </c>
      <c r="H173" s="657" t="n">
        <f aca="false">H174</f>
        <v>13887.8</v>
      </c>
      <c r="I173" s="674"/>
    </row>
    <row r="174" s="678" customFormat="true" ht="83.65" hidden="false" customHeight="true" outlineLevel="0" collapsed="false">
      <c r="A174" s="584" t="s">
        <v>1038</v>
      </c>
      <c r="B174" s="655" t="s">
        <v>84</v>
      </c>
      <c r="C174" s="655" t="s">
        <v>736</v>
      </c>
      <c r="D174" s="655" t="s">
        <v>432</v>
      </c>
      <c r="E174" s="655" t="s">
        <v>1039</v>
      </c>
      <c r="F174" s="655" t="s">
        <v>275</v>
      </c>
      <c r="G174" s="656" t="n">
        <f aca="false">G175</f>
        <v>0</v>
      </c>
      <c r="H174" s="657" t="n">
        <f aca="false">H175</f>
        <v>13887.8</v>
      </c>
      <c r="I174" s="674"/>
    </row>
    <row r="175" s="678" customFormat="true" ht="15" hidden="false" customHeight="false" outlineLevel="0" collapsed="false">
      <c r="A175" s="23" t="s">
        <v>1040</v>
      </c>
      <c r="B175" s="658" t="s">
        <v>84</v>
      </c>
      <c r="C175" s="658" t="s">
        <v>736</v>
      </c>
      <c r="D175" s="658" t="s">
        <v>432</v>
      </c>
      <c r="E175" s="658" t="s">
        <v>1039</v>
      </c>
      <c r="F175" s="658" t="s">
        <v>1041</v>
      </c>
      <c r="G175" s="659"/>
      <c r="H175" s="660" t="n">
        <v>13887.8</v>
      </c>
      <c r="I175" s="674"/>
    </row>
    <row r="176" s="678" customFormat="true" ht="38.25" hidden="false" customHeight="false" outlineLevel="0" collapsed="false">
      <c r="A176" s="584" t="s">
        <v>1030</v>
      </c>
      <c r="B176" s="655" t="s">
        <v>84</v>
      </c>
      <c r="C176" s="655" t="s">
        <v>736</v>
      </c>
      <c r="D176" s="655" t="s">
        <v>432</v>
      </c>
      <c r="E176" s="519" t="s">
        <v>644</v>
      </c>
      <c r="F176" s="655" t="s">
        <v>275</v>
      </c>
      <c r="G176" s="656" t="n">
        <f aca="false">G177</f>
        <v>0</v>
      </c>
      <c r="H176" s="657" t="n">
        <f aca="false">H177</f>
        <v>8368</v>
      </c>
      <c r="I176" s="674"/>
    </row>
    <row r="177" s="678" customFormat="true" ht="38.25" hidden="false" customHeight="false" outlineLevel="0" collapsed="false">
      <c r="A177" s="584" t="s">
        <v>885</v>
      </c>
      <c r="B177" s="655" t="s">
        <v>84</v>
      </c>
      <c r="C177" s="655" t="s">
        <v>736</v>
      </c>
      <c r="D177" s="655" t="s">
        <v>432</v>
      </c>
      <c r="E177" s="655" t="s">
        <v>886</v>
      </c>
      <c r="F177" s="655" t="s">
        <v>275</v>
      </c>
      <c r="G177" s="656" t="n">
        <f aca="false">G178</f>
        <v>0</v>
      </c>
      <c r="H177" s="657" t="n">
        <f aca="false">H178</f>
        <v>8368</v>
      </c>
      <c r="I177" s="674"/>
    </row>
    <row r="178" s="678" customFormat="true" ht="76.5" hidden="false" customHeight="false" outlineLevel="0" collapsed="false">
      <c r="A178" s="584" t="s">
        <v>1099</v>
      </c>
      <c r="B178" s="655" t="s">
        <v>84</v>
      </c>
      <c r="C178" s="655" t="s">
        <v>736</v>
      </c>
      <c r="D178" s="655" t="s">
        <v>432</v>
      </c>
      <c r="E178" s="655" t="s">
        <v>1043</v>
      </c>
      <c r="F178" s="655" t="s">
        <v>275</v>
      </c>
      <c r="G178" s="656" t="n">
        <f aca="false">G179</f>
        <v>0</v>
      </c>
      <c r="H178" s="657" t="n">
        <f aca="false">H179</f>
        <v>8368</v>
      </c>
      <c r="I178" s="674"/>
    </row>
    <row r="179" s="678" customFormat="true" ht="51" hidden="false" customHeight="false" outlineLevel="0" collapsed="false">
      <c r="A179" s="23" t="s">
        <v>1044</v>
      </c>
      <c r="B179" s="658" t="s">
        <v>84</v>
      </c>
      <c r="C179" s="658" t="s">
        <v>736</v>
      </c>
      <c r="D179" s="658" t="s">
        <v>432</v>
      </c>
      <c r="E179" s="658" t="s">
        <v>1045</v>
      </c>
      <c r="F179" s="658" t="s">
        <v>275</v>
      </c>
      <c r="G179" s="659" t="n">
        <f aca="false">G180</f>
        <v>0</v>
      </c>
      <c r="H179" s="660" t="n">
        <f aca="false">H180</f>
        <v>8368</v>
      </c>
      <c r="I179" s="674"/>
    </row>
    <row r="180" s="678" customFormat="true" ht="15" hidden="false" customHeight="false" outlineLevel="0" collapsed="false">
      <c r="A180" s="23" t="s">
        <v>1040</v>
      </c>
      <c r="B180" s="658" t="s">
        <v>84</v>
      </c>
      <c r="C180" s="658" t="s">
        <v>736</v>
      </c>
      <c r="D180" s="658" t="s">
        <v>432</v>
      </c>
      <c r="E180" s="658" t="s">
        <v>1045</v>
      </c>
      <c r="F180" s="658" t="s">
        <v>1041</v>
      </c>
      <c r="G180" s="659"/>
      <c r="H180" s="660" t="n">
        <v>8368</v>
      </c>
      <c r="I180" s="674"/>
    </row>
    <row r="181" s="678" customFormat="true" ht="14.25" hidden="false" customHeight="false" outlineLevel="0" collapsed="false">
      <c r="A181" s="584" t="s">
        <v>1046</v>
      </c>
      <c r="B181" s="655" t="s">
        <v>84</v>
      </c>
      <c r="C181" s="655" t="s">
        <v>736</v>
      </c>
      <c r="D181" s="655" t="s">
        <v>436</v>
      </c>
      <c r="E181" s="655" t="s">
        <v>1089</v>
      </c>
      <c r="F181" s="655" t="s">
        <v>275</v>
      </c>
      <c r="G181" s="656" t="n">
        <f aca="false">G182</f>
        <v>-2315.3</v>
      </c>
      <c r="H181" s="657" t="n">
        <f aca="false">H182</f>
        <v>3184.7</v>
      </c>
      <c r="I181" s="674"/>
    </row>
    <row r="182" s="678" customFormat="true" ht="38.25" hidden="false" customHeight="false" outlineLevel="0" collapsed="false">
      <c r="A182" s="584" t="s">
        <v>1030</v>
      </c>
      <c r="B182" s="655" t="s">
        <v>84</v>
      </c>
      <c r="C182" s="655" t="s">
        <v>736</v>
      </c>
      <c r="D182" s="655" t="s">
        <v>436</v>
      </c>
      <c r="E182" s="519" t="s">
        <v>644</v>
      </c>
      <c r="F182" s="655" t="s">
        <v>275</v>
      </c>
      <c r="G182" s="656" t="n">
        <f aca="false">G183</f>
        <v>-2315.3</v>
      </c>
      <c r="H182" s="657" t="n">
        <f aca="false">H183</f>
        <v>3184.7</v>
      </c>
      <c r="I182" s="674"/>
    </row>
    <row r="183" s="678" customFormat="true" ht="38.25" hidden="false" customHeight="false" outlineLevel="0" collapsed="false">
      <c r="A183" s="584" t="s">
        <v>885</v>
      </c>
      <c r="B183" s="655" t="s">
        <v>84</v>
      </c>
      <c r="C183" s="655" t="s">
        <v>736</v>
      </c>
      <c r="D183" s="655" t="s">
        <v>436</v>
      </c>
      <c r="E183" s="655" t="s">
        <v>886</v>
      </c>
      <c r="F183" s="655" t="s">
        <v>275</v>
      </c>
      <c r="G183" s="656" t="n">
        <f aca="false">G184</f>
        <v>-2315.3</v>
      </c>
      <c r="H183" s="657" t="n">
        <f aca="false">H184</f>
        <v>3184.7</v>
      </c>
      <c r="I183" s="674"/>
    </row>
    <row r="184" s="556" customFormat="true" ht="76.5" hidden="false" customHeight="false" outlineLevel="0" collapsed="false">
      <c r="A184" s="584" t="s">
        <v>1099</v>
      </c>
      <c r="B184" s="655" t="s">
        <v>84</v>
      </c>
      <c r="C184" s="655" t="s">
        <v>736</v>
      </c>
      <c r="D184" s="655" t="s">
        <v>436</v>
      </c>
      <c r="E184" s="655" t="s">
        <v>1043</v>
      </c>
      <c r="F184" s="655" t="s">
        <v>275</v>
      </c>
      <c r="G184" s="656" t="n">
        <f aca="false">G185</f>
        <v>-2315.3</v>
      </c>
      <c r="H184" s="657" t="n">
        <f aca="false">H185</f>
        <v>3184.7</v>
      </c>
      <c r="I184" s="674"/>
    </row>
    <row r="185" s="556" customFormat="true" ht="51" hidden="false" customHeight="false" outlineLevel="0" collapsed="false">
      <c r="A185" s="23" t="s">
        <v>1049</v>
      </c>
      <c r="B185" s="658" t="s">
        <v>84</v>
      </c>
      <c r="C185" s="658" t="s">
        <v>736</v>
      </c>
      <c r="D185" s="658" t="s">
        <v>436</v>
      </c>
      <c r="E185" s="658" t="s">
        <v>1050</v>
      </c>
      <c r="F185" s="658" t="s">
        <v>275</v>
      </c>
      <c r="G185" s="659" t="n">
        <f aca="false">G186</f>
        <v>-2315.3</v>
      </c>
      <c r="H185" s="660" t="n">
        <f aca="false">H186</f>
        <v>3184.7</v>
      </c>
      <c r="I185" s="674"/>
    </row>
    <row r="186" s="556" customFormat="true" ht="15.75" hidden="false" customHeight="false" outlineLevel="0" collapsed="false">
      <c r="A186" s="686" t="s">
        <v>385</v>
      </c>
      <c r="B186" s="687" t="s">
        <v>84</v>
      </c>
      <c r="C186" s="687" t="s">
        <v>736</v>
      </c>
      <c r="D186" s="687" t="s">
        <v>436</v>
      </c>
      <c r="E186" s="687" t="s">
        <v>1050</v>
      </c>
      <c r="F186" s="687" t="s">
        <v>759</v>
      </c>
      <c r="G186" s="688" t="n">
        <v>-2315.3</v>
      </c>
      <c r="H186" s="689" t="n">
        <f aca="false">1000+4500-2315.3</f>
        <v>3184.7</v>
      </c>
      <c r="I186" s="674"/>
    </row>
    <row r="187" s="678" customFormat="true" ht="16.5" hidden="false" customHeight="false" outlineLevel="0" collapsed="false">
      <c r="A187" s="597" t="s">
        <v>1100</v>
      </c>
      <c r="B187" s="635" t="s">
        <v>219</v>
      </c>
      <c r="C187" s="635"/>
      <c r="D187" s="635"/>
      <c r="E187" s="635"/>
      <c r="F187" s="635"/>
      <c r="G187" s="668" t="n">
        <f aca="false">SUM(G188+G285+G292+G358+G379+G394+G417+G424+G321)</f>
        <v>56516.03838</v>
      </c>
      <c r="H187" s="669" t="n">
        <f aca="false">SUM(H188+H285+H292+H358+H379+H394+H417+H424+H321)</f>
        <v>440528.90838</v>
      </c>
      <c r="I187" s="674"/>
    </row>
    <row r="188" s="678" customFormat="true" ht="14.25" hidden="false" customHeight="false" outlineLevel="0" collapsed="false">
      <c r="A188" s="580" t="s">
        <v>592</v>
      </c>
      <c r="B188" s="652" t="s">
        <v>219</v>
      </c>
      <c r="C188" s="652" t="s">
        <v>432</v>
      </c>
      <c r="D188" s="652" t="s">
        <v>959</v>
      </c>
      <c r="E188" s="652" t="s">
        <v>1089</v>
      </c>
      <c r="F188" s="652" t="s">
        <v>275</v>
      </c>
      <c r="G188" s="653" t="n">
        <f aca="false">G189+G196+G213+G237+G251+G234</f>
        <v>71.705</v>
      </c>
      <c r="H188" s="654" t="n">
        <f aca="false">H189+H196+H213+H237+H251+H234</f>
        <v>53814.665</v>
      </c>
      <c r="I188" s="674"/>
    </row>
    <row r="189" s="556" customFormat="true" ht="25.5" hidden="false" customHeight="false" outlineLevel="0" collapsed="false">
      <c r="A189" s="584" t="s">
        <v>593</v>
      </c>
      <c r="B189" s="655" t="s">
        <v>219</v>
      </c>
      <c r="C189" s="655" t="s">
        <v>432</v>
      </c>
      <c r="D189" s="655" t="s">
        <v>434</v>
      </c>
      <c r="E189" s="655" t="s">
        <v>1089</v>
      </c>
      <c r="F189" s="655" t="s">
        <v>275</v>
      </c>
      <c r="G189" s="656" t="n">
        <f aca="false">G190</f>
        <v>0</v>
      </c>
      <c r="H189" s="657" t="n">
        <f aca="false">H190</f>
        <v>1551.3</v>
      </c>
      <c r="I189" s="674"/>
    </row>
    <row r="190" s="678" customFormat="true" ht="38.25" hidden="false" customHeight="false" outlineLevel="0" collapsed="false">
      <c r="A190" s="584" t="s">
        <v>594</v>
      </c>
      <c r="B190" s="655" t="s">
        <v>219</v>
      </c>
      <c r="C190" s="655" t="s">
        <v>432</v>
      </c>
      <c r="D190" s="655" t="s">
        <v>434</v>
      </c>
      <c r="E190" s="519" t="s">
        <v>595</v>
      </c>
      <c r="F190" s="655" t="s">
        <v>275</v>
      </c>
      <c r="G190" s="656" t="n">
        <f aca="false">G191</f>
        <v>0</v>
      </c>
      <c r="H190" s="657" t="n">
        <f aca="false">H191</f>
        <v>1551.3</v>
      </c>
      <c r="I190" s="674"/>
    </row>
    <row r="191" s="678" customFormat="true" ht="38.25" hidden="false" customHeight="false" outlineLevel="0" collapsed="false">
      <c r="A191" s="584" t="s">
        <v>596</v>
      </c>
      <c r="B191" s="655" t="s">
        <v>219</v>
      </c>
      <c r="C191" s="655" t="s">
        <v>432</v>
      </c>
      <c r="D191" s="655" t="s">
        <v>434</v>
      </c>
      <c r="E191" s="655" t="s">
        <v>597</v>
      </c>
      <c r="F191" s="655" t="s">
        <v>275</v>
      </c>
      <c r="G191" s="656" t="n">
        <f aca="false">G192</f>
        <v>0</v>
      </c>
      <c r="H191" s="657" t="n">
        <f aca="false">H192</f>
        <v>1551.3</v>
      </c>
      <c r="I191" s="674"/>
    </row>
    <row r="192" s="556" customFormat="true" ht="25.5" hidden="false" customHeight="false" outlineLevel="0" collapsed="false">
      <c r="A192" s="584" t="s">
        <v>598</v>
      </c>
      <c r="B192" s="655" t="s">
        <v>219</v>
      </c>
      <c r="C192" s="655" t="s">
        <v>432</v>
      </c>
      <c r="D192" s="655" t="s">
        <v>434</v>
      </c>
      <c r="E192" s="655" t="s">
        <v>599</v>
      </c>
      <c r="F192" s="655" t="s">
        <v>275</v>
      </c>
      <c r="G192" s="656" t="n">
        <f aca="false">G193</f>
        <v>0</v>
      </c>
      <c r="H192" s="657" t="n">
        <f aca="false">H193</f>
        <v>1551.3</v>
      </c>
      <c r="I192" s="674"/>
    </row>
    <row r="193" s="678" customFormat="true" ht="25.5" hidden="false" customHeight="false" outlineLevel="0" collapsed="false">
      <c r="A193" s="23" t="s">
        <v>600</v>
      </c>
      <c r="B193" s="658" t="s">
        <v>219</v>
      </c>
      <c r="C193" s="658" t="s">
        <v>432</v>
      </c>
      <c r="D193" s="658" t="s">
        <v>434</v>
      </c>
      <c r="E193" s="658" t="s">
        <v>601</v>
      </c>
      <c r="F193" s="658" t="s">
        <v>275</v>
      </c>
      <c r="G193" s="659" t="n">
        <f aca="false">G194+G195</f>
        <v>0</v>
      </c>
      <c r="H193" s="660" t="n">
        <f aca="false">H194+H195</f>
        <v>1551.3</v>
      </c>
      <c r="I193" s="674"/>
    </row>
    <row r="194" s="678" customFormat="true" ht="15" hidden="false" customHeight="false" outlineLevel="0" collapsed="false">
      <c r="A194" s="23" t="s">
        <v>602</v>
      </c>
      <c r="B194" s="658" t="s">
        <v>219</v>
      </c>
      <c r="C194" s="658" t="s">
        <v>432</v>
      </c>
      <c r="D194" s="658" t="s">
        <v>434</v>
      </c>
      <c r="E194" s="658" t="s">
        <v>601</v>
      </c>
      <c r="F194" s="658" t="s">
        <v>603</v>
      </c>
      <c r="G194" s="659"/>
      <c r="H194" s="660" t="n">
        <f aca="false">1368-176.5</f>
        <v>1191.5</v>
      </c>
      <c r="I194" s="674"/>
    </row>
    <row r="195" s="556" customFormat="true" ht="38.25" hidden="false" customHeight="false" outlineLevel="0" collapsed="false">
      <c r="A195" s="23" t="s">
        <v>604</v>
      </c>
      <c r="B195" s="658" t="s">
        <v>219</v>
      </c>
      <c r="C195" s="658" t="s">
        <v>432</v>
      </c>
      <c r="D195" s="658" t="s">
        <v>434</v>
      </c>
      <c r="E195" s="658" t="s">
        <v>601</v>
      </c>
      <c r="F195" s="658" t="s">
        <v>605</v>
      </c>
      <c r="G195" s="659"/>
      <c r="H195" s="660" t="n">
        <f aca="false">413.1-53.3</f>
        <v>359.8</v>
      </c>
      <c r="I195" s="674"/>
    </row>
    <row r="196" s="678" customFormat="true" ht="25.5" hidden="false" customHeight="false" outlineLevel="0" collapsed="false">
      <c r="A196" s="584" t="s">
        <v>606</v>
      </c>
      <c r="B196" s="655" t="s">
        <v>219</v>
      </c>
      <c r="C196" s="655" t="s">
        <v>432</v>
      </c>
      <c r="D196" s="655" t="s">
        <v>436</v>
      </c>
      <c r="E196" s="655" t="s">
        <v>1089</v>
      </c>
      <c r="F196" s="655" t="s">
        <v>275</v>
      </c>
      <c r="G196" s="656" t="n">
        <f aca="false">G197</f>
        <v>0</v>
      </c>
      <c r="H196" s="657" t="n">
        <f aca="false">H197</f>
        <v>3449.5</v>
      </c>
      <c r="I196" s="674"/>
    </row>
    <row r="197" s="678" customFormat="true" ht="38.25" hidden="false" customHeight="false" outlineLevel="0" collapsed="false">
      <c r="A197" s="584" t="s">
        <v>607</v>
      </c>
      <c r="B197" s="655" t="s">
        <v>219</v>
      </c>
      <c r="C197" s="655" t="s">
        <v>432</v>
      </c>
      <c r="D197" s="655" t="s">
        <v>436</v>
      </c>
      <c r="E197" s="519" t="s">
        <v>595</v>
      </c>
      <c r="F197" s="655" t="s">
        <v>275</v>
      </c>
      <c r="G197" s="656" t="n">
        <f aca="false">G198+G201+G203+G210</f>
        <v>0</v>
      </c>
      <c r="H197" s="657" t="n">
        <f aca="false">H198+H201+H203+H210</f>
        <v>3449.5</v>
      </c>
      <c r="I197" s="674"/>
    </row>
    <row r="198" s="556" customFormat="true" ht="25.5" hidden="false" customHeight="false" outlineLevel="0" collapsed="false">
      <c r="A198" s="584" t="s">
        <v>608</v>
      </c>
      <c r="B198" s="655" t="s">
        <v>219</v>
      </c>
      <c r="C198" s="655" t="s">
        <v>432</v>
      </c>
      <c r="D198" s="655" t="s">
        <v>436</v>
      </c>
      <c r="E198" s="655" t="s">
        <v>611</v>
      </c>
      <c r="F198" s="655" t="s">
        <v>275</v>
      </c>
      <c r="G198" s="656" t="n">
        <f aca="false">G199+G200</f>
        <v>0</v>
      </c>
      <c r="H198" s="657" t="n">
        <f aca="false">H199+H200</f>
        <v>1204.7</v>
      </c>
      <c r="I198" s="674"/>
    </row>
    <row r="199" s="556" customFormat="true" ht="15" hidden="false" customHeight="false" outlineLevel="0" collapsed="false">
      <c r="A199" s="23" t="s">
        <v>602</v>
      </c>
      <c r="B199" s="658" t="s">
        <v>219</v>
      </c>
      <c r="C199" s="658" t="s">
        <v>432</v>
      </c>
      <c r="D199" s="658" t="s">
        <v>436</v>
      </c>
      <c r="E199" s="658" t="s">
        <v>611</v>
      </c>
      <c r="F199" s="658" t="s">
        <v>603</v>
      </c>
      <c r="G199" s="659"/>
      <c r="H199" s="660" t="n">
        <f aca="false">1076.8-151.5</f>
        <v>925.3</v>
      </c>
      <c r="I199" s="674"/>
    </row>
    <row r="200" s="556" customFormat="true" ht="38.25" hidden="false" customHeight="false" outlineLevel="0" collapsed="false">
      <c r="A200" s="23" t="s">
        <v>604</v>
      </c>
      <c r="B200" s="658" t="s">
        <v>219</v>
      </c>
      <c r="C200" s="658" t="s">
        <v>432</v>
      </c>
      <c r="D200" s="658" t="s">
        <v>436</v>
      </c>
      <c r="E200" s="658" t="s">
        <v>611</v>
      </c>
      <c r="F200" s="658" t="s">
        <v>605</v>
      </c>
      <c r="G200" s="659"/>
      <c r="H200" s="660" t="n">
        <f aca="false">325.2-45.8</f>
        <v>279.4</v>
      </c>
      <c r="I200" s="674"/>
    </row>
    <row r="201" s="556" customFormat="true" ht="38.25" hidden="false" customHeight="false" outlineLevel="0" collapsed="false">
      <c r="A201" s="584" t="s">
        <v>612</v>
      </c>
      <c r="B201" s="655" t="s">
        <v>219</v>
      </c>
      <c r="C201" s="655" t="s">
        <v>432</v>
      </c>
      <c r="D201" s="655" t="s">
        <v>436</v>
      </c>
      <c r="E201" s="655" t="s">
        <v>613</v>
      </c>
      <c r="F201" s="655" t="s">
        <v>275</v>
      </c>
      <c r="G201" s="656" t="n">
        <f aca="false">G202</f>
        <v>0</v>
      </c>
      <c r="H201" s="657" t="n">
        <f aca="false">H202</f>
        <v>432</v>
      </c>
      <c r="I201" s="674"/>
    </row>
    <row r="202" s="556" customFormat="true" ht="42" hidden="false" customHeight="true" outlineLevel="0" collapsed="false">
      <c r="A202" s="23" t="s">
        <v>1101</v>
      </c>
      <c r="B202" s="658" t="s">
        <v>219</v>
      </c>
      <c r="C202" s="658" t="s">
        <v>432</v>
      </c>
      <c r="D202" s="658" t="s">
        <v>436</v>
      </c>
      <c r="E202" s="658" t="s">
        <v>613</v>
      </c>
      <c r="F202" s="658" t="s">
        <v>615</v>
      </c>
      <c r="G202" s="659"/>
      <c r="H202" s="660" t="n">
        <v>432</v>
      </c>
      <c r="I202" s="674"/>
    </row>
    <row r="203" s="556" customFormat="true" ht="38.25" hidden="false" customHeight="false" outlineLevel="0" collapsed="false">
      <c r="A203" s="584" t="s">
        <v>607</v>
      </c>
      <c r="B203" s="655" t="s">
        <v>219</v>
      </c>
      <c r="C203" s="655" t="s">
        <v>432</v>
      </c>
      <c r="D203" s="655" t="s">
        <v>436</v>
      </c>
      <c r="E203" s="655" t="s">
        <v>616</v>
      </c>
      <c r="F203" s="655" t="s">
        <v>275</v>
      </c>
      <c r="G203" s="656" t="n">
        <f aca="false">G206+G207+G208+G209+G204+G205</f>
        <v>0</v>
      </c>
      <c r="H203" s="657" t="n">
        <f aca="false">H206+H207+H208+H209+H204+H205</f>
        <v>1075.1</v>
      </c>
      <c r="I203" s="674"/>
    </row>
    <row r="204" s="556" customFormat="true" ht="15" hidden="false" customHeight="false" outlineLevel="0" collapsed="false">
      <c r="A204" s="23" t="s">
        <v>602</v>
      </c>
      <c r="B204" s="658" t="s">
        <v>219</v>
      </c>
      <c r="C204" s="658" t="s">
        <v>432</v>
      </c>
      <c r="D204" s="658" t="s">
        <v>436</v>
      </c>
      <c r="E204" s="658" t="s">
        <v>616</v>
      </c>
      <c r="F204" s="658" t="s">
        <v>603</v>
      </c>
      <c r="G204" s="659"/>
      <c r="H204" s="660" t="n">
        <v>451.7</v>
      </c>
      <c r="I204" s="674"/>
    </row>
    <row r="205" s="556" customFormat="true" ht="38.25" hidden="false" customHeight="false" outlineLevel="0" collapsed="false">
      <c r="A205" s="23" t="s">
        <v>604</v>
      </c>
      <c r="B205" s="658" t="s">
        <v>219</v>
      </c>
      <c r="C205" s="658" t="s">
        <v>432</v>
      </c>
      <c r="D205" s="658" t="s">
        <v>436</v>
      </c>
      <c r="E205" s="658" t="s">
        <v>616</v>
      </c>
      <c r="F205" s="658" t="s">
        <v>605</v>
      </c>
      <c r="G205" s="659"/>
      <c r="H205" s="660" t="n">
        <v>136.4</v>
      </c>
      <c r="I205" s="674"/>
    </row>
    <row r="206" s="556" customFormat="true" ht="25.5" hidden="false" customHeight="false" outlineLevel="0" collapsed="false">
      <c r="A206" s="23" t="s">
        <v>691</v>
      </c>
      <c r="B206" s="658" t="s">
        <v>219</v>
      </c>
      <c r="C206" s="658" t="s">
        <v>432</v>
      </c>
      <c r="D206" s="658" t="s">
        <v>436</v>
      </c>
      <c r="E206" s="658" t="s">
        <v>616</v>
      </c>
      <c r="F206" s="658" t="s">
        <v>620</v>
      </c>
      <c r="G206" s="659"/>
      <c r="H206" s="660" t="n">
        <v>20</v>
      </c>
      <c r="I206" s="674"/>
    </row>
    <row r="207" s="556" customFormat="true" ht="15" hidden="false" customHeight="false" outlineLevel="0" collapsed="false">
      <c r="A207" s="23" t="s">
        <v>621</v>
      </c>
      <c r="B207" s="658" t="s">
        <v>219</v>
      </c>
      <c r="C207" s="658" t="s">
        <v>432</v>
      </c>
      <c r="D207" s="658" t="s">
        <v>436</v>
      </c>
      <c r="E207" s="658" t="s">
        <v>616</v>
      </c>
      <c r="F207" s="658" t="s">
        <v>622</v>
      </c>
      <c r="G207" s="659"/>
      <c r="H207" s="660" t="n">
        <f aca="false">255.9+186.1</f>
        <v>442</v>
      </c>
      <c r="I207" s="674"/>
    </row>
    <row r="208" s="556" customFormat="true" ht="25.5" hidden="false" customHeight="false" outlineLevel="0" collapsed="false">
      <c r="A208" s="23" t="s">
        <v>623</v>
      </c>
      <c r="B208" s="658" t="s">
        <v>219</v>
      </c>
      <c r="C208" s="658" t="s">
        <v>432</v>
      </c>
      <c r="D208" s="658" t="s">
        <v>436</v>
      </c>
      <c r="E208" s="658" t="s">
        <v>616</v>
      </c>
      <c r="F208" s="658" t="s">
        <v>624</v>
      </c>
      <c r="G208" s="659"/>
      <c r="H208" s="660" t="n">
        <v>10</v>
      </c>
      <c r="I208" s="674"/>
    </row>
    <row r="209" s="556" customFormat="true" ht="15" hidden="false" customHeight="false" outlineLevel="0" collapsed="false">
      <c r="A209" s="23" t="s">
        <v>625</v>
      </c>
      <c r="B209" s="658" t="s">
        <v>219</v>
      </c>
      <c r="C209" s="658" t="s">
        <v>432</v>
      </c>
      <c r="D209" s="658" t="s">
        <v>436</v>
      </c>
      <c r="E209" s="658" t="s">
        <v>616</v>
      </c>
      <c r="F209" s="658" t="s">
        <v>626</v>
      </c>
      <c r="G209" s="659"/>
      <c r="H209" s="660" t="n">
        <v>15</v>
      </c>
      <c r="I209" s="674"/>
    </row>
    <row r="210" s="556" customFormat="true" ht="25.5" hidden="false" customHeight="false" outlineLevel="0" collapsed="false">
      <c r="A210" s="584" t="s">
        <v>617</v>
      </c>
      <c r="B210" s="655" t="s">
        <v>219</v>
      </c>
      <c r="C210" s="655" t="s">
        <v>432</v>
      </c>
      <c r="D210" s="655" t="s">
        <v>436</v>
      </c>
      <c r="E210" s="655" t="s">
        <v>618</v>
      </c>
      <c r="F210" s="655" t="s">
        <v>275</v>
      </c>
      <c r="G210" s="656" t="n">
        <f aca="false">G211+G212</f>
        <v>0</v>
      </c>
      <c r="H210" s="657" t="n">
        <f aca="false">H211+H212</f>
        <v>737.7</v>
      </c>
      <c r="I210" s="674"/>
    </row>
    <row r="211" s="556" customFormat="true" ht="15" hidden="false" customHeight="false" outlineLevel="0" collapsed="false">
      <c r="A211" s="23" t="s">
        <v>602</v>
      </c>
      <c r="B211" s="658" t="s">
        <v>219</v>
      </c>
      <c r="C211" s="658" t="s">
        <v>432</v>
      </c>
      <c r="D211" s="658" t="s">
        <v>436</v>
      </c>
      <c r="E211" s="658" t="s">
        <v>618</v>
      </c>
      <c r="F211" s="658" t="s">
        <v>603</v>
      </c>
      <c r="G211" s="659"/>
      <c r="H211" s="660" t="n">
        <v>566.6</v>
      </c>
      <c r="I211" s="674"/>
    </row>
    <row r="212" s="556" customFormat="true" ht="38.25" hidden="false" customHeight="false" outlineLevel="0" collapsed="false">
      <c r="A212" s="23" t="s">
        <v>604</v>
      </c>
      <c r="B212" s="658" t="s">
        <v>219</v>
      </c>
      <c r="C212" s="658" t="s">
        <v>432</v>
      </c>
      <c r="D212" s="658" t="s">
        <v>436</v>
      </c>
      <c r="E212" s="658" t="s">
        <v>618</v>
      </c>
      <c r="F212" s="658" t="s">
        <v>605</v>
      </c>
      <c r="G212" s="659"/>
      <c r="H212" s="660" t="n">
        <v>171.1</v>
      </c>
      <c r="I212" s="674"/>
    </row>
    <row r="213" s="556" customFormat="true" ht="14.25" hidden="false" customHeight="false" outlineLevel="0" collapsed="false">
      <c r="A213" s="584" t="s">
        <v>627</v>
      </c>
      <c r="B213" s="655" t="s">
        <v>219</v>
      </c>
      <c r="C213" s="655" t="s">
        <v>432</v>
      </c>
      <c r="D213" s="655" t="s">
        <v>438</v>
      </c>
      <c r="E213" s="655" t="s">
        <v>1089</v>
      </c>
      <c r="F213" s="655" t="s">
        <v>275</v>
      </c>
      <c r="G213" s="656" t="n">
        <f aca="false">G214</f>
        <v>0</v>
      </c>
      <c r="H213" s="657" t="n">
        <f aca="false">H214</f>
        <v>18981.9</v>
      </c>
      <c r="I213" s="674"/>
    </row>
    <row r="214" s="556" customFormat="true" ht="38.25" hidden="false" customHeight="false" outlineLevel="0" collapsed="false">
      <c r="A214" s="584" t="s">
        <v>594</v>
      </c>
      <c r="B214" s="655" t="s">
        <v>219</v>
      </c>
      <c r="C214" s="655" t="s">
        <v>432</v>
      </c>
      <c r="D214" s="655" t="s">
        <v>438</v>
      </c>
      <c r="E214" s="519" t="s">
        <v>595</v>
      </c>
      <c r="F214" s="655" t="s">
        <v>275</v>
      </c>
      <c r="G214" s="656" t="n">
        <f aca="false">G215</f>
        <v>0</v>
      </c>
      <c r="H214" s="657" t="n">
        <f aca="false">H215</f>
        <v>18981.9</v>
      </c>
      <c r="I214" s="674"/>
    </row>
    <row r="215" s="556" customFormat="true" ht="38.25" hidden="false" customHeight="false" outlineLevel="0" collapsed="false">
      <c r="A215" s="584" t="s">
        <v>596</v>
      </c>
      <c r="B215" s="655" t="s">
        <v>219</v>
      </c>
      <c r="C215" s="655" t="s">
        <v>432</v>
      </c>
      <c r="D215" s="655" t="s">
        <v>438</v>
      </c>
      <c r="E215" s="655" t="s">
        <v>597</v>
      </c>
      <c r="F215" s="655" t="s">
        <v>275</v>
      </c>
      <c r="G215" s="656" t="n">
        <f aca="false">G216+G220+G224+G232+G218</f>
        <v>0</v>
      </c>
      <c r="H215" s="657" t="n">
        <f aca="false">H216+H220+H224+H232+H218</f>
        <v>18981.9</v>
      </c>
      <c r="I215" s="674"/>
    </row>
    <row r="216" s="556" customFormat="true" ht="94.15" hidden="false" customHeight="true" outlineLevel="0" collapsed="false">
      <c r="A216" s="23" t="s">
        <v>628</v>
      </c>
      <c r="B216" s="658" t="s">
        <v>219</v>
      </c>
      <c r="C216" s="658" t="s">
        <v>432</v>
      </c>
      <c r="D216" s="658" t="s">
        <v>438</v>
      </c>
      <c r="E216" s="658" t="s">
        <v>629</v>
      </c>
      <c r="F216" s="658" t="s">
        <v>275</v>
      </c>
      <c r="G216" s="659" t="n">
        <f aca="false">G217</f>
        <v>0</v>
      </c>
      <c r="H216" s="660" t="n">
        <f aca="false">H217</f>
        <v>0.4</v>
      </c>
      <c r="I216" s="674"/>
    </row>
    <row r="217" s="556" customFormat="true" ht="15" hidden="false" customHeight="false" outlineLevel="0" collapsed="false">
      <c r="A217" s="23" t="s">
        <v>621</v>
      </c>
      <c r="B217" s="658" t="s">
        <v>219</v>
      </c>
      <c r="C217" s="658" t="s">
        <v>432</v>
      </c>
      <c r="D217" s="658" t="s">
        <v>438</v>
      </c>
      <c r="E217" s="658" t="s">
        <v>629</v>
      </c>
      <c r="F217" s="658" t="s">
        <v>622</v>
      </c>
      <c r="G217" s="659"/>
      <c r="H217" s="660" t="n">
        <v>0.4</v>
      </c>
      <c r="I217" s="674"/>
    </row>
    <row r="218" s="556" customFormat="true" ht="102" hidden="false" customHeight="false" outlineLevel="0" collapsed="false">
      <c r="A218" s="23" t="s">
        <v>1103</v>
      </c>
      <c r="B218" s="658" t="s">
        <v>219</v>
      </c>
      <c r="C218" s="658" t="s">
        <v>432</v>
      </c>
      <c r="D218" s="658" t="s">
        <v>438</v>
      </c>
      <c r="E218" s="658" t="s">
        <v>631</v>
      </c>
      <c r="F218" s="658" t="s">
        <v>275</v>
      </c>
      <c r="G218" s="659" t="n">
        <f aca="false">G219</f>
        <v>0</v>
      </c>
      <c r="H218" s="660" t="n">
        <f aca="false">H219</f>
        <v>94.1</v>
      </c>
      <c r="I218" s="674"/>
    </row>
    <row r="219" s="556" customFormat="true" ht="15" hidden="false" customHeight="false" outlineLevel="0" collapsed="false">
      <c r="A219" s="23" t="s">
        <v>621</v>
      </c>
      <c r="B219" s="658" t="s">
        <v>219</v>
      </c>
      <c r="C219" s="658" t="s">
        <v>432</v>
      </c>
      <c r="D219" s="658" t="s">
        <v>438</v>
      </c>
      <c r="E219" s="658" t="s">
        <v>631</v>
      </c>
      <c r="F219" s="658" t="s">
        <v>622</v>
      </c>
      <c r="G219" s="659"/>
      <c r="H219" s="660" t="n">
        <v>94.1</v>
      </c>
      <c r="I219" s="674"/>
    </row>
    <row r="220" s="556" customFormat="true" ht="96" hidden="false" customHeight="true" outlineLevel="0" collapsed="false">
      <c r="A220" s="23" t="s">
        <v>632</v>
      </c>
      <c r="B220" s="658" t="s">
        <v>219</v>
      </c>
      <c r="C220" s="658" t="s">
        <v>432</v>
      </c>
      <c r="D220" s="658" t="s">
        <v>438</v>
      </c>
      <c r="E220" s="658" t="s">
        <v>633</v>
      </c>
      <c r="F220" s="658" t="s">
        <v>275</v>
      </c>
      <c r="G220" s="659" t="n">
        <f aca="false">G221+G222+G223</f>
        <v>0</v>
      </c>
      <c r="H220" s="660" t="n">
        <f aca="false">H221+H222+H223</f>
        <v>2005</v>
      </c>
      <c r="I220" s="674"/>
    </row>
    <row r="221" s="556" customFormat="true" ht="15" hidden="false" customHeight="false" outlineLevel="0" collapsed="false">
      <c r="A221" s="23" t="s">
        <v>602</v>
      </c>
      <c r="B221" s="658" t="s">
        <v>219</v>
      </c>
      <c r="C221" s="658" t="s">
        <v>432</v>
      </c>
      <c r="D221" s="658" t="s">
        <v>438</v>
      </c>
      <c r="E221" s="658" t="s">
        <v>633</v>
      </c>
      <c r="F221" s="658" t="s">
        <v>603</v>
      </c>
      <c r="G221" s="659"/>
      <c r="H221" s="660" t="n">
        <f aca="false">914.7+50.6+170.7+194</f>
        <v>1330</v>
      </c>
      <c r="I221" s="674"/>
    </row>
    <row r="222" s="556" customFormat="true" ht="38.25" hidden="false" customHeight="false" outlineLevel="0" collapsed="false">
      <c r="A222" s="23" t="s">
        <v>604</v>
      </c>
      <c r="B222" s="658" t="s">
        <v>219</v>
      </c>
      <c r="C222" s="658" t="s">
        <v>432</v>
      </c>
      <c r="D222" s="658" t="s">
        <v>438</v>
      </c>
      <c r="E222" s="658" t="s">
        <v>633</v>
      </c>
      <c r="F222" s="658" t="s">
        <v>605</v>
      </c>
      <c r="G222" s="659"/>
      <c r="H222" s="660" t="n">
        <f aca="false">276.3+15.2+51.6+62.9</f>
        <v>406</v>
      </c>
      <c r="I222" s="674"/>
    </row>
    <row r="223" s="556" customFormat="true" ht="15" hidden="false" customHeight="false" outlineLevel="0" collapsed="false">
      <c r="A223" s="23" t="s">
        <v>621</v>
      </c>
      <c r="B223" s="658" t="s">
        <v>219</v>
      </c>
      <c r="C223" s="658" t="s">
        <v>432</v>
      </c>
      <c r="D223" s="658" t="s">
        <v>438</v>
      </c>
      <c r="E223" s="658" t="s">
        <v>633</v>
      </c>
      <c r="F223" s="658" t="s">
        <v>622</v>
      </c>
      <c r="G223" s="659"/>
      <c r="H223" s="660" t="n">
        <f aca="false">20+249</f>
        <v>269</v>
      </c>
      <c r="I223" s="674"/>
    </row>
    <row r="224" s="556" customFormat="true" ht="38.25" hidden="false" customHeight="false" outlineLevel="0" collapsed="false">
      <c r="A224" s="584" t="s">
        <v>1139</v>
      </c>
      <c r="B224" s="655" t="s">
        <v>219</v>
      </c>
      <c r="C224" s="655" t="s">
        <v>432</v>
      </c>
      <c r="D224" s="655" t="s">
        <v>438</v>
      </c>
      <c r="E224" s="655" t="s">
        <v>637</v>
      </c>
      <c r="F224" s="655" t="s">
        <v>275</v>
      </c>
      <c r="G224" s="656" t="n">
        <f aca="false">G225+G228</f>
        <v>0</v>
      </c>
      <c r="H224" s="657" t="n">
        <f aca="false">H225+H228</f>
        <v>16882.4</v>
      </c>
      <c r="I224" s="674"/>
    </row>
    <row r="225" s="556" customFormat="true" ht="38.25" hidden="false" customHeight="false" outlineLevel="0" collapsed="false">
      <c r="A225" s="23" t="s">
        <v>1140</v>
      </c>
      <c r="B225" s="658" t="s">
        <v>219</v>
      </c>
      <c r="C225" s="658" t="s">
        <v>432</v>
      </c>
      <c r="D225" s="658" t="s">
        <v>438</v>
      </c>
      <c r="E225" s="658" t="s">
        <v>635</v>
      </c>
      <c r="F225" s="658" t="s">
        <v>275</v>
      </c>
      <c r="G225" s="659" t="n">
        <f aca="false">G226+G227</f>
        <v>0</v>
      </c>
      <c r="H225" s="660" t="n">
        <f aca="false">H226+H227</f>
        <v>7608.5</v>
      </c>
      <c r="I225" s="674"/>
    </row>
    <row r="226" s="556" customFormat="true" ht="15" hidden="false" customHeight="false" outlineLevel="0" collapsed="false">
      <c r="A226" s="23" t="s">
        <v>602</v>
      </c>
      <c r="B226" s="658" t="s">
        <v>219</v>
      </c>
      <c r="C226" s="658" t="s">
        <v>432</v>
      </c>
      <c r="D226" s="658" t="s">
        <v>438</v>
      </c>
      <c r="E226" s="658" t="s">
        <v>635</v>
      </c>
      <c r="F226" s="658" t="s">
        <v>603</v>
      </c>
      <c r="G226" s="659"/>
      <c r="H226" s="660" t="n">
        <v>5843.7</v>
      </c>
      <c r="I226" s="674"/>
    </row>
    <row r="227" s="556" customFormat="true" ht="38.25" hidden="false" customHeight="false" outlineLevel="0" collapsed="false">
      <c r="A227" s="23" t="s">
        <v>604</v>
      </c>
      <c r="B227" s="658" t="s">
        <v>219</v>
      </c>
      <c r="C227" s="658" t="s">
        <v>432</v>
      </c>
      <c r="D227" s="658" t="s">
        <v>438</v>
      </c>
      <c r="E227" s="658" t="s">
        <v>635</v>
      </c>
      <c r="F227" s="658" t="s">
        <v>605</v>
      </c>
      <c r="G227" s="659"/>
      <c r="H227" s="660" t="n">
        <v>1764.8</v>
      </c>
      <c r="I227" s="674"/>
    </row>
    <row r="228" s="556" customFormat="true" ht="38.25" hidden="false" customHeight="false" outlineLevel="0" collapsed="false">
      <c r="A228" s="23" t="s">
        <v>636</v>
      </c>
      <c r="B228" s="658" t="s">
        <v>219</v>
      </c>
      <c r="C228" s="658" t="s">
        <v>432</v>
      </c>
      <c r="D228" s="658" t="s">
        <v>438</v>
      </c>
      <c r="E228" s="658" t="s">
        <v>637</v>
      </c>
      <c r="F228" s="658" t="s">
        <v>275</v>
      </c>
      <c r="G228" s="659" t="n">
        <f aca="false">G231+G229+G230</f>
        <v>0</v>
      </c>
      <c r="H228" s="660" t="n">
        <f aca="false">H231+H229+H230</f>
        <v>9273.9</v>
      </c>
      <c r="I228" s="674"/>
    </row>
    <row r="229" s="556" customFormat="true" ht="15" hidden="false" customHeight="false" outlineLevel="0" collapsed="false">
      <c r="A229" s="23" t="s">
        <v>602</v>
      </c>
      <c r="B229" s="658" t="s">
        <v>219</v>
      </c>
      <c r="C229" s="658" t="s">
        <v>432</v>
      </c>
      <c r="D229" s="658" t="s">
        <v>438</v>
      </c>
      <c r="E229" s="658" t="s">
        <v>637</v>
      </c>
      <c r="F229" s="658" t="s">
        <v>603</v>
      </c>
      <c r="G229" s="659"/>
      <c r="H229" s="660" t="n">
        <v>6460</v>
      </c>
      <c r="I229" s="674"/>
    </row>
    <row r="230" s="556" customFormat="true" ht="38.25" hidden="false" customHeight="false" outlineLevel="0" collapsed="false">
      <c r="A230" s="23" t="s">
        <v>604</v>
      </c>
      <c r="B230" s="658" t="s">
        <v>219</v>
      </c>
      <c r="C230" s="658" t="s">
        <v>432</v>
      </c>
      <c r="D230" s="658" t="s">
        <v>438</v>
      </c>
      <c r="E230" s="658" t="s">
        <v>637</v>
      </c>
      <c r="F230" s="658" t="s">
        <v>605</v>
      </c>
      <c r="G230" s="659"/>
      <c r="H230" s="660" t="n">
        <v>1950.9</v>
      </c>
      <c r="I230" s="674"/>
    </row>
    <row r="231" s="556" customFormat="true" ht="15" hidden="false" customHeight="false" outlineLevel="0" collapsed="false">
      <c r="A231" s="23" t="s">
        <v>621</v>
      </c>
      <c r="B231" s="658" t="s">
        <v>219</v>
      </c>
      <c r="C231" s="658" t="s">
        <v>432</v>
      </c>
      <c r="D231" s="658" t="s">
        <v>438</v>
      </c>
      <c r="E231" s="658" t="s">
        <v>637</v>
      </c>
      <c r="F231" s="658" t="s">
        <v>622</v>
      </c>
      <c r="G231" s="659"/>
      <c r="H231" s="660" t="n">
        <v>863</v>
      </c>
      <c r="I231" s="674"/>
    </row>
    <row r="232" s="556" customFormat="true" ht="51" hidden="false" customHeight="false" outlineLevel="0" collapsed="false">
      <c r="A232" s="584" t="s">
        <v>639</v>
      </c>
      <c r="B232" s="655" t="s">
        <v>219</v>
      </c>
      <c r="C232" s="655" t="s">
        <v>432</v>
      </c>
      <c r="D232" s="655" t="s">
        <v>438</v>
      </c>
      <c r="E232" s="655" t="s">
        <v>640</v>
      </c>
      <c r="F232" s="655" t="s">
        <v>275</v>
      </c>
      <c r="G232" s="656" t="n">
        <f aca="false">G233</f>
        <v>0</v>
      </c>
      <c r="H232" s="657" t="n">
        <f aca="false">H233</f>
        <v>0</v>
      </c>
      <c r="I232" s="674"/>
    </row>
    <row r="233" s="556" customFormat="true" ht="15" hidden="false" customHeight="false" outlineLevel="0" collapsed="false">
      <c r="A233" s="23" t="s">
        <v>621</v>
      </c>
      <c r="B233" s="658" t="s">
        <v>219</v>
      </c>
      <c r="C233" s="658" t="s">
        <v>432</v>
      </c>
      <c r="D233" s="658" t="s">
        <v>438</v>
      </c>
      <c r="E233" s="658" t="s">
        <v>640</v>
      </c>
      <c r="F233" s="658" t="s">
        <v>622</v>
      </c>
      <c r="G233" s="659"/>
      <c r="H233" s="660" t="n">
        <v>0</v>
      </c>
      <c r="I233" s="674"/>
    </row>
    <row r="234" s="556" customFormat="true" ht="14.25" hidden="false" customHeight="false" outlineLevel="0" collapsed="false">
      <c r="A234" s="584" t="s">
        <v>459</v>
      </c>
      <c r="B234" s="655" t="s">
        <v>219</v>
      </c>
      <c r="C234" s="655" t="s">
        <v>432</v>
      </c>
      <c r="D234" s="655" t="s">
        <v>638</v>
      </c>
      <c r="E234" s="655" t="s">
        <v>1089</v>
      </c>
      <c r="F234" s="655" t="s">
        <v>275</v>
      </c>
      <c r="G234" s="656" t="n">
        <f aca="false">G235</f>
        <v>0</v>
      </c>
      <c r="H234" s="657" t="n">
        <f aca="false">H235</f>
        <v>22.7</v>
      </c>
      <c r="I234" s="674"/>
    </row>
    <row r="235" s="556" customFormat="true" ht="51" hidden="false" customHeight="false" outlineLevel="0" collapsed="false">
      <c r="A235" s="584" t="s">
        <v>639</v>
      </c>
      <c r="B235" s="655" t="s">
        <v>219</v>
      </c>
      <c r="C235" s="655" t="s">
        <v>432</v>
      </c>
      <c r="D235" s="655" t="s">
        <v>638</v>
      </c>
      <c r="E235" s="655" t="s">
        <v>640</v>
      </c>
      <c r="F235" s="655" t="s">
        <v>275</v>
      </c>
      <c r="G235" s="656" t="n">
        <f aca="false">G236</f>
        <v>0</v>
      </c>
      <c r="H235" s="657" t="n">
        <f aca="false">H236</f>
        <v>22.7</v>
      </c>
      <c r="I235" s="674"/>
    </row>
    <row r="236" s="556" customFormat="true" ht="15" hidden="false" customHeight="false" outlineLevel="0" collapsed="false">
      <c r="A236" s="23" t="s">
        <v>621</v>
      </c>
      <c r="B236" s="658" t="s">
        <v>219</v>
      </c>
      <c r="C236" s="658" t="s">
        <v>432</v>
      </c>
      <c r="D236" s="658" t="s">
        <v>638</v>
      </c>
      <c r="E236" s="658" t="s">
        <v>640</v>
      </c>
      <c r="F236" s="658" t="s">
        <v>622</v>
      </c>
      <c r="G236" s="659"/>
      <c r="H236" s="660" t="n">
        <v>22.7</v>
      </c>
      <c r="I236" s="674"/>
    </row>
    <row r="237" s="556" customFormat="true" ht="25.5" hidden="false" customHeight="false" outlineLevel="0" collapsed="false">
      <c r="A237" s="584" t="s">
        <v>1105</v>
      </c>
      <c r="B237" s="655" t="s">
        <v>219</v>
      </c>
      <c r="C237" s="655" t="s">
        <v>432</v>
      </c>
      <c r="D237" s="655" t="s">
        <v>642</v>
      </c>
      <c r="E237" s="655" t="s">
        <v>1089</v>
      </c>
      <c r="F237" s="655" t="s">
        <v>275</v>
      </c>
      <c r="G237" s="656" t="n">
        <f aca="false">G238</f>
        <v>71.705</v>
      </c>
      <c r="H237" s="657" t="n">
        <f aca="false">H238</f>
        <v>1495.915</v>
      </c>
      <c r="I237" s="674"/>
    </row>
    <row r="238" s="556" customFormat="true" ht="38.25" hidden="false" customHeight="false" outlineLevel="0" collapsed="false">
      <c r="A238" s="584" t="s">
        <v>607</v>
      </c>
      <c r="B238" s="655" t="s">
        <v>219</v>
      </c>
      <c r="C238" s="655" t="s">
        <v>432</v>
      </c>
      <c r="D238" s="655" t="s">
        <v>642</v>
      </c>
      <c r="E238" s="519" t="s">
        <v>595</v>
      </c>
      <c r="F238" s="655" t="s">
        <v>275</v>
      </c>
      <c r="G238" s="656" t="n">
        <f aca="false">G239+G244+G249</f>
        <v>71.705</v>
      </c>
      <c r="H238" s="657" t="n">
        <f aca="false">H239+H244+H249</f>
        <v>1495.915</v>
      </c>
      <c r="I238" s="674"/>
    </row>
    <row r="239" s="556" customFormat="true" ht="25.5" hidden="false" customHeight="false" outlineLevel="0" collapsed="false">
      <c r="A239" s="23" t="s">
        <v>651</v>
      </c>
      <c r="B239" s="658" t="s">
        <v>219</v>
      </c>
      <c r="C239" s="658" t="s">
        <v>432</v>
      </c>
      <c r="D239" s="658" t="s">
        <v>642</v>
      </c>
      <c r="E239" s="658" t="s">
        <v>652</v>
      </c>
      <c r="F239" s="658" t="s">
        <v>275</v>
      </c>
      <c r="G239" s="659" t="n">
        <f aca="false">G240+G241+G242+G243</f>
        <v>0</v>
      </c>
      <c r="H239" s="660" t="n">
        <f aca="false">H240+H241+H242+H243</f>
        <v>756.71</v>
      </c>
      <c r="I239" s="674"/>
    </row>
    <row r="240" s="556" customFormat="true" ht="15" hidden="false" customHeight="false" outlineLevel="0" collapsed="false">
      <c r="A240" s="23" t="s">
        <v>602</v>
      </c>
      <c r="B240" s="658" t="s">
        <v>219</v>
      </c>
      <c r="C240" s="658" t="s">
        <v>432</v>
      </c>
      <c r="D240" s="658" t="s">
        <v>642</v>
      </c>
      <c r="E240" s="658" t="s">
        <v>652</v>
      </c>
      <c r="F240" s="658" t="s">
        <v>603</v>
      </c>
      <c r="G240" s="659"/>
      <c r="H240" s="660" t="n">
        <v>581.21</v>
      </c>
      <c r="I240" s="674"/>
    </row>
    <row r="241" s="556" customFormat="true" ht="38.25" hidden="false" customHeight="false" outlineLevel="0" collapsed="false">
      <c r="A241" s="23" t="s">
        <v>604</v>
      </c>
      <c r="B241" s="658" t="s">
        <v>219</v>
      </c>
      <c r="C241" s="658" t="s">
        <v>432</v>
      </c>
      <c r="D241" s="658" t="s">
        <v>642</v>
      </c>
      <c r="E241" s="658" t="s">
        <v>652</v>
      </c>
      <c r="F241" s="658" t="s">
        <v>605</v>
      </c>
      <c r="G241" s="659"/>
      <c r="H241" s="660" t="n">
        <v>175.5</v>
      </c>
      <c r="I241" s="674"/>
    </row>
    <row r="242" s="556" customFormat="true" ht="25.5" hidden="true" customHeight="false" outlineLevel="0" collapsed="false">
      <c r="A242" s="23" t="s">
        <v>691</v>
      </c>
      <c r="B242" s="658" t="s">
        <v>219</v>
      </c>
      <c r="C242" s="658" t="s">
        <v>432</v>
      </c>
      <c r="D242" s="658" t="s">
        <v>642</v>
      </c>
      <c r="E242" s="658" t="s">
        <v>652</v>
      </c>
      <c r="F242" s="658" t="s">
        <v>620</v>
      </c>
      <c r="G242" s="659"/>
      <c r="H242" s="660" t="n">
        <v>0</v>
      </c>
      <c r="I242" s="674"/>
    </row>
    <row r="243" s="556" customFormat="true" ht="15" hidden="true" customHeight="false" outlineLevel="0" collapsed="false">
      <c r="A243" s="23" t="s">
        <v>621</v>
      </c>
      <c r="B243" s="658" t="s">
        <v>219</v>
      </c>
      <c r="C243" s="658" t="s">
        <v>432</v>
      </c>
      <c r="D243" s="658" t="s">
        <v>642</v>
      </c>
      <c r="E243" s="658" t="s">
        <v>652</v>
      </c>
      <c r="F243" s="658" t="s">
        <v>622</v>
      </c>
      <c r="G243" s="659"/>
      <c r="H243" s="660" t="n">
        <v>0</v>
      </c>
      <c r="I243" s="674"/>
    </row>
    <row r="244" s="556" customFormat="true" ht="25.5" hidden="false" customHeight="false" outlineLevel="0" collapsed="false">
      <c r="A244" s="23" t="s">
        <v>653</v>
      </c>
      <c r="B244" s="658" t="s">
        <v>219</v>
      </c>
      <c r="C244" s="658" t="s">
        <v>432</v>
      </c>
      <c r="D244" s="658" t="s">
        <v>642</v>
      </c>
      <c r="E244" s="658" t="s">
        <v>654</v>
      </c>
      <c r="F244" s="658" t="s">
        <v>275</v>
      </c>
      <c r="G244" s="659" t="n">
        <f aca="false">G245+G246+G247+G248</f>
        <v>0</v>
      </c>
      <c r="H244" s="660" t="n">
        <f aca="false">H245+H246+H247+H248</f>
        <v>667.5</v>
      </c>
      <c r="I244" s="674"/>
    </row>
    <row r="245" s="556" customFormat="true" ht="15" hidden="false" customHeight="false" outlineLevel="0" collapsed="false">
      <c r="A245" s="23" t="s">
        <v>602</v>
      </c>
      <c r="B245" s="658" t="s">
        <v>219</v>
      </c>
      <c r="C245" s="658" t="s">
        <v>432</v>
      </c>
      <c r="D245" s="658" t="s">
        <v>642</v>
      </c>
      <c r="E245" s="658" t="s">
        <v>654</v>
      </c>
      <c r="F245" s="658" t="s">
        <v>603</v>
      </c>
      <c r="G245" s="659"/>
      <c r="H245" s="660" t="n">
        <v>394.4</v>
      </c>
      <c r="I245" s="674"/>
    </row>
    <row r="246" s="556" customFormat="true" ht="38.25" hidden="false" customHeight="false" outlineLevel="0" collapsed="false">
      <c r="A246" s="23" t="s">
        <v>604</v>
      </c>
      <c r="B246" s="658" t="s">
        <v>219</v>
      </c>
      <c r="C246" s="658" t="s">
        <v>432</v>
      </c>
      <c r="D246" s="658" t="s">
        <v>642</v>
      </c>
      <c r="E246" s="658" t="s">
        <v>654</v>
      </c>
      <c r="F246" s="658" t="s">
        <v>605</v>
      </c>
      <c r="G246" s="659"/>
      <c r="H246" s="660" t="n">
        <v>119.1</v>
      </c>
      <c r="I246" s="674"/>
    </row>
    <row r="247" s="556" customFormat="true" ht="25.5" hidden="false" customHeight="false" outlineLevel="0" collapsed="false">
      <c r="A247" s="23" t="s">
        <v>691</v>
      </c>
      <c r="B247" s="658" t="s">
        <v>219</v>
      </c>
      <c r="C247" s="658" t="s">
        <v>432</v>
      </c>
      <c r="D247" s="658" t="s">
        <v>642</v>
      </c>
      <c r="E247" s="658" t="s">
        <v>654</v>
      </c>
      <c r="F247" s="658" t="s">
        <v>620</v>
      </c>
      <c r="G247" s="659"/>
      <c r="H247" s="660" t="n">
        <v>73.5</v>
      </c>
      <c r="I247" s="674"/>
    </row>
    <row r="248" s="556" customFormat="true" ht="15" hidden="false" customHeight="false" outlineLevel="0" collapsed="false">
      <c r="A248" s="23" t="s">
        <v>621</v>
      </c>
      <c r="B248" s="658" t="s">
        <v>219</v>
      </c>
      <c r="C248" s="658" t="s">
        <v>432</v>
      </c>
      <c r="D248" s="658" t="s">
        <v>642</v>
      </c>
      <c r="E248" s="658" t="s">
        <v>654</v>
      </c>
      <c r="F248" s="658" t="s">
        <v>622</v>
      </c>
      <c r="G248" s="659"/>
      <c r="H248" s="660" t="n">
        <v>80.5</v>
      </c>
      <c r="I248" s="674"/>
    </row>
    <row r="249" s="556" customFormat="true" ht="38.25" hidden="false" customHeight="false" outlineLevel="0" collapsed="false">
      <c r="A249" s="492" t="s">
        <v>655</v>
      </c>
      <c r="B249" s="493" t="s">
        <v>219</v>
      </c>
      <c r="C249" s="493" t="s">
        <v>432</v>
      </c>
      <c r="D249" s="493" t="s">
        <v>642</v>
      </c>
      <c r="E249" s="493" t="s">
        <v>656</v>
      </c>
      <c r="F249" s="493" t="s">
        <v>275</v>
      </c>
      <c r="G249" s="659" t="n">
        <f aca="false">G250</f>
        <v>71.705</v>
      </c>
      <c r="H249" s="660" t="n">
        <f aca="false">H250</f>
        <v>71.705</v>
      </c>
      <c r="I249" s="674"/>
    </row>
    <row r="250" s="556" customFormat="true" ht="15" hidden="false" customHeight="false" outlineLevel="0" collapsed="false">
      <c r="A250" s="492" t="s">
        <v>621</v>
      </c>
      <c r="B250" s="493" t="s">
        <v>219</v>
      </c>
      <c r="C250" s="493" t="s">
        <v>432</v>
      </c>
      <c r="D250" s="493" t="s">
        <v>642</v>
      </c>
      <c r="E250" s="493" t="s">
        <v>656</v>
      </c>
      <c r="F250" s="493" t="s">
        <v>622</v>
      </c>
      <c r="G250" s="659" t="n">
        <v>71.705</v>
      </c>
      <c r="H250" s="660" t="n">
        <v>71.705</v>
      </c>
      <c r="I250" s="674"/>
    </row>
    <row r="251" s="556" customFormat="true" ht="14.25" hidden="false" customHeight="false" outlineLevel="0" collapsed="false">
      <c r="A251" s="584" t="s">
        <v>467</v>
      </c>
      <c r="B251" s="655" t="s">
        <v>219</v>
      </c>
      <c r="C251" s="655" t="s">
        <v>432</v>
      </c>
      <c r="D251" s="655" t="s">
        <v>664</v>
      </c>
      <c r="E251" s="655" t="s">
        <v>1089</v>
      </c>
      <c r="F251" s="655" t="s">
        <v>275</v>
      </c>
      <c r="G251" s="656" t="n">
        <f aca="false">G252+G264</f>
        <v>0</v>
      </c>
      <c r="H251" s="657" t="n">
        <f aca="false">H252+H264</f>
        <v>28313.35</v>
      </c>
      <c r="I251" s="674"/>
    </row>
    <row r="252" s="556" customFormat="true" ht="25.5" hidden="false" customHeight="false" outlineLevel="0" collapsed="false">
      <c r="A252" s="584" t="s">
        <v>437</v>
      </c>
      <c r="B252" s="655" t="s">
        <v>219</v>
      </c>
      <c r="C252" s="655" t="s">
        <v>432</v>
      </c>
      <c r="D252" s="655" t="s">
        <v>664</v>
      </c>
      <c r="E252" s="519" t="s">
        <v>675</v>
      </c>
      <c r="F252" s="655" t="s">
        <v>275</v>
      </c>
      <c r="G252" s="656" t="n">
        <f aca="false">G253+G261</f>
        <v>0</v>
      </c>
      <c r="H252" s="657" t="n">
        <f aca="false">H253+H261</f>
        <v>732.6</v>
      </c>
      <c r="I252" s="674"/>
    </row>
    <row r="253" s="556" customFormat="true" ht="38.25" hidden="false" customHeight="false" outlineLevel="0" collapsed="false">
      <c r="A253" s="584" t="s">
        <v>676</v>
      </c>
      <c r="B253" s="655" t="s">
        <v>219</v>
      </c>
      <c r="C253" s="655" t="s">
        <v>432</v>
      </c>
      <c r="D253" s="655" t="s">
        <v>664</v>
      </c>
      <c r="E253" s="655" t="s">
        <v>677</v>
      </c>
      <c r="F253" s="655" t="s">
        <v>275</v>
      </c>
      <c r="G253" s="656" t="n">
        <f aca="false">G254</f>
        <v>0</v>
      </c>
      <c r="H253" s="657" t="n">
        <f aca="false">H254</f>
        <v>646.1</v>
      </c>
      <c r="I253" s="674"/>
    </row>
    <row r="254" s="556" customFormat="true" ht="51" hidden="false" customHeight="false" outlineLevel="0" collapsed="false">
      <c r="A254" s="584" t="s">
        <v>678</v>
      </c>
      <c r="B254" s="655" t="s">
        <v>219</v>
      </c>
      <c r="C254" s="655" t="s">
        <v>432</v>
      </c>
      <c r="D254" s="655" t="s">
        <v>664</v>
      </c>
      <c r="E254" s="655" t="s">
        <v>679</v>
      </c>
      <c r="F254" s="655" t="s">
        <v>275</v>
      </c>
      <c r="G254" s="656" t="n">
        <f aca="false">G255+G259</f>
        <v>0</v>
      </c>
      <c r="H254" s="657" t="n">
        <f aca="false">H255+H259</f>
        <v>646.1</v>
      </c>
      <c r="I254" s="674"/>
    </row>
    <row r="255" s="556" customFormat="true" ht="105.6" hidden="false" customHeight="true" outlineLevel="0" collapsed="false">
      <c r="A255" s="23" t="s">
        <v>1056</v>
      </c>
      <c r="B255" s="658" t="s">
        <v>219</v>
      </c>
      <c r="C255" s="658" t="s">
        <v>432</v>
      </c>
      <c r="D255" s="658" t="s">
        <v>664</v>
      </c>
      <c r="E255" s="658" t="s">
        <v>681</v>
      </c>
      <c r="F255" s="658" t="s">
        <v>275</v>
      </c>
      <c r="G255" s="659" t="n">
        <f aca="false">G256+G257+G258</f>
        <v>0</v>
      </c>
      <c r="H255" s="660" t="n">
        <f aca="false">H256+H257+H258</f>
        <v>646.1</v>
      </c>
      <c r="I255" s="674"/>
    </row>
    <row r="256" s="556" customFormat="true" ht="15" hidden="false" customHeight="false" outlineLevel="0" collapsed="false">
      <c r="A256" s="23" t="s">
        <v>602</v>
      </c>
      <c r="B256" s="658" t="s">
        <v>219</v>
      </c>
      <c r="C256" s="658" t="s">
        <v>432</v>
      </c>
      <c r="D256" s="658" t="s">
        <v>664</v>
      </c>
      <c r="E256" s="658" t="s">
        <v>681</v>
      </c>
      <c r="F256" s="658" t="s">
        <v>603</v>
      </c>
      <c r="G256" s="659"/>
      <c r="H256" s="660" t="n">
        <v>496.2</v>
      </c>
      <c r="I256" s="674"/>
    </row>
    <row r="257" s="556" customFormat="true" ht="38.25" hidden="false" customHeight="false" outlineLevel="0" collapsed="false">
      <c r="A257" s="23" t="s">
        <v>604</v>
      </c>
      <c r="B257" s="658" t="s">
        <v>219</v>
      </c>
      <c r="C257" s="658" t="s">
        <v>432</v>
      </c>
      <c r="D257" s="658" t="s">
        <v>664</v>
      </c>
      <c r="E257" s="658" t="s">
        <v>681</v>
      </c>
      <c r="F257" s="658" t="s">
        <v>605</v>
      </c>
      <c r="G257" s="659"/>
      <c r="H257" s="660" t="n">
        <v>149.9</v>
      </c>
      <c r="I257" s="674"/>
    </row>
    <row r="258" s="556" customFormat="true" ht="15" hidden="false" customHeight="false" outlineLevel="0" collapsed="false">
      <c r="A258" s="23" t="s">
        <v>621</v>
      </c>
      <c r="B258" s="658" t="s">
        <v>219</v>
      </c>
      <c r="C258" s="658" t="s">
        <v>432</v>
      </c>
      <c r="D258" s="658" t="s">
        <v>664</v>
      </c>
      <c r="E258" s="658" t="s">
        <v>681</v>
      </c>
      <c r="F258" s="658" t="s">
        <v>622</v>
      </c>
      <c r="G258" s="659"/>
      <c r="H258" s="660" t="n">
        <v>0</v>
      </c>
      <c r="I258" s="674"/>
    </row>
    <row r="259" s="556" customFormat="true" ht="51" hidden="true" customHeight="false" outlineLevel="0" collapsed="false">
      <c r="A259" s="23" t="s">
        <v>1109</v>
      </c>
      <c r="B259" s="658" t="s">
        <v>219</v>
      </c>
      <c r="C259" s="658" t="s">
        <v>432</v>
      </c>
      <c r="D259" s="658" t="s">
        <v>664</v>
      </c>
      <c r="E259" s="658" t="s">
        <v>679</v>
      </c>
      <c r="F259" s="658" t="s">
        <v>275</v>
      </c>
      <c r="G259" s="659" t="n">
        <f aca="false">G260</f>
        <v>0</v>
      </c>
      <c r="H259" s="660" t="n">
        <f aca="false">H260</f>
        <v>0</v>
      </c>
      <c r="I259" s="674"/>
    </row>
    <row r="260" s="556" customFormat="true" ht="15" hidden="true" customHeight="false" outlineLevel="0" collapsed="false">
      <c r="A260" s="23" t="s">
        <v>621</v>
      </c>
      <c r="B260" s="658" t="s">
        <v>219</v>
      </c>
      <c r="C260" s="658" t="s">
        <v>432</v>
      </c>
      <c r="D260" s="658" t="s">
        <v>664</v>
      </c>
      <c r="E260" s="658" t="s">
        <v>679</v>
      </c>
      <c r="F260" s="658" t="s">
        <v>622</v>
      </c>
      <c r="G260" s="659"/>
      <c r="H260" s="660" t="n">
        <v>0</v>
      </c>
      <c r="I260" s="674"/>
    </row>
    <row r="261" s="556" customFormat="true" ht="38.25" hidden="false" customHeight="false" outlineLevel="0" collapsed="false">
      <c r="A261" s="584" t="s">
        <v>683</v>
      </c>
      <c r="B261" s="655" t="s">
        <v>219</v>
      </c>
      <c r="C261" s="655" t="s">
        <v>432</v>
      </c>
      <c r="D261" s="655" t="s">
        <v>664</v>
      </c>
      <c r="E261" s="655" t="s">
        <v>684</v>
      </c>
      <c r="F261" s="655" t="s">
        <v>275</v>
      </c>
      <c r="G261" s="656" t="n">
        <f aca="false">G262</f>
        <v>0</v>
      </c>
      <c r="H261" s="657" t="n">
        <f aca="false">H262</f>
        <v>86.5</v>
      </c>
      <c r="I261" s="674"/>
    </row>
    <row r="262" s="556" customFormat="true" ht="42" hidden="false" customHeight="true" outlineLevel="0" collapsed="false">
      <c r="A262" s="23" t="s">
        <v>685</v>
      </c>
      <c r="B262" s="658" t="s">
        <v>219</v>
      </c>
      <c r="C262" s="658" t="s">
        <v>432</v>
      </c>
      <c r="D262" s="658" t="s">
        <v>664</v>
      </c>
      <c r="E262" s="658" t="s">
        <v>686</v>
      </c>
      <c r="F262" s="658" t="s">
        <v>275</v>
      </c>
      <c r="G262" s="659" t="n">
        <f aca="false">G263</f>
        <v>0</v>
      </c>
      <c r="H262" s="660" t="n">
        <f aca="false">H263</f>
        <v>86.5</v>
      </c>
      <c r="I262" s="674"/>
    </row>
    <row r="263" s="556" customFormat="true" ht="15" hidden="false" customHeight="false" outlineLevel="0" collapsed="false">
      <c r="A263" s="23" t="s">
        <v>621</v>
      </c>
      <c r="B263" s="658" t="s">
        <v>219</v>
      </c>
      <c r="C263" s="658" t="s">
        <v>432</v>
      </c>
      <c r="D263" s="658" t="s">
        <v>664</v>
      </c>
      <c r="E263" s="658" t="s">
        <v>686</v>
      </c>
      <c r="F263" s="658" t="s">
        <v>622</v>
      </c>
      <c r="G263" s="659"/>
      <c r="H263" s="660" t="n">
        <v>86.5</v>
      </c>
      <c r="I263" s="674"/>
    </row>
    <row r="264" s="556" customFormat="true" ht="38.25" hidden="false" customHeight="false" outlineLevel="0" collapsed="false">
      <c r="A264" s="584" t="s">
        <v>607</v>
      </c>
      <c r="B264" s="655" t="s">
        <v>219</v>
      </c>
      <c r="C264" s="655" t="s">
        <v>432</v>
      </c>
      <c r="D264" s="655" t="s">
        <v>664</v>
      </c>
      <c r="E264" s="519" t="s">
        <v>595</v>
      </c>
      <c r="F264" s="655" t="s">
        <v>275</v>
      </c>
      <c r="G264" s="656" t="n">
        <f aca="false">G265</f>
        <v>0</v>
      </c>
      <c r="H264" s="657" t="n">
        <f aca="false">H265</f>
        <v>27580.75</v>
      </c>
      <c r="I264" s="674"/>
    </row>
    <row r="265" s="556" customFormat="true" ht="38.25" hidden="false" customHeight="false" outlineLevel="0" collapsed="false">
      <c r="A265" s="584" t="s">
        <v>596</v>
      </c>
      <c r="B265" s="655" t="s">
        <v>219</v>
      </c>
      <c r="C265" s="655" t="s">
        <v>432</v>
      </c>
      <c r="D265" s="655" t="s">
        <v>664</v>
      </c>
      <c r="E265" s="691" t="s">
        <v>597</v>
      </c>
      <c r="F265" s="655" t="s">
        <v>275</v>
      </c>
      <c r="G265" s="656" t="n">
        <f aca="false">G266+G268+G270+G272+G274+G277+G281+G283</f>
        <v>0</v>
      </c>
      <c r="H265" s="657" t="n">
        <f aca="false">H266+H268+H270+H272+H274+H277+H281+H283</f>
        <v>27580.75</v>
      </c>
      <c r="I265" s="674"/>
    </row>
    <row r="266" s="556" customFormat="true" ht="89.25" hidden="false" customHeight="false" outlineLevel="0" collapsed="false">
      <c r="A266" s="23" t="s">
        <v>687</v>
      </c>
      <c r="B266" s="658" t="s">
        <v>219</v>
      </c>
      <c r="C266" s="658" t="s">
        <v>432</v>
      </c>
      <c r="D266" s="658" t="s">
        <v>664</v>
      </c>
      <c r="E266" s="677" t="s">
        <v>688</v>
      </c>
      <c r="F266" s="658" t="s">
        <v>275</v>
      </c>
      <c r="G266" s="659" t="n">
        <f aca="false">G267</f>
        <v>0</v>
      </c>
      <c r="H266" s="660" t="n">
        <f aca="false">H267</f>
        <v>123.5</v>
      </c>
      <c r="I266" s="674"/>
    </row>
    <row r="267" s="556" customFormat="true" ht="15" hidden="false" customHeight="false" outlineLevel="0" collapsed="false">
      <c r="A267" s="23" t="s">
        <v>621</v>
      </c>
      <c r="B267" s="658" t="s">
        <v>219</v>
      </c>
      <c r="C267" s="658" t="s">
        <v>432</v>
      </c>
      <c r="D267" s="658" t="s">
        <v>664</v>
      </c>
      <c r="E267" s="677" t="s">
        <v>688</v>
      </c>
      <c r="F267" s="658" t="s">
        <v>622</v>
      </c>
      <c r="G267" s="659"/>
      <c r="H267" s="660" t="n">
        <v>123.5</v>
      </c>
      <c r="I267" s="674"/>
    </row>
    <row r="268" s="556" customFormat="true" ht="127.5" hidden="false" customHeight="false" outlineLevel="0" collapsed="false">
      <c r="A268" s="23" t="s">
        <v>689</v>
      </c>
      <c r="B268" s="658" t="s">
        <v>219</v>
      </c>
      <c r="C268" s="658" t="s">
        <v>432</v>
      </c>
      <c r="D268" s="658" t="s">
        <v>664</v>
      </c>
      <c r="E268" s="677" t="s">
        <v>690</v>
      </c>
      <c r="F268" s="658" t="s">
        <v>275</v>
      </c>
      <c r="G268" s="659" t="n">
        <f aca="false">G269</f>
        <v>0</v>
      </c>
      <c r="H268" s="660" t="n">
        <f aca="false">H269</f>
        <v>140.7</v>
      </c>
      <c r="I268" s="674"/>
    </row>
    <row r="269" s="556" customFormat="true" ht="25.5" hidden="false" customHeight="false" outlineLevel="0" collapsed="false">
      <c r="A269" s="23" t="s">
        <v>691</v>
      </c>
      <c r="B269" s="658" t="s">
        <v>219</v>
      </c>
      <c r="C269" s="658" t="s">
        <v>432</v>
      </c>
      <c r="D269" s="658" t="s">
        <v>664</v>
      </c>
      <c r="E269" s="677" t="s">
        <v>690</v>
      </c>
      <c r="F269" s="658" t="s">
        <v>620</v>
      </c>
      <c r="G269" s="659"/>
      <c r="H269" s="660" t="n">
        <v>140.7</v>
      </c>
      <c r="I269" s="674"/>
    </row>
    <row r="270" s="556" customFormat="true" ht="63.75" hidden="true" customHeight="false" outlineLevel="0" collapsed="false">
      <c r="A270" s="23" t="s">
        <v>630</v>
      </c>
      <c r="B270" s="658" t="s">
        <v>219</v>
      </c>
      <c r="C270" s="658" t="s">
        <v>432</v>
      </c>
      <c r="D270" s="658" t="s">
        <v>664</v>
      </c>
      <c r="E270" s="658" t="s">
        <v>631</v>
      </c>
      <c r="F270" s="658" t="s">
        <v>275</v>
      </c>
      <c r="G270" s="659" t="n">
        <f aca="false">G271</f>
        <v>0</v>
      </c>
      <c r="H270" s="660" t="n">
        <f aca="false">H271</f>
        <v>0</v>
      </c>
      <c r="I270" s="674"/>
    </row>
    <row r="271" s="556" customFormat="true" ht="15" hidden="true" customHeight="false" outlineLevel="0" collapsed="false">
      <c r="A271" s="23" t="s">
        <v>621</v>
      </c>
      <c r="B271" s="658" t="s">
        <v>219</v>
      </c>
      <c r="C271" s="658" t="s">
        <v>432</v>
      </c>
      <c r="D271" s="658" t="s">
        <v>664</v>
      </c>
      <c r="E271" s="658" t="s">
        <v>631</v>
      </c>
      <c r="F271" s="658" t="s">
        <v>622</v>
      </c>
      <c r="G271" s="659"/>
      <c r="H271" s="660" t="n">
        <v>0</v>
      </c>
      <c r="I271" s="674"/>
    </row>
    <row r="272" s="556" customFormat="true" ht="38.25" hidden="false" customHeight="false" outlineLevel="0" collapsed="false">
      <c r="A272" s="23" t="s">
        <v>692</v>
      </c>
      <c r="B272" s="658" t="s">
        <v>219</v>
      </c>
      <c r="C272" s="658" t="s">
        <v>432</v>
      </c>
      <c r="D272" s="658" t="s">
        <v>664</v>
      </c>
      <c r="E272" s="658" t="s">
        <v>693</v>
      </c>
      <c r="F272" s="658" t="s">
        <v>275</v>
      </c>
      <c r="G272" s="659" t="n">
        <f aca="false">G273</f>
        <v>0</v>
      </c>
      <c r="H272" s="660" t="n">
        <f aca="false">H273</f>
        <v>2523.39</v>
      </c>
      <c r="I272" s="674"/>
    </row>
    <row r="273" s="556" customFormat="true" ht="38.25" hidden="false" customHeight="false" outlineLevel="0" collapsed="false">
      <c r="A273" s="23" t="s">
        <v>694</v>
      </c>
      <c r="B273" s="658" t="s">
        <v>219</v>
      </c>
      <c r="C273" s="658" t="s">
        <v>659</v>
      </c>
      <c r="D273" s="658" t="s">
        <v>664</v>
      </c>
      <c r="E273" s="658" t="s">
        <v>693</v>
      </c>
      <c r="F273" s="658" t="s">
        <v>695</v>
      </c>
      <c r="G273" s="659"/>
      <c r="H273" s="660" t="n">
        <v>2523.39</v>
      </c>
      <c r="I273" s="674"/>
    </row>
    <row r="274" s="678" customFormat="true" ht="38.25" hidden="false" customHeight="false" outlineLevel="0" collapsed="false">
      <c r="A274" s="584" t="s">
        <v>698</v>
      </c>
      <c r="B274" s="655" t="s">
        <v>219</v>
      </c>
      <c r="C274" s="655" t="s">
        <v>432</v>
      </c>
      <c r="D274" s="655" t="s">
        <v>664</v>
      </c>
      <c r="E274" s="655" t="s">
        <v>635</v>
      </c>
      <c r="F274" s="655" t="s">
        <v>275</v>
      </c>
      <c r="G274" s="656" t="n">
        <f aca="false">G275+G276</f>
        <v>0</v>
      </c>
      <c r="H274" s="657" t="n">
        <f aca="false">H275+H276</f>
        <v>6423.9</v>
      </c>
      <c r="I274" s="674"/>
    </row>
    <row r="275" s="556" customFormat="true" ht="15" hidden="false" customHeight="false" outlineLevel="0" collapsed="false">
      <c r="A275" s="23" t="s">
        <v>602</v>
      </c>
      <c r="B275" s="658" t="s">
        <v>219</v>
      </c>
      <c r="C275" s="658" t="s">
        <v>432</v>
      </c>
      <c r="D275" s="658" t="s">
        <v>664</v>
      </c>
      <c r="E275" s="658" t="s">
        <v>635</v>
      </c>
      <c r="F275" s="658" t="s">
        <v>603</v>
      </c>
      <c r="G275" s="659"/>
      <c r="H275" s="660" t="n">
        <v>4933.9</v>
      </c>
      <c r="I275" s="674"/>
    </row>
    <row r="276" s="556" customFormat="true" ht="38.25" hidden="false" customHeight="false" outlineLevel="0" collapsed="false">
      <c r="A276" s="23" t="s">
        <v>604</v>
      </c>
      <c r="B276" s="658" t="s">
        <v>219</v>
      </c>
      <c r="C276" s="658" t="s">
        <v>432</v>
      </c>
      <c r="D276" s="658" t="s">
        <v>664</v>
      </c>
      <c r="E276" s="658" t="s">
        <v>635</v>
      </c>
      <c r="F276" s="658" t="s">
        <v>605</v>
      </c>
      <c r="G276" s="659"/>
      <c r="H276" s="660" t="n">
        <v>1490</v>
      </c>
      <c r="I276" s="674"/>
    </row>
    <row r="277" s="556" customFormat="true" ht="38.25" hidden="false" customHeight="false" outlineLevel="0" collapsed="false">
      <c r="A277" s="584" t="s">
        <v>699</v>
      </c>
      <c r="B277" s="655" t="s">
        <v>219</v>
      </c>
      <c r="C277" s="655" t="s">
        <v>432</v>
      </c>
      <c r="D277" s="655" t="s">
        <v>664</v>
      </c>
      <c r="E277" s="691" t="s">
        <v>700</v>
      </c>
      <c r="F277" s="655" t="s">
        <v>275</v>
      </c>
      <c r="G277" s="656" t="n">
        <f aca="false">G278+G280+G279</f>
        <v>0</v>
      </c>
      <c r="H277" s="657" t="n">
        <f aca="false">H278+H280+H279</f>
        <v>15334.21</v>
      </c>
      <c r="I277" s="674"/>
    </row>
    <row r="278" s="556" customFormat="true" ht="15" hidden="false" customHeight="false" outlineLevel="0" collapsed="false">
      <c r="A278" s="23" t="s">
        <v>701</v>
      </c>
      <c r="B278" s="658" t="s">
        <v>219</v>
      </c>
      <c r="C278" s="658" t="s">
        <v>432</v>
      </c>
      <c r="D278" s="658" t="s">
        <v>664</v>
      </c>
      <c r="E278" s="677" t="s">
        <v>700</v>
      </c>
      <c r="F278" s="658" t="s">
        <v>702</v>
      </c>
      <c r="G278" s="659"/>
      <c r="H278" s="660" t="n">
        <v>8979.2</v>
      </c>
      <c r="I278" s="674"/>
    </row>
    <row r="279" s="556" customFormat="true" ht="38.25" hidden="false" customHeight="false" outlineLevel="0" collapsed="false">
      <c r="A279" s="23" t="s">
        <v>703</v>
      </c>
      <c r="B279" s="658" t="s">
        <v>219</v>
      </c>
      <c r="C279" s="658" t="s">
        <v>432</v>
      </c>
      <c r="D279" s="658" t="s">
        <v>664</v>
      </c>
      <c r="E279" s="677" t="s">
        <v>700</v>
      </c>
      <c r="F279" s="658" t="s">
        <v>704</v>
      </c>
      <c r="G279" s="659"/>
      <c r="H279" s="660" t="n">
        <v>2711.7</v>
      </c>
      <c r="I279" s="674"/>
    </row>
    <row r="280" s="556" customFormat="true" ht="15" hidden="false" customHeight="false" outlineLevel="0" collapsed="false">
      <c r="A280" s="23" t="s">
        <v>621</v>
      </c>
      <c r="B280" s="658" t="s">
        <v>219</v>
      </c>
      <c r="C280" s="658" t="s">
        <v>432</v>
      </c>
      <c r="D280" s="658" t="s">
        <v>664</v>
      </c>
      <c r="E280" s="677" t="s">
        <v>700</v>
      </c>
      <c r="F280" s="658" t="s">
        <v>622</v>
      </c>
      <c r="G280" s="659"/>
      <c r="H280" s="660" t="n">
        <v>3643.31</v>
      </c>
      <c r="I280" s="674"/>
    </row>
    <row r="281" s="556" customFormat="true" ht="69.4" hidden="false" customHeight="true" outlineLevel="0" collapsed="false">
      <c r="A281" s="584" t="s">
        <v>705</v>
      </c>
      <c r="B281" s="655" t="s">
        <v>219</v>
      </c>
      <c r="C281" s="655" t="s">
        <v>432</v>
      </c>
      <c r="D281" s="655" t="s">
        <v>664</v>
      </c>
      <c r="E281" s="691" t="s">
        <v>706</v>
      </c>
      <c r="F281" s="655" t="s">
        <v>275</v>
      </c>
      <c r="G281" s="656" t="n">
        <f aca="false">G282</f>
        <v>0</v>
      </c>
      <c r="H281" s="657" t="n">
        <f aca="false">H282</f>
        <v>1046.4</v>
      </c>
      <c r="I281" s="674"/>
    </row>
    <row r="282" s="556" customFormat="true" ht="15" hidden="false" customHeight="false" outlineLevel="0" collapsed="false">
      <c r="A282" s="23" t="s">
        <v>621</v>
      </c>
      <c r="B282" s="658" t="s">
        <v>219</v>
      </c>
      <c r="C282" s="658" t="s">
        <v>432</v>
      </c>
      <c r="D282" s="658" t="s">
        <v>664</v>
      </c>
      <c r="E282" s="677" t="s">
        <v>706</v>
      </c>
      <c r="F282" s="658" t="s">
        <v>622</v>
      </c>
      <c r="G282" s="659"/>
      <c r="H282" s="660" t="n">
        <v>1046.4</v>
      </c>
      <c r="I282" s="674"/>
    </row>
    <row r="283" s="556" customFormat="true" ht="41.65" hidden="false" customHeight="true" outlineLevel="0" collapsed="false">
      <c r="A283" s="584" t="s">
        <v>707</v>
      </c>
      <c r="B283" s="655" t="s">
        <v>219</v>
      </c>
      <c r="C283" s="655" t="s">
        <v>432</v>
      </c>
      <c r="D283" s="655" t="s">
        <v>664</v>
      </c>
      <c r="E283" s="691" t="s">
        <v>708</v>
      </c>
      <c r="F283" s="655" t="s">
        <v>275</v>
      </c>
      <c r="G283" s="656" t="n">
        <f aca="false">G284</f>
        <v>0</v>
      </c>
      <c r="H283" s="657" t="n">
        <f aca="false">H284</f>
        <v>1988.65</v>
      </c>
      <c r="I283" s="674"/>
    </row>
    <row r="284" s="556" customFormat="true" ht="15" hidden="false" customHeight="false" outlineLevel="0" collapsed="false">
      <c r="A284" s="23" t="s">
        <v>621</v>
      </c>
      <c r="B284" s="658" t="s">
        <v>219</v>
      </c>
      <c r="C284" s="658" t="s">
        <v>432</v>
      </c>
      <c r="D284" s="658" t="s">
        <v>664</v>
      </c>
      <c r="E284" s="677" t="s">
        <v>708</v>
      </c>
      <c r="F284" s="658" t="s">
        <v>622</v>
      </c>
      <c r="G284" s="659"/>
      <c r="H284" s="660" t="n">
        <v>1988.65</v>
      </c>
      <c r="I284" s="674"/>
    </row>
    <row r="285" s="556" customFormat="true" ht="25.5" hidden="false" customHeight="false" outlineLevel="0" collapsed="false">
      <c r="A285" s="584" t="s">
        <v>725</v>
      </c>
      <c r="B285" s="655" t="s">
        <v>219</v>
      </c>
      <c r="C285" s="655" t="s">
        <v>436</v>
      </c>
      <c r="D285" s="655" t="s">
        <v>959</v>
      </c>
      <c r="E285" s="655" t="s">
        <v>1089</v>
      </c>
      <c r="F285" s="655" t="s">
        <v>275</v>
      </c>
      <c r="G285" s="656" t="n">
        <f aca="false">G286</f>
        <v>0</v>
      </c>
      <c r="H285" s="657" t="n">
        <f aca="false">H286</f>
        <v>5535</v>
      </c>
      <c r="I285" s="674"/>
    </row>
    <row r="286" s="556" customFormat="true" ht="38.25" hidden="false" customHeight="false" outlineLevel="0" collapsed="false">
      <c r="A286" s="584" t="s">
        <v>726</v>
      </c>
      <c r="B286" s="655" t="s">
        <v>219</v>
      </c>
      <c r="C286" s="655" t="s">
        <v>436</v>
      </c>
      <c r="D286" s="655" t="s">
        <v>727</v>
      </c>
      <c r="E286" s="655" t="s">
        <v>1089</v>
      </c>
      <c r="F286" s="655" t="s">
        <v>275</v>
      </c>
      <c r="G286" s="656" t="n">
        <f aca="false">G287</f>
        <v>0</v>
      </c>
      <c r="H286" s="657" t="n">
        <f aca="false">H287</f>
        <v>5535</v>
      </c>
      <c r="I286" s="674"/>
    </row>
    <row r="287" s="556" customFormat="true" ht="25.5" hidden="false" customHeight="false" outlineLevel="0" collapsed="false">
      <c r="A287" s="584" t="s">
        <v>728</v>
      </c>
      <c r="B287" s="655" t="s">
        <v>219</v>
      </c>
      <c r="C287" s="655" t="s">
        <v>436</v>
      </c>
      <c r="D287" s="655" t="s">
        <v>727</v>
      </c>
      <c r="E287" s="655" t="s">
        <v>597</v>
      </c>
      <c r="F287" s="655" t="s">
        <v>275</v>
      </c>
      <c r="G287" s="656" t="n">
        <f aca="false">G288</f>
        <v>0</v>
      </c>
      <c r="H287" s="657" t="n">
        <f aca="false">H288</f>
        <v>5535</v>
      </c>
      <c r="I287" s="674"/>
    </row>
    <row r="288" s="556" customFormat="true" ht="38.25" hidden="false" customHeight="false" outlineLevel="0" collapsed="false">
      <c r="A288" s="584" t="s">
        <v>733</v>
      </c>
      <c r="B288" s="655" t="s">
        <v>219</v>
      </c>
      <c r="C288" s="655" t="s">
        <v>436</v>
      </c>
      <c r="D288" s="655" t="s">
        <v>727</v>
      </c>
      <c r="E288" s="655" t="s">
        <v>734</v>
      </c>
      <c r="F288" s="655" t="s">
        <v>275</v>
      </c>
      <c r="G288" s="656" t="n">
        <f aca="false">G289+G290+G291</f>
        <v>0</v>
      </c>
      <c r="H288" s="657" t="n">
        <f aca="false">H289+H290+H291</f>
        <v>5535</v>
      </c>
      <c r="I288" s="674"/>
    </row>
    <row r="289" s="556" customFormat="true" ht="15" hidden="false" customHeight="false" outlineLevel="0" collapsed="false">
      <c r="A289" s="23" t="s">
        <v>701</v>
      </c>
      <c r="B289" s="658" t="s">
        <v>219</v>
      </c>
      <c r="C289" s="658" t="s">
        <v>436</v>
      </c>
      <c r="D289" s="658" t="s">
        <v>727</v>
      </c>
      <c r="E289" s="658" t="s">
        <v>734</v>
      </c>
      <c r="F289" s="658" t="s">
        <v>702</v>
      </c>
      <c r="G289" s="659"/>
      <c r="H289" s="660" t="n">
        <v>3551</v>
      </c>
      <c r="I289" s="674"/>
    </row>
    <row r="290" s="556" customFormat="true" ht="38.25" hidden="false" customHeight="false" outlineLevel="0" collapsed="false">
      <c r="A290" s="23" t="s">
        <v>703</v>
      </c>
      <c r="B290" s="658" t="s">
        <v>219</v>
      </c>
      <c r="C290" s="658" t="s">
        <v>436</v>
      </c>
      <c r="D290" s="658" t="s">
        <v>727</v>
      </c>
      <c r="E290" s="658" t="s">
        <v>734</v>
      </c>
      <c r="F290" s="658" t="s">
        <v>704</v>
      </c>
      <c r="G290" s="659"/>
      <c r="H290" s="660" t="n">
        <v>1072.4</v>
      </c>
      <c r="I290" s="674"/>
    </row>
    <row r="291" s="556" customFormat="true" ht="15" hidden="false" customHeight="false" outlineLevel="0" collapsed="false">
      <c r="A291" s="23" t="s">
        <v>621</v>
      </c>
      <c r="B291" s="658" t="s">
        <v>219</v>
      </c>
      <c r="C291" s="658" t="s">
        <v>436</v>
      </c>
      <c r="D291" s="658" t="s">
        <v>727</v>
      </c>
      <c r="E291" s="658" t="s">
        <v>734</v>
      </c>
      <c r="F291" s="658" t="s">
        <v>622</v>
      </c>
      <c r="G291" s="659"/>
      <c r="H291" s="660" t="n">
        <v>911.6</v>
      </c>
      <c r="I291" s="674"/>
    </row>
    <row r="292" s="556" customFormat="true" ht="14.25" hidden="false" customHeight="false" outlineLevel="0" collapsed="false">
      <c r="A292" s="584" t="s">
        <v>741</v>
      </c>
      <c r="B292" s="655" t="s">
        <v>219</v>
      </c>
      <c r="C292" s="655" t="s">
        <v>438</v>
      </c>
      <c r="D292" s="655" t="s">
        <v>959</v>
      </c>
      <c r="E292" s="655" t="s">
        <v>1089</v>
      </c>
      <c r="F292" s="655" t="s">
        <v>275</v>
      </c>
      <c r="G292" s="656" t="n">
        <f aca="false">G293+G300+G310</f>
        <v>0.0354</v>
      </c>
      <c r="H292" s="657" t="n">
        <f aca="false">H293+H300+H310</f>
        <v>55222.9954</v>
      </c>
      <c r="I292" s="674"/>
    </row>
    <row r="293" s="556" customFormat="true" ht="14.25" hidden="false" customHeight="false" outlineLevel="0" collapsed="false">
      <c r="A293" s="584" t="s">
        <v>485</v>
      </c>
      <c r="B293" s="655" t="s">
        <v>219</v>
      </c>
      <c r="C293" s="655" t="s">
        <v>438</v>
      </c>
      <c r="D293" s="655" t="s">
        <v>638</v>
      </c>
      <c r="E293" s="655" t="s">
        <v>1089</v>
      </c>
      <c r="F293" s="655" t="s">
        <v>275</v>
      </c>
      <c r="G293" s="656" t="n">
        <f aca="false">G294</f>
        <v>0</v>
      </c>
      <c r="H293" s="657" t="n">
        <f aca="false">H294</f>
        <v>2217</v>
      </c>
      <c r="I293" s="674"/>
    </row>
    <row r="294" s="556" customFormat="true" ht="38.25" hidden="false" customHeight="false" outlineLevel="0" collapsed="false">
      <c r="A294" s="584" t="s">
        <v>594</v>
      </c>
      <c r="B294" s="655" t="s">
        <v>219</v>
      </c>
      <c r="C294" s="655" t="s">
        <v>438</v>
      </c>
      <c r="D294" s="655" t="s">
        <v>638</v>
      </c>
      <c r="E294" s="519" t="s">
        <v>595</v>
      </c>
      <c r="F294" s="655" t="s">
        <v>275</v>
      </c>
      <c r="G294" s="656" t="n">
        <f aca="false">G295</f>
        <v>0</v>
      </c>
      <c r="H294" s="657" t="n">
        <f aca="false">H295</f>
        <v>2217</v>
      </c>
      <c r="I294" s="674"/>
    </row>
    <row r="295" s="556" customFormat="true" ht="25.5" hidden="false" customHeight="false" outlineLevel="0" collapsed="false">
      <c r="A295" s="584" t="s">
        <v>742</v>
      </c>
      <c r="B295" s="655" t="s">
        <v>219</v>
      </c>
      <c r="C295" s="655" t="s">
        <v>438</v>
      </c>
      <c r="D295" s="655" t="s">
        <v>638</v>
      </c>
      <c r="E295" s="655" t="s">
        <v>597</v>
      </c>
      <c r="F295" s="655" t="s">
        <v>275</v>
      </c>
      <c r="G295" s="656" t="n">
        <f aca="false">G296+G298</f>
        <v>0</v>
      </c>
      <c r="H295" s="657" t="n">
        <f aca="false">H296+H298</f>
        <v>2217</v>
      </c>
      <c r="I295" s="674"/>
    </row>
    <row r="296" s="556" customFormat="true" ht="38.25" hidden="false" customHeight="false" outlineLevel="0" collapsed="false">
      <c r="A296" s="23" t="s">
        <v>1111</v>
      </c>
      <c r="B296" s="658" t="s">
        <v>219</v>
      </c>
      <c r="C296" s="658" t="s">
        <v>438</v>
      </c>
      <c r="D296" s="658" t="s">
        <v>638</v>
      </c>
      <c r="E296" s="658" t="s">
        <v>744</v>
      </c>
      <c r="F296" s="658" t="s">
        <v>275</v>
      </c>
      <c r="G296" s="659" t="n">
        <f aca="false">G297</f>
        <v>0</v>
      </c>
      <c r="H296" s="660" t="n">
        <f aca="false">H297</f>
        <v>2140.3</v>
      </c>
      <c r="I296" s="674"/>
    </row>
    <row r="297" s="556" customFormat="true" ht="15" hidden="false" customHeight="false" outlineLevel="0" collapsed="false">
      <c r="A297" s="23" t="s">
        <v>621</v>
      </c>
      <c r="B297" s="658" t="s">
        <v>219</v>
      </c>
      <c r="C297" s="658" t="s">
        <v>438</v>
      </c>
      <c r="D297" s="658" t="s">
        <v>638</v>
      </c>
      <c r="E297" s="658" t="s">
        <v>744</v>
      </c>
      <c r="F297" s="658" t="s">
        <v>622</v>
      </c>
      <c r="G297" s="659"/>
      <c r="H297" s="660" t="n">
        <v>2140.3</v>
      </c>
      <c r="I297" s="674"/>
    </row>
    <row r="298" s="556" customFormat="true" ht="153" hidden="false" customHeight="false" outlineLevel="0" collapsed="false">
      <c r="A298" s="23" t="s">
        <v>745</v>
      </c>
      <c r="B298" s="658" t="s">
        <v>219</v>
      </c>
      <c r="C298" s="658" t="s">
        <v>438</v>
      </c>
      <c r="D298" s="658" t="s">
        <v>638</v>
      </c>
      <c r="E298" s="658" t="s">
        <v>746</v>
      </c>
      <c r="F298" s="658" t="s">
        <v>275</v>
      </c>
      <c r="G298" s="659" t="n">
        <f aca="false">G299</f>
        <v>0</v>
      </c>
      <c r="H298" s="660" t="n">
        <f aca="false">H299</f>
        <v>76.7</v>
      </c>
      <c r="I298" s="674"/>
    </row>
    <row r="299" s="556" customFormat="true" ht="15" hidden="false" customHeight="false" outlineLevel="0" collapsed="false">
      <c r="A299" s="23" t="s">
        <v>621</v>
      </c>
      <c r="B299" s="658" t="s">
        <v>219</v>
      </c>
      <c r="C299" s="658" t="s">
        <v>438</v>
      </c>
      <c r="D299" s="658" t="s">
        <v>638</v>
      </c>
      <c r="E299" s="658" t="s">
        <v>746</v>
      </c>
      <c r="F299" s="658" t="s">
        <v>622</v>
      </c>
      <c r="G299" s="659"/>
      <c r="H299" s="660" t="n">
        <v>76.7</v>
      </c>
      <c r="I299" s="674"/>
    </row>
    <row r="300" s="556" customFormat="true" ht="14.25" hidden="false" customHeight="false" outlineLevel="0" collapsed="false">
      <c r="A300" s="584" t="s">
        <v>755</v>
      </c>
      <c r="B300" s="655" t="s">
        <v>219</v>
      </c>
      <c r="C300" s="655" t="s">
        <v>438</v>
      </c>
      <c r="D300" s="655" t="s">
        <v>727</v>
      </c>
      <c r="E300" s="655" t="s">
        <v>1089</v>
      </c>
      <c r="F300" s="655" t="s">
        <v>275</v>
      </c>
      <c r="G300" s="656" t="n">
        <f aca="false">G301</f>
        <v>0.0354</v>
      </c>
      <c r="H300" s="657" t="n">
        <f aca="false">H301</f>
        <v>53005.9954</v>
      </c>
      <c r="I300" s="674"/>
    </row>
    <row r="301" s="556" customFormat="true" ht="54" hidden="false" customHeight="true" outlineLevel="0" collapsed="false">
      <c r="A301" s="584" t="s">
        <v>665</v>
      </c>
      <c r="B301" s="655" t="s">
        <v>219</v>
      </c>
      <c r="C301" s="655" t="s">
        <v>438</v>
      </c>
      <c r="D301" s="655" t="s">
        <v>727</v>
      </c>
      <c r="E301" s="519" t="s">
        <v>666</v>
      </c>
      <c r="F301" s="655" t="s">
        <v>275</v>
      </c>
      <c r="G301" s="656" t="n">
        <f aca="false">G302</f>
        <v>0.0354</v>
      </c>
      <c r="H301" s="657" t="n">
        <f aca="false">H302</f>
        <v>53005.9954</v>
      </c>
      <c r="I301" s="674"/>
    </row>
    <row r="302" s="556" customFormat="true" ht="76.5" hidden="false" customHeight="false" outlineLevel="0" collapsed="false">
      <c r="A302" s="584" t="s">
        <v>667</v>
      </c>
      <c r="B302" s="655" t="s">
        <v>219</v>
      </c>
      <c r="C302" s="655" t="s">
        <v>438</v>
      </c>
      <c r="D302" s="655" t="s">
        <v>727</v>
      </c>
      <c r="E302" s="655" t="s">
        <v>668</v>
      </c>
      <c r="F302" s="655" t="s">
        <v>275</v>
      </c>
      <c r="G302" s="656" t="n">
        <f aca="false">G303</f>
        <v>0.0354</v>
      </c>
      <c r="H302" s="657" t="n">
        <f aca="false">H303</f>
        <v>53005.9954</v>
      </c>
      <c r="I302" s="674"/>
    </row>
    <row r="303" s="556" customFormat="true" ht="51" hidden="false" customHeight="false" outlineLevel="0" collapsed="false">
      <c r="A303" s="584" t="s">
        <v>749</v>
      </c>
      <c r="B303" s="655" t="s">
        <v>219</v>
      </c>
      <c r="C303" s="655" t="s">
        <v>438</v>
      </c>
      <c r="D303" s="655" t="s">
        <v>727</v>
      </c>
      <c r="E303" s="655" t="s">
        <v>750</v>
      </c>
      <c r="F303" s="655" t="s">
        <v>275</v>
      </c>
      <c r="G303" s="656" t="n">
        <f aca="false">G304+G307</f>
        <v>0.0354</v>
      </c>
      <c r="H303" s="657" t="n">
        <f aca="false">H304+H307</f>
        <v>53005.9954</v>
      </c>
      <c r="I303" s="674"/>
    </row>
    <row r="304" s="556" customFormat="true" ht="81.4" hidden="false" customHeight="true" outlineLevel="0" collapsed="false">
      <c r="A304" s="23" t="s">
        <v>757</v>
      </c>
      <c r="B304" s="658" t="s">
        <v>219</v>
      </c>
      <c r="C304" s="658" t="s">
        <v>438</v>
      </c>
      <c r="D304" s="658" t="s">
        <v>727</v>
      </c>
      <c r="E304" s="658" t="s">
        <v>758</v>
      </c>
      <c r="F304" s="658" t="s">
        <v>275</v>
      </c>
      <c r="G304" s="659" t="n">
        <f aca="false">G306+G305</f>
        <v>0</v>
      </c>
      <c r="H304" s="660" t="n">
        <f aca="false">H306+H305</f>
        <v>17295.36</v>
      </c>
      <c r="I304" s="674"/>
    </row>
    <row r="305" s="556" customFormat="true" ht="28.5" hidden="true" customHeight="true" outlineLevel="0" collapsed="false">
      <c r="A305" s="23" t="s">
        <v>1112</v>
      </c>
      <c r="B305" s="683" t="s">
        <v>219</v>
      </c>
      <c r="C305" s="683" t="s">
        <v>438</v>
      </c>
      <c r="D305" s="683" t="s">
        <v>727</v>
      </c>
      <c r="E305" s="493" t="s">
        <v>758</v>
      </c>
      <c r="F305" s="493" t="s">
        <v>793</v>
      </c>
      <c r="G305" s="659"/>
      <c r="H305" s="708" t="n">
        <v>0</v>
      </c>
      <c r="I305" s="674"/>
    </row>
    <row r="306" s="556" customFormat="true" ht="15" hidden="false" customHeight="false" outlineLevel="0" collapsed="false">
      <c r="A306" s="492" t="s">
        <v>621</v>
      </c>
      <c r="B306" s="522" t="s">
        <v>219</v>
      </c>
      <c r="C306" s="522" t="s">
        <v>438</v>
      </c>
      <c r="D306" s="522" t="s">
        <v>727</v>
      </c>
      <c r="E306" s="522" t="s">
        <v>758</v>
      </c>
      <c r="F306" s="522" t="s">
        <v>622</v>
      </c>
      <c r="G306" s="663"/>
      <c r="H306" s="709" t="n">
        <v>17295.36</v>
      </c>
      <c r="I306" s="674"/>
    </row>
    <row r="307" s="556" customFormat="true" ht="38.25" hidden="false" customHeight="false" outlineLevel="0" collapsed="false">
      <c r="A307" s="23" t="s">
        <v>760</v>
      </c>
      <c r="B307" s="658" t="s">
        <v>219</v>
      </c>
      <c r="C307" s="658" t="s">
        <v>438</v>
      </c>
      <c r="D307" s="658" t="s">
        <v>727</v>
      </c>
      <c r="E307" s="658" t="s">
        <v>761</v>
      </c>
      <c r="F307" s="658" t="s">
        <v>275</v>
      </c>
      <c r="G307" s="659" t="n">
        <f aca="false">SUM(G308:G309)</f>
        <v>0.0354</v>
      </c>
      <c r="H307" s="660" t="n">
        <f aca="false">SUM(H308:H309)</f>
        <v>35710.6354</v>
      </c>
      <c r="I307" s="674"/>
    </row>
    <row r="308" s="556" customFormat="true" ht="15" hidden="false" customHeight="false" outlineLevel="0" collapsed="false">
      <c r="A308" s="492" t="s">
        <v>621</v>
      </c>
      <c r="B308" s="658" t="s">
        <v>219</v>
      </c>
      <c r="C308" s="658" t="s">
        <v>438</v>
      </c>
      <c r="D308" s="658" t="s">
        <v>727</v>
      </c>
      <c r="E308" s="658" t="s">
        <v>761</v>
      </c>
      <c r="F308" s="658" t="s">
        <v>622</v>
      </c>
      <c r="G308" s="659" t="n">
        <v>0.0354</v>
      </c>
      <c r="H308" s="708" t="n">
        <v>35353.5354</v>
      </c>
      <c r="I308" s="674"/>
    </row>
    <row r="309" s="556" customFormat="true" ht="18.6" hidden="false" customHeight="true" outlineLevel="0" collapsed="false">
      <c r="A309" s="492" t="s">
        <v>621</v>
      </c>
      <c r="B309" s="658" t="s">
        <v>219</v>
      </c>
      <c r="C309" s="658" t="s">
        <v>438</v>
      </c>
      <c r="D309" s="658" t="s">
        <v>727</v>
      </c>
      <c r="E309" s="658" t="s">
        <v>761</v>
      </c>
      <c r="F309" s="658" t="s">
        <v>622</v>
      </c>
      <c r="G309" s="659"/>
      <c r="H309" s="708" t="n">
        <v>357.1</v>
      </c>
      <c r="I309" s="674"/>
    </row>
    <row r="310" s="556" customFormat="true" ht="14.25" hidden="true" customHeight="false" outlineLevel="0" collapsed="false">
      <c r="A310" s="584" t="s">
        <v>765</v>
      </c>
      <c r="B310" s="655" t="s">
        <v>219</v>
      </c>
      <c r="C310" s="655" t="s">
        <v>438</v>
      </c>
      <c r="D310" s="655" t="s">
        <v>766</v>
      </c>
      <c r="E310" s="655" t="s">
        <v>1089</v>
      </c>
      <c r="F310" s="655" t="s">
        <v>275</v>
      </c>
      <c r="G310" s="656" t="n">
        <f aca="false">G311+G316</f>
        <v>0</v>
      </c>
      <c r="H310" s="707" t="n">
        <f aca="false">H311+H316</f>
        <v>0</v>
      </c>
      <c r="I310" s="674"/>
    </row>
    <row r="311" s="556" customFormat="true" ht="38.25" hidden="true" customHeight="false" outlineLevel="0" collapsed="false">
      <c r="A311" s="584" t="s">
        <v>1113</v>
      </c>
      <c r="B311" s="655" t="s">
        <v>219</v>
      </c>
      <c r="C311" s="655" t="s">
        <v>438</v>
      </c>
      <c r="D311" s="655" t="s">
        <v>766</v>
      </c>
      <c r="E311" s="655" t="s">
        <v>1114</v>
      </c>
      <c r="F311" s="655" t="s">
        <v>275</v>
      </c>
      <c r="G311" s="656" t="n">
        <f aca="false">G312</f>
        <v>0</v>
      </c>
      <c r="H311" s="657" t="n">
        <f aca="false">H312</f>
        <v>0</v>
      </c>
      <c r="I311" s="674"/>
    </row>
    <row r="312" s="556" customFormat="true" ht="51" hidden="true" customHeight="false" outlineLevel="0" collapsed="false">
      <c r="A312" s="584" t="s">
        <v>1115</v>
      </c>
      <c r="B312" s="655" t="s">
        <v>219</v>
      </c>
      <c r="C312" s="655" t="s">
        <v>438</v>
      </c>
      <c r="D312" s="655" t="s">
        <v>766</v>
      </c>
      <c r="E312" s="655" t="s">
        <v>1116</v>
      </c>
      <c r="F312" s="655" t="s">
        <v>275</v>
      </c>
      <c r="G312" s="656" t="n">
        <f aca="false">G313</f>
        <v>0</v>
      </c>
      <c r="H312" s="657" t="n">
        <f aca="false">H313</f>
        <v>0</v>
      </c>
      <c r="I312" s="674"/>
    </row>
    <row r="313" s="556" customFormat="true" ht="38.25" hidden="true" customHeight="false" outlineLevel="0" collapsed="false">
      <c r="A313" s="23" t="s">
        <v>1117</v>
      </c>
      <c r="B313" s="655" t="s">
        <v>219</v>
      </c>
      <c r="C313" s="655" t="s">
        <v>438</v>
      </c>
      <c r="D313" s="655" t="s">
        <v>766</v>
      </c>
      <c r="E313" s="655" t="s">
        <v>1118</v>
      </c>
      <c r="F313" s="655" t="s">
        <v>275</v>
      </c>
      <c r="G313" s="656" t="n">
        <f aca="false">G314</f>
        <v>0</v>
      </c>
      <c r="H313" s="657" t="n">
        <f aca="false">H314</f>
        <v>0</v>
      </c>
      <c r="I313" s="674"/>
    </row>
    <row r="314" s="556" customFormat="true" ht="51" hidden="true" customHeight="false" outlineLevel="0" collapsed="false">
      <c r="A314" s="23" t="s">
        <v>1119</v>
      </c>
      <c r="B314" s="658" t="s">
        <v>219</v>
      </c>
      <c r="C314" s="658" t="s">
        <v>438</v>
      </c>
      <c r="D314" s="658" t="s">
        <v>766</v>
      </c>
      <c r="E314" s="658" t="s">
        <v>1120</v>
      </c>
      <c r="F314" s="658" t="s">
        <v>275</v>
      </c>
      <c r="G314" s="659" t="n">
        <f aca="false">G315</f>
        <v>0</v>
      </c>
      <c r="H314" s="660" t="n">
        <f aca="false">H315</f>
        <v>0</v>
      </c>
      <c r="I314" s="674"/>
    </row>
    <row r="315" s="556" customFormat="true" ht="51" hidden="true" customHeight="false" outlineLevel="0" collapsed="false">
      <c r="A315" s="23" t="s">
        <v>807</v>
      </c>
      <c r="B315" s="658" t="s">
        <v>219</v>
      </c>
      <c r="C315" s="658" t="s">
        <v>438</v>
      </c>
      <c r="D315" s="658" t="s">
        <v>766</v>
      </c>
      <c r="E315" s="658" t="s">
        <v>1120</v>
      </c>
      <c r="F315" s="658" t="s">
        <v>808</v>
      </c>
      <c r="G315" s="659"/>
      <c r="H315" s="660" t="n">
        <v>0</v>
      </c>
      <c r="I315" s="674"/>
    </row>
    <row r="316" s="556" customFormat="true" ht="38.25" hidden="true" customHeight="false" outlineLevel="0" collapsed="false">
      <c r="A316" s="584" t="s">
        <v>439</v>
      </c>
      <c r="B316" s="655" t="s">
        <v>219</v>
      </c>
      <c r="C316" s="655" t="s">
        <v>438</v>
      </c>
      <c r="D316" s="655" t="s">
        <v>766</v>
      </c>
      <c r="E316" s="519" t="s">
        <v>644</v>
      </c>
      <c r="F316" s="655" t="s">
        <v>275</v>
      </c>
      <c r="G316" s="656" t="n">
        <f aca="false">G317</f>
        <v>0</v>
      </c>
      <c r="H316" s="657" t="n">
        <f aca="false">H317</f>
        <v>0</v>
      </c>
      <c r="I316" s="674"/>
    </row>
    <row r="317" s="556" customFormat="true" ht="76.5" hidden="true" customHeight="false" outlineLevel="0" collapsed="false">
      <c r="A317" s="584" t="s">
        <v>767</v>
      </c>
      <c r="B317" s="655" t="s">
        <v>219</v>
      </c>
      <c r="C317" s="655" t="s">
        <v>438</v>
      </c>
      <c r="D317" s="655" t="s">
        <v>766</v>
      </c>
      <c r="E317" s="655" t="s">
        <v>768</v>
      </c>
      <c r="F317" s="655" t="s">
        <v>275</v>
      </c>
      <c r="G317" s="656" t="n">
        <f aca="false">G318</f>
        <v>0</v>
      </c>
      <c r="H317" s="657" t="n">
        <f aca="false">H318</f>
        <v>0</v>
      </c>
      <c r="I317" s="674"/>
    </row>
    <row r="318" s="556" customFormat="true" ht="63.75" hidden="true" customHeight="false" outlineLevel="0" collapsed="false">
      <c r="A318" s="584" t="s">
        <v>769</v>
      </c>
      <c r="B318" s="655" t="s">
        <v>219</v>
      </c>
      <c r="C318" s="655" t="s">
        <v>438</v>
      </c>
      <c r="D318" s="655" t="s">
        <v>766</v>
      </c>
      <c r="E318" s="655" t="s">
        <v>770</v>
      </c>
      <c r="F318" s="655" t="s">
        <v>275</v>
      </c>
      <c r="G318" s="656" t="n">
        <f aca="false">G319</f>
        <v>0</v>
      </c>
      <c r="H318" s="657" t="n">
        <f aca="false">H319</f>
        <v>0</v>
      </c>
      <c r="I318" s="674"/>
    </row>
    <row r="319" s="556" customFormat="true" ht="102" hidden="true" customHeight="false" outlineLevel="0" collapsed="false">
      <c r="A319" s="23" t="s">
        <v>1121</v>
      </c>
      <c r="B319" s="658" t="s">
        <v>219</v>
      </c>
      <c r="C319" s="658" t="s">
        <v>438</v>
      </c>
      <c r="D319" s="658" t="s">
        <v>766</v>
      </c>
      <c r="E319" s="658" t="s">
        <v>772</v>
      </c>
      <c r="F319" s="658" t="s">
        <v>275</v>
      </c>
      <c r="G319" s="659" t="n">
        <f aca="false">G320</f>
        <v>0</v>
      </c>
      <c r="H319" s="660" t="n">
        <f aca="false">H320</f>
        <v>0</v>
      </c>
      <c r="I319" s="674"/>
    </row>
    <row r="320" s="556" customFormat="true" ht="15" hidden="true" customHeight="false" outlineLevel="0" collapsed="false">
      <c r="A320" s="23" t="s">
        <v>621</v>
      </c>
      <c r="B320" s="658" t="s">
        <v>219</v>
      </c>
      <c r="C320" s="658" t="s">
        <v>438</v>
      </c>
      <c r="D320" s="658" t="s">
        <v>766</v>
      </c>
      <c r="E320" s="658" t="s">
        <v>772</v>
      </c>
      <c r="F320" s="658" t="s">
        <v>622</v>
      </c>
      <c r="G320" s="659"/>
      <c r="H320" s="660" t="n">
        <v>0</v>
      </c>
      <c r="I320" s="674"/>
    </row>
    <row r="321" s="556" customFormat="true" ht="14.25" hidden="false" customHeight="false" outlineLevel="0" collapsed="false">
      <c r="A321" s="584" t="s">
        <v>774</v>
      </c>
      <c r="B321" s="655" t="s">
        <v>219</v>
      </c>
      <c r="C321" s="655" t="s">
        <v>638</v>
      </c>
      <c r="D321" s="655" t="s">
        <v>959</v>
      </c>
      <c r="E321" s="655" t="s">
        <v>1089</v>
      </c>
      <c r="F321" s="655" t="s">
        <v>275</v>
      </c>
      <c r="G321" s="656" t="n">
        <f aca="false">G322+G328+G353+G347</f>
        <v>56444.27576</v>
      </c>
      <c r="H321" s="657" t="n">
        <f aca="false">H322+H328+H353+H347</f>
        <v>162387.37576</v>
      </c>
      <c r="I321" s="674"/>
    </row>
    <row r="322" s="678" customFormat="true" ht="14.25" hidden="true" customHeight="false" outlineLevel="0" collapsed="false">
      <c r="A322" s="584" t="s">
        <v>775</v>
      </c>
      <c r="B322" s="655" t="s">
        <v>219</v>
      </c>
      <c r="C322" s="655" t="s">
        <v>638</v>
      </c>
      <c r="D322" s="655" t="s">
        <v>432</v>
      </c>
      <c r="E322" s="655" t="s">
        <v>1089</v>
      </c>
      <c r="F322" s="655" t="s">
        <v>275</v>
      </c>
      <c r="G322" s="656" t="n">
        <f aca="false">G323</f>
        <v>0</v>
      </c>
      <c r="H322" s="657" t="n">
        <f aca="false">H323</f>
        <v>0</v>
      </c>
      <c r="I322" s="674"/>
    </row>
    <row r="323" s="678" customFormat="true" ht="54.6" hidden="true" customHeight="true" outlineLevel="0" collapsed="false">
      <c r="A323" s="584" t="s">
        <v>665</v>
      </c>
      <c r="B323" s="655" t="s">
        <v>219</v>
      </c>
      <c r="C323" s="655" t="s">
        <v>638</v>
      </c>
      <c r="D323" s="655" t="s">
        <v>432</v>
      </c>
      <c r="E323" s="519" t="s">
        <v>666</v>
      </c>
      <c r="F323" s="655" t="s">
        <v>275</v>
      </c>
      <c r="G323" s="656" t="n">
        <f aca="false">G324</f>
        <v>0</v>
      </c>
      <c r="H323" s="657" t="n">
        <f aca="false">H324</f>
        <v>0</v>
      </c>
      <c r="I323" s="674"/>
    </row>
    <row r="324" s="678" customFormat="true" ht="38.25" hidden="true" customHeight="false" outlineLevel="0" collapsed="false">
      <c r="A324" s="584" t="s">
        <v>756</v>
      </c>
      <c r="B324" s="655" t="s">
        <v>219</v>
      </c>
      <c r="C324" s="655" t="s">
        <v>638</v>
      </c>
      <c r="D324" s="655" t="s">
        <v>432</v>
      </c>
      <c r="E324" s="655" t="s">
        <v>668</v>
      </c>
      <c r="F324" s="655" t="s">
        <v>275</v>
      </c>
      <c r="G324" s="656" t="n">
        <f aca="false">G325</f>
        <v>0</v>
      </c>
      <c r="H324" s="657" t="n">
        <f aca="false">H325</f>
        <v>0</v>
      </c>
      <c r="I324" s="674"/>
    </row>
    <row r="325" s="556" customFormat="true" ht="51" hidden="true" customHeight="false" outlineLevel="0" collapsed="false">
      <c r="A325" s="584" t="s">
        <v>786</v>
      </c>
      <c r="B325" s="655" t="s">
        <v>219</v>
      </c>
      <c r="C325" s="655" t="s">
        <v>638</v>
      </c>
      <c r="D325" s="655" t="s">
        <v>432</v>
      </c>
      <c r="E325" s="655" t="s">
        <v>787</v>
      </c>
      <c r="F325" s="655" t="s">
        <v>275</v>
      </c>
      <c r="G325" s="656" t="n">
        <f aca="false">G326</f>
        <v>0</v>
      </c>
      <c r="H325" s="657" t="n">
        <f aca="false">H326</f>
        <v>0</v>
      </c>
      <c r="I325" s="674"/>
    </row>
    <row r="326" s="556" customFormat="true" ht="63.75" hidden="true" customHeight="false" outlineLevel="0" collapsed="false">
      <c r="A326" s="23" t="s">
        <v>788</v>
      </c>
      <c r="B326" s="658" t="s">
        <v>219</v>
      </c>
      <c r="C326" s="658" t="s">
        <v>638</v>
      </c>
      <c r="D326" s="658" t="s">
        <v>432</v>
      </c>
      <c r="E326" s="658" t="s">
        <v>789</v>
      </c>
      <c r="F326" s="658" t="s">
        <v>275</v>
      </c>
      <c r="G326" s="659" t="n">
        <f aca="false">G327</f>
        <v>0</v>
      </c>
      <c r="H326" s="660" t="n">
        <f aca="false">H327</f>
        <v>0</v>
      </c>
      <c r="I326" s="674"/>
    </row>
    <row r="327" s="556" customFormat="true" ht="25.5" hidden="true" customHeight="false" outlineLevel="0" collapsed="false">
      <c r="A327" s="23" t="s">
        <v>1065</v>
      </c>
      <c r="B327" s="658" t="s">
        <v>219</v>
      </c>
      <c r="C327" s="658" t="s">
        <v>638</v>
      </c>
      <c r="D327" s="658" t="s">
        <v>432</v>
      </c>
      <c r="E327" s="658" t="s">
        <v>789</v>
      </c>
      <c r="F327" s="658" t="s">
        <v>804</v>
      </c>
      <c r="G327" s="659"/>
      <c r="H327" s="660" t="n">
        <v>0</v>
      </c>
      <c r="I327" s="674"/>
    </row>
    <row r="328" s="556" customFormat="true" ht="14.25" hidden="false" customHeight="false" outlineLevel="0" collapsed="false">
      <c r="A328" s="584" t="s">
        <v>503</v>
      </c>
      <c r="B328" s="655" t="s">
        <v>219</v>
      </c>
      <c r="C328" s="655" t="s">
        <v>638</v>
      </c>
      <c r="D328" s="655" t="s">
        <v>434</v>
      </c>
      <c r="E328" s="655" t="s">
        <v>1089</v>
      </c>
      <c r="F328" s="655" t="s">
        <v>275</v>
      </c>
      <c r="G328" s="656" t="n">
        <f aca="false">SUM(G329+G343)</f>
        <v>56444.27576</v>
      </c>
      <c r="H328" s="657" t="n">
        <f aca="false">SUM(H329+H343)</f>
        <v>159553.67576</v>
      </c>
      <c r="I328" s="674"/>
    </row>
    <row r="329" s="556" customFormat="true" ht="54.6" hidden="false" customHeight="true" outlineLevel="0" collapsed="false">
      <c r="A329" s="584" t="s">
        <v>665</v>
      </c>
      <c r="B329" s="655" t="s">
        <v>219</v>
      </c>
      <c r="C329" s="655" t="s">
        <v>638</v>
      </c>
      <c r="D329" s="655" t="s">
        <v>434</v>
      </c>
      <c r="E329" s="519" t="s">
        <v>666</v>
      </c>
      <c r="F329" s="655" t="s">
        <v>275</v>
      </c>
      <c r="G329" s="656" t="n">
        <f aca="false">G330</f>
        <v>56444.27576</v>
      </c>
      <c r="H329" s="657" t="n">
        <f aca="false">H330</f>
        <v>159553.67576</v>
      </c>
      <c r="I329" s="674"/>
    </row>
    <row r="330" s="556" customFormat="true" ht="76.5" hidden="false" customHeight="false" outlineLevel="0" collapsed="false">
      <c r="A330" s="584" t="s">
        <v>667</v>
      </c>
      <c r="B330" s="655" t="s">
        <v>219</v>
      </c>
      <c r="C330" s="655" t="s">
        <v>638</v>
      </c>
      <c r="D330" s="655" t="s">
        <v>434</v>
      </c>
      <c r="E330" s="655" t="s">
        <v>668</v>
      </c>
      <c r="F330" s="655" t="s">
        <v>275</v>
      </c>
      <c r="G330" s="656" t="n">
        <f aca="false">SUM(G331+G334)</f>
        <v>56444.27576</v>
      </c>
      <c r="H330" s="657" t="n">
        <f aca="false">SUM(H331+H334)</f>
        <v>159553.67576</v>
      </c>
      <c r="I330" s="674"/>
    </row>
    <row r="331" s="556" customFormat="true" ht="89.25" hidden="false" customHeight="false" outlineLevel="0" collapsed="false">
      <c r="A331" s="584" t="s">
        <v>794</v>
      </c>
      <c r="B331" s="655" t="s">
        <v>219</v>
      </c>
      <c r="C331" s="655" t="s">
        <v>795</v>
      </c>
      <c r="D331" s="655" t="s">
        <v>434</v>
      </c>
      <c r="E331" s="655" t="s">
        <v>796</v>
      </c>
      <c r="F331" s="655" t="s">
        <v>275</v>
      </c>
      <c r="G331" s="656" t="n">
        <f aca="false">G332</f>
        <v>0</v>
      </c>
      <c r="H331" s="657" t="n">
        <f aca="false">H332</f>
        <v>1146.9</v>
      </c>
      <c r="I331" s="674"/>
    </row>
    <row r="332" s="556" customFormat="true" ht="102" hidden="false" customHeight="false" outlineLevel="0" collapsed="false">
      <c r="A332" s="23" t="s">
        <v>797</v>
      </c>
      <c r="B332" s="658" t="s">
        <v>219</v>
      </c>
      <c r="C332" s="658" t="s">
        <v>795</v>
      </c>
      <c r="D332" s="658" t="s">
        <v>434</v>
      </c>
      <c r="E332" s="658" t="s">
        <v>1066</v>
      </c>
      <c r="F332" s="658" t="s">
        <v>275</v>
      </c>
      <c r="G332" s="659" t="n">
        <f aca="false">G333</f>
        <v>0</v>
      </c>
      <c r="H332" s="660" t="n">
        <f aca="false">H333</f>
        <v>1146.9</v>
      </c>
      <c r="I332" s="674"/>
    </row>
    <row r="333" s="556" customFormat="true" ht="51" hidden="false" customHeight="false" outlineLevel="0" collapsed="false">
      <c r="A333" s="23" t="s">
        <v>807</v>
      </c>
      <c r="B333" s="658" t="s">
        <v>219</v>
      </c>
      <c r="C333" s="658" t="s">
        <v>795</v>
      </c>
      <c r="D333" s="658" t="s">
        <v>434</v>
      </c>
      <c r="E333" s="658" t="s">
        <v>1066</v>
      </c>
      <c r="F333" s="658" t="s">
        <v>808</v>
      </c>
      <c r="G333" s="659"/>
      <c r="H333" s="660" t="n">
        <v>1146.9</v>
      </c>
      <c r="I333" s="674"/>
    </row>
    <row r="334" s="556" customFormat="true" ht="57.6" hidden="false" customHeight="true" outlineLevel="0" collapsed="false">
      <c r="A334" s="584" t="s">
        <v>801</v>
      </c>
      <c r="B334" s="655" t="s">
        <v>219</v>
      </c>
      <c r="C334" s="655" t="s">
        <v>638</v>
      </c>
      <c r="D334" s="655" t="s">
        <v>434</v>
      </c>
      <c r="E334" s="655" t="s">
        <v>802</v>
      </c>
      <c r="F334" s="655" t="s">
        <v>275</v>
      </c>
      <c r="G334" s="656" t="n">
        <f aca="false">G335+G337+G340</f>
        <v>56444.27576</v>
      </c>
      <c r="H334" s="657" t="n">
        <f aca="false">H335+H337+H340</f>
        <v>158406.77576</v>
      </c>
      <c r="I334" s="674"/>
    </row>
    <row r="335" s="556" customFormat="true" ht="94.9" hidden="false" customHeight="true" outlineLevel="0" collapsed="false">
      <c r="A335" s="23" t="s">
        <v>805</v>
      </c>
      <c r="B335" s="658" t="s">
        <v>219</v>
      </c>
      <c r="C335" s="658" t="s">
        <v>638</v>
      </c>
      <c r="D335" s="658" t="s">
        <v>434</v>
      </c>
      <c r="E335" s="658" t="s">
        <v>806</v>
      </c>
      <c r="F335" s="658" t="s">
        <v>275</v>
      </c>
      <c r="G335" s="659" t="n">
        <f aca="false">G336</f>
        <v>0</v>
      </c>
      <c r="H335" s="660" t="n">
        <f aca="false">H336</f>
        <v>27055.8</v>
      </c>
      <c r="I335" s="674"/>
    </row>
    <row r="336" s="556" customFormat="true" ht="51" hidden="false" customHeight="false" outlineLevel="0" collapsed="false">
      <c r="A336" s="23" t="s">
        <v>807</v>
      </c>
      <c r="B336" s="658" t="s">
        <v>219</v>
      </c>
      <c r="C336" s="658" t="s">
        <v>638</v>
      </c>
      <c r="D336" s="658" t="s">
        <v>434</v>
      </c>
      <c r="E336" s="658" t="s">
        <v>806</v>
      </c>
      <c r="F336" s="658" t="s">
        <v>808</v>
      </c>
      <c r="G336" s="659"/>
      <c r="H336" s="660" t="n">
        <v>27055.8</v>
      </c>
      <c r="I336" s="674"/>
    </row>
    <row r="337" s="678" customFormat="true" ht="32.45" hidden="false" customHeight="true" outlineLevel="0" collapsed="false">
      <c r="A337" s="23" t="s">
        <v>1148</v>
      </c>
      <c r="B337" s="658" t="s">
        <v>219</v>
      </c>
      <c r="C337" s="658" t="s">
        <v>638</v>
      </c>
      <c r="D337" s="658" t="s">
        <v>434</v>
      </c>
      <c r="E337" s="658" t="s">
        <v>822</v>
      </c>
      <c r="F337" s="658" t="s">
        <v>275</v>
      </c>
      <c r="G337" s="659" t="n">
        <f aca="false">G338+G339</f>
        <v>56444.3</v>
      </c>
      <c r="H337" s="659" t="n">
        <f aca="false">H338+H339</f>
        <v>56444.3</v>
      </c>
      <c r="I337" s="674"/>
    </row>
    <row r="338" s="556" customFormat="true" ht="30" hidden="false" customHeight="true" outlineLevel="0" collapsed="false">
      <c r="A338" s="23" t="s">
        <v>1068</v>
      </c>
      <c r="B338" s="658" t="s">
        <v>219</v>
      </c>
      <c r="C338" s="658" t="s">
        <v>638</v>
      </c>
      <c r="D338" s="658" t="s">
        <v>434</v>
      </c>
      <c r="E338" s="658" t="s">
        <v>822</v>
      </c>
      <c r="F338" s="658" t="s">
        <v>804</v>
      </c>
      <c r="G338" s="659" t="n">
        <v>54129</v>
      </c>
      <c r="H338" s="660" t="n">
        <v>54129</v>
      </c>
      <c r="I338" s="674"/>
      <c r="J338" s="690"/>
    </row>
    <row r="339" s="556" customFormat="true" ht="34.5" hidden="false" customHeight="true" outlineLevel="0" collapsed="false">
      <c r="A339" s="23" t="s">
        <v>1149</v>
      </c>
      <c r="B339" s="658" t="s">
        <v>219</v>
      </c>
      <c r="C339" s="658" t="s">
        <v>638</v>
      </c>
      <c r="D339" s="658" t="s">
        <v>434</v>
      </c>
      <c r="E339" s="658" t="s">
        <v>822</v>
      </c>
      <c r="F339" s="658" t="s">
        <v>804</v>
      </c>
      <c r="G339" s="659" t="n">
        <v>2315.3</v>
      </c>
      <c r="H339" s="660" t="n">
        <v>2315.3</v>
      </c>
      <c r="I339" s="674"/>
      <c r="J339" s="690"/>
    </row>
    <row r="340" s="556" customFormat="true" ht="51" hidden="false" customHeight="false" outlineLevel="0" collapsed="false">
      <c r="A340" s="23" t="s">
        <v>812</v>
      </c>
      <c r="B340" s="658" t="s">
        <v>219</v>
      </c>
      <c r="C340" s="658" t="s">
        <v>638</v>
      </c>
      <c r="D340" s="658" t="s">
        <v>434</v>
      </c>
      <c r="E340" s="658" t="s">
        <v>813</v>
      </c>
      <c r="F340" s="658" t="s">
        <v>275</v>
      </c>
      <c r="G340" s="659" t="n">
        <f aca="false">SUM(G341:G342)</f>
        <v>-0.02424</v>
      </c>
      <c r="H340" s="660" t="n">
        <f aca="false">SUM(H341:H342)</f>
        <v>74906.67576</v>
      </c>
      <c r="I340" s="674"/>
    </row>
    <row r="341" s="678" customFormat="true" ht="25.5" hidden="false" customHeight="false" outlineLevel="0" collapsed="false">
      <c r="A341" s="23" t="s">
        <v>1065</v>
      </c>
      <c r="B341" s="658" t="s">
        <v>219</v>
      </c>
      <c r="C341" s="658" t="s">
        <v>638</v>
      </c>
      <c r="D341" s="658" t="s">
        <v>434</v>
      </c>
      <c r="E341" s="658" t="s">
        <v>813</v>
      </c>
      <c r="F341" s="658" t="s">
        <v>804</v>
      </c>
      <c r="G341" s="659" t="n">
        <v>-0.02424</v>
      </c>
      <c r="H341" s="660" t="n">
        <v>74157.57576</v>
      </c>
      <c r="I341" s="674"/>
    </row>
    <row r="342" s="556" customFormat="true" ht="27.6" hidden="false" customHeight="true" outlineLevel="0" collapsed="false">
      <c r="A342" s="23" t="s">
        <v>1069</v>
      </c>
      <c r="B342" s="658" t="s">
        <v>219</v>
      </c>
      <c r="C342" s="658" t="s">
        <v>638</v>
      </c>
      <c r="D342" s="658" t="s">
        <v>434</v>
      </c>
      <c r="E342" s="658" t="s">
        <v>813</v>
      </c>
      <c r="F342" s="658" t="s">
        <v>804</v>
      </c>
      <c r="G342" s="659"/>
      <c r="H342" s="660" t="n">
        <v>749.1</v>
      </c>
      <c r="I342" s="674"/>
    </row>
    <row r="343" s="556" customFormat="true" ht="38.25" hidden="true" customHeight="false" outlineLevel="0" collapsed="false">
      <c r="A343" s="584" t="s">
        <v>643</v>
      </c>
      <c r="B343" s="655" t="s">
        <v>219</v>
      </c>
      <c r="C343" s="655" t="s">
        <v>638</v>
      </c>
      <c r="D343" s="655" t="s">
        <v>434</v>
      </c>
      <c r="E343" s="519" t="s">
        <v>644</v>
      </c>
      <c r="F343" s="655" t="s">
        <v>275</v>
      </c>
      <c r="G343" s="656" t="n">
        <f aca="false">G344</f>
        <v>0</v>
      </c>
      <c r="H343" s="657" t="n">
        <f aca="false">H344</f>
        <v>0</v>
      </c>
      <c r="I343" s="674"/>
    </row>
    <row r="344" s="556" customFormat="true" ht="51" hidden="true" customHeight="false" outlineLevel="0" collapsed="false">
      <c r="A344" s="584" t="s">
        <v>828</v>
      </c>
      <c r="B344" s="655" t="s">
        <v>219</v>
      </c>
      <c r="C344" s="655" t="s">
        <v>638</v>
      </c>
      <c r="D344" s="655" t="s">
        <v>434</v>
      </c>
      <c r="E344" s="655" t="s">
        <v>768</v>
      </c>
      <c r="F344" s="655" t="s">
        <v>275</v>
      </c>
      <c r="G344" s="656" t="n">
        <f aca="false">G345</f>
        <v>0</v>
      </c>
      <c r="H344" s="657" t="n">
        <f aca="false">H345</f>
        <v>0</v>
      </c>
      <c r="I344" s="674"/>
    </row>
    <row r="345" s="556" customFormat="true" ht="63.75" hidden="true" customHeight="false" outlineLevel="0" collapsed="false">
      <c r="A345" s="23" t="s">
        <v>829</v>
      </c>
      <c r="B345" s="658" t="s">
        <v>219</v>
      </c>
      <c r="C345" s="658" t="s">
        <v>638</v>
      </c>
      <c r="D345" s="658" t="s">
        <v>434</v>
      </c>
      <c r="E345" s="658" t="s">
        <v>830</v>
      </c>
      <c r="F345" s="658" t="s">
        <v>275</v>
      </c>
      <c r="G345" s="659" t="n">
        <f aca="false">G346</f>
        <v>0</v>
      </c>
      <c r="H345" s="660" t="n">
        <f aca="false">H346</f>
        <v>0</v>
      </c>
      <c r="I345" s="674"/>
    </row>
    <row r="346" s="556" customFormat="true" ht="15" hidden="true" customHeight="false" outlineLevel="0" collapsed="false">
      <c r="A346" s="23" t="s">
        <v>621</v>
      </c>
      <c r="B346" s="658" t="s">
        <v>219</v>
      </c>
      <c r="C346" s="658" t="s">
        <v>638</v>
      </c>
      <c r="D346" s="658" t="s">
        <v>434</v>
      </c>
      <c r="E346" s="658" t="s">
        <v>830</v>
      </c>
      <c r="F346" s="658" t="s">
        <v>622</v>
      </c>
      <c r="G346" s="659"/>
      <c r="H346" s="660" t="n">
        <v>0</v>
      </c>
      <c r="I346" s="674"/>
    </row>
    <row r="347" s="556" customFormat="true" ht="14.25" hidden="true" customHeight="false" outlineLevel="0" collapsed="false">
      <c r="A347" s="584" t="s">
        <v>505</v>
      </c>
      <c r="B347" s="655" t="s">
        <v>219</v>
      </c>
      <c r="C347" s="655" t="s">
        <v>638</v>
      </c>
      <c r="D347" s="655" t="s">
        <v>436</v>
      </c>
      <c r="E347" s="655" t="s">
        <v>1089</v>
      </c>
      <c r="F347" s="655" t="s">
        <v>275</v>
      </c>
      <c r="G347" s="656" t="n">
        <f aca="false">G348</f>
        <v>0</v>
      </c>
      <c r="H347" s="657" t="n">
        <f aca="false">H348</f>
        <v>0</v>
      </c>
      <c r="I347" s="674"/>
    </row>
    <row r="348" s="556" customFormat="true" ht="51" hidden="true" customHeight="false" outlineLevel="0" collapsed="false">
      <c r="A348" s="584" t="s">
        <v>665</v>
      </c>
      <c r="B348" s="655" t="s">
        <v>219</v>
      </c>
      <c r="C348" s="655" t="s">
        <v>638</v>
      </c>
      <c r="D348" s="655" t="s">
        <v>436</v>
      </c>
      <c r="E348" s="519" t="s">
        <v>666</v>
      </c>
      <c r="F348" s="655" t="s">
        <v>275</v>
      </c>
      <c r="G348" s="656" t="n">
        <f aca="false">G349</f>
        <v>0</v>
      </c>
      <c r="H348" s="657" t="n">
        <f aca="false">H349</f>
        <v>0</v>
      </c>
      <c r="I348" s="674"/>
    </row>
    <row r="349" s="556" customFormat="true" ht="76.5" hidden="true" customHeight="false" outlineLevel="0" collapsed="false">
      <c r="A349" s="584" t="s">
        <v>667</v>
      </c>
      <c r="B349" s="655" t="s">
        <v>219</v>
      </c>
      <c r="C349" s="655" t="s">
        <v>638</v>
      </c>
      <c r="D349" s="655" t="s">
        <v>436</v>
      </c>
      <c r="E349" s="655" t="s">
        <v>668</v>
      </c>
      <c r="F349" s="655" t="s">
        <v>275</v>
      </c>
      <c r="G349" s="656" t="n">
        <f aca="false">G350</f>
        <v>0</v>
      </c>
      <c r="H349" s="657" t="n">
        <f aca="false">H350</f>
        <v>0</v>
      </c>
      <c r="I349" s="674"/>
    </row>
    <row r="350" s="556" customFormat="true" ht="51" hidden="true" customHeight="false" outlineLevel="0" collapsed="false">
      <c r="A350" s="584" t="s">
        <v>801</v>
      </c>
      <c r="B350" s="655" t="s">
        <v>219</v>
      </c>
      <c r="C350" s="655" t="s">
        <v>638</v>
      </c>
      <c r="D350" s="655" t="s">
        <v>436</v>
      </c>
      <c r="E350" s="655" t="s">
        <v>833</v>
      </c>
      <c r="F350" s="655" t="s">
        <v>275</v>
      </c>
      <c r="G350" s="656" t="n">
        <f aca="false">G351</f>
        <v>0</v>
      </c>
      <c r="H350" s="657" t="n">
        <f aca="false">H351</f>
        <v>0</v>
      </c>
      <c r="I350" s="674"/>
    </row>
    <row r="351" s="556" customFormat="true" ht="63.75" hidden="true" customHeight="false" outlineLevel="0" collapsed="false">
      <c r="A351" s="492" t="s">
        <v>834</v>
      </c>
      <c r="B351" s="658" t="s">
        <v>219</v>
      </c>
      <c r="C351" s="658" t="s">
        <v>638</v>
      </c>
      <c r="D351" s="658" t="s">
        <v>436</v>
      </c>
      <c r="E351" s="658" t="s">
        <v>740</v>
      </c>
      <c r="F351" s="658" t="s">
        <v>275</v>
      </c>
      <c r="G351" s="659" t="n">
        <f aca="false">G352</f>
        <v>0</v>
      </c>
      <c r="H351" s="660" t="n">
        <f aca="false">H352</f>
        <v>0</v>
      </c>
      <c r="I351" s="674"/>
    </row>
    <row r="352" s="556" customFormat="true" ht="25.5" hidden="true" customHeight="false" outlineLevel="0" collapsed="false">
      <c r="A352" s="23" t="s">
        <v>832</v>
      </c>
      <c r="B352" s="658" t="s">
        <v>219</v>
      </c>
      <c r="C352" s="658" t="s">
        <v>638</v>
      </c>
      <c r="D352" s="658" t="s">
        <v>436</v>
      </c>
      <c r="E352" s="658" t="s">
        <v>740</v>
      </c>
      <c r="F352" s="658" t="s">
        <v>622</v>
      </c>
      <c r="G352" s="659" t="n">
        <v>0</v>
      </c>
      <c r="H352" s="660" t="n">
        <v>0</v>
      </c>
      <c r="I352" s="674"/>
    </row>
    <row r="353" s="556" customFormat="true" ht="25.5" hidden="false" customHeight="false" outlineLevel="0" collapsed="false">
      <c r="A353" s="584" t="s">
        <v>507</v>
      </c>
      <c r="B353" s="655" t="s">
        <v>219</v>
      </c>
      <c r="C353" s="655" t="s">
        <v>638</v>
      </c>
      <c r="D353" s="655" t="s">
        <v>638</v>
      </c>
      <c r="E353" s="655" t="s">
        <v>1089</v>
      </c>
      <c r="F353" s="655" t="s">
        <v>275</v>
      </c>
      <c r="G353" s="656" t="n">
        <f aca="false">G354</f>
        <v>0</v>
      </c>
      <c r="H353" s="657" t="n">
        <f aca="false">H354</f>
        <v>2833.7</v>
      </c>
      <c r="I353" s="674"/>
    </row>
    <row r="354" s="556" customFormat="true" ht="25.5" hidden="false" customHeight="false" outlineLevel="0" collapsed="false">
      <c r="A354" s="584" t="s">
        <v>836</v>
      </c>
      <c r="B354" s="655" t="s">
        <v>219</v>
      </c>
      <c r="C354" s="655" t="s">
        <v>638</v>
      </c>
      <c r="D354" s="655" t="s">
        <v>638</v>
      </c>
      <c r="E354" s="519" t="s">
        <v>595</v>
      </c>
      <c r="F354" s="655" t="s">
        <v>275</v>
      </c>
      <c r="G354" s="656" t="n">
        <f aca="false">G355</f>
        <v>0</v>
      </c>
      <c r="H354" s="657" t="n">
        <f aca="false">H355</f>
        <v>2833.7</v>
      </c>
      <c r="I354" s="674"/>
    </row>
    <row r="355" s="556" customFormat="true" ht="38.25" hidden="false" customHeight="false" outlineLevel="0" collapsed="false">
      <c r="A355" s="584" t="s">
        <v>837</v>
      </c>
      <c r="B355" s="655" t="s">
        <v>219</v>
      </c>
      <c r="C355" s="655" t="s">
        <v>638</v>
      </c>
      <c r="D355" s="655" t="s">
        <v>638</v>
      </c>
      <c r="E355" s="655" t="s">
        <v>635</v>
      </c>
      <c r="F355" s="655" t="s">
        <v>275</v>
      </c>
      <c r="G355" s="656" t="n">
        <f aca="false">G356+G357</f>
        <v>0</v>
      </c>
      <c r="H355" s="657" t="n">
        <f aca="false">H356+H357</f>
        <v>2833.7</v>
      </c>
      <c r="I355" s="674"/>
    </row>
    <row r="356" s="556" customFormat="true" ht="15" hidden="false" customHeight="false" outlineLevel="0" collapsed="false">
      <c r="A356" s="23" t="s">
        <v>602</v>
      </c>
      <c r="B356" s="658" t="s">
        <v>219</v>
      </c>
      <c r="C356" s="658" t="s">
        <v>638</v>
      </c>
      <c r="D356" s="658" t="s">
        <v>638</v>
      </c>
      <c r="E356" s="658" t="s">
        <v>635</v>
      </c>
      <c r="F356" s="658" t="s">
        <v>603</v>
      </c>
      <c r="G356" s="659"/>
      <c r="H356" s="660" t="n">
        <v>2176.4</v>
      </c>
      <c r="I356" s="674"/>
    </row>
    <row r="357" s="556" customFormat="true" ht="38.25" hidden="false" customHeight="false" outlineLevel="0" collapsed="false">
      <c r="A357" s="23" t="s">
        <v>604</v>
      </c>
      <c r="B357" s="658" t="s">
        <v>219</v>
      </c>
      <c r="C357" s="658" t="s">
        <v>638</v>
      </c>
      <c r="D357" s="658" t="s">
        <v>638</v>
      </c>
      <c r="E357" s="658" t="s">
        <v>635</v>
      </c>
      <c r="F357" s="658" t="s">
        <v>605</v>
      </c>
      <c r="G357" s="659"/>
      <c r="H357" s="708" t="n">
        <v>657.3</v>
      </c>
      <c r="I357" s="674"/>
    </row>
    <row r="358" s="556" customFormat="true" ht="14.25" hidden="false" customHeight="false" outlineLevel="0" collapsed="false">
      <c r="A358" s="503" t="s">
        <v>838</v>
      </c>
      <c r="B358" s="519" t="s">
        <v>219</v>
      </c>
      <c r="C358" s="519" t="s">
        <v>839</v>
      </c>
      <c r="D358" s="519" t="s">
        <v>959</v>
      </c>
      <c r="E358" s="519" t="s">
        <v>1089</v>
      </c>
      <c r="F358" s="519" t="s">
        <v>275</v>
      </c>
      <c r="G358" s="692" t="n">
        <f aca="false">G359+G368+G373</f>
        <v>0.02222</v>
      </c>
      <c r="H358" s="676" t="n">
        <f aca="false">H359+H368+H373</f>
        <v>92226.32222</v>
      </c>
      <c r="I358" s="674"/>
    </row>
    <row r="359" s="556" customFormat="true" ht="14.25" hidden="false" customHeight="false" outlineLevel="0" collapsed="false">
      <c r="A359" s="503" t="s">
        <v>515</v>
      </c>
      <c r="B359" s="519" t="s">
        <v>219</v>
      </c>
      <c r="C359" s="519" t="s">
        <v>839</v>
      </c>
      <c r="D359" s="519" t="s">
        <v>432</v>
      </c>
      <c r="E359" s="519" t="s">
        <v>1089</v>
      </c>
      <c r="F359" s="519" t="s">
        <v>275</v>
      </c>
      <c r="G359" s="692" t="n">
        <f aca="false">SUM(G360)</f>
        <v>0.02222</v>
      </c>
      <c r="H359" s="710" t="n">
        <f aca="false">SUM(H360)</f>
        <v>91926.32222</v>
      </c>
      <c r="I359" s="674"/>
    </row>
    <row r="360" s="556" customFormat="true" ht="25.5" hidden="false" customHeight="false" outlineLevel="0" collapsed="false">
      <c r="A360" s="503" t="s">
        <v>437</v>
      </c>
      <c r="B360" s="519" t="s">
        <v>219</v>
      </c>
      <c r="C360" s="519" t="s">
        <v>839</v>
      </c>
      <c r="D360" s="519" t="s">
        <v>432</v>
      </c>
      <c r="E360" s="519" t="s">
        <v>675</v>
      </c>
      <c r="F360" s="519" t="s">
        <v>275</v>
      </c>
      <c r="G360" s="692" t="n">
        <f aca="false">G361</f>
        <v>0.02222</v>
      </c>
      <c r="H360" s="710" t="n">
        <f aca="false">H361</f>
        <v>91926.32222</v>
      </c>
      <c r="I360" s="674"/>
    </row>
    <row r="361" s="556" customFormat="true" ht="25.5" hidden="false" customHeight="false" outlineLevel="0" collapsed="false">
      <c r="A361" s="503" t="s">
        <v>840</v>
      </c>
      <c r="B361" s="519" t="s">
        <v>219</v>
      </c>
      <c r="C361" s="519" t="s">
        <v>839</v>
      </c>
      <c r="D361" s="519" t="s">
        <v>432</v>
      </c>
      <c r="E361" s="519" t="s">
        <v>841</v>
      </c>
      <c r="F361" s="519" t="s">
        <v>275</v>
      </c>
      <c r="G361" s="692" t="n">
        <f aca="false">G362</f>
        <v>0.02222</v>
      </c>
      <c r="H361" s="710" t="n">
        <f aca="false">H362</f>
        <v>91926.32222</v>
      </c>
      <c r="I361" s="674"/>
    </row>
    <row r="362" s="556" customFormat="true" ht="51" hidden="false" customHeight="false" outlineLevel="0" collapsed="false">
      <c r="A362" s="503" t="s">
        <v>866</v>
      </c>
      <c r="B362" s="519" t="s">
        <v>219</v>
      </c>
      <c r="C362" s="519" t="s">
        <v>839</v>
      </c>
      <c r="D362" s="519" t="s">
        <v>432</v>
      </c>
      <c r="E362" s="519" t="s">
        <v>867</v>
      </c>
      <c r="F362" s="519" t="s">
        <v>275</v>
      </c>
      <c r="G362" s="692" t="n">
        <f aca="false">G363+G365</f>
        <v>0.02222</v>
      </c>
      <c r="H362" s="676" t="n">
        <f aca="false">SUM(H363+H365)</f>
        <v>91926.32222</v>
      </c>
      <c r="I362" s="674"/>
    </row>
    <row r="363" s="556" customFormat="true" ht="51" hidden="false" customHeight="false" outlineLevel="0" collapsed="false">
      <c r="A363" s="492" t="s">
        <v>868</v>
      </c>
      <c r="B363" s="522" t="s">
        <v>219</v>
      </c>
      <c r="C363" s="522" t="s">
        <v>839</v>
      </c>
      <c r="D363" s="522" t="s">
        <v>432</v>
      </c>
      <c r="E363" s="522" t="s">
        <v>869</v>
      </c>
      <c r="F363" s="522" t="s">
        <v>275</v>
      </c>
      <c r="G363" s="663" t="n">
        <f aca="false">G364</f>
        <v>0</v>
      </c>
      <c r="H363" s="709" t="n">
        <f aca="false">H364</f>
        <v>3520</v>
      </c>
      <c r="I363" s="674"/>
    </row>
    <row r="364" s="556" customFormat="true" ht="25.5" hidden="false" customHeight="false" outlineLevel="0" collapsed="false">
      <c r="A364" s="492" t="s">
        <v>803</v>
      </c>
      <c r="B364" s="522" t="s">
        <v>219</v>
      </c>
      <c r="C364" s="522" t="s">
        <v>839</v>
      </c>
      <c r="D364" s="522" t="s">
        <v>432</v>
      </c>
      <c r="E364" s="522" t="s">
        <v>869</v>
      </c>
      <c r="F364" s="522" t="s">
        <v>804</v>
      </c>
      <c r="G364" s="663"/>
      <c r="H364" s="709" t="n">
        <v>3520</v>
      </c>
      <c r="I364" s="674"/>
    </row>
    <row r="365" s="556" customFormat="true" ht="76.5" hidden="false" customHeight="false" outlineLevel="0" collapsed="false">
      <c r="A365" s="492" t="s">
        <v>882</v>
      </c>
      <c r="B365" s="522" t="s">
        <v>219</v>
      </c>
      <c r="C365" s="522" t="s">
        <v>839</v>
      </c>
      <c r="D365" s="522" t="s">
        <v>432</v>
      </c>
      <c r="E365" s="522" t="s">
        <v>883</v>
      </c>
      <c r="F365" s="522" t="s">
        <v>275</v>
      </c>
      <c r="G365" s="663" t="n">
        <f aca="false">SUM(G366+G367)</f>
        <v>0.02222</v>
      </c>
      <c r="H365" s="709" t="n">
        <f aca="false">SUM(H366+H367)</f>
        <v>88406.32222</v>
      </c>
      <c r="I365" s="674"/>
    </row>
    <row r="366" s="556" customFormat="true" ht="25.5" hidden="false" customHeight="false" outlineLevel="0" collapsed="false">
      <c r="A366" s="492" t="s">
        <v>815</v>
      </c>
      <c r="B366" s="522" t="s">
        <v>219</v>
      </c>
      <c r="C366" s="522" t="s">
        <v>839</v>
      </c>
      <c r="D366" s="522" t="s">
        <v>432</v>
      </c>
      <c r="E366" s="522" t="s">
        <v>883</v>
      </c>
      <c r="F366" s="522" t="s">
        <v>804</v>
      </c>
      <c r="G366" s="663" t="n">
        <v>0.02222</v>
      </c>
      <c r="H366" s="664" t="n">
        <v>87522.22222</v>
      </c>
      <c r="I366" s="674"/>
    </row>
    <row r="367" s="556" customFormat="true" ht="25.5" hidden="false" customHeight="false" outlineLevel="0" collapsed="false">
      <c r="A367" s="492" t="s">
        <v>816</v>
      </c>
      <c r="B367" s="522" t="s">
        <v>219</v>
      </c>
      <c r="C367" s="522" t="s">
        <v>839</v>
      </c>
      <c r="D367" s="522" t="s">
        <v>432</v>
      </c>
      <c r="E367" s="522" t="s">
        <v>883</v>
      </c>
      <c r="F367" s="522" t="s">
        <v>804</v>
      </c>
      <c r="G367" s="663"/>
      <c r="H367" s="664" t="n">
        <v>884.1</v>
      </c>
      <c r="I367" s="674"/>
    </row>
    <row r="368" s="678" customFormat="true" ht="14.25" hidden="true" customHeight="false" outlineLevel="0" collapsed="false">
      <c r="A368" s="503" t="s">
        <v>517</v>
      </c>
      <c r="B368" s="519" t="s">
        <v>219</v>
      </c>
      <c r="C368" s="519" t="s">
        <v>839</v>
      </c>
      <c r="D368" s="519" t="s">
        <v>434</v>
      </c>
      <c r="E368" s="519" t="s">
        <v>1089</v>
      </c>
      <c r="F368" s="519" t="s">
        <v>275</v>
      </c>
      <c r="G368" s="692" t="n">
        <f aca="false">G369</f>
        <v>0</v>
      </c>
      <c r="H368" s="676" t="n">
        <f aca="false">H369</f>
        <v>0</v>
      </c>
      <c r="I368" s="674"/>
    </row>
    <row r="369" s="556" customFormat="true" ht="38.25" hidden="true" customHeight="false" outlineLevel="0" collapsed="false">
      <c r="A369" s="503" t="s">
        <v>919</v>
      </c>
      <c r="B369" s="519" t="s">
        <v>219</v>
      </c>
      <c r="C369" s="519" t="s">
        <v>839</v>
      </c>
      <c r="D369" s="519" t="s">
        <v>434</v>
      </c>
      <c r="E369" s="519" t="s">
        <v>595</v>
      </c>
      <c r="F369" s="519" t="s">
        <v>275</v>
      </c>
      <c r="G369" s="692" t="n">
        <f aca="false">G370</f>
        <v>0</v>
      </c>
      <c r="H369" s="676" t="n">
        <f aca="false">H370</f>
        <v>0</v>
      </c>
      <c r="I369" s="674"/>
    </row>
    <row r="370" s="556" customFormat="true" ht="38.25" hidden="true" customHeight="false" outlineLevel="0" collapsed="false">
      <c r="A370" s="492" t="s">
        <v>920</v>
      </c>
      <c r="B370" s="522" t="s">
        <v>219</v>
      </c>
      <c r="C370" s="522" t="s">
        <v>839</v>
      </c>
      <c r="D370" s="522" t="s">
        <v>434</v>
      </c>
      <c r="E370" s="522" t="s">
        <v>597</v>
      </c>
      <c r="F370" s="522" t="s">
        <v>275</v>
      </c>
      <c r="G370" s="663" t="n">
        <f aca="false">SUM(G371)</f>
        <v>0</v>
      </c>
      <c r="H370" s="664" t="n">
        <v>0</v>
      </c>
      <c r="I370" s="674"/>
    </row>
    <row r="371" s="556" customFormat="true" ht="36" hidden="true" customHeight="false" outlineLevel="0" collapsed="false">
      <c r="A371" s="693" t="s">
        <v>1141</v>
      </c>
      <c r="B371" s="522" t="s">
        <v>219</v>
      </c>
      <c r="C371" s="522" t="s">
        <v>839</v>
      </c>
      <c r="D371" s="522" t="s">
        <v>434</v>
      </c>
      <c r="E371" s="522" t="s">
        <v>599</v>
      </c>
      <c r="F371" s="522" t="s">
        <v>275</v>
      </c>
      <c r="G371" s="663" t="n">
        <f aca="false">G372</f>
        <v>0</v>
      </c>
      <c r="H371" s="664" t="n">
        <v>0</v>
      </c>
      <c r="I371" s="674"/>
    </row>
    <row r="372" s="556" customFormat="true" ht="25.5" hidden="true" customHeight="false" outlineLevel="0" collapsed="false">
      <c r="A372" s="492" t="s">
        <v>803</v>
      </c>
      <c r="B372" s="522" t="s">
        <v>219</v>
      </c>
      <c r="C372" s="522" t="s">
        <v>839</v>
      </c>
      <c r="D372" s="522" t="s">
        <v>434</v>
      </c>
      <c r="E372" s="522" t="s">
        <v>599</v>
      </c>
      <c r="F372" s="522" t="s">
        <v>804</v>
      </c>
      <c r="G372" s="663"/>
      <c r="H372" s="664" t="n">
        <v>0</v>
      </c>
      <c r="I372" s="674"/>
    </row>
    <row r="373" s="113" customFormat="true" ht="14.25" hidden="false" customHeight="false" outlineLevel="0" collapsed="false">
      <c r="A373" s="584" t="s">
        <v>521</v>
      </c>
      <c r="B373" s="585" t="s">
        <v>219</v>
      </c>
      <c r="C373" s="585" t="s">
        <v>839</v>
      </c>
      <c r="D373" s="585" t="s">
        <v>839</v>
      </c>
      <c r="E373" s="504" t="s">
        <v>1089</v>
      </c>
      <c r="F373" s="504" t="s">
        <v>275</v>
      </c>
      <c r="G373" s="679" t="n">
        <f aca="false">G374</f>
        <v>0</v>
      </c>
      <c r="H373" s="680" t="n">
        <f aca="false">H374</f>
        <v>300</v>
      </c>
    </row>
    <row r="374" s="113" customFormat="true" ht="25.5" hidden="false" customHeight="false" outlineLevel="0" collapsed="false">
      <c r="A374" s="584" t="s">
        <v>437</v>
      </c>
      <c r="B374" s="585" t="s">
        <v>219</v>
      </c>
      <c r="C374" s="585" t="s">
        <v>839</v>
      </c>
      <c r="D374" s="585" t="s">
        <v>839</v>
      </c>
      <c r="E374" s="504" t="s">
        <v>675</v>
      </c>
      <c r="F374" s="504" t="s">
        <v>275</v>
      </c>
      <c r="G374" s="679" t="n">
        <f aca="false">G375</f>
        <v>0</v>
      </c>
      <c r="H374" s="680" t="n">
        <f aca="false">H375</f>
        <v>300</v>
      </c>
    </row>
    <row r="375" s="113" customFormat="true" ht="51" hidden="false" customHeight="false" outlineLevel="0" collapsed="false">
      <c r="A375" s="584" t="s">
        <v>933</v>
      </c>
      <c r="B375" s="585" t="s">
        <v>219</v>
      </c>
      <c r="C375" s="585" t="s">
        <v>839</v>
      </c>
      <c r="D375" s="585" t="s">
        <v>839</v>
      </c>
      <c r="E375" s="504" t="s">
        <v>841</v>
      </c>
      <c r="F375" s="504" t="s">
        <v>275</v>
      </c>
      <c r="G375" s="679" t="n">
        <f aca="false">G376</f>
        <v>0</v>
      </c>
      <c r="H375" s="680" t="n">
        <f aca="false">H376</f>
        <v>300</v>
      </c>
    </row>
    <row r="376" s="113" customFormat="true" ht="38.25" hidden="false" customHeight="false" outlineLevel="0" collapsed="false">
      <c r="A376" s="23" t="s">
        <v>934</v>
      </c>
      <c r="B376" s="683" t="s">
        <v>219</v>
      </c>
      <c r="C376" s="683" t="s">
        <v>839</v>
      </c>
      <c r="D376" s="683" t="s">
        <v>839</v>
      </c>
      <c r="E376" s="493" t="s">
        <v>935</v>
      </c>
      <c r="F376" s="493" t="s">
        <v>275</v>
      </c>
      <c r="G376" s="663" t="n">
        <f aca="false">G377+G378</f>
        <v>0</v>
      </c>
      <c r="H376" s="664" t="n">
        <f aca="false">H377+H378</f>
        <v>300</v>
      </c>
    </row>
    <row r="377" s="113" customFormat="true" ht="15" hidden="true" customHeight="false" outlineLevel="0" collapsed="false">
      <c r="A377" s="23" t="s">
        <v>621</v>
      </c>
      <c r="B377" s="683" t="s">
        <v>219</v>
      </c>
      <c r="C377" s="683" t="s">
        <v>839</v>
      </c>
      <c r="D377" s="683" t="s">
        <v>839</v>
      </c>
      <c r="E377" s="493" t="s">
        <v>935</v>
      </c>
      <c r="F377" s="493" t="s">
        <v>622</v>
      </c>
      <c r="G377" s="684"/>
      <c r="H377" s="685" t="n">
        <v>0</v>
      </c>
    </row>
    <row r="378" s="113" customFormat="true" ht="15" hidden="false" customHeight="false" outlineLevel="0" collapsed="false">
      <c r="A378" s="23" t="s">
        <v>936</v>
      </c>
      <c r="B378" s="683" t="s">
        <v>219</v>
      </c>
      <c r="C378" s="683" t="s">
        <v>839</v>
      </c>
      <c r="D378" s="683" t="s">
        <v>839</v>
      </c>
      <c r="E378" s="493" t="s">
        <v>935</v>
      </c>
      <c r="F378" s="493" t="s">
        <v>697</v>
      </c>
      <c r="G378" s="684"/>
      <c r="H378" s="685" t="n">
        <v>300</v>
      </c>
    </row>
    <row r="379" s="556" customFormat="true" ht="14.25" hidden="false" customHeight="false" outlineLevel="0" collapsed="false">
      <c r="A379" s="503" t="s">
        <v>958</v>
      </c>
      <c r="B379" s="519" t="s">
        <v>219</v>
      </c>
      <c r="C379" s="519" t="s">
        <v>747</v>
      </c>
      <c r="D379" s="519" t="s">
        <v>959</v>
      </c>
      <c r="E379" s="519" t="s">
        <v>1089</v>
      </c>
      <c r="F379" s="519" t="s">
        <v>275</v>
      </c>
      <c r="G379" s="692" t="n">
        <f aca="false">G380</f>
        <v>0</v>
      </c>
      <c r="H379" s="676" t="n">
        <f aca="false">H380</f>
        <v>58760.85</v>
      </c>
      <c r="I379" s="674"/>
    </row>
    <row r="380" s="556" customFormat="true" ht="14.25" hidden="false" customHeight="false" outlineLevel="0" collapsed="false">
      <c r="A380" s="503" t="s">
        <v>527</v>
      </c>
      <c r="B380" s="519" t="s">
        <v>219</v>
      </c>
      <c r="C380" s="519" t="s">
        <v>747</v>
      </c>
      <c r="D380" s="519" t="s">
        <v>432</v>
      </c>
      <c r="E380" s="519" t="s">
        <v>1089</v>
      </c>
      <c r="F380" s="519" t="s">
        <v>275</v>
      </c>
      <c r="G380" s="692" t="n">
        <f aca="false">SUM(G381)</f>
        <v>0</v>
      </c>
      <c r="H380" s="676" t="n">
        <f aca="false">SUM(H381)</f>
        <v>58760.85</v>
      </c>
      <c r="I380" s="674"/>
    </row>
    <row r="381" s="556" customFormat="true" ht="25.5" hidden="false" customHeight="false" outlineLevel="0" collapsed="false">
      <c r="A381" s="503" t="s">
        <v>437</v>
      </c>
      <c r="B381" s="519" t="s">
        <v>1131</v>
      </c>
      <c r="C381" s="519" t="s">
        <v>747</v>
      </c>
      <c r="D381" s="519" t="s">
        <v>432</v>
      </c>
      <c r="E381" s="519" t="s">
        <v>675</v>
      </c>
      <c r="F381" s="519" t="s">
        <v>275</v>
      </c>
      <c r="G381" s="692" t="n">
        <f aca="false">G382</f>
        <v>0</v>
      </c>
      <c r="H381" s="676" t="n">
        <f aca="false">H382</f>
        <v>58760.85</v>
      </c>
      <c r="I381" s="674"/>
    </row>
    <row r="382" s="556" customFormat="true" ht="38.25" hidden="false" customHeight="false" outlineLevel="0" collapsed="false">
      <c r="A382" s="602" t="s">
        <v>960</v>
      </c>
      <c r="B382" s="694" t="s">
        <v>219</v>
      </c>
      <c r="C382" s="694" t="s">
        <v>747</v>
      </c>
      <c r="D382" s="694" t="s">
        <v>432</v>
      </c>
      <c r="E382" s="694" t="s">
        <v>961</v>
      </c>
      <c r="F382" s="694" t="s">
        <v>275</v>
      </c>
      <c r="G382" s="695" t="n">
        <f aca="false">SUM(G383+G392)</f>
        <v>0</v>
      </c>
      <c r="H382" s="696" t="n">
        <f aca="false">SUM(H383+H392)</f>
        <v>58760.85</v>
      </c>
      <c r="I382" s="674"/>
    </row>
    <row r="383" s="556" customFormat="true" ht="38.25" hidden="false" customHeight="false" outlineLevel="0" collapsed="false">
      <c r="A383" s="503" t="s">
        <v>962</v>
      </c>
      <c r="B383" s="519" t="s">
        <v>219</v>
      </c>
      <c r="C383" s="519" t="s">
        <v>747</v>
      </c>
      <c r="D383" s="519" t="s">
        <v>432</v>
      </c>
      <c r="E383" s="519" t="s">
        <v>963</v>
      </c>
      <c r="F383" s="519" t="s">
        <v>275</v>
      </c>
      <c r="G383" s="692" t="n">
        <f aca="false">SUM(G384+G386+G388+G390)</f>
        <v>0</v>
      </c>
      <c r="H383" s="676" t="n">
        <f aca="false">SUM(H384+H386+H388+H390)</f>
        <v>57629.45</v>
      </c>
      <c r="I383" s="674"/>
    </row>
    <row r="384" s="556" customFormat="true" ht="38.25" hidden="false" customHeight="false" outlineLevel="0" collapsed="false">
      <c r="A384" s="492" t="s">
        <v>1126</v>
      </c>
      <c r="B384" s="522" t="s">
        <v>219</v>
      </c>
      <c r="C384" s="522" t="s">
        <v>747</v>
      </c>
      <c r="D384" s="522" t="s">
        <v>432</v>
      </c>
      <c r="E384" s="522" t="s">
        <v>965</v>
      </c>
      <c r="F384" s="522" t="s">
        <v>275</v>
      </c>
      <c r="G384" s="663" t="n">
        <f aca="false">G385</f>
        <v>0</v>
      </c>
      <c r="H384" s="664" t="n">
        <f aca="false">H385</f>
        <v>15752.2</v>
      </c>
      <c r="I384" s="674"/>
    </row>
    <row r="385" s="556" customFormat="true" ht="38.25" hidden="false" customHeight="false" outlineLevel="0" collapsed="false">
      <c r="A385" s="492" t="s">
        <v>857</v>
      </c>
      <c r="B385" s="522" t="s">
        <v>219</v>
      </c>
      <c r="C385" s="522" t="s">
        <v>747</v>
      </c>
      <c r="D385" s="522" t="s">
        <v>432</v>
      </c>
      <c r="E385" s="522" t="s">
        <v>965</v>
      </c>
      <c r="F385" s="522" t="s">
        <v>695</v>
      </c>
      <c r="G385" s="663"/>
      <c r="H385" s="664" t="n">
        <v>15752.2</v>
      </c>
      <c r="I385" s="674"/>
    </row>
    <row r="386" s="556" customFormat="true" ht="51" hidden="false" customHeight="false" outlineLevel="0" collapsed="false">
      <c r="A386" s="492" t="s">
        <v>966</v>
      </c>
      <c r="B386" s="522" t="s">
        <v>219</v>
      </c>
      <c r="C386" s="522" t="s">
        <v>747</v>
      </c>
      <c r="D386" s="522" t="s">
        <v>432</v>
      </c>
      <c r="E386" s="522" t="s">
        <v>967</v>
      </c>
      <c r="F386" s="522" t="s">
        <v>275</v>
      </c>
      <c r="G386" s="663" t="n">
        <f aca="false">G387</f>
        <v>0</v>
      </c>
      <c r="H386" s="664" t="n">
        <f aca="false">H387</f>
        <v>20451.35</v>
      </c>
      <c r="I386" s="674"/>
    </row>
    <row r="387" s="678" customFormat="true" ht="38.25" hidden="false" customHeight="false" outlineLevel="0" collapsed="false">
      <c r="A387" s="492" t="s">
        <v>857</v>
      </c>
      <c r="B387" s="522" t="s">
        <v>219</v>
      </c>
      <c r="C387" s="522" t="s">
        <v>747</v>
      </c>
      <c r="D387" s="522" t="s">
        <v>432</v>
      </c>
      <c r="E387" s="522" t="s">
        <v>967</v>
      </c>
      <c r="F387" s="522" t="s">
        <v>695</v>
      </c>
      <c r="G387" s="663"/>
      <c r="H387" s="664" t="n">
        <f aca="false">22197.2-1550.65-12061.7-317.3+100-8+12091.8</f>
        <v>20451.35</v>
      </c>
      <c r="I387" s="674"/>
    </row>
    <row r="388" s="556" customFormat="true" ht="25.5" hidden="false" customHeight="false" outlineLevel="0" collapsed="false">
      <c r="A388" s="492" t="s">
        <v>970</v>
      </c>
      <c r="B388" s="522" t="s">
        <v>219</v>
      </c>
      <c r="C388" s="522" t="s">
        <v>747</v>
      </c>
      <c r="D388" s="522" t="s">
        <v>432</v>
      </c>
      <c r="E388" s="522" t="s">
        <v>971</v>
      </c>
      <c r="F388" s="522" t="s">
        <v>275</v>
      </c>
      <c r="G388" s="663" t="n">
        <f aca="false">G389</f>
        <v>0</v>
      </c>
      <c r="H388" s="664" t="n">
        <f aca="false">H389</f>
        <v>9334.1</v>
      </c>
      <c r="I388" s="674"/>
    </row>
    <row r="389" s="556" customFormat="true" ht="38.25" hidden="false" customHeight="false" outlineLevel="0" collapsed="false">
      <c r="A389" s="492" t="s">
        <v>857</v>
      </c>
      <c r="B389" s="522" t="s">
        <v>219</v>
      </c>
      <c r="C389" s="522" t="s">
        <v>747</v>
      </c>
      <c r="D389" s="522" t="s">
        <v>432</v>
      </c>
      <c r="E389" s="522" t="s">
        <v>971</v>
      </c>
      <c r="F389" s="522" t="s">
        <v>695</v>
      </c>
      <c r="G389" s="663"/>
      <c r="H389" s="664" t="n">
        <v>9334.1</v>
      </c>
      <c r="I389" s="674"/>
    </row>
    <row r="390" s="556" customFormat="true" ht="89.25" hidden="false" customHeight="false" outlineLevel="0" collapsed="false">
      <c r="A390" s="492" t="s">
        <v>972</v>
      </c>
      <c r="B390" s="522" t="s">
        <v>219</v>
      </c>
      <c r="C390" s="522" t="s">
        <v>747</v>
      </c>
      <c r="D390" s="522" t="s">
        <v>432</v>
      </c>
      <c r="E390" s="522" t="s">
        <v>973</v>
      </c>
      <c r="F390" s="522" t="s">
        <v>275</v>
      </c>
      <c r="G390" s="663" t="n">
        <f aca="false">G391</f>
        <v>0</v>
      </c>
      <c r="H390" s="664" t="n">
        <f aca="false">H391</f>
        <v>12091.8</v>
      </c>
      <c r="I390" s="674"/>
    </row>
    <row r="391" s="556" customFormat="true" ht="38.25" hidden="false" customHeight="false" outlineLevel="0" collapsed="false">
      <c r="A391" s="492" t="s">
        <v>857</v>
      </c>
      <c r="B391" s="522" t="s">
        <v>219</v>
      </c>
      <c r="C391" s="522" t="s">
        <v>747</v>
      </c>
      <c r="D391" s="522" t="s">
        <v>432</v>
      </c>
      <c r="E391" s="522" t="s">
        <v>973</v>
      </c>
      <c r="F391" s="522" t="s">
        <v>695</v>
      </c>
      <c r="G391" s="663"/>
      <c r="H391" s="664" t="n">
        <v>12091.8</v>
      </c>
      <c r="I391" s="674"/>
    </row>
    <row r="392" s="556" customFormat="true" ht="25.5" hidden="false" customHeight="false" outlineLevel="0" collapsed="false">
      <c r="A392" s="503" t="s">
        <v>988</v>
      </c>
      <c r="B392" s="519" t="s">
        <v>219</v>
      </c>
      <c r="C392" s="519" t="s">
        <v>747</v>
      </c>
      <c r="D392" s="519" t="s">
        <v>432</v>
      </c>
      <c r="E392" s="519" t="s">
        <v>989</v>
      </c>
      <c r="F392" s="519" t="s">
        <v>275</v>
      </c>
      <c r="G392" s="692" t="n">
        <f aca="false">G393</f>
        <v>0</v>
      </c>
      <c r="H392" s="676" t="n">
        <f aca="false">H393</f>
        <v>1131.4</v>
      </c>
      <c r="I392" s="674"/>
    </row>
    <row r="393" s="556" customFormat="true" ht="38.25" hidden="false" customHeight="false" outlineLevel="0" collapsed="false">
      <c r="A393" s="492" t="s">
        <v>857</v>
      </c>
      <c r="B393" s="522" t="s">
        <v>219</v>
      </c>
      <c r="C393" s="522" t="s">
        <v>747</v>
      </c>
      <c r="D393" s="522" t="s">
        <v>432</v>
      </c>
      <c r="E393" s="522" t="s">
        <v>989</v>
      </c>
      <c r="F393" s="522" t="s">
        <v>695</v>
      </c>
      <c r="G393" s="663"/>
      <c r="H393" s="664" t="n">
        <v>1131.4</v>
      </c>
      <c r="I393" s="674"/>
    </row>
    <row r="394" s="556" customFormat="true" ht="14.25" hidden="false" customHeight="false" outlineLevel="0" collapsed="false">
      <c r="A394" s="503" t="s">
        <v>990</v>
      </c>
      <c r="B394" s="519" t="s">
        <v>219</v>
      </c>
      <c r="C394" s="519" t="s">
        <v>991</v>
      </c>
      <c r="D394" s="519" t="s">
        <v>959</v>
      </c>
      <c r="E394" s="519" t="s">
        <v>1089</v>
      </c>
      <c r="F394" s="519" t="s">
        <v>275</v>
      </c>
      <c r="G394" s="692" t="n">
        <f aca="false">G395</f>
        <v>0</v>
      </c>
      <c r="H394" s="676" t="n">
        <f aca="false">SUM(H395)</f>
        <v>9165.3</v>
      </c>
      <c r="I394" s="674"/>
    </row>
    <row r="395" s="556" customFormat="true" ht="14.25" hidden="false" customHeight="false" outlineLevel="0" collapsed="false">
      <c r="A395" s="584" t="s">
        <v>537</v>
      </c>
      <c r="B395" s="655" t="s">
        <v>219</v>
      </c>
      <c r="C395" s="655" t="s">
        <v>991</v>
      </c>
      <c r="D395" s="655" t="s">
        <v>436</v>
      </c>
      <c r="E395" s="655" t="s">
        <v>1089</v>
      </c>
      <c r="F395" s="655" t="s">
        <v>275</v>
      </c>
      <c r="G395" s="656" t="n">
        <f aca="false">G396+G402+G412</f>
        <v>0</v>
      </c>
      <c r="H395" s="657" t="n">
        <f aca="false">H396+H402+H412</f>
        <v>9165.3</v>
      </c>
      <c r="I395" s="674"/>
    </row>
    <row r="396" s="556" customFormat="true" ht="38.25" hidden="false" customHeight="false" outlineLevel="0" collapsed="false">
      <c r="A396" s="584" t="s">
        <v>919</v>
      </c>
      <c r="B396" s="655" t="s">
        <v>219</v>
      </c>
      <c r="C396" s="655" t="s">
        <v>991</v>
      </c>
      <c r="D396" s="655" t="s">
        <v>436</v>
      </c>
      <c r="E396" s="519" t="s">
        <v>595</v>
      </c>
      <c r="F396" s="655" t="s">
        <v>275</v>
      </c>
      <c r="G396" s="656" t="n">
        <f aca="false">SUM(G397)</f>
        <v>0</v>
      </c>
      <c r="H396" s="657" t="n">
        <f aca="false">SUM(H397)</f>
        <v>801.6</v>
      </c>
      <c r="I396" s="674"/>
    </row>
    <row r="397" s="556" customFormat="true" ht="38.25" hidden="false" customHeight="false" outlineLevel="0" collapsed="false">
      <c r="A397" s="584" t="s">
        <v>920</v>
      </c>
      <c r="B397" s="655" t="s">
        <v>219</v>
      </c>
      <c r="C397" s="655" t="s">
        <v>991</v>
      </c>
      <c r="D397" s="655" t="s">
        <v>436</v>
      </c>
      <c r="E397" s="655" t="s">
        <v>597</v>
      </c>
      <c r="F397" s="655" t="s">
        <v>275</v>
      </c>
      <c r="G397" s="656" t="n">
        <f aca="false">G398+G400</f>
        <v>0</v>
      </c>
      <c r="H397" s="657" t="n">
        <f aca="false">H398+H400</f>
        <v>801.6</v>
      </c>
      <c r="I397" s="674"/>
    </row>
    <row r="398" s="556" customFormat="true" ht="38.25" hidden="false" customHeight="false" outlineLevel="0" collapsed="false">
      <c r="A398" s="23" t="s">
        <v>1142</v>
      </c>
      <c r="B398" s="658" t="s">
        <v>219</v>
      </c>
      <c r="C398" s="658" t="s">
        <v>991</v>
      </c>
      <c r="D398" s="658" t="s">
        <v>436</v>
      </c>
      <c r="E398" s="658" t="s">
        <v>993</v>
      </c>
      <c r="F398" s="658" t="s">
        <v>275</v>
      </c>
      <c r="G398" s="659" t="n">
        <f aca="false">G399</f>
        <v>0</v>
      </c>
      <c r="H398" s="660" t="n">
        <f aca="false">H399</f>
        <v>489.1</v>
      </c>
      <c r="I398" s="674"/>
    </row>
    <row r="399" s="556" customFormat="true" ht="15" hidden="false" customHeight="false" outlineLevel="0" collapsed="false">
      <c r="A399" s="23" t="s">
        <v>1079</v>
      </c>
      <c r="B399" s="658" t="s">
        <v>219</v>
      </c>
      <c r="C399" s="658" t="s">
        <v>991</v>
      </c>
      <c r="D399" s="658" t="s">
        <v>436</v>
      </c>
      <c r="E399" s="658" t="s">
        <v>993</v>
      </c>
      <c r="F399" s="658" t="s">
        <v>1004</v>
      </c>
      <c r="G399" s="659"/>
      <c r="H399" s="660" t="n">
        <v>489.1</v>
      </c>
      <c r="I399" s="674"/>
    </row>
    <row r="400" s="556" customFormat="true" ht="51" hidden="false" customHeight="false" outlineLevel="0" collapsed="false">
      <c r="A400" s="23" t="s">
        <v>996</v>
      </c>
      <c r="B400" s="658" t="s">
        <v>219</v>
      </c>
      <c r="C400" s="658" t="s">
        <v>991</v>
      </c>
      <c r="D400" s="658" t="s">
        <v>436</v>
      </c>
      <c r="E400" s="658" t="s">
        <v>997</v>
      </c>
      <c r="F400" s="658" t="s">
        <v>275</v>
      </c>
      <c r="G400" s="659" t="n">
        <f aca="false">G401</f>
        <v>0</v>
      </c>
      <c r="H400" s="660" t="n">
        <f aca="false">H401</f>
        <v>312.5</v>
      </c>
      <c r="I400" s="674"/>
    </row>
    <row r="401" s="556" customFormat="true" ht="15" hidden="false" customHeight="false" outlineLevel="0" collapsed="false">
      <c r="A401" s="23" t="s">
        <v>1079</v>
      </c>
      <c r="B401" s="658" t="s">
        <v>219</v>
      </c>
      <c r="C401" s="658" t="s">
        <v>991</v>
      </c>
      <c r="D401" s="658" t="s">
        <v>436</v>
      </c>
      <c r="E401" s="658" t="s">
        <v>997</v>
      </c>
      <c r="F401" s="658" t="s">
        <v>1004</v>
      </c>
      <c r="G401" s="659"/>
      <c r="H401" s="660" t="n">
        <v>312.5</v>
      </c>
      <c r="I401" s="674"/>
    </row>
    <row r="402" s="556" customFormat="true" ht="53.45" hidden="false" customHeight="true" outlineLevel="0" collapsed="false">
      <c r="A402" s="584" t="s">
        <v>665</v>
      </c>
      <c r="B402" s="655" t="s">
        <v>219</v>
      </c>
      <c r="C402" s="655" t="s">
        <v>991</v>
      </c>
      <c r="D402" s="655" t="s">
        <v>436</v>
      </c>
      <c r="E402" s="519" t="s">
        <v>666</v>
      </c>
      <c r="F402" s="655" t="s">
        <v>275</v>
      </c>
      <c r="G402" s="656" t="n">
        <f aca="false">G403</f>
        <v>0</v>
      </c>
      <c r="H402" s="657" t="n">
        <f aca="false">H403</f>
        <v>6568.8</v>
      </c>
      <c r="I402" s="674"/>
    </row>
    <row r="403" s="556" customFormat="true" ht="76.5" hidden="false" customHeight="false" outlineLevel="0" collapsed="false">
      <c r="A403" s="584" t="s">
        <v>667</v>
      </c>
      <c r="B403" s="655" t="s">
        <v>219</v>
      </c>
      <c r="C403" s="655" t="s">
        <v>991</v>
      </c>
      <c r="D403" s="655" t="s">
        <v>436</v>
      </c>
      <c r="E403" s="655" t="s">
        <v>668</v>
      </c>
      <c r="F403" s="655" t="s">
        <v>275</v>
      </c>
      <c r="G403" s="656" t="n">
        <f aca="false">G404+G407</f>
        <v>0</v>
      </c>
      <c r="H403" s="657" t="n">
        <f aca="false">H404+H407</f>
        <v>6568.8</v>
      </c>
      <c r="I403" s="674"/>
    </row>
    <row r="404" s="556" customFormat="true" ht="51" hidden="true" customHeight="false" outlineLevel="0" collapsed="false">
      <c r="A404" s="584" t="s">
        <v>998</v>
      </c>
      <c r="B404" s="655" t="s">
        <v>219</v>
      </c>
      <c r="C404" s="655" t="s">
        <v>991</v>
      </c>
      <c r="D404" s="655" t="s">
        <v>436</v>
      </c>
      <c r="E404" s="655" t="s">
        <v>999</v>
      </c>
      <c r="F404" s="655" t="s">
        <v>275</v>
      </c>
      <c r="G404" s="656" t="n">
        <f aca="false">G405</f>
        <v>0</v>
      </c>
      <c r="H404" s="657" t="n">
        <f aca="false">H405</f>
        <v>0</v>
      </c>
      <c r="I404" s="674"/>
    </row>
    <row r="405" s="556" customFormat="true" ht="82.15" hidden="true" customHeight="true" outlineLevel="0" collapsed="false">
      <c r="A405" s="23" t="s">
        <v>1000</v>
      </c>
      <c r="B405" s="658" t="s">
        <v>219</v>
      </c>
      <c r="C405" s="658" t="s">
        <v>991</v>
      </c>
      <c r="D405" s="658" t="s">
        <v>436</v>
      </c>
      <c r="E405" s="658" t="s">
        <v>1001</v>
      </c>
      <c r="F405" s="658" t="s">
        <v>275</v>
      </c>
      <c r="G405" s="659" t="n">
        <f aca="false">G406</f>
        <v>0</v>
      </c>
      <c r="H405" s="660" t="n">
        <f aca="false">H406</f>
        <v>0</v>
      </c>
      <c r="I405" s="674"/>
    </row>
    <row r="406" s="556" customFormat="true" ht="15" hidden="true" customHeight="false" outlineLevel="0" collapsed="false">
      <c r="A406" s="23" t="s">
        <v>1079</v>
      </c>
      <c r="B406" s="658" t="s">
        <v>219</v>
      </c>
      <c r="C406" s="658" t="s">
        <v>991</v>
      </c>
      <c r="D406" s="658" t="s">
        <v>436</v>
      </c>
      <c r="E406" s="658" t="s">
        <v>1001</v>
      </c>
      <c r="F406" s="658" t="s">
        <v>1004</v>
      </c>
      <c r="G406" s="659"/>
      <c r="H406" s="660" t="n">
        <v>0</v>
      </c>
      <c r="I406" s="674"/>
    </row>
    <row r="407" s="556" customFormat="true" ht="66" hidden="false" customHeight="true" outlineLevel="0" collapsed="false">
      <c r="A407" s="584" t="s">
        <v>1007</v>
      </c>
      <c r="B407" s="655" t="s">
        <v>219</v>
      </c>
      <c r="C407" s="655" t="s">
        <v>991</v>
      </c>
      <c r="D407" s="655" t="s">
        <v>436</v>
      </c>
      <c r="E407" s="655" t="s">
        <v>1008</v>
      </c>
      <c r="F407" s="655" t="s">
        <v>275</v>
      </c>
      <c r="G407" s="656" t="n">
        <f aca="false">G408+G410</f>
        <v>0</v>
      </c>
      <c r="H407" s="657" t="n">
        <f aca="false">H408+H410</f>
        <v>6568.8</v>
      </c>
      <c r="I407" s="674"/>
    </row>
    <row r="408" s="556" customFormat="true" ht="63.75" hidden="true" customHeight="false" outlineLevel="0" collapsed="false">
      <c r="A408" s="23" t="s">
        <v>1009</v>
      </c>
      <c r="B408" s="658" t="s">
        <v>219</v>
      </c>
      <c r="C408" s="658" t="s">
        <v>991</v>
      </c>
      <c r="D408" s="658" t="s">
        <v>436</v>
      </c>
      <c r="E408" s="658" t="s">
        <v>1143</v>
      </c>
      <c r="F408" s="658" t="s">
        <v>275</v>
      </c>
      <c r="G408" s="659" t="n">
        <f aca="false">G409</f>
        <v>0</v>
      </c>
      <c r="H408" s="660" t="n">
        <f aca="false">H409</f>
        <v>0</v>
      </c>
      <c r="I408" s="674"/>
    </row>
    <row r="409" s="556" customFormat="true" ht="15" hidden="true" customHeight="false" outlineLevel="0" collapsed="false">
      <c r="A409" s="23" t="s">
        <v>1079</v>
      </c>
      <c r="B409" s="658" t="s">
        <v>219</v>
      </c>
      <c r="C409" s="658" t="s">
        <v>991</v>
      </c>
      <c r="D409" s="658" t="s">
        <v>436</v>
      </c>
      <c r="E409" s="658" t="s">
        <v>1143</v>
      </c>
      <c r="F409" s="658" t="s">
        <v>1004</v>
      </c>
      <c r="G409" s="659"/>
      <c r="H409" s="660" t="n">
        <v>0</v>
      </c>
      <c r="I409" s="674"/>
    </row>
    <row r="410" s="556" customFormat="true" ht="63.75" hidden="false" customHeight="false" outlineLevel="0" collapsed="false">
      <c r="A410" s="23" t="s">
        <v>1144</v>
      </c>
      <c r="B410" s="658" t="s">
        <v>219</v>
      </c>
      <c r="C410" s="658" t="s">
        <v>991</v>
      </c>
      <c r="D410" s="658" t="s">
        <v>436</v>
      </c>
      <c r="E410" s="658" t="s">
        <v>1010</v>
      </c>
      <c r="F410" s="658" t="s">
        <v>275</v>
      </c>
      <c r="G410" s="659" t="n">
        <f aca="false">G411</f>
        <v>0</v>
      </c>
      <c r="H410" s="660" t="n">
        <f aca="false">H411</f>
        <v>6568.8</v>
      </c>
      <c r="I410" s="674"/>
    </row>
    <row r="411" s="556" customFormat="true" ht="15" hidden="false" customHeight="false" outlineLevel="0" collapsed="false">
      <c r="A411" s="23" t="s">
        <v>1079</v>
      </c>
      <c r="B411" s="658" t="s">
        <v>219</v>
      </c>
      <c r="C411" s="658" t="s">
        <v>991</v>
      </c>
      <c r="D411" s="658" t="s">
        <v>436</v>
      </c>
      <c r="E411" s="658" t="s">
        <v>1010</v>
      </c>
      <c r="F411" s="658" t="s">
        <v>1004</v>
      </c>
      <c r="G411" s="659"/>
      <c r="H411" s="660" t="n">
        <v>6568.8</v>
      </c>
      <c r="I411" s="674"/>
    </row>
    <row r="412" s="556" customFormat="true" ht="25.5" hidden="false" customHeight="false" outlineLevel="0" collapsed="false">
      <c r="A412" s="584" t="s">
        <v>437</v>
      </c>
      <c r="B412" s="655" t="s">
        <v>219</v>
      </c>
      <c r="C412" s="655" t="s">
        <v>991</v>
      </c>
      <c r="D412" s="655" t="s">
        <v>436</v>
      </c>
      <c r="E412" s="519" t="s">
        <v>675</v>
      </c>
      <c r="F412" s="655" t="s">
        <v>275</v>
      </c>
      <c r="G412" s="656" t="n">
        <f aca="false">G413</f>
        <v>0</v>
      </c>
      <c r="H412" s="657" t="n">
        <f aca="false">H413</f>
        <v>1794.9</v>
      </c>
      <c r="I412" s="674"/>
    </row>
    <row r="413" s="556" customFormat="true" ht="25.5" hidden="false" customHeight="false" outlineLevel="0" collapsed="false">
      <c r="A413" s="584" t="s">
        <v>1012</v>
      </c>
      <c r="B413" s="655" t="s">
        <v>219</v>
      </c>
      <c r="C413" s="655" t="s">
        <v>991</v>
      </c>
      <c r="D413" s="655" t="s">
        <v>436</v>
      </c>
      <c r="E413" s="655" t="s">
        <v>684</v>
      </c>
      <c r="F413" s="655" t="s">
        <v>275</v>
      </c>
      <c r="G413" s="656" t="n">
        <f aca="false">G414</f>
        <v>0</v>
      </c>
      <c r="H413" s="657" t="n">
        <f aca="false">H414</f>
        <v>1794.9</v>
      </c>
      <c r="I413" s="674"/>
    </row>
    <row r="414" s="556" customFormat="true" ht="51" hidden="false" customHeight="false" outlineLevel="0" collapsed="false">
      <c r="A414" s="23" t="s">
        <v>1013</v>
      </c>
      <c r="B414" s="658" t="s">
        <v>219</v>
      </c>
      <c r="C414" s="658" t="s">
        <v>991</v>
      </c>
      <c r="D414" s="658" t="s">
        <v>436</v>
      </c>
      <c r="E414" s="658" t="s">
        <v>1014</v>
      </c>
      <c r="F414" s="658" t="s">
        <v>275</v>
      </c>
      <c r="G414" s="659" t="n">
        <f aca="false">G415+G416</f>
        <v>0</v>
      </c>
      <c r="H414" s="660" t="n">
        <f aca="false">H415+H416</f>
        <v>1794.9</v>
      </c>
      <c r="I414" s="674"/>
    </row>
    <row r="415" s="551" customFormat="true" ht="15" hidden="false" customHeight="false" outlineLevel="0" collapsed="false">
      <c r="A415" s="23" t="s">
        <v>1015</v>
      </c>
      <c r="B415" s="658" t="s">
        <v>219</v>
      </c>
      <c r="C415" s="658" t="s">
        <v>991</v>
      </c>
      <c r="D415" s="658" t="s">
        <v>436</v>
      </c>
      <c r="E415" s="658" t="s">
        <v>1014</v>
      </c>
      <c r="F415" s="658" t="s">
        <v>1016</v>
      </c>
      <c r="G415" s="659"/>
      <c r="H415" s="660" t="n">
        <v>994.9</v>
      </c>
      <c r="I415" s="674"/>
    </row>
    <row r="416" s="551" customFormat="true" ht="25.5" hidden="false" customHeight="false" outlineLevel="0" collapsed="false">
      <c r="A416" s="23" t="s">
        <v>994</v>
      </c>
      <c r="B416" s="658" t="s">
        <v>219</v>
      </c>
      <c r="C416" s="658" t="s">
        <v>991</v>
      </c>
      <c r="D416" s="658" t="s">
        <v>436</v>
      </c>
      <c r="E416" s="658" t="s">
        <v>1014</v>
      </c>
      <c r="F416" s="658" t="s">
        <v>995</v>
      </c>
      <c r="G416" s="659"/>
      <c r="H416" s="660" t="n">
        <v>800</v>
      </c>
    </row>
    <row r="417" s="551" customFormat="true" ht="14.25" hidden="false" customHeight="false" outlineLevel="0" collapsed="false">
      <c r="A417" s="503" t="s">
        <v>1021</v>
      </c>
      <c r="B417" s="519" t="s">
        <v>219</v>
      </c>
      <c r="C417" s="519" t="s">
        <v>658</v>
      </c>
      <c r="D417" s="519" t="s">
        <v>959</v>
      </c>
      <c r="E417" s="519" t="s">
        <v>1089</v>
      </c>
      <c r="F417" s="519" t="s">
        <v>275</v>
      </c>
      <c r="G417" s="692" t="n">
        <f aca="false">G418</f>
        <v>0</v>
      </c>
      <c r="H417" s="676" t="n">
        <f aca="false">H418</f>
        <v>516</v>
      </c>
    </row>
    <row r="418" s="551" customFormat="true" ht="14.25" hidden="false" customHeight="false" outlineLevel="0" collapsed="false">
      <c r="A418" s="503" t="s">
        <v>1022</v>
      </c>
      <c r="B418" s="519" t="s">
        <v>219</v>
      </c>
      <c r="C418" s="519" t="s">
        <v>658</v>
      </c>
      <c r="D418" s="519" t="s">
        <v>432</v>
      </c>
      <c r="E418" s="519" t="s">
        <v>1089</v>
      </c>
      <c r="F418" s="519" t="s">
        <v>275</v>
      </c>
      <c r="G418" s="692" t="n">
        <f aca="false">G419</f>
        <v>0</v>
      </c>
      <c r="H418" s="676" t="n">
        <f aca="false">H419</f>
        <v>516</v>
      </c>
    </row>
    <row r="419" s="551" customFormat="true" ht="25.5" hidden="false" customHeight="false" outlineLevel="0" collapsed="false">
      <c r="A419" s="503" t="s">
        <v>437</v>
      </c>
      <c r="B419" s="519" t="s">
        <v>1131</v>
      </c>
      <c r="C419" s="519" t="s">
        <v>658</v>
      </c>
      <c r="D419" s="519" t="s">
        <v>432</v>
      </c>
      <c r="E419" s="519" t="s">
        <v>675</v>
      </c>
      <c r="F419" s="519" t="s">
        <v>275</v>
      </c>
      <c r="G419" s="692" t="n">
        <f aca="false">G420</f>
        <v>0</v>
      </c>
      <c r="H419" s="676" t="n">
        <f aca="false">H420</f>
        <v>516</v>
      </c>
    </row>
    <row r="420" s="551" customFormat="true" ht="26.45" hidden="false" customHeight="true" outlineLevel="0" collapsed="false">
      <c r="A420" s="503" t="s">
        <v>1023</v>
      </c>
      <c r="B420" s="519" t="s">
        <v>219</v>
      </c>
      <c r="C420" s="519" t="s">
        <v>658</v>
      </c>
      <c r="D420" s="519" t="s">
        <v>432</v>
      </c>
      <c r="E420" s="519" t="s">
        <v>1024</v>
      </c>
      <c r="F420" s="519" t="s">
        <v>275</v>
      </c>
      <c r="G420" s="692" t="n">
        <f aca="false">G421</f>
        <v>0</v>
      </c>
      <c r="H420" s="676" t="n">
        <f aca="false">H421</f>
        <v>516</v>
      </c>
    </row>
    <row r="421" s="551" customFormat="true" ht="76.5" hidden="false" customHeight="false" outlineLevel="0" collapsed="false">
      <c r="A421" s="492" t="s">
        <v>1025</v>
      </c>
      <c r="B421" s="522" t="s">
        <v>219</v>
      </c>
      <c r="C421" s="522" t="s">
        <v>658</v>
      </c>
      <c r="D421" s="522" t="s">
        <v>432</v>
      </c>
      <c r="E421" s="522" t="s">
        <v>1024</v>
      </c>
      <c r="F421" s="522" t="s">
        <v>275</v>
      </c>
      <c r="G421" s="663" t="n">
        <f aca="false">G422+G423</f>
        <v>0</v>
      </c>
      <c r="H421" s="664" t="n">
        <f aca="false">H422+H423</f>
        <v>516</v>
      </c>
    </row>
    <row r="422" s="551" customFormat="true" ht="15" hidden="true" customHeight="false" outlineLevel="0" collapsed="false">
      <c r="A422" s="492" t="s">
        <v>621</v>
      </c>
      <c r="B422" s="522" t="s">
        <v>219</v>
      </c>
      <c r="C422" s="522" t="s">
        <v>658</v>
      </c>
      <c r="D422" s="522" t="s">
        <v>432</v>
      </c>
      <c r="E422" s="522" t="s">
        <v>1024</v>
      </c>
      <c r="F422" s="522" t="s">
        <v>622</v>
      </c>
      <c r="G422" s="663"/>
      <c r="H422" s="664" t="n">
        <v>0</v>
      </c>
    </row>
    <row r="423" s="551" customFormat="true" ht="15" hidden="false" customHeight="false" outlineLevel="0" collapsed="false">
      <c r="A423" s="23" t="s">
        <v>936</v>
      </c>
      <c r="B423" s="697" t="s">
        <v>219</v>
      </c>
      <c r="C423" s="697" t="s">
        <v>658</v>
      </c>
      <c r="D423" s="697" t="s">
        <v>432</v>
      </c>
      <c r="E423" s="524" t="s">
        <v>1024</v>
      </c>
      <c r="F423" s="524" t="s">
        <v>697</v>
      </c>
      <c r="G423" s="698"/>
      <c r="H423" s="709" t="n">
        <v>516</v>
      </c>
    </row>
    <row r="424" s="551" customFormat="true" ht="14.25" hidden="false" customHeight="false" outlineLevel="0" collapsed="false">
      <c r="A424" s="503" t="s">
        <v>1026</v>
      </c>
      <c r="B424" s="519" t="s">
        <v>219</v>
      </c>
      <c r="C424" s="519" t="s">
        <v>766</v>
      </c>
      <c r="D424" s="519" t="s">
        <v>959</v>
      </c>
      <c r="E424" s="519" t="s">
        <v>1089</v>
      </c>
      <c r="F424" s="519" t="s">
        <v>275</v>
      </c>
      <c r="G424" s="692" t="n">
        <f aca="false">G425</f>
        <v>0</v>
      </c>
      <c r="H424" s="676" t="n">
        <f aca="false">H425</f>
        <v>2900.4</v>
      </c>
    </row>
    <row r="425" s="551" customFormat="true" ht="14.25" hidden="false" customHeight="false" outlineLevel="0" collapsed="false">
      <c r="A425" s="503" t="s">
        <v>557</v>
      </c>
      <c r="B425" s="519" t="s">
        <v>219</v>
      </c>
      <c r="C425" s="519" t="s">
        <v>766</v>
      </c>
      <c r="D425" s="519" t="s">
        <v>434</v>
      </c>
      <c r="E425" s="519" t="s">
        <v>1089</v>
      </c>
      <c r="F425" s="519" t="s">
        <v>275</v>
      </c>
      <c r="G425" s="692" t="n">
        <f aca="false">G426</f>
        <v>0</v>
      </c>
      <c r="H425" s="676" t="n">
        <f aca="false">H426</f>
        <v>2900.4</v>
      </c>
    </row>
    <row r="426" s="551" customFormat="true" ht="38.25" hidden="false" customHeight="false" outlineLevel="0" collapsed="false">
      <c r="A426" s="503" t="s">
        <v>594</v>
      </c>
      <c r="B426" s="519" t="s">
        <v>219</v>
      </c>
      <c r="C426" s="519" t="s">
        <v>766</v>
      </c>
      <c r="D426" s="519" t="s">
        <v>434</v>
      </c>
      <c r="E426" s="519" t="s">
        <v>595</v>
      </c>
      <c r="F426" s="519" t="s">
        <v>275</v>
      </c>
      <c r="G426" s="692" t="n">
        <f aca="false">G427</f>
        <v>0</v>
      </c>
      <c r="H426" s="676" t="n">
        <f aca="false">H427</f>
        <v>2900.4</v>
      </c>
    </row>
    <row r="427" s="551" customFormat="true" ht="38.25" hidden="false" customHeight="false" outlineLevel="0" collapsed="false">
      <c r="A427" s="503" t="s">
        <v>660</v>
      </c>
      <c r="B427" s="519" t="s">
        <v>219</v>
      </c>
      <c r="C427" s="519" t="s">
        <v>766</v>
      </c>
      <c r="D427" s="519" t="s">
        <v>434</v>
      </c>
      <c r="E427" s="519" t="s">
        <v>597</v>
      </c>
      <c r="F427" s="519" t="s">
        <v>275</v>
      </c>
      <c r="G427" s="692" t="n">
        <f aca="false">G428</f>
        <v>0</v>
      </c>
      <c r="H427" s="676" t="n">
        <f aca="false">H428</f>
        <v>2900.4</v>
      </c>
    </row>
    <row r="428" s="551" customFormat="true" ht="51" hidden="false" customHeight="false" outlineLevel="0" collapsed="false">
      <c r="A428" s="492" t="s">
        <v>1027</v>
      </c>
      <c r="B428" s="522" t="s">
        <v>219</v>
      </c>
      <c r="C428" s="522" t="s">
        <v>766</v>
      </c>
      <c r="D428" s="522" t="s">
        <v>434</v>
      </c>
      <c r="E428" s="522" t="s">
        <v>1028</v>
      </c>
      <c r="F428" s="522" t="s">
        <v>275</v>
      </c>
      <c r="G428" s="663" t="n">
        <f aca="false">G429</f>
        <v>0</v>
      </c>
      <c r="H428" s="664" t="n">
        <f aca="false">H429</f>
        <v>2900.4</v>
      </c>
    </row>
    <row r="429" s="551" customFormat="true" ht="38.25" hidden="false" customHeight="false" outlineLevel="0" collapsed="false">
      <c r="A429" s="492" t="s">
        <v>847</v>
      </c>
      <c r="B429" s="522" t="s">
        <v>219</v>
      </c>
      <c r="C429" s="522" t="s">
        <v>766</v>
      </c>
      <c r="D429" s="522" t="s">
        <v>434</v>
      </c>
      <c r="E429" s="522" t="s">
        <v>1028</v>
      </c>
      <c r="F429" s="522" t="s">
        <v>848</v>
      </c>
      <c r="G429" s="663"/>
      <c r="H429" s="664" t="n">
        <v>2900.4</v>
      </c>
    </row>
    <row r="430" s="551" customFormat="true" ht="16.5" hidden="false" customHeight="false" outlineLevel="0" collapsed="false">
      <c r="A430" s="699" t="s">
        <v>1051</v>
      </c>
      <c r="B430" s="700"/>
      <c r="C430" s="700"/>
      <c r="D430" s="700"/>
      <c r="E430" s="700"/>
      <c r="F430" s="700"/>
      <c r="G430" s="701" t="n">
        <f aca="false">SUM(G187+G115+G9)</f>
        <v>55044.53838</v>
      </c>
      <c r="H430" s="702" t="n">
        <f aca="false">SUM(H187+H115+H9)</f>
        <v>1005708.73838</v>
      </c>
    </row>
    <row r="432" customFormat="false" ht="15.75" hidden="false" customHeight="false" outlineLevel="0" collapsed="false">
      <c r="G432" s="711"/>
    </row>
    <row r="433" customFormat="false" ht="12.75" hidden="false" customHeight="false" outlineLevel="0" collapsed="false">
      <c r="G433" s="712"/>
    </row>
    <row r="434" customFormat="false" ht="15.75" hidden="false" customHeight="false" outlineLevel="0" collapsed="false">
      <c r="G434" s="711"/>
    </row>
    <row r="435" customFormat="false" ht="12.75" hidden="false" customHeight="false" outlineLevel="0" collapsed="false">
      <c r="G435" s="704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70" width="8.85"/>
    <col collapsed="false" customWidth="true" hidden="false" outlineLevel="0" max="2" min="2" style="713" width="50.7"/>
    <col collapsed="false" customWidth="true" hidden="false" outlineLevel="0" max="3" min="3" style="713" width="19.7"/>
    <col collapsed="false" customWidth="true" hidden="false" outlineLevel="0" max="4" min="4" style="713" width="21.99"/>
    <col collapsed="false" customWidth="true" hidden="false" outlineLevel="0" max="5" min="5" style="713" width="32.56"/>
    <col collapsed="false" customWidth="false" hidden="false" outlineLevel="0" max="257" min="6" style="170" width="8.85"/>
  </cols>
  <sheetData>
    <row r="1" customFormat="false" ht="67.9" hidden="false" customHeight="true" outlineLevel="0" collapsed="false">
      <c r="D1" s="714" t="s">
        <v>1150</v>
      </c>
      <c r="E1" s="714"/>
    </row>
    <row r="3" customFormat="false" ht="70.9" hidden="false" customHeight="true" outlineLevel="0" collapsed="false">
      <c r="D3" s="409" t="s">
        <v>1151</v>
      </c>
      <c r="E3" s="409"/>
    </row>
    <row r="4" customFormat="false" ht="16.5" hidden="false" customHeight="true" outlineLevel="0" collapsed="false">
      <c r="D4" s="715"/>
      <c r="E4" s="715"/>
    </row>
    <row r="5" s="207" customFormat="true" ht="17.65" hidden="false" customHeight="true" outlineLevel="0" collapsed="false">
      <c r="A5" s="76" t="s">
        <v>1152</v>
      </c>
      <c r="B5" s="76"/>
      <c r="C5" s="76"/>
      <c r="D5" s="76"/>
      <c r="E5" s="76"/>
    </row>
    <row r="6" s="207" customFormat="true" ht="41.25" hidden="false" customHeight="true" outlineLevel="0" collapsed="false">
      <c r="A6" s="76"/>
      <c r="B6" s="76"/>
      <c r="C6" s="76"/>
      <c r="D6" s="76"/>
      <c r="E6" s="76"/>
    </row>
    <row r="7" customFormat="false" ht="16.5" hidden="false" customHeight="false" outlineLevel="0" collapsed="false">
      <c r="E7" s="716" t="s">
        <v>3</v>
      </c>
    </row>
    <row r="8" s="720" customFormat="true" ht="18" hidden="false" customHeight="true" outlineLevel="0" collapsed="false">
      <c r="A8" s="717" t="s">
        <v>1153</v>
      </c>
      <c r="B8" s="718" t="s">
        <v>1154</v>
      </c>
      <c r="C8" s="718" t="s">
        <v>1155</v>
      </c>
      <c r="D8" s="719" t="s">
        <v>8</v>
      </c>
      <c r="E8" s="719"/>
    </row>
    <row r="9" s="723" customFormat="true" ht="99.75" hidden="false" customHeight="false" outlineLevel="0" collapsed="false">
      <c r="A9" s="717"/>
      <c r="B9" s="718"/>
      <c r="C9" s="718"/>
      <c r="D9" s="721" t="s">
        <v>1156</v>
      </c>
      <c r="E9" s="722" t="s">
        <v>1157</v>
      </c>
    </row>
    <row r="10" s="723" customFormat="true" ht="105.75" hidden="false" customHeight="true" outlineLevel="0" collapsed="false">
      <c r="A10" s="724" t="n">
        <v>1</v>
      </c>
      <c r="B10" s="725" t="s">
        <v>1158</v>
      </c>
      <c r="C10" s="726" t="n">
        <f aca="false">SUM(D10:E10)</f>
        <v>15821.90324</v>
      </c>
      <c r="D10" s="726" t="n">
        <f aca="false">SUM(D11)</f>
        <v>158.21903</v>
      </c>
      <c r="E10" s="727" t="n">
        <f aca="false">SUM(E11)</f>
        <v>15663.68421</v>
      </c>
    </row>
    <row r="11" s="723" customFormat="true" ht="30" hidden="false" customHeight="false" outlineLevel="0" collapsed="false">
      <c r="A11" s="724"/>
      <c r="B11" s="728" t="s">
        <v>1159</v>
      </c>
      <c r="C11" s="729" t="n">
        <f aca="false">D11+E11</f>
        <v>15821.90324</v>
      </c>
      <c r="D11" s="729" t="n">
        <v>158.21903</v>
      </c>
      <c r="E11" s="730" t="n">
        <v>15663.68421</v>
      </c>
    </row>
    <row r="12" s="723" customFormat="true" ht="101.45" hidden="false" customHeight="true" outlineLevel="0" collapsed="false">
      <c r="A12" s="731" t="n">
        <v>2</v>
      </c>
      <c r="B12" s="732" t="s">
        <v>1160</v>
      </c>
      <c r="C12" s="726" t="n">
        <f aca="false">SUM(D12+E12)</f>
        <v>16579.9</v>
      </c>
      <c r="D12" s="726" t="n">
        <f aca="false">SUM(D13:D13)</f>
        <v>63.9</v>
      </c>
      <c r="E12" s="727" t="n">
        <f aca="false">SUM(E13:E13)</f>
        <v>16516</v>
      </c>
    </row>
    <row r="13" s="733" customFormat="true" ht="30" hidden="false" customHeight="false" outlineLevel="0" collapsed="false">
      <c r="A13" s="731"/>
      <c r="B13" s="728" t="s">
        <v>1161</v>
      </c>
      <c r="C13" s="729" t="n">
        <f aca="false">D13+E13</f>
        <v>16579.9</v>
      </c>
      <c r="D13" s="729" t="n">
        <v>63.9</v>
      </c>
      <c r="E13" s="730" t="n">
        <v>16516</v>
      </c>
    </row>
    <row r="14" s="733" customFormat="true" ht="99.6" hidden="false" customHeight="true" outlineLevel="0" collapsed="false">
      <c r="A14" s="731" t="n">
        <v>3</v>
      </c>
      <c r="B14" s="734" t="s">
        <v>1162</v>
      </c>
      <c r="C14" s="726" t="n">
        <f aca="false">SUM(D14+E14)</f>
        <v>176812.52525</v>
      </c>
      <c r="D14" s="726" t="n">
        <f aca="false">SUM(D15:D16)</f>
        <v>1768.12525</v>
      </c>
      <c r="E14" s="727" t="n">
        <f aca="false">SUM(E15:E16)</f>
        <v>175044.4</v>
      </c>
    </row>
    <row r="15" s="733" customFormat="true" ht="30" hidden="false" customHeight="false" outlineLevel="0" collapsed="false">
      <c r="A15" s="731"/>
      <c r="B15" s="728" t="s">
        <v>1163</v>
      </c>
      <c r="C15" s="735" t="n">
        <f aca="false">D15+E15</f>
        <v>88406.26262</v>
      </c>
      <c r="D15" s="735" t="n">
        <v>884.06262</v>
      </c>
      <c r="E15" s="736" t="n">
        <v>87522.2</v>
      </c>
    </row>
    <row r="16" s="733" customFormat="true" ht="30" hidden="false" customHeight="false" outlineLevel="0" collapsed="false">
      <c r="A16" s="731"/>
      <c r="B16" s="728" t="s">
        <v>1164</v>
      </c>
      <c r="C16" s="735" t="n">
        <f aca="false">D16+E16</f>
        <v>88406.26263</v>
      </c>
      <c r="D16" s="729" t="n">
        <v>884.06263</v>
      </c>
      <c r="E16" s="736" t="n">
        <v>87522.2</v>
      </c>
    </row>
    <row r="17" s="733" customFormat="true" ht="71.25" hidden="false" customHeight="false" outlineLevel="0" collapsed="false">
      <c r="A17" s="737" t="n">
        <v>4</v>
      </c>
      <c r="B17" s="734" t="s">
        <v>1165</v>
      </c>
      <c r="C17" s="726" t="n">
        <f aca="false">C18</f>
        <v>835.9715</v>
      </c>
      <c r="D17" s="726" t="n">
        <f aca="false">D18</f>
        <v>61.3059</v>
      </c>
      <c r="E17" s="738" t="n">
        <f aca="false">E18</f>
        <v>774.6656</v>
      </c>
    </row>
    <row r="18" s="733" customFormat="true" ht="30" hidden="false" customHeight="false" outlineLevel="0" collapsed="false">
      <c r="A18" s="737"/>
      <c r="B18" s="728" t="s">
        <v>1166</v>
      </c>
      <c r="C18" s="735" t="n">
        <f aca="false">D18+E18</f>
        <v>835.9715</v>
      </c>
      <c r="D18" s="735" t="n">
        <v>61.3059</v>
      </c>
      <c r="E18" s="736" t="n">
        <v>774.6656</v>
      </c>
    </row>
    <row r="19" s="739" customFormat="true" ht="29.25" hidden="false" customHeight="true" outlineLevel="0" collapsed="false">
      <c r="A19" s="731" t="n">
        <v>5</v>
      </c>
      <c r="B19" s="734" t="s">
        <v>1167</v>
      </c>
      <c r="C19" s="726" t="n">
        <f aca="false">SUM(D19+E19)</f>
        <v>12394.03341</v>
      </c>
      <c r="D19" s="726" t="n">
        <f aca="false">SUM(D20:D26)</f>
        <v>9553.19565</v>
      </c>
      <c r="E19" s="738" t="n">
        <f aca="false">SUM(E20:E26)</f>
        <v>2840.83776</v>
      </c>
    </row>
    <row r="20" s="739" customFormat="true" ht="55.9" hidden="false" customHeight="true" outlineLevel="0" collapsed="false">
      <c r="A20" s="731"/>
      <c r="B20" s="728" t="s">
        <v>1168</v>
      </c>
      <c r="C20" s="740" t="n">
        <f aca="false">D20+E20</f>
        <v>799.59565</v>
      </c>
      <c r="D20" s="741" t="n">
        <v>799.59565</v>
      </c>
      <c r="E20" s="742"/>
    </row>
    <row r="21" s="739" customFormat="true" ht="43.15" hidden="false" customHeight="true" outlineLevel="0" collapsed="false">
      <c r="A21" s="731"/>
      <c r="B21" s="728" t="s">
        <v>1169</v>
      </c>
      <c r="C21" s="740" t="n">
        <f aca="false">D21+E21</f>
        <v>1208</v>
      </c>
      <c r="D21" s="740" t="n">
        <v>1208</v>
      </c>
      <c r="E21" s="743"/>
    </row>
    <row r="22" s="745" customFormat="true" ht="45" hidden="false" customHeight="false" outlineLevel="0" collapsed="false">
      <c r="A22" s="731"/>
      <c r="B22" s="728" t="s">
        <v>1170</v>
      </c>
      <c r="C22" s="740" t="n">
        <f aca="false">D22+E22</f>
        <v>905.6</v>
      </c>
      <c r="D22" s="744" t="n">
        <v>905.6</v>
      </c>
      <c r="E22" s="743"/>
    </row>
    <row r="23" s="745" customFormat="true" ht="45.6" hidden="false" customHeight="true" outlineLevel="0" collapsed="false">
      <c r="A23" s="731"/>
      <c r="B23" s="728" t="s">
        <v>1171</v>
      </c>
      <c r="C23" s="735" t="n">
        <f aca="false">D23+E23</f>
        <v>1208</v>
      </c>
      <c r="D23" s="735"/>
      <c r="E23" s="736" t="n">
        <v>1208</v>
      </c>
    </row>
    <row r="24" s="745" customFormat="true" ht="60" hidden="false" customHeight="false" outlineLevel="0" collapsed="false">
      <c r="A24" s="731"/>
      <c r="B24" s="728" t="s">
        <v>1172</v>
      </c>
      <c r="C24" s="740" t="n">
        <f aca="false">D24+E24</f>
        <v>1632.83776</v>
      </c>
      <c r="D24" s="740"/>
      <c r="E24" s="743" t="n">
        <v>1632.83776</v>
      </c>
    </row>
    <row r="25" s="733" customFormat="true" ht="42" hidden="false" customHeight="true" outlineLevel="0" collapsed="false">
      <c r="A25" s="731"/>
      <c r="B25" s="728" t="s">
        <v>1173</v>
      </c>
      <c r="C25" s="740" t="n">
        <f aca="false">D25+E25</f>
        <v>3520</v>
      </c>
      <c r="D25" s="740" t="n">
        <v>3520</v>
      </c>
      <c r="E25" s="743"/>
    </row>
    <row r="26" s="733" customFormat="true" ht="60" hidden="false" customHeight="false" outlineLevel="0" collapsed="false">
      <c r="A26" s="731"/>
      <c r="B26" s="728" t="s">
        <v>1174</v>
      </c>
      <c r="C26" s="740" t="n">
        <f aca="false">D26+E26</f>
        <v>3120</v>
      </c>
      <c r="D26" s="744" t="n">
        <v>3120</v>
      </c>
      <c r="E26" s="743"/>
    </row>
    <row r="27" s="745" customFormat="true" ht="71.25" hidden="false" customHeight="false" outlineLevel="0" collapsed="false">
      <c r="A27" s="746" t="n">
        <v>6</v>
      </c>
      <c r="B27" s="747" t="s">
        <v>1175</v>
      </c>
      <c r="C27" s="748" t="n">
        <f aca="false">SUM(D27:E27)</f>
        <v>15073.66595</v>
      </c>
      <c r="D27" s="748" t="n">
        <f aca="false">SUM(D28:D28)</f>
        <v>150.73666</v>
      </c>
      <c r="E27" s="749" t="n">
        <f aca="false">SUM(E28)</f>
        <v>14922.92929</v>
      </c>
    </row>
    <row r="28" s="745" customFormat="true" ht="30" hidden="false" customHeight="false" outlineLevel="0" collapsed="false">
      <c r="A28" s="746"/>
      <c r="B28" s="750" t="s">
        <v>1176</v>
      </c>
      <c r="C28" s="744" t="n">
        <f aca="false">SUM(D28:E28)</f>
        <v>15073.66595</v>
      </c>
      <c r="D28" s="744" t="n">
        <v>150.73666</v>
      </c>
      <c r="E28" s="751" t="n">
        <v>14922.92929</v>
      </c>
    </row>
    <row r="29" s="745" customFormat="true" ht="99.75" hidden="false" customHeight="false" outlineLevel="0" collapsed="false">
      <c r="A29" s="731" t="n">
        <v>7</v>
      </c>
      <c r="B29" s="734" t="s">
        <v>1177</v>
      </c>
      <c r="C29" s="752" t="n">
        <f aca="false">D29+E29</f>
        <v>31567.38504</v>
      </c>
      <c r="D29" s="752" t="n">
        <f aca="false">D30+D31</f>
        <v>1578.36925</v>
      </c>
      <c r="E29" s="727" t="n">
        <f aca="false">E30+E31</f>
        <v>29989.01579</v>
      </c>
    </row>
    <row r="30" s="745" customFormat="true" ht="45" hidden="false" customHeight="false" outlineLevel="0" collapsed="false">
      <c r="A30" s="731"/>
      <c r="B30" s="728" t="s">
        <v>1178</v>
      </c>
      <c r="C30" s="729" t="n">
        <f aca="false">D30+E30</f>
        <v>27020.81732</v>
      </c>
      <c r="D30" s="729" t="n">
        <v>1351.04086</v>
      </c>
      <c r="E30" s="730" t="n">
        <v>25669.77646</v>
      </c>
    </row>
    <row r="31" s="745" customFormat="true" ht="45" hidden="false" customHeight="false" outlineLevel="0" collapsed="false">
      <c r="A31" s="731"/>
      <c r="B31" s="728" t="s">
        <v>1179</v>
      </c>
      <c r="C31" s="729" t="n">
        <f aca="false">D31+E31</f>
        <v>4546.56772</v>
      </c>
      <c r="D31" s="729" t="n">
        <v>227.32839</v>
      </c>
      <c r="E31" s="730" t="n">
        <v>4319.23933</v>
      </c>
    </row>
    <row r="32" s="745" customFormat="true" ht="71.25" hidden="false" customHeight="false" outlineLevel="0" collapsed="false">
      <c r="A32" s="731" t="n">
        <v>8</v>
      </c>
      <c r="B32" s="753" t="s">
        <v>1180</v>
      </c>
      <c r="C32" s="754" t="n">
        <f aca="false">SUM(D32:E32)</f>
        <v>20</v>
      </c>
      <c r="D32" s="754" t="n">
        <v>0</v>
      </c>
      <c r="E32" s="755" t="n">
        <v>20</v>
      </c>
    </row>
    <row r="33" s="745" customFormat="true" ht="70.15" hidden="false" customHeight="true" outlineLevel="0" collapsed="false">
      <c r="A33" s="731" t="n">
        <v>9</v>
      </c>
      <c r="B33" s="753" t="s">
        <v>1181</v>
      </c>
      <c r="C33" s="754" t="n">
        <f aca="false">SUM(D33:E33)</f>
        <v>253.845</v>
      </c>
      <c r="D33" s="754" t="n">
        <v>0</v>
      </c>
      <c r="E33" s="755" t="n">
        <v>253.845</v>
      </c>
    </row>
    <row r="34" s="745" customFormat="true" ht="67.9" hidden="false" customHeight="true" outlineLevel="0" collapsed="false">
      <c r="A34" s="731" t="n">
        <v>10</v>
      </c>
      <c r="B34" s="753" t="s">
        <v>1182</v>
      </c>
      <c r="C34" s="754" t="n">
        <f aca="false">SUM(D34:E34)</f>
        <v>20</v>
      </c>
      <c r="D34" s="754" t="n">
        <v>0</v>
      </c>
      <c r="E34" s="756" t="n">
        <v>20</v>
      </c>
    </row>
    <row r="35" s="745" customFormat="true" ht="73.15" hidden="false" customHeight="true" outlineLevel="0" collapsed="false">
      <c r="A35" s="731" t="n">
        <v>11</v>
      </c>
      <c r="B35" s="753" t="s">
        <v>1183</v>
      </c>
      <c r="C35" s="754" t="n">
        <f aca="false">SUM(D35:E35)</f>
        <v>247.848</v>
      </c>
      <c r="D35" s="754" t="n">
        <v>0</v>
      </c>
      <c r="E35" s="755" t="n">
        <v>247.848</v>
      </c>
    </row>
    <row r="36" s="745" customFormat="true" ht="70.5" hidden="false" customHeight="true" outlineLevel="0" collapsed="false">
      <c r="A36" s="731" t="n">
        <v>12</v>
      </c>
      <c r="B36" s="753" t="s">
        <v>1184</v>
      </c>
      <c r="C36" s="754" t="n">
        <f aca="false">SUM(D36:E36)</f>
        <v>66.074</v>
      </c>
      <c r="D36" s="754" t="n">
        <v>66.074</v>
      </c>
      <c r="E36" s="755" t="n">
        <v>0</v>
      </c>
    </row>
    <row r="37" s="745" customFormat="true" ht="71.25" hidden="false" customHeight="false" outlineLevel="0" collapsed="false">
      <c r="A37" s="731" t="n">
        <v>13</v>
      </c>
      <c r="B37" s="753" t="s">
        <v>1185</v>
      </c>
      <c r="C37" s="754" t="n">
        <f aca="false">SUM(D37:E37)</f>
        <v>20</v>
      </c>
      <c r="D37" s="754"/>
      <c r="E37" s="755" t="n">
        <v>20</v>
      </c>
    </row>
    <row r="38" s="745" customFormat="true" ht="85.5" hidden="false" customHeight="false" outlineLevel="0" collapsed="false">
      <c r="A38" s="731" t="n">
        <v>14</v>
      </c>
      <c r="B38" s="747" t="s">
        <v>1186</v>
      </c>
      <c r="C38" s="754" t="n">
        <f aca="false">SUM(D38:E38)</f>
        <v>300</v>
      </c>
      <c r="D38" s="754" t="n">
        <v>0</v>
      </c>
      <c r="E38" s="755" t="n">
        <v>300</v>
      </c>
    </row>
    <row r="39" s="745" customFormat="true" ht="71.25" hidden="false" customHeight="false" outlineLevel="0" collapsed="false">
      <c r="A39" s="731" t="n">
        <v>15</v>
      </c>
      <c r="B39" s="753" t="s">
        <v>1187</v>
      </c>
      <c r="C39" s="754" t="n">
        <f aca="false">SUM(D39:E39)</f>
        <v>20</v>
      </c>
      <c r="D39" s="754"/>
      <c r="E39" s="755" t="n">
        <v>20</v>
      </c>
    </row>
    <row r="40" s="745" customFormat="true" ht="85.5" hidden="false" customHeight="false" outlineLevel="0" collapsed="false">
      <c r="A40" s="731" t="n">
        <v>16</v>
      </c>
      <c r="B40" s="747" t="s">
        <v>1188</v>
      </c>
      <c r="C40" s="754" t="n">
        <f aca="false">SUM(D40:E40)</f>
        <v>300</v>
      </c>
      <c r="D40" s="754" t="n">
        <v>98.3256</v>
      </c>
      <c r="E40" s="755" t="n">
        <v>201.6744</v>
      </c>
    </row>
    <row r="41" s="745" customFormat="true" ht="42.75" hidden="false" customHeight="false" outlineLevel="0" collapsed="false">
      <c r="A41" s="731" t="n">
        <v>17</v>
      </c>
      <c r="B41" s="753" t="s">
        <v>1189</v>
      </c>
      <c r="C41" s="754" t="n">
        <f aca="false">SUM(D41:E41)</f>
        <v>2130.68994</v>
      </c>
      <c r="D41" s="754" t="n">
        <v>1569.5277</v>
      </c>
      <c r="E41" s="755" t="n">
        <v>561.16224</v>
      </c>
    </row>
    <row r="42" customFormat="false" ht="42.75" hidden="false" customHeight="false" outlineLevel="0" collapsed="false">
      <c r="A42" s="731" t="n">
        <v>18</v>
      </c>
      <c r="B42" s="753" t="s">
        <v>1190</v>
      </c>
      <c r="C42" s="754" t="n">
        <f aca="false">SUM(D42:E42)</f>
        <v>483.3333</v>
      </c>
      <c r="D42" s="754" t="n">
        <v>483.3333</v>
      </c>
      <c r="E42" s="755" t="n">
        <v>0</v>
      </c>
    </row>
    <row r="43" customFormat="false" ht="42.75" hidden="false" customHeight="false" outlineLevel="0" collapsed="false">
      <c r="A43" s="731" t="n">
        <v>19</v>
      </c>
      <c r="B43" s="747" t="s">
        <v>1191</v>
      </c>
      <c r="C43" s="754" t="n">
        <f aca="false">SUM(D43:E43)</f>
        <v>977.09075</v>
      </c>
      <c r="D43" s="754" t="n">
        <v>977.09075</v>
      </c>
      <c r="E43" s="755" t="n">
        <v>0</v>
      </c>
    </row>
    <row r="44" customFormat="false" ht="57" hidden="false" customHeight="false" outlineLevel="0" collapsed="false">
      <c r="A44" s="731" t="n">
        <v>20</v>
      </c>
      <c r="B44" s="753" t="s">
        <v>1192</v>
      </c>
      <c r="C44" s="754" t="n">
        <f aca="false">SUM(D44:E44)</f>
        <v>7240</v>
      </c>
      <c r="D44" s="754" t="n">
        <v>0</v>
      </c>
      <c r="E44" s="755" t="n">
        <f aca="false">6490+750</f>
        <v>7240</v>
      </c>
    </row>
    <row r="45" customFormat="false" ht="57" hidden="false" customHeight="false" outlineLevel="0" collapsed="false">
      <c r="A45" s="731" t="n">
        <v>21</v>
      </c>
      <c r="B45" s="753" t="s">
        <v>1193</v>
      </c>
      <c r="C45" s="757" t="n">
        <f aca="false">D45+E45</f>
        <v>1116.5</v>
      </c>
      <c r="D45" s="757"/>
      <c r="E45" s="758" t="n">
        <v>1116.5</v>
      </c>
    </row>
    <row r="46" customFormat="false" ht="32.25" hidden="false" customHeight="false" outlineLevel="0" collapsed="false">
      <c r="A46" s="759" t="s">
        <v>1194</v>
      </c>
      <c r="B46" s="760"/>
      <c r="C46" s="761" t="n">
        <f aca="false">C10+C12+C14+C19+C27+C29+C32+C33+C34+C35+C36+C37+C38+C39+C40+C41+C42+C43+C44+C45+C17</f>
        <v>282280.76538</v>
      </c>
      <c r="D46" s="761" t="n">
        <f aca="false">D10+D12+D14+D19+D27+D29+D32+D33+D34+D35+D36+D37+D38+D39+D40+D41+D42+D43+D44+D45+D17</f>
        <v>16528.20309</v>
      </c>
      <c r="E46" s="761" t="n">
        <f aca="false">E10+E12+E14+E19+E27+E29+E32+E33+E34+E35+E36+E37+E38+E39+E40+E41+E42+E43+E44+E45+E17</f>
        <v>265752.56229</v>
      </c>
    </row>
  </sheetData>
  <mergeCells count="13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6"/>
    <mergeCell ref="A19:A26"/>
    <mergeCell ref="A27:A28"/>
    <mergeCell ref="A29:A3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3" width="36.7"/>
    <col collapsed="false" customWidth="true" hidden="false" outlineLevel="0" max="2" min="2" style="713" width="15.7"/>
    <col collapsed="false" customWidth="true" hidden="false" outlineLevel="0" max="3" min="3" style="713" width="15.41"/>
    <col collapsed="false" customWidth="true" hidden="false" outlineLevel="0" max="4" min="4" style="713" width="28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30.56"/>
  </cols>
  <sheetData>
    <row r="1" customFormat="false" ht="113.45" hidden="false" customHeight="true" outlineLevel="0" collapsed="false">
      <c r="F1" s="409" t="s">
        <v>1195</v>
      </c>
      <c r="G1" s="409"/>
    </row>
    <row r="2" customFormat="false" ht="22.15" hidden="false" customHeight="true" outlineLevel="0" collapsed="false"/>
    <row r="3" customFormat="false" ht="66" hidden="false" customHeight="true" outlineLevel="0" collapsed="false">
      <c r="D3" s="762"/>
      <c r="F3" s="409" t="s">
        <v>1196</v>
      </c>
      <c r="G3" s="409"/>
    </row>
    <row r="4" customFormat="false" ht="16.5" hidden="false" customHeight="true" outlineLevel="0" collapsed="false">
      <c r="C4" s="715"/>
      <c r="D4" s="715"/>
      <c r="H4" s="763"/>
    </row>
    <row r="5" s="207" customFormat="true" ht="18" hidden="false" customHeight="true" outlineLevel="0" collapsed="false">
      <c r="A5" s="76" t="s">
        <v>1197</v>
      </c>
      <c r="B5" s="76"/>
      <c r="C5" s="76"/>
      <c r="D5" s="76"/>
      <c r="E5" s="76"/>
      <c r="F5" s="76"/>
      <c r="G5" s="76"/>
    </row>
    <row r="6" s="207" customFormat="true" ht="39.6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16.5" hidden="false" customHeight="false" outlineLevel="0" collapsed="false">
      <c r="G7" s="716" t="s">
        <v>3</v>
      </c>
    </row>
    <row r="8" s="206" customFormat="true" ht="18.75" hidden="false" customHeight="true" outlineLevel="0" collapsed="false">
      <c r="A8" s="764" t="s">
        <v>1154</v>
      </c>
      <c r="B8" s="765" t="s">
        <v>1198</v>
      </c>
      <c r="C8" s="766" t="s">
        <v>8</v>
      </c>
      <c r="D8" s="766"/>
      <c r="E8" s="764" t="s">
        <v>1199</v>
      </c>
      <c r="F8" s="766" t="s">
        <v>8</v>
      </c>
      <c r="G8" s="766"/>
    </row>
    <row r="9" s="206" customFormat="true" ht="131.25" hidden="false" customHeight="false" outlineLevel="0" collapsed="false">
      <c r="A9" s="764"/>
      <c r="B9" s="765"/>
      <c r="C9" s="132" t="s">
        <v>1156</v>
      </c>
      <c r="D9" s="767" t="s">
        <v>1157</v>
      </c>
      <c r="E9" s="764"/>
      <c r="F9" s="132" t="s">
        <v>1156</v>
      </c>
      <c r="G9" s="767" t="s">
        <v>1157</v>
      </c>
    </row>
    <row r="10" s="170" customFormat="true" ht="157.5" hidden="true" customHeight="false" outlineLevel="0" collapsed="false">
      <c r="A10" s="768" t="s">
        <v>1200</v>
      </c>
      <c r="B10" s="769" t="n">
        <f aca="false">C10+D10</f>
        <v>0</v>
      </c>
      <c r="C10" s="769" t="n">
        <v>0</v>
      </c>
      <c r="D10" s="770"/>
      <c r="E10" s="771" t="n">
        <f aca="false">F10+G10</f>
        <v>0</v>
      </c>
      <c r="F10" s="769" t="n">
        <v>0</v>
      </c>
      <c r="G10" s="770"/>
    </row>
    <row r="11" s="170" customFormat="true" ht="63" hidden="false" customHeight="false" outlineLevel="0" collapsed="false">
      <c r="A11" s="772" t="s">
        <v>1167</v>
      </c>
      <c r="B11" s="773" t="n">
        <f aca="false">C11+D11</f>
        <v>5736</v>
      </c>
      <c r="C11" s="773" t="n">
        <f aca="false">SUM(C12:C14)</f>
        <v>5736</v>
      </c>
      <c r="D11" s="774" t="n">
        <v>0</v>
      </c>
      <c r="E11" s="775" t="n">
        <f aca="false">SUM(F11)</f>
        <v>3520</v>
      </c>
      <c r="F11" s="773" t="n">
        <f aca="false">SUM(F12:F15)</f>
        <v>3520</v>
      </c>
      <c r="G11" s="774" t="n">
        <f aca="false">SUM(G12:G15)</f>
        <v>0</v>
      </c>
    </row>
    <row r="12" s="780" customFormat="true" ht="60" hidden="false" customHeight="false" outlineLevel="0" collapsed="false">
      <c r="A12" s="776" t="s">
        <v>1201</v>
      </c>
      <c r="B12" s="777" t="n">
        <f aca="false">C12+D12</f>
        <v>1208</v>
      </c>
      <c r="C12" s="777" t="n">
        <v>1208</v>
      </c>
      <c r="D12" s="778" t="n">
        <v>0</v>
      </c>
      <c r="E12" s="779" t="n">
        <f aca="false">F12+G12</f>
        <v>0</v>
      </c>
      <c r="F12" s="777" t="n">
        <v>0</v>
      </c>
      <c r="G12" s="778" t="n">
        <v>0</v>
      </c>
    </row>
    <row r="13" s="781" customFormat="true" ht="45" hidden="false" customHeight="false" outlineLevel="0" collapsed="false">
      <c r="A13" s="776" t="s">
        <v>1202</v>
      </c>
      <c r="B13" s="777" t="n">
        <f aca="false">C13+D13</f>
        <v>1408</v>
      </c>
      <c r="C13" s="777" t="n">
        <v>1408</v>
      </c>
      <c r="D13" s="778" t="n">
        <v>0</v>
      </c>
      <c r="E13" s="779" t="n">
        <f aca="false">F13+G13</f>
        <v>0</v>
      </c>
      <c r="F13" s="777" t="n">
        <v>0</v>
      </c>
      <c r="G13" s="778" t="n">
        <v>0</v>
      </c>
    </row>
    <row r="14" s="781" customFormat="true" ht="45" hidden="false" customHeight="false" outlineLevel="0" collapsed="false">
      <c r="A14" s="776" t="s">
        <v>1203</v>
      </c>
      <c r="B14" s="777" t="n">
        <f aca="false">C14+D14</f>
        <v>3120</v>
      </c>
      <c r="C14" s="777" t="n">
        <v>3120</v>
      </c>
      <c r="D14" s="778" t="n">
        <v>0</v>
      </c>
      <c r="E14" s="779" t="n">
        <f aca="false">F14+G14</f>
        <v>0</v>
      </c>
      <c r="F14" s="777" t="n">
        <v>0</v>
      </c>
      <c r="G14" s="778" t="n">
        <v>0</v>
      </c>
    </row>
    <row r="15" s="780" customFormat="true" ht="45" hidden="false" customHeight="false" outlineLevel="0" collapsed="false">
      <c r="A15" s="776" t="s">
        <v>1204</v>
      </c>
      <c r="B15" s="777" t="n">
        <f aca="false">C15+D15</f>
        <v>0</v>
      </c>
      <c r="C15" s="777" t="n">
        <v>0</v>
      </c>
      <c r="D15" s="778" t="n">
        <v>0</v>
      </c>
      <c r="E15" s="779" t="n">
        <f aca="false">F15+G15</f>
        <v>3520</v>
      </c>
      <c r="F15" s="777" t="n">
        <v>3520</v>
      </c>
      <c r="G15" s="778" t="n">
        <v>0</v>
      </c>
    </row>
    <row r="16" customFormat="false" ht="173.25" hidden="false" customHeight="false" outlineLevel="0" collapsed="false">
      <c r="A16" s="501" t="s">
        <v>1205</v>
      </c>
      <c r="B16" s="773" t="n">
        <f aca="false">C16+D16</f>
        <v>0</v>
      </c>
      <c r="C16" s="773" t="n">
        <v>0</v>
      </c>
      <c r="D16" s="774" t="n">
        <v>0</v>
      </c>
      <c r="E16" s="775" t="n">
        <f aca="false">F16+G16</f>
        <v>88406.32222</v>
      </c>
      <c r="F16" s="773" t="n">
        <f aca="false">SUM(F17)</f>
        <v>884.1</v>
      </c>
      <c r="G16" s="774" t="n">
        <f aca="false">SUM(G17)</f>
        <v>87522.22222</v>
      </c>
    </row>
    <row r="17" s="780" customFormat="true" ht="30" hidden="false" customHeight="false" outlineLevel="0" collapsed="false">
      <c r="A17" s="776" t="s">
        <v>1206</v>
      </c>
      <c r="B17" s="777" t="n">
        <f aca="false">C17+D17</f>
        <v>0</v>
      </c>
      <c r="C17" s="777" t="n">
        <v>0</v>
      </c>
      <c r="D17" s="778" t="n">
        <v>0</v>
      </c>
      <c r="E17" s="779" t="n">
        <f aca="false">F17+G17</f>
        <v>88406.32222</v>
      </c>
      <c r="F17" s="777" t="n">
        <v>884.1</v>
      </c>
      <c r="G17" s="778" t="n">
        <v>87522.22222</v>
      </c>
    </row>
    <row r="18" customFormat="false" ht="110.25" hidden="false" customHeight="false" outlineLevel="0" collapsed="false">
      <c r="A18" s="772" t="s">
        <v>812</v>
      </c>
      <c r="B18" s="773" t="n">
        <f aca="false">SUM(C18:D18)</f>
        <v>35280.57778</v>
      </c>
      <c r="C18" s="773" t="n">
        <f aca="false">SUM(C19)</f>
        <v>352.8</v>
      </c>
      <c r="D18" s="774" t="n">
        <f aca="false">SUM(D19)</f>
        <v>34927.77778</v>
      </c>
      <c r="E18" s="775" t="n">
        <f aca="false">SUM(F18:G18)</f>
        <v>74906.67576</v>
      </c>
      <c r="F18" s="773" t="n">
        <f aca="false">SUM(F19)</f>
        <v>749.1</v>
      </c>
      <c r="G18" s="774" t="n">
        <f aca="false">SUM(G19)</f>
        <v>74157.57576</v>
      </c>
    </row>
    <row r="19" customFormat="false" ht="26.45" hidden="false" customHeight="true" outlineLevel="0" collapsed="false">
      <c r="A19" s="782" t="s">
        <v>1207</v>
      </c>
      <c r="B19" s="783" t="n">
        <f aca="false">C19+D19</f>
        <v>35280.57778</v>
      </c>
      <c r="C19" s="783" t="n">
        <v>352.8</v>
      </c>
      <c r="D19" s="784" t="n">
        <v>34927.77778</v>
      </c>
      <c r="E19" s="785" t="n">
        <f aca="false">F19+G19</f>
        <v>74906.67576</v>
      </c>
      <c r="F19" s="786" t="n">
        <v>749.1</v>
      </c>
      <c r="G19" s="787" t="n">
        <v>74157.57576</v>
      </c>
    </row>
    <row r="20" customFormat="false" ht="21" hidden="false" customHeight="true" outlineLevel="0" collapsed="false">
      <c r="A20" s="788" t="s">
        <v>1194</v>
      </c>
      <c r="B20" s="789" t="n">
        <f aca="false">SUM(B18+B16+B11)</f>
        <v>41016.57778</v>
      </c>
      <c r="C20" s="789" t="n">
        <f aca="false">SUM(C18+C16+C11)</f>
        <v>6088.8</v>
      </c>
      <c r="D20" s="789" t="n">
        <f aca="false">SUM(D18+D16+D11)</f>
        <v>34927.77778</v>
      </c>
      <c r="E20" s="789" t="n">
        <f aca="false">SUM(E18+E16+E11)</f>
        <v>166832.99798</v>
      </c>
      <c r="F20" s="789" t="n">
        <f aca="false">SUM(F18+F16+F11)</f>
        <v>5153.2</v>
      </c>
      <c r="G20" s="790" t="n">
        <f aca="false">SUM(G18+G16+G11)</f>
        <v>161679.79798</v>
      </c>
    </row>
  </sheetData>
  <mergeCells count="8">
    <mergeCell ref="F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:D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36.56"/>
    <col collapsed="false" customWidth="true" hidden="false" outlineLevel="0" max="3" min="3" style="2" width="27.7"/>
    <col collapsed="false" customWidth="true" hidden="false" outlineLevel="0" max="4" min="4" style="2" width="26.56"/>
    <col collapsed="false" customWidth="false" hidden="false" outlineLevel="0" max="257" min="5" style="1" width="9.28"/>
  </cols>
  <sheetData>
    <row r="1" customFormat="false" ht="104.45" hidden="false" customHeight="true" outlineLevel="0" collapsed="false">
      <c r="C1" s="55" t="s">
        <v>50</v>
      </c>
      <c r="D1" s="55"/>
    </row>
    <row r="3" customFormat="false" ht="68.25" hidden="false" customHeight="true" outlineLevel="0" collapsed="false">
      <c r="B3" s="4"/>
      <c r="C3" s="3" t="s">
        <v>51</v>
      </c>
      <c r="D3" s="3"/>
    </row>
    <row r="4" customFormat="false" ht="33.75" hidden="false" customHeight="true" outlineLevel="0" collapsed="false">
      <c r="B4" s="4"/>
      <c r="D4" s="5"/>
    </row>
    <row r="5" customFormat="false" ht="31.5" hidden="false" customHeight="true" outlineLevel="0" collapsed="false">
      <c r="A5" s="6" t="s">
        <v>52</v>
      </c>
      <c r="B5" s="6"/>
      <c r="C5" s="6"/>
      <c r="D5" s="6"/>
    </row>
    <row r="6" customFormat="false" ht="31.5" hidden="false" customHeight="true" outlineLevel="0" collapsed="false">
      <c r="A6" s="56"/>
      <c r="B6" s="56"/>
      <c r="C6" s="8" t="s">
        <v>3</v>
      </c>
      <c r="D6" s="56"/>
    </row>
    <row r="7" customFormat="false" ht="19.15" hidden="false" customHeight="true" outlineLevel="0" collapsed="false">
      <c r="A7" s="57"/>
      <c r="B7" s="10" t="s">
        <v>53</v>
      </c>
      <c r="C7" s="58" t="s">
        <v>54</v>
      </c>
      <c r="D7" s="59" t="s">
        <v>55</v>
      </c>
    </row>
    <row r="8" customFormat="false" ht="19.5" hidden="false" customHeight="false" outlineLevel="0" collapsed="false">
      <c r="A8" s="57"/>
      <c r="B8" s="10"/>
      <c r="C8" s="60" t="s">
        <v>5</v>
      </c>
      <c r="D8" s="61" t="s">
        <v>5</v>
      </c>
    </row>
    <row r="9" customFormat="false" ht="24.6" hidden="false" customHeight="true" outlineLevel="0" collapsed="false">
      <c r="A9" s="12" t="s">
        <v>6</v>
      </c>
      <c r="B9" s="13"/>
      <c r="C9" s="62"/>
      <c r="D9" s="14"/>
    </row>
    <row r="10" customFormat="false" ht="25.15" hidden="false" customHeight="true" outlineLevel="0" collapsed="false">
      <c r="A10" s="15" t="s">
        <v>7</v>
      </c>
      <c r="B10" s="16"/>
      <c r="C10" s="63" t="n">
        <f aca="false">C12+C16+C21</f>
        <v>-16300</v>
      </c>
      <c r="D10" s="17" t="n">
        <f aca="false">D12+D16+D21</f>
        <v>0</v>
      </c>
    </row>
    <row r="11" customFormat="false" ht="18.75" hidden="false" customHeight="false" outlineLevel="0" collapsed="false">
      <c r="A11" s="18" t="s">
        <v>8</v>
      </c>
      <c r="B11" s="19"/>
      <c r="C11" s="64"/>
      <c r="D11" s="24"/>
    </row>
    <row r="12" customFormat="false" ht="39.6" hidden="false" customHeight="true" outlineLevel="0" collapsed="false">
      <c r="A12" s="21" t="s">
        <v>9</v>
      </c>
      <c r="B12" s="16" t="s">
        <v>10</v>
      </c>
      <c r="C12" s="65" t="n">
        <f aca="false">C14+C15</f>
        <v>0</v>
      </c>
      <c r="D12" s="22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6"/>
      <c r="C13" s="64"/>
      <c r="D13" s="24"/>
    </row>
    <row r="14" customFormat="false" ht="37.5" hidden="false" customHeight="false" outlineLevel="0" collapsed="false">
      <c r="A14" s="25" t="s">
        <v>12</v>
      </c>
      <c r="B14" s="26" t="s">
        <v>13</v>
      </c>
      <c r="C14" s="66" t="n">
        <f aca="false">-(876666.81818+C17+C22)</f>
        <v>-876666.81818</v>
      </c>
      <c r="D14" s="27" t="n">
        <f aca="false">-(1005708.73838+D17+D22)</f>
        <v>-1005708.73838</v>
      </c>
    </row>
    <row r="15" customFormat="false" ht="37.5" hidden="false" customHeight="false" outlineLevel="0" collapsed="false">
      <c r="A15" s="25" t="s">
        <v>14</v>
      </c>
      <c r="B15" s="26" t="s">
        <v>15</v>
      </c>
      <c r="C15" s="66" t="n">
        <f aca="false">860366.81818-C19-C24</f>
        <v>876666.81818</v>
      </c>
      <c r="D15" s="27" t="n">
        <f aca="false">1005708.73838-D19-D24</f>
        <v>1005708.73838</v>
      </c>
    </row>
    <row r="16" s="29" customFormat="true" ht="37.5" hidden="false" customHeight="false" outlineLevel="0" collapsed="false">
      <c r="A16" s="15" t="s">
        <v>16</v>
      </c>
      <c r="B16" s="28" t="s">
        <v>17</v>
      </c>
      <c r="C16" s="63" t="n">
        <f aca="false">C17+C19</f>
        <v>-13300</v>
      </c>
      <c r="D16" s="17" t="n">
        <f aca="false">D17+D19</f>
        <v>0</v>
      </c>
    </row>
    <row r="17" customFormat="false" ht="37.5" hidden="false" customHeight="false" outlineLevel="0" collapsed="false">
      <c r="A17" s="30" t="s">
        <v>18</v>
      </c>
      <c r="B17" s="26" t="s">
        <v>19</v>
      </c>
      <c r="C17" s="66" t="n">
        <f aca="false">C18</f>
        <v>0</v>
      </c>
      <c r="D17" s="27" t="n">
        <f aca="false">D18</f>
        <v>0</v>
      </c>
    </row>
    <row r="18" customFormat="false" ht="40.5" hidden="false" customHeight="true" outlineLevel="0" collapsed="false">
      <c r="A18" s="18" t="s">
        <v>20</v>
      </c>
      <c r="B18" s="26" t="s">
        <v>21</v>
      </c>
      <c r="C18" s="66"/>
      <c r="D18" s="27"/>
    </row>
    <row r="19" customFormat="false" ht="43.5" hidden="false" customHeight="true" outlineLevel="0" collapsed="false">
      <c r="A19" s="18" t="s">
        <v>22</v>
      </c>
      <c r="B19" s="26" t="s">
        <v>23</v>
      </c>
      <c r="C19" s="66" t="n">
        <f aca="false">C20</f>
        <v>-13300</v>
      </c>
      <c r="D19" s="27" t="n">
        <f aca="false">D20</f>
        <v>0</v>
      </c>
    </row>
    <row r="20" customFormat="false" ht="37.5" hidden="false" customHeight="false" outlineLevel="0" collapsed="false">
      <c r="A20" s="18" t="s">
        <v>24</v>
      </c>
      <c r="B20" s="26" t="s">
        <v>25</v>
      </c>
      <c r="C20" s="66" t="n">
        <v>-13300</v>
      </c>
      <c r="D20" s="27"/>
    </row>
    <row r="21" s="29" customFormat="true" ht="37.5" hidden="false" customHeight="false" outlineLevel="0" collapsed="false">
      <c r="A21" s="15" t="s">
        <v>26</v>
      </c>
      <c r="B21" s="28" t="s">
        <v>27</v>
      </c>
      <c r="C21" s="63" t="n">
        <f aca="false">C22+C24</f>
        <v>-3000</v>
      </c>
      <c r="D21" s="17" t="n">
        <f aca="false">D22+D24</f>
        <v>0</v>
      </c>
    </row>
    <row r="22" customFormat="false" ht="37.5" hidden="false" customHeight="false" outlineLevel="0" collapsed="false">
      <c r="A22" s="18" t="s">
        <v>28</v>
      </c>
      <c r="B22" s="26" t="s">
        <v>29</v>
      </c>
      <c r="C22" s="66" t="n">
        <f aca="false">C23</f>
        <v>0</v>
      </c>
      <c r="D22" s="27" t="n">
        <f aca="false">D23</f>
        <v>0</v>
      </c>
    </row>
    <row r="23" customFormat="false" ht="56.25" hidden="false" customHeight="false" outlineLevel="0" collapsed="false">
      <c r="A23" s="18" t="s">
        <v>30</v>
      </c>
      <c r="B23" s="26" t="s">
        <v>31</v>
      </c>
      <c r="C23" s="66" t="n">
        <v>0</v>
      </c>
      <c r="D23" s="27" t="n">
        <v>0</v>
      </c>
    </row>
    <row r="24" customFormat="false" ht="59.25" hidden="false" customHeight="true" outlineLevel="0" collapsed="false">
      <c r="A24" s="18" t="s">
        <v>32</v>
      </c>
      <c r="B24" s="26" t="s">
        <v>33</v>
      </c>
      <c r="C24" s="66" t="n">
        <f aca="false">C25</f>
        <v>-3000</v>
      </c>
      <c r="D24" s="27" t="n">
        <f aca="false">D25</f>
        <v>0</v>
      </c>
    </row>
    <row r="25" s="29" customFormat="true" ht="56.25" hidden="false" customHeight="false" outlineLevel="0" collapsed="false">
      <c r="A25" s="18" t="s">
        <v>34</v>
      </c>
      <c r="B25" s="26" t="s">
        <v>35</v>
      </c>
      <c r="C25" s="66" t="n">
        <v>-3000</v>
      </c>
      <c r="D25" s="27"/>
    </row>
    <row r="26" customFormat="false" ht="37.5" hidden="false" customHeight="false" outlineLevel="0" collapsed="false">
      <c r="A26" s="15" t="s">
        <v>36</v>
      </c>
      <c r="B26" s="28" t="s">
        <v>37</v>
      </c>
      <c r="C26" s="67" t="n">
        <f aca="false">C27</f>
        <v>0</v>
      </c>
      <c r="D26" s="31" t="n">
        <f aca="false">D27</f>
        <v>0</v>
      </c>
    </row>
    <row r="27" customFormat="false" ht="42" hidden="false" customHeight="true" outlineLevel="0" collapsed="false">
      <c r="A27" s="32" t="s">
        <v>38</v>
      </c>
      <c r="B27" s="33" t="s">
        <v>39</v>
      </c>
      <c r="C27" s="67" t="n">
        <f aca="false">C28</f>
        <v>0</v>
      </c>
      <c r="D27" s="31" t="n">
        <f aca="false">D28</f>
        <v>0</v>
      </c>
    </row>
    <row r="28" s="37" customFormat="true" ht="34.9" hidden="false" customHeight="true" outlineLevel="0" collapsed="false">
      <c r="A28" s="34" t="s">
        <v>40</v>
      </c>
      <c r="B28" s="35" t="s">
        <v>41</v>
      </c>
      <c r="C28" s="68" t="n">
        <f aca="false">C29</f>
        <v>0</v>
      </c>
      <c r="D28" s="36" t="n">
        <f aca="false">D29</f>
        <v>0</v>
      </c>
    </row>
    <row r="29" s="38" customFormat="true" ht="55.9" hidden="false" customHeight="true" outlineLevel="0" collapsed="false">
      <c r="A29" s="18" t="s">
        <v>42</v>
      </c>
      <c r="B29" s="26" t="s">
        <v>43</v>
      </c>
      <c r="C29" s="68" t="n">
        <v>0</v>
      </c>
      <c r="D29" s="36" t="n">
        <v>0</v>
      </c>
    </row>
    <row r="30" s="38" customFormat="true" ht="40.15" hidden="false" customHeight="true" outlineLevel="0" collapsed="false">
      <c r="A30" s="39" t="s">
        <v>44</v>
      </c>
      <c r="B30" s="40" t="s">
        <v>45</v>
      </c>
      <c r="C30" s="67" t="n">
        <f aca="false">C31</f>
        <v>0</v>
      </c>
      <c r="D30" s="31" t="n">
        <f aca="false">D31</f>
        <v>0</v>
      </c>
    </row>
    <row r="31" customFormat="false" ht="112.5" hidden="false" customHeight="false" outlineLevel="0" collapsed="false">
      <c r="A31" s="41" t="s">
        <v>46</v>
      </c>
      <c r="B31" s="42" t="s">
        <v>47</v>
      </c>
      <c r="C31" s="69" t="n">
        <f aca="false">C32</f>
        <v>0</v>
      </c>
      <c r="D31" s="43" t="n">
        <f aca="false">D32</f>
        <v>0</v>
      </c>
    </row>
    <row r="32" customFormat="false" ht="113.25" hidden="false" customHeight="false" outlineLevel="0" collapsed="false">
      <c r="A32" s="44" t="s">
        <v>48</v>
      </c>
      <c r="B32" s="45" t="s">
        <v>49</v>
      </c>
      <c r="C32" s="70" t="n">
        <v>0</v>
      </c>
      <c r="D32" s="46" t="n">
        <v>0</v>
      </c>
    </row>
    <row r="33" customFormat="false" ht="15.75" hidden="false" customHeight="false" outlineLevel="0" collapsed="false">
      <c r="B33" s="47"/>
      <c r="C33" s="48"/>
      <c r="D33" s="48"/>
    </row>
    <row r="34" customFormat="false" ht="15.75" hidden="false" customHeight="false" outlineLevel="0" collapsed="false">
      <c r="B34" s="47"/>
      <c r="C34" s="48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47"/>
      <c r="C36" s="48"/>
      <c r="D36" s="48"/>
    </row>
    <row r="37" customFormat="false" ht="15.75" hidden="false" customHeight="false" outlineLevel="0" collapsed="false">
      <c r="B37" s="47"/>
      <c r="C37" s="48"/>
      <c r="D37" s="48"/>
    </row>
    <row r="38" customFormat="false" ht="15.75" hidden="false" customHeight="false" outlineLevel="0" collapsed="false">
      <c r="B38" s="51"/>
      <c r="C38" s="52"/>
      <c r="D38" s="52"/>
    </row>
    <row r="39" customFormat="false" ht="15.75" hidden="false" customHeight="false" outlineLevel="0" collapsed="false">
      <c r="B39" s="47"/>
      <c r="C39" s="48"/>
      <c r="D39" s="48"/>
    </row>
    <row r="40" customFormat="false" ht="15.75" hidden="false" customHeight="false" outlineLevel="0" collapsed="false">
      <c r="B40" s="47"/>
      <c r="C40" s="48"/>
      <c r="D40" s="48"/>
    </row>
    <row r="41" customFormat="false" ht="15.75" hidden="false" customHeight="false" outlineLevel="0" collapsed="false">
      <c r="B41" s="51"/>
      <c r="C41" s="52"/>
      <c r="D41" s="52"/>
    </row>
    <row r="42" customFormat="false" ht="15.75" hidden="false" customHeight="false" outlineLevel="0" collapsed="false">
      <c r="B42" s="47"/>
      <c r="C42" s="48"/>
      <c r="D42" s="48"/>
    </row>
    <row r="43" customFormat="false" ht="15.75" hidden="false" customHeight="false" outlineLevel="0" collapsed="false">
      <c r="B43" s="47"/>
      <c r="C43" s="48"/>
      <c r="D43" s="48"/>
    </row>
    <row r="44" customFormat="false" ht="15.75" hidden="false" customHeight="false" outlineLevel="0" collapsed="false">
      <c r="B44" s="47"/>
      <c r="C44" s="48"/>
      <c r="D44" s="48"/>
    </row>
    <row r="45" customFormat="false" ht="15.75" hidden="false" customHeight="false" outlineLevel="0" collapsed="false">
      <c r="B45" s="47"/>
      <c r="C45" s="48"/>
      <c r="D45" s="48"/>
    </row>
    <row r="46" customFormat="false" ht="15.75" hidden="false" customHeight="false" outlineLevel="0" collapsed="false">
      <c r="B46" s="53"/>
      <c r="C46" s="54"/>
      <c r="D46" s="54"/>
    </row>
    <row r="47" customFormat="false" ht="15.75" hidden="false" customHeight="false" outlineLevel="0" collapsed="false">
      <c r="B47" s="53"/>
      <c r="C47" s="54"/>
      <c r="D47" s="54"/>
    </row>
    <row r="48" customFormat="false" ht="15.75" hidden="false" customHeight="false" outlineLevel="0" collapsed="false">
      <c r="B48" s="53"/>
      <c r="C48" s="54"/>
      <c r="D48" s="54"/>
    </row>
    <row r="49" customFormat="false" ht="15.75" hidden="false" customHeight="false" outlineLevel="0" collapsed="false">
      <c r="C49" s="54"/>
      <c r="D49" s="54"/>
    </row>
    <row r="50" customFormat="false" ht="15.75" hidden="false" customHeight="false" outlineLevel="0" collapsed="false">
      <c r="C50" s="54"/>
      <c r="D50" s="54"/>
    </row>
    <row r="51" customFormat="false" ht="15.75" hidden="false" customHeight="false" outlineLevel="0" collapsed="false">
      <c r="C51" s="54"/>
      <c r="D51" s="54"/>
    </row>
    <row r="52" customFormat="false" ht="15.75" hidden="false" customHeight="false" outlineLevel="0" collapsed="false">
      <c r="C52" s="54"/>
      <c r="D52" s="54"/>
    </row>
    <row r="53" customFormat="false" ht="15.75" hidden="false" customHeight="false" outlineLevel="0" collapsed="false">
      <c r="C53" s="54"/>
      <c r="D53" s="54"/>
    </row>
    <row r="54" customFormat="false" ht="15.75" hidden="false" customHeight="false" outlineLevel="0" collapsed="false">
      <c r="C54" s="54"/>
      <c r="D54" s="54"/>
    </row>
    <row r="55" customFormat="false" ht="15.75" hidden="false" customHeight="false" outlineLevel="0" collapsed="false">
      <c r="C55" s="54"/>
      <c r="D55" s="54"/>
    </row>
    <row r="56" customFormat="false" ht="15.75" hidden="false" customHeight="false" outlineLevel="0" collapsed="false">
      <c r="C56" s="54"/>
      <c r="D56" s="54"/>
    </row>
    <row r="57" customFormat="false" ht="15.75" hidden="false" customHeight="false" outlineLevel="0" collapsed="false">
      <c r="C57" s="54"/>
      <c r="D57" s="54"/>
    </row>
    <row r="58" customFormat="false" ht="15.75" hidden="false" customHeight="false" outlineLevel="0" collapsed="false">
      <c r="C58" s="54"/>
      <c r="D58" s="54"/>
    </row>
    <row r="59" customFormat="false" ht="15.75" hidden="false" customHeight="false" outlineLevel="0" collapsed="false">
      <c r="C59" s="54"/>
      <c r="D59" s="54"/>
    </row>
    <row r="60" customFormat="false" ht="15.75" hidden="false" customHeight="false" outlineLevel="0" collapsed="false">
      <c r="C60" s="54"/>
      <c r="D60" s="54"/>
    </row>
    <row r="61" customFormat="false" ht="15.75" hidden="false" customHeight="false" outlineLevel="0" collapsed="false">
      <c r="C61" s="54"/>
      <c r="D61" s="54"/>
    </row>
    <row r="62" customFormat="false" ht="15.75" hidden="false" customHeight="false" outlineLevel="0" collapsed="false">
      <c r="C62" s="54"/>
      <c r="D62" s="54"/>
    </row>
    <row r="63" customFormat="false" ht="15.75" hidden="false" customHeight="false" outlineLevel="0" collapsed="false">
      <c r="C63" s="54"/>
      <c r="D63" s="54"/>
    </row>
    <row r="64" customFormat="false" ht="15.75" hidden="false" customHeight="false" outlineLevel="0" collapsed="false">
      <c r="C64" s="54"/>
      <c r="D64" s="54"/>
    </row>
    <row r="65" customFormat="false" ht="15.75" hidden="false" customHeight="false" outlineLevel="0" collapsed="false">
      <c r="C65" s="54"/>
      <c r="D65" s="54"/>
    </row>
    <row r="66" customFormat="false" ht="15.75" hidden="false" customHeight="false" outlineLevel="0" collapsed="false">
      <c r="C66" s="54"/>
      <c r="D66" s="54"/>
    </row>
    <row r="67" customFormat="false" ht="15.75" hidden="false" customHeight="false" outlineLevel="0" collapsed="false">
      <c r="C67" s="54"/>
      <c r="D67" s="54"/>
    </row>
    <row r="68" customFormat="false" ht="15.75" hidden="false" customHeight="false" outlineLevel="0" collapsed="false">
      <c r="C68" s="54"/>
      <c r="D68" s="54"/>
    </row>
    <row r="69" customFormat="false" ht="15.75" hidden="false" customHeight="false" outlineLevel="0" collapsed="false">
      <c r="C69" s="54"/>
      <c r="D69" s="54"/>
    </row>
    <row r="70" customFormat="false" ht="15.75" hidden="false" customHeight="false" outlineLevel="0" collapsed="false">
      <c r="C70" s="54"/>
      <c r="D70" s="54"/>
    </row>
    <row r="71" customFormat="false" ht="15.75" hidden="false" customHeight="false" outlineLevel="0" collapsed="false">
      <c r="C71" s="54"/>
      <c r="D71" s="54"/>
    </row>
    <row r="72" customFormat="false" ht="15.75" hidden="false" customHeight="false" outlineLevel="0" collapsed="false">
      <c r="C72" s="54"/>
      <c r="D72" s="54"/>
    </row>
    <row r="73" customFormat="false" ht="15.75" hidden="false" customHeight="false" outlineLevel="0" collapsed="false">
      <c r="C73" s="54"/>
      <c r="D73" s="54"/>
    </row>
    <row r="74" customFormat="false" ht="15.75" hidden="false" customHeight="false" outlineLevel="0" collapsed="false">
      <c r="C74" s="54"/>
      <c r="D74" s="54"/>
    </row>
    <row r="75" customFormat="false" ht="15.75" hidden="false" customHeight="false" outlineLevel="0" collapsed="false">
      <c r="C75" s="54"/>
      <c r="D75" s="54"/>
    </row>
    <row r="76" customFormat="false" ht="15.75" hidden="false" customHeight="false" outlineLevel="0" collapsed="false">
      <c r="C76" s="54"/>
      <c r="D76" s="54"/>
    </row>
    <row r="77" customFormat="false" ht="15.75" hidden="false" customHeight="false" outlineLevel="0" collapsed="false">
      <c r="C77" s="54"/>
      <c r="D77" s="54"/>
    </row>
    <row r="78" customFormat="false" ht="15.75" hidden="false" customHeight="false" outlineLevel="0" collapsed="false">
      <c r="C78" s="54"/>
      <c r="D78" s="54"/>
    </row>
    <row r="79" customFormat="false" ht="15.75" hidden="false" customHeight="false" outlineLevel="0" collapsed="false">
      <c r="C79" s="54"/>
      <c r="D79" s="54"/>
    </row>
    <row r="80" customFormat="false" ht="15.75" hidden="false" customHeight="false" outlineLevel="0" collapsed="false">
      <c r="C80" s="54"/>
      <c r="D80" s="54"/>
    </row>
    <row r="81" customFormat="false" ht="15.75" hidden="false" customHeight="false" outlineLevel="0" collapsed="false">
      <c r="C81" s="54"/>
      <c r="D81" s="54"/>
    </row>
    <row r="82" customFormat="false" ht="15.75" hidden="false" customHeight="false" outlineLevel="0" collapsed="false">
      <c r="C82" s="54"/>
      <c r="D82" s="54"/>
    </row>
    <row r="83" customFormat="false" ht="15.75" hidden="false" customHeight="false" outlineLevel="0" collapsed="false">
      <c r="C83" s="54"/>
      <c r="D83" s="54"/>
    </row>
    <row r="84" customFormat="false" ht="15.75" hidden="false" customHeight="false" outlineLevel="0" collapsed="false">
      <c r="C84" s="54"/>
      <c r="D84" s="54"/>
    </row>
    <row r="85" customFormat="false" ht="15.75" hidden="false" customHeight="false" outlineLevel="0" collapsed="false">
      <c r="C85" s="54"/>
      <c r="D85" s="54"/>
    </row>
    <row r="86" customFormat="false" ht="15.75" hidden="false" customHeight="false" outlineLevel="0" collapsed="false">
      <c r="C86" s="54"/>
      <c r="D86" s="54"/>
    </row>
    <row r="87" customFormat="false" ht="15.75" hidden="false" customHeight="false" outlineLevel="0" collapsed="false">
      <c r="C87" s="54"/>
      <c r="D87" s="54"/>
    </row>
    <row r="88" customFormat="false" ht="15.75" hidden="false" customHeight="false" outlineLevel="0" collapsed="false">
      <c r="C88" s="54"/>
      <c r="D88" s="54"/>
    </row>
    <row r="89" customFormat="false" ht="15.75" hidden="false" customHeight="false" outlineLevel="0" collapsed="false">
      <c r="C89" s="54"/>
      <c r="D89" s="54"/>
    </row>
    <row r="90" customFormat="false" ht="15.75" hidden="false" customHeight="false" outlineLevel="0" collapsed="false">
      <c r="C90" s="54"/>
      <c r="D90" s="54"/>
    </row>
    <row r="91" customFormat="false" ht="15.75" hidden="false" customHeight="false" outlineLevel="0" collapsed="false">
      <c r="C91" s="54"/>
      <c r="D91" s="54"/>
    </row>
    <row r="92" customFormat="false" ht="15.75" hidden="false" customHeight="false" outlineLevel="0" collapsed="false">
      <c r="C92" s="54"/>
      <c r="D92" s="54"/>
    </row>
    <row r="93" customFormat="false" ht="15.75" hidden="false" customHeight="false" outlineLevel="0" collapsed="false">
      <c r="C93" s="54"/>
      <c r="D93" s="54"/>
    </row>
    <row r="94" customFormat="false" ht="15.75" hidden="false" customHeight="false" outlineLevel="0" collapsed="false">
      <c r="C94" s="54"/>
      <c r="D94" s="54"/>
    </row>
    <row r="95" customFormat="false" ht="15.75" hidden="false" customHeight="false" outlineLevel="0" collapsed="false">
      <c r="C95" s="54"/>
      <c r="D95" s="54"/>
    </row>
    <row r="96" customFormat="false" ht="15.75" hidden="false" customHeight="false" outlineLevel="0" collapsed="false">
      <c r="C96" s="54"/>
      <c r="D96" s="54"/>
    </row>
    <row r="97" customFormat="false" ht="15.75" hidden="false" customHeight="false" outlineLevel="0" collapsed="false">
      <c r="C97" s="54"/>
      <c r="D97" s="54"/>
    </row>
    <row r="98" customFormat="false" ht="15.75" hidden="false" customHeight="false" outlineLevel="0" collapsed="false">
      <c r="C98" s="54"/>
      <c r="D98" s="54"/>
    </row>
    <row r="99" customFormat="false" ht="15.75" hidden="false" customHeight="false" outlineLevel="0" collapsed="false">
      <c r="C99" s="54"/>
      <c r="D99" s="54"/>
    </row>
    <row r="100" customFormat="false" ht="15.75" hidden="false" customHeight="false" outlineLevel="0" collapsed="false">
      <c r="C100" s="54"/>
      <c r="D100" s="54"/>
    </row>
    <row r="101" customFormat="false" ht="15.75" hidden="false" customHeight="false" outlineLevel="0" collapsed="false">
      <c r="C101" s="54"/>
      <c r="D101" s="54"/>
    </row>
    <row r="102" customFormat="false" ht="15.75" hidden="false" customHeight="false" outlineLevel="0" collapsed="false">
      <c r="C102" s="54"/>
      <c r="D102" s="54"/>
    </row>
    <row r="103" customFormat="false" ht="15.75" hidden="false" customHeight="false" outlineLevel="0" collapsed="false">
      <c r="C103" s="54"/>
      <c r="D103" s="54"/>
    </row>
    <row r="104" customFormat="false" ht="15.75" hidden="false" customHeight="false" outlineLevel="0" collapsed="false">
      <c r="C104" s="54"/>
      <c r="D104" s="54"/>
    </row>
    <row r="105" customFormat="false" ht="15.75" hidden="false" customHeight="false" outlineLevel="0" collapsed="false">
      <c r="C105" s="54"/>
      <c r="D105" s="54"/>
    </row>
    <row r="106" customFormat="false" ht="15.75" hidden="false" customHeight="false" outlineLevel="0" collapsed="false">
      <c r="C106" s="54"/>
      <c r="D106" s="54"/>
    </row>
    <row r="107" customFormat="false" ht="15.75" hidden="false" customHeight="false" outlineLevel="0" collapsed="false">
      <c r="C107" s="54"/>
      <c r="D107" s="54"/>
    </row>
    <row r="108" customFormat="false" ht="15.75" hidden="false" customHeight="false" outlineLevel="0" collapsed="false">
      <c r="C108" s="54"/>
      <c r="D108" s="54"/>
    </row>
    <row r="109" customFormat="false" ht="15.75" hidden="false" customHeight="false" outlineLevel="0" collapsed="false">
      <c r="C109" s="54"/>
      <c r="D109" s="54"/>
    </row>
    <row r="110" customFormat="false" ht="15.75" hidden="false" customHeight="false" outlineLevel="0" collapsed="false">
      <c r="C110" s="54"/>
      <c r="D110" s="54"/>
    </row>
    <row r="111" customFormat="false" ht="15.75" hidden="false" customHeight="false" outlineLevel="0" collapsed="false">
      <c r="C111" s="54"/>
      <c r="D111" s="54"/>
    </row>
    <row r="112" customFormat="false" ht="15.75" hidden="false" customHeight="false" outlineLevel="0" collapsed="false">
      <c r="C112" s="54"/>
      <c r="D112" s="54"/>
    </row>
    <row r="113" customFormat="false" ht="15.75" hidden="false" customHeight="false" outlineLevel="0" collapsed="false">
      <c r="C113" s="54"/>
      <c r="D113" s="54"/>
    </row>
    <row r="114" customFormat="false" ht="15.75" hidden="false" customHeight="false" outlineLevel="0" collapsed="false">
      <c r="C114" s="54"/>
      <c r="D114" s="54"/>
    </row>
    <row r="115" customFormat="false" ht="15.75" hidden="false" customHeight="false" outlineLevel="0" collapsed="false">
      <c r="C115" s="54"/>
      <c r="D115" s="54"/>
    </row>
    <row r="116" customFormat="false" ht="15.75" hidden="false" customHeight="false" outlineLevel="0" collapsed="false">
      <c r="C116" s="54"/>
      <c r="D116" s="54"/>
    </row>
    <row r="117" customFormat="false" ht="15.75" hidden="false" customHeight="false" outlineLevel="0" collapsed="false">
      <c r="C117" s="54"/>
      <c r="D117" s="54"/>
    </row>
    <row r="118" customFormat="false" ht="15.75" hidden="false" customHeight="false" outlineLevel="0" collapsed="false">
      <c r="C118" s="54"/>
      <c r="D118" s="54"/>
    </row>
    <row r="119" customFormat="false" ht="15.75" hidden="false" customHeight="false" outlineLevel="0" collapsed="false">
      <c r="C119" s="54"/>
      <c r="D119" s="54"/>
    </row>
    <row r="120" customFormat="false" ht="15.75" hidden="false" customHeight="false" outlineLevel="0" collapsed="false">
      <c r="C120" s="54"/>
      <c r="D120" s="54"/>
    </row>
    <row r="121" customFormat="false" ht="15.75" hidden="false" customHeight="false" outlineLevel="0" collapsed="false">
      <c r="C121" s="54"/>
      <c r="D121" s="54"/>
    </row>
    <row r="122" customFormat="false" ht="15.75" hidden="false" customHeight="false" outlineLevel="0" collapsed="false">
      <c r="C122" s="54"/>
      <c r="D122" s="54"/>
    </row>
    <row r="123" customFormat="false" ht="15.75" hidden="false" customHeight="false" outlineLevel="0" collapsed="false">
      <c r="C123" s="54"/>
      <c r="D123" s="54"/>
    </row>
    <row r="124" customFormat="false" ht="15.75" hidden="false" customHeight="false" outlineLevel="0" collapsed="false">
      <c r="C124" s="54"/>
      <c r="D124" s="54"/>
    </row>
    <row r="125" customFormat="false" ht="15.75" hidden="false" customHeight="false" outlineLevel="0" collapsed="false">
      <c r="C125" s="54"/>
      <c r="D125" s="54"/>
    </row>
    <row r="126" customFormat="false" ht="15.75" hidden="false" customHeight="false" outlineLevel="0" collapsed="false">
      <c r="C126" s="54"/>
      <c r="D126" s="54"/>
    </row>
    <row r="127" customFormat="false" ht="15.75" hidden="false" customHeight="false" outlineLevel="0" collapsed="false">
      <c r="C127" s="54"/>
      <c r="D127" s="54"/>
    </row>
    <row r="128" customFormat="false" ht="15.75" hidden="false" customHeight="false" outlineLevel="0" collapsed="false">
      <c r="C128" s="54"/>
      <c r="D128" s="54"/>
    </row>
    <row r="129" customFormat="false" ht="15.75" hidden="false" customHeight="false" outlineLevel="0" collapsed="false">
      <c r="C129" s="54"/>
      <c r="D129" s="54"/>
    </row>
    <row r="130" customFormat="false" ht="15.75" hidden="false" customHeight="false" outlineLevel="0" collapsed="false">
      <c r="C130" s="54"/>
      <c r="D130" s="54"/>
    </row>
    <row r="131" customFormat="false" ht="15.75" hidden="false" customHeight="false" outlineLevel="0" collapsed="false">
      <c r="C131" s="54"/>
      <c r="D131" s="54"/>
    </row>
    <row r="132" customFormat="false" ht="15.75" hidden="false" customHeight="false" outlineLevel="0" collapsed="false">
      <c r="C132" s="54"/>
      <c r="D132" s="54"/>
    </row>
    <row r="133" customFormat="false" ht="15.75" hidden="false" customHeight="false" outlineLevel="0" collapsed="false">
      <c r="C133" s="54"/>
      <c r="D133" s="54"/>
    </row>
    <row r="134" customFormat="false" ht="15.75" hidden="false" customHeight="false" outlineLevel="0" collapsed="false">
      <c r="C134" s="54"/>
      <c r="D134" s="54"/>
    </row>
    <row r="135" customFormat="false" ht="15.75" hidden="false" customHeight="false" outlineLevel="0" collapsed="false">
      <c r="C135" s="54"/>
      <c r="D135" s="54"/>
    </row>
    <row r="136" customFormat="false" ht="15.75" hidden="false" customHeight="false" outlineLevel="0" collapsed="false">
      <c r="C136" s="54"/>
      <c r="D136" s="54"/>
    </row>
    <row r="137" customFormat="false" ht="15.75" hidden="false" customHeight="false" outlineLevel="0" collapsed="false">
      <c r="C137" s="54"/>
      <c r="D137" s="54"/>
    </row>
    <row r="138" customFormat="false" ht="15.75" hidden="false" customHeight="false" outlineLevel="0" collapsed="false">
      <c r="C138" s="54"/>
      <c r="D138" s="54"/>
    </row>
    <row r="139" customFormat="false" ht="15.75" hidden="false" customHeight="false" outlineLevel="0" collapsed="false">
      <c r="C139" s="54"/>
      <c r="D139" s="54"/>
    </row>
    <row r="140" customFormat="false" ht="15.75" hidden="false" customHeight="false" outlineLevel="0" collapsed="false">
      <c r="C140" s="54"/>
      <c r="D140" s="54"/>
    </row>
    <row r="141" customFormat="false" ht="15.75" hidden="false" customHeight="false" outlineLevel="0" collapsed="false">
      <c r="C141" s="54"/>
      <c r="D141" s="54"/>
    </row>
    <row r="142" customFormat="false" ht="15.75" hidden="false" customHeight="false" outlineLevel="0" collapsed="false">
      <c r="C142" s="54"/>
      <c r="D142" s="54"/>
    </row>
    <row r="143" customFormat="false" ht="15.75" hidden="false" customHeight="false" outlineLevel="0" collapsed="false">
      <c r="C143" s="54"/>
      <c r="D143" s="54"/>
    </row>
    <row r="144" customFormat="false" ht="15.75" hidden="false" customHeight="false" outlineLevel="0" collapsed="false">
      <c r="C144" s="54"/>
      <c r="D144" s="54"/>
    </row>
    <row r="145" customFormat="false" ht="15.75" hidden="false" customHeight="false" outlineLevel="0" collapsed="false">
      <c r="C145" s="54"/>
      <c r="D145" s="54"/>
    </row>
    <row r="146" customFormat="false" ht="15.75" hidden="false" customHeight="false" outlineLevel="0" collapsed="false">
      <c r="C146" s="54"/>
      <c r="D146" s="54"/>
    </row>
    <row r="147" customFormat="false" ht="15.75" hidden="false" customHeight="false" outlineLevel="0" collapsed="false">
      <c r="C147" s="54"/>
      <c r="D147" s="54"/>
    </row>
    <row r="148" customFormat="false" ht="15.75" hidden="false" customHeight="false" outlineLevel="0" collapsed="false">
      <c r="C148" s="54"/>
      <c r="D148" s="54"/>
    </row>
    <row r="149" customFormat="false" ht="15.75" hidden="false" customHeight="false" outlineLevel="0" collapsed="false">
      <c r="C149" s="54"/>
      <c r="D149" s="54"/>
    </row>
    <row r="150" customFormat="false" ht="15.75" hidden="false" customHeight="false" outlineLevel="0" collapsed="false">
      <c r="C150" s="54"/>
      <c r="D150" s="54"/>
    </row>
    <row r="151" customFormat="false" ht="15.75" hidden="false" customHeight="false" outlineLevel="0" collapsed="false">
      <c r="C151" s="54"/>
      <c r="D151" s="54"/>
    </row>
    <row r="152" customFormat="false" ht="15.75" hidden="false" customHeight="false" outlineLevel="0" collapsed="false">
      <c r="C152" s="54"/>
      <c r="D152" s="54"/>
    </row>
    <row r="153" customFormat="false" ht="15.75" hidden="false" customHeight="false" outlineLevel="0" collapsed="false">
      <c r="C153" s="54"/>
      <c r="D153" s="54"/>
    </row>
    <row r="154" customFormat="false" ht="15.75" hidden="false" customHeight="false" outlineLevel="0" collapsed="false">
      <c r="C154" s="54"/>
      <c r="D154" s="54"/>
    </row>
    <row r="155" customFormat="false" ht="15.75" hidden="false" customHeight="false" outlineLevel="0" collapsed="false">
      <c r="C155" s="54"/>
      <c r="D155" s="54"/>
    </row>
    <row r="156" customFormat="false" ht="15.75" hidden="false" customHeight="false" outlineLevel="0" collapsed="false">
      <c r="C156" s="54"/>
      <c r="D156" s="54"/>
    </row>
    <row r="157" customFormat="false" ht="15.75" hidden="false" customHeight="false" outlineLevel="0" collapsed="false">
      <c r="C157" s="54"/>
      <c r="D157" s="54"/>
    </row>
    <row r="158" customFormat="false" ht="15.75" hidden="false" customHeight="false" outlineLevel="0" collapsed="false">
      <c r="C158" s="54"/>
      <c r="D158" s="54"/>
    </row>
  </sheetData>
  <mergeCells count="5">
    <mergeCell ref="C1:D1"/>
    <mergeCell ref="C3:D3"/>
    <mergeCell ref="A5:D5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3" width="44.56"/>
    <col collapsed="false" customWidth="true" hidden="false" outlineLevel="0" max="2" min="2" style="713" width="18.41"/>
    <col collapsed="false" customWidth="true" hidden="false" outlineLevel="0" max="3" min="3" style="713" width="20.28"/>
    <col collapsed="false" customWidth="true" hidden="false" outlineLevel="0" max="4" min="4" style="713" width="33.85"/>
  </cols>
  <sheetData>
    <row r="1" customFormat="false" ht="158.45" hidden="false" customHeight="true" outlineLevel="0" collapsed="false">
      <c r="D1" s="74" t="s">
        <v>1208</v>
      </c>
    </row>
    <row r="2" customFormat="false" ht="22.9" hidden="false" customHeight="true" outlineLevel="0" collapsed="false"/>
    <row r="3" customFormat="false" ht="103.15" hidden="false" customHeight="true" outlineLevel="0" collapsed="false">
      <c r="D3" s="762" t="s">
        <v>1209</v>
      </c>
      <c r="E3" s="410"/>
    </row>
    <row r="4" customFormat="false" ht="23.45" hidden="false" customHeight="true" outlineLevel="0" collapsed="false">
      <c r="D4" s="762"/>
      <c r="E4" s="410"/>
    </row>
    <row r="5" customFormat="false" ht="55.5" hidden="false" customHeight="true" outlineLevel="0" collapsed="false">
      <c r="A5" s="76" t="s">
        <v>1210</v>
      </c>
      <c r="B5" s="76"/>
      <c r="C5" s="76"/>
      <c r="D5" s="76"/>
    </row>
    <row r="6" customFormat="false" ht="17.25" hidden="false" customHeight="true" outlineLevel="0" collapsed="false">
      <c r="D6" s="716" t="s">
        <v>3</v>
      </c>
    </row>
    <row r="7" s="178" customFormat="true" ht="21.75" hidden="false" customHeight="true" outlineLevel="0" collapsed="false">
      <c r="A7" s="80" t="s">
        <v>1154</v>
      </c>
      <c r="B7" s="81" t="s">
        <v>1211</v>
      </c>
      <c r="C7" s="82" t="s">
        <v>8</v>
      </c>
      <c r="D7" s="82"/>
    </row>
    <row r="8" s="178" customFormat="true" ht="90" hidden="false" customHeight="true" outlineLevel="0" collapsed="false">
      <c r="A8" s="80"/>
      <c r="B8" s="81"/>
      <c r="C8" s="791" t="s">
        <v>1156</v>
      </c>
      <c r="D8" s="792" t="s">
        <v>1157</v>
      </c>
    </row>
    <row r="9" s="183" customFormat="true" ht="96" hidden="false" customHeight="true" outlineLevel="0" collapsed="false">
      <c r="A9" s="793" t="s">
        <v>1212</v>
      </c>
      <c r="B9" s="794" t="n">
        <f aca="false">C9+D9</f>
        <v>3434.94737</v>
      </c>
      <c r="C9" s="794" t="n">
        <f aca="false">C10+C11</f>
        <v>171.74737</v>
      </c>
      <c r="D9" s="795" t="n">
        <f aca="false">D10+D11</f>
        <v>3263.2</v>
      </c>
    </row>
    <row r="10" s="799" customFormat="true" ht="39" hidden="false" customHeight="true" outlineLevel="0" collapsed="false">
      <c r="A10" s="796" t="s">
        <v>1213</v>
      </c>
      <c r="B10" s="797" t="n">
        <f aca="false">C10+D10</f>
        <v>1717.47368</v>
      </c>
      <c r="C10" s="797" t="n">
        <v>85.87368</v>
      </c>
      <c r="D10" s="798" t="n">
        <v>1631.6</v>
      </c>
    </row>
    <row r="11" s="799" customFormat="true" ht="38.45" hidden="false" customHeight="true" outlineLevel="0" collapsed="false">
      <c r="A11" s="796" t="s">
        <v>1214</v>
      </c>
      <c r="B11" s="797" t="n">
        <f aca="false">C11+D11</f>
        <v>1717.47369</v>
      </c>
      <c r="C11" s="797" t="n">
        <v>85.87369</v>
      </c>
      <c r="D11" s="798" t="n">
        <v>1631.6</v>
      </c>
    </row>
    <row r="12" s="215" customFormat="true" ht="37.5" hidden="false" customHeight="false" outlineLevel="0" collapsed="false">
      <c r="A12" s="800" t="s">
        <v>1215</v>
      </c>
      <c r="B12" s="794" t="n">
        <f aca="false">C12+D12</f>
        <v>1000</v>
      </c>
      <c r="C12" s="794" t="n">
        <v>1000</v>
      </c>
      <c r="D12" s="795"/>
    </row>
    <row r="13" s="215" customFormat="true" ht="19.5" hidden="false" customHeight="false" outlineLevel="0" collapsed="false">
      <c r="A13" s="801" t="s">
        <v>1194</v>
      </c>
      <c r="B13" s="802" t="n">
        <f aca="false">B9+B12</f>
        <v>4434.94737</v>
      </c>
      <c r="C13" s="802" t="n">
        <f aca="false">C9+C12</f>
        <v>1171.74737</v>
      </c>
      <c r="D13" s="803" t="n">
        <f aca="false">D9+D12</f>
        <v>3263.2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04" width="9.41"/>
    <col collapsed="false" customWidth="true" hidden="false" outlineLevel="0" max="2" min="2" style="805" width="62.99"/>
    <col collapsed="false" customWidth="true" hidden="false" outlineLevel="0" max="3" min="3" style="804" width="20.7"/>
    <col collapsed="false" customWidth="true" hidden="false" outlineLevel="0" max="4" min="4" style="804" width="19.99"/>
    <col collapsed="false" customWidth="true" hidden="false" outlineLevel="0" max="5" min="5" style="804" width="20.99"/>
    <col collapsed="false" customWidth="true" hidden="false" outlineLevel="0" max="6" min="6" style="804" width="17.28"/>
    <col collapsed="false" customWidth="false" hidden="false" outlineLevel="0" max="257" min="7" style="804" width="8.7"/>
  </cols>
  <sheetData>
    <row r="1" customFormat="false" ht="147" hidden="false" customHeight="true" outlineLevel="0" collapsed="false">
      <c r="E1" s="806" t="s">
        <v>1216</v>
      </c>
      <c r="F1" s="806"/>
    </row>
    <row r="2" customFormat="false" ht="21" hidden="false" customHeight="true" outlineLevel="0" collapsed="false"/>
    <row r="3" customFormat="false" ht="88.9" hidden="false" customHeight="true" outlineLevel="0" collapsed="false">
      <c r="D3" s="807"/>
      <c r="E3" s="808" t="s">
        <v>1217</v>
      </c>
      <c r="F3" s="808"/>
    </row>
    <row r="4" customFormat="false" ht="18" hidden="false" customHeight="true" outlineLevel="0" collapsed="false">
      <c r="B4" s="809"/>
      <c r="D4" s="810"/>
      <c r="E4" s="811" t="s">
        <v>1218</v>
      </c>
      <c r="F4" s="811"/>
    </row>
    <row r="5" customFormat="false" ht="18.75" hidden="false" customHeight="true" outlineLevel="0" collapsed="false">
      <c r="B5" s="809"/>
    </row>
    <row r="6" customFormat="false" ht="63" hidden="false" customHeight="true" outlineLevel="0" collapsed="false">
      <c r="A6" s="812" t="s">
        <v>1219</v>
      </c>
      <c r="B6" s="812"/>
      <c r="C6" s="812"/>
      <c r="D6" s="812"/>
      <c r="E6" s="812"/>
      <c r="F6" s="812"/>
    </row>
    <row r="7" customFormat="false" ht="17.25" hidden="false" customHeight="true" outlineLevel="0" collapsed="false">
      <c r="B7" s="809"/>
      <c r="E7" s="806" t="s">
        <v>3</v>
      </c>
      <c r="F7" s="806"/>
    </row>
    <row r="8" customFormat="false" ht="31.9" hidden="false" customHeight="true" outlineLevel="0" collapsed="false">
      <c r="A8" s="813" t="s">
        <v>1220</v>
      </c>
      <c r="B8" s="814" t="s">
        <v>1221</v>
      </c>
      <c r="C8" s="815" t="s">
        <v>1222</v>
      </c>
      <c r="D8" s="815"/>
      <c r="E8" s="815"/>
      <c r="F8" s="815"/>
    </row>
    <row r="9" customFormat="false" ht="77.25" hidden="false" customHeight="true" outlineLevel="0" collapsed="false">
      <c r="A9" s="813"/>
      <c r="B9" s="814"/>
      <c r="C9" s="816" t="s">
        <v>1223</v>
      </c>
      <c r="D9" s="816" t="s">
        <v>1224</v>
      </c>
      <c r="E9" s="817" t="s">
        <v>1225</v>
      </c>
      <c r="F9" s="818" t="s">
        <v>1226</v>
      </c>
    </row>
    <row r="10" customFormat="false" ht="20.25" hidden="false" customHeight="true" outlineLevel="0" collapsed="false">
      <c r="A10" s="819" t="n">
        <v>1</v>
      </c>
      <c r="B10" s="820" t="n">
        <v>2</v>
      </c>
      <c r="C10" s="820" t="n">
        <v>3</v>
      </c>
      <c r="D10" s="820" t="n">
        <v>4</v>
      </c>
      <c r="E10" s="820" t="n">
        <v>5</v>
      </c>
      <c r="F10" s="821" t="n">
        <v>6</v>
      </c>
    </row>
    <row r="11" customFormat="false" ht="17.25" hidden="false" customHeight="false" outlineLevel="0" collapsed="false">
      <c r="A11" s="822"/>
      <c r="B11" s="823" t="s">
        <v>1227</v>
      </c>
      <c r="C11" s="824" t="n">
        <f aca="false">SUM(C12)</f>
        <v>50846.13872</v>
      </c>
      <c r="D11" s="824" t="n">
        <f aca="false">SUM(D12)</f>
        <v>35000</v>
      </c>
      <c r="E11" s="824" t="n">
        <f aca="false">SUM(E12)</f>
        <v>607.27745</v>
      </c>
      <c r="F11" s="825" t="n">
        <f aca="false">SUM(F12)</f>
        <v>15238.86127</v>
      </c>
    </row>
    <row r="12" s="830" customFormat="true" ht="45" hidden="false" customHeight="true" outlineLevel="0" collapsed="false">
      <c r="A12" s="826" t="n">
        <v>1</v>
      </c>
      <c r="B12" s="827" t="s">
        <v>1228</v>
      </c>
      <c r="C12" s="828" t="n">
        <f aca="false">SUM(C13)</f>
        <v>50846.13872</v>
      </c>
      <c r="D12" s="828" t="n">
        <f aca="false">SUM(D13)</f>
        <v>35000</v>
      </c>
      <c r="E12" s="828" t="n">
        <f aca="false">SUM(E13)</f>
        <v>607.27745</v>
      </c>
      <c r="F12" s="829" t="n">
        <f aca="false">SUM(F13)</f>
        <v>15238.86127</v>
      </c>
    </row>
    <row r="13" customFormat="false" ht="73.5" hidden="false" customHeight="true" outlineLevel="0" collapsed="false">
      <c r="A13" s="831" t="s">
        <v>1229</v>
      </c>
      <c r="B13" s="832" t="s">
        <v>1230</v>
      </c>
      <c r="C13" s="833" t="n">
        <f aca="false">SUM(C14:C21)</f>
        <v>50846.13872</v>
      </c>
      <c r="D13" s="834" t="n">
        <f aca="false">SUM(D14:D21)</f>
        <v>35000</v>
      </c>
      <c r="E13" s="834" t="n">
        <f aca="false">SUM(E14:E21)</f>
        <v>607.27745</v>
      </c>
      <c r="F13" s="835" t="n">
        <f aca="false">SUM(F14:F21)</f>
        <v>15238.86127</v>
      </c>
      <c r="G13" s="836"/>
    </row>
    <row r="14" customFormat="false" ht="72.6" hidden="false" customHeight="true" outlineLevel="0" collapsed="false">
      <c r="A14" s="831" t="s">
        <v>1231</v>
      </c>
      <c r="B14" s="837" t="s">
        <v>1232</v>
      </c>
      <c r="C14" s="833" t="n">
        <f aca="false">D14+E14+F14</f>
        <v>4463.26</v>
      </c>
      <c r="D14" s="834" t="n">
        <v>0</v>
      </c>
      <c r="E14" s="834" t="n">
        <v>0</v>
      </c>
      <c r="F14" s="838" t="n">
        <v>4463.26</v>
      </c>
    </row>
    <row r="15" customFormat="false" ht="105" hidden="false" customHeight="true" outlineLevel="0" collapsed="false">
      <c r="A15" s="831" t="s">
        <v>1233</v>
      </c>
      <c r="B15" s="837" t="s">
        <v>1234</v>
      </c>
      <c r="C15" s="833" t="n">
        <f aca="false">D15+E15+F15</f>
        <v>500</v>
      </c>
      <c r="D15" s="834" t="n">
        <v>0</v>
      </c>
      <c r="E15" s="834" t="n">
        <v>0</v>
      </c>
      <c r="F15" s="839" t="n">
        <v>500</v>
      </c>
    </row>
    <row r="16" customFormat="false" ht="42" hidden="false" customHeight="true" outlineLevel="0" collapsed="false">
      <c r="A16" s="831" t="s">
        <v>1235</v>
      </c>
      <c r="B16" s="837" t="s">
        <v>1236</v>
      </c>
      <c r="C16" s="833" t="n">
        <f aca="false">D16+E16+F16</f>
        <v>500</v>
      </c>
      <c r="D16" s="834"/>
      <c r="E16" s="834"/>
      <c r="F16" s="839" t="n">
        <v>500</v>
      </c>
    </row>
    <row r="17" customFormat="false" ht="33" hidden="false" customHeight="true" outlineLevel="0" collapsed="false">
      <c r="A17" s="831" t="s">
        <v>1237</v>
      </c>
      <c r="B17" s="837" t="s">
        <v>1238</v>
      </c>
      <c r="C17" s="833" t="n">
        <f aca="false">D17+E17+F17</f>
        <v>300</v>
      </c>
      <c r="D17" s="834" t="n">
        <v>0</v>
      </c>
      <c r="E17" s="834" t="n">
        <v>0</v>
      </c>
      <c r="F17" s="839" t="n">
        <v>300</v>
      </c>
    </row>
    <row r="18" customFormat="false" ht="35.25" hidden="false" customHeight="true" outlineLevel="0" collapsed="false">
      <c r="A18" s="831" t="s">
        <v>1239</v>
      </c>
      <c r="B18" s="837" t="s">
        <v>1240</v>
      </c>
      <c r="C18" s="833" t="n">
        <f aca="false">D18+E18+F18</f>
        <v>895.5969</v>
      </c>
      <c r="D18" s="834" t="n">
        <v>0</v>
      </c>
      <c r="E18" s="834" t="n">
        <v>253.74205</v>
      </c>
      <c r="F18" s="839" t="n">
        <v>641.85485</v>
      </c>
    </row>
    <row r="19" customFormat="false" ht="35.25" hidden="false" customHeight="true" outlineLevel="0" collapsed="false">
      <c r="A19" s="831" t="s">
        <v>1241</v>
      </c>
      <c r="B19" s="837" t="s">
        <v>1242</v>
      </c>
      <c r="C19" s="833" t="n">
        <f aca="false">D19+E19+F19</f>
        <v>6028.1</v>
      </c>
      <c r="D19" s="834" t="n">
        <v>0</v>
      </c>
      <c r="E19" s="834" t="n">
        <v>0</v>
      </c>
      <c r="F19" s="840" t="n">
        <v>6028.1</v>
      </c>
    </row>
    <row r="20" customFormat="false" ht="83.45" hidden="false" customHeight="true" outlineLevel="0" collapsed="false">
      <c r="A20" s="831" t="s">
        <v>1243</v>
      </c>
      <c r="B20" s="837" t="s">
        <v>1244</v>
      </c>
      <c r="C20" s="833" t="n">
        <f aca="false">D20+E20+F20</f>
        <v>2448.54</v>
      </c>
      <c r="D20" s="834" t="n">
        <v>0</v>
      </c>
      <c r="E20" s="841" t="n">
        <v>0</v>
      </c>
      <c r="F20" s="840" t="n">
        <v>2448.54</v>
      </c>
      <c r="G20" s="842"/>
    </row>
    <row r="21" customFormat="false" ht="66.75" hidden="false" customHeight="false" outlineLevel="0" collapsed="false">
      <c r="A21" s="843" t="s">
        <v>1245</v>
      </c>
      <c r="B21" s="844" t="s">
        <v>1246</v>
      </c>
      <c r="C21" s="845" t="n">
        <f aca="false">SUM(D21:F21)</f>
        <v>35710.64182</v>
      </c>
      <c r="D21" s="846" t="n">
        <v>35000</v>
      </c>
      <c r="E21" s="847" t="n">
        <v>353.5354</v>
      </c>
      <c r="F21" s="848" t="n">
        <v>357.10642</v>
      </c>
      <c r="G21" s="842"/>
    </row>
    <row r="22" customFormat="false" ht="15.75" hidden="false" customHeight="false" outlineLevel="0" collapsed="false">
      <c r="A22" s="849"/>
      <c r="B22" s="850"/>
      <c r="C22" s="842"/>
      <c r="D22" s="842"/>
      <c r="E22" s="842"/>
      <c r="F22" s="842"/>
      <c r="G22" s="842"/>
    </row>
    <row r="23" customFormat="false" ht="15.75" hidden="false" customHeight="false" outlineLevel="0" collapsed="false">
      <c r="A23" s="849"/>
      <c r="B23" s="850"/>
      <c r="C23" s="842"/>
      <c r="D23" s="842"/>
      <c r="E23" s="842"/>
      <c r="F23" s="842"/>
      <c r="G23" s="842"/>
    </row>
    <row r="24" customFormat="false" ht="15.75" hidden="false" customHeight="false" outlineLevel="0" collapsed="false">
      <c r="A24" s="849"/>
      <c r="B24" s="850"/>
      <c r="C24" s="842"/>
      <c r="D24" s="842"/>
      <c r="E24" s="842"/>
      <c r="F24" s="842"/>
      <c r="G24" s="842"/>
    </row>
    <row r="25" customFormat="false" ht="15.75" hidden="false" customHeight="false" outlineLevel="0" collapsed="false">
      <c r="A25" s="851"/>
      <c r="B25" s="850"/>
      <c r="C25" s="842"/>
      <c r="D25" s="842"/>
      <c r="E25" s="842"/>
      <c r="F25" s="842"/>
      <c r="G25" s="842"/>
    </row>
    <row r="26" customFormat="false" ht="15.75" hidden="false" customHeight="false" outlineLevel="0" collapsed="false">
      <c r="A26" s="852"/>
      <c r="B26" s="850"/>
      <c r="C26" s="842"/>
      <c r="D26" s="842"/>
      <c r="E26" s="842"/>
      <c r="F26" s="842"/>
      <c r="G26" s="842"/>
    </row>
    <row r="27" customFormat="false" ht="15.75" hidden="false" customHeight="false" outlineLevel="0" collapsed="false">
      <c r="A27" s="852"/>
      <c r="B27" s="850"/>
      <c r="C27" s="842"/>
      <c r="D27" s="842"/>
      <c r="E27" s="842"/>
      <c r="F27" s="842"/>
      <c r="G27" s="842"/>
    </row>
    <row r="28" customFormat="false" ht="15.75" hidden="false" customHeight="false" outlineLevel="0" collapsed="false">
      <c r="A28" s="853"/>
      <c r="B28" s="850"/>
      <c r="C28" s="842"/>
      <c r="D28" s="842"/>
      <c r="E28" s="842"/>
      <c r="F28" s="842"/>
      <c r="G28" s="842"/>
    </row>
    <row r="29" customFormat="false" ht="15.75" hidden="false" customHeight="false" outlineLevel="0" collapsed="false">
      <c r="A29" s="853"/>
      <c r="B29" s="850"/>
      <c r="C29" s="842"/>
      <c r="D29" s="842"/>
      <c r="E29" s="842"/>
      <c r="F29" s="842"/>
      <c r="G29" s="842"/>
    </row>
    <row r="30" customFormat="false" ht="15.75" hidden="false" customHeight="false" outlineLevel="0" collapsed="false">
      <c r="A30" s="853"/>
      <c r="B30" s="850"/>
      <c r="C30" s="842"/>
      <c r="D30" s="842"/>
      <c r="E30" s="842"/>
      <c r="F30" s="842"/>
      <c r="G30" s="842"/>
    </row>
    <row r="31" customFormat="false" ht="15.75" hidden="false" customHeight="false" outlineLevel="0" collapsed="false">
      <c r="A31" s="853"/>
      <c r="B31" s="850"/>
      <c r="C31" s="842"/>
      <c r="D31" s="842"/>
      <c r="E31" s="842"/>
      <c r="F31" s="842"/>
      <c r="G31" s="842"/>
    </row>
    <row r="32" customFormat="false" ht="15.75" hidden="false" customHeight="false" outlineLevel="0" collapsed="false">
      <c r="A32" s="853"/>
      <c r="B32" s="850"/>
      <c r="C32" s="842"/>
      <c r="D32" s="842"/>
      <c r="E32" s="842"/>
      <c r="F32" s="842"/>
      <c r="G32" s="842"/>
    </row>
    <row r="33" customFormat="false" ht="15.75" hidden="false" customHeight="false" outlineLevel="0" collapsed="false">
      <c r="A33" s="854"/>
      <c r="B33" s="850"/>
    </row>
    <row r="34" customFormat="false" ht="15.75" hidden="false" customHeight="false" outlineLevel="0" collapsed="false">
      <c r="A34" s="854"/>
      <c r="B34" s="850"/>
    </row>
    <row r="35" customFormat="false" ht="15.75" hidden="false" customHeight="false" outlineLevel="0" collapsed="false">
      <c r="A35" s="854"/>
      <c r="B35" s="850"/>
    </row>
    <row r="36" customFormat="false" ht="15.75" hidden="false" customHeight="false" outlineLevel="0" collapsed="false">
      <c r="A36" s="854"/>
      <c r="B36" s="850"/>
    </row>
    <row r="37" customFormat="false" ht="15.75" hidden="false" customHeight="false" outlineLevel="0" collapsed="false">
      <c r="A37" s="854"/>
      <c r="B37" s="850"/>
    </row>
    <row r="38" customFormat="false" ht="15.75" hidden="false" customHeight="false" outlineLevel="0" collapsed="false">
      <c r="A38" s="854"/>
      <c r="B38" s="850"/>
    </row>
    <row r="39" customFormat="false" ht="15.75" hidden="false" customHeight="false" outlineLevel="0" collapsed="false">
      <c r="A39" s="854"/>
      <c r="B39" s="850"/>
    </row>
    <row r="40" customFormat="false" ht="15.75" hidden="false" customHeight="false" outlineLevel="0" collapsed="false">
      <c r="A40" s="854"/>
      <c r="B40" s="850"/>
    </row>
    <row r="41" customFormat="false" ht="15.75" hidden="false" customHeight="false" outlineLevel="0" collapsed="false">
      <c r="A41" s="854"/>
      <c r="B41" s="850"/>
    </row>
    <row r="42" customFormat="false" ht="15.75" hidden="false" customHeight="false" outlineLevel="0" collapsed="false">
      <c r="A42" s="854"/>
      <c r="B42" s="850"/>
    </row>
    <row r="43" customFormat="false" ht="15.75" hidden="false" customHeight="false" outlineLevel="0" collapsed="false">
      <c r="A43" s="854"/>
      <c r="B43" s="850"/>
    </row>
    <row r="44" customFormat="false" ht="15.75" hidden="false" customHeight="false" outlineLevel="0" collapsed="false">
      <c r="A44" s="854"/>
      <c r="B44" s="850"/>
    </row>
    <row r="45" customFormat="false" ht="15.75" hidden="false" customHeight="false" outlineLevel="0" collapsed="false">
      <c r="A45" s="854"/>
      <c r="B45" s="850"/>
    </row>
    <row r="46" customFormat="false" ht="15.75" hidden="false" customHeight="false" outlineLevel="0" collapsed="false">
      <c r="A46" s="854"/>
      <c r="B46" s="850"/>
    </row>
    <row r="47" customFormat="false" ht="15.75" hidden="false" customHeight="false" outlineLevel="0" collapsed="false">
      <c r="A47" s="855"/>
      <c r="B47" s="850"/>
    </row>
    <row r="48" customFormat="false" ht="15.75" hidden="false" customHeight="false" outlineLevel="0" collapsed="false">
      <c r="B48" s="850"/>
    </row>
    <row r="49" customFormat="false" ht="15.75" hidden="false" customHeight="false" outlineLevel="0" collapsed="false">
      <c r="B49" s="850"/>
    </row>
    <row r="50" customFormat="false" ht="15.75" hidden="false" customHeight="false" outlineLevel="0" collapsed="false">
      <c r="B50" s="850"/>
    </row>
    <row r="51" customFormat="false" ht="15.75" hidden="false" customHeight="false" outlineLevel="0" collapsed="false">
      <c r="B51" s="850"/>
    </row>
    <row r="52" customFormat="false" ht="15.75" hidden="false" customHeight="false" outlineLevel="0" collapsed="false">
      <c r="B52" s="850"/>
    </row>
    <row r="53" customFormat="false" ht="15.75" hidden="false" customHeight="false" outlineLevel="0" collapsed="false">
      <c r="B53" s="850"/>
    </row>
    <row r="54" customFormat="false" ht="15.75" hidden="false" customHeight="false" outlineLevel="0" collapsed="false">
      <c r="B54" s="850"/>
    </row>
    <row r="55" customFormat="false" ht="15.75" hidden="false" customHeight="false" outlineLevel="0" collapsed="false">
      <c r="B55" s="850"/>
    </row>
    <row r="56" customFormat="false" ht="15.75" hidden="false" customHeight="false" outlineLevel="0" collapsed="false">
      <c r="B56" s="850"/>
    </row>
    <row r="57" customFormat="false" ht="15.75" hidden="false" customHeight="false" outlineLevel="0" collapsed="false">
      <c r="B57" s="850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04" width="7.28"/>
    <col collapsed="false" customWidth="true" hidden="false" outlineLevel="0" max="2" min="2" style="805" width="40.56"/>
    <col collapsed="false" customWidth="false" hidden="true" outlineLevel="0" max="8" min="3" style="856" width="8.7"/>
    <col collapsed="false" customWidth="true" hidden="false" outlineLevel="0" max="9" min="9" style="804" width="16.28"/>
    <col collapsed="false" customWidth="true" hidden="false" outlineLevel="0" max="10" min="10" style="804" width="16.42"/>
    <col collapsed="false" customWidth="true" hidden="false" outlineLevel="0" max="11" min="11" style="804" width="17.7"/>
    <col collapsed="false" customWidth="true" hidden="false" outlineLevel="0" max="12" min="12" style="804" width="17.28"/>
    <col collapsed="false" customWidth="true" hidden="false" outlineLevel="0" max="13" min="13" style="804" width="15.41"/>
    <col collapsed="false" customWidth="true" hidden="false" outlineLevel="0" max="14" min="14" style="804" width="15.56"/>
    <col collapsed="false" customWidth="true" hidden="false" outlineLevel="0" max="15" min="15" style="804" width="16.99"/>
    <col collapsed="false" customWidth="true" hidden="false" outlineLevel="0" max="16" min="16" style="804" width="17.42"/>
    <col collapsed="false" customWidth="false" hidden="false" outlineLevel="0" max="257" min="17" style="804" width="8.7"/>
  </cols>
  <sheetData>
    <row r="1" customFormat="false" ht="113.25" hidden="false" customHeight="true" outlineLevel="0" collapsed="false">
      <c r="N1" s="806" t="s">
        <v>1247</v>
      </c>
      <c r="O1" s="806"/>
      <c r="P1" s="806"/>
    </row>
    <row r="2" customFormat="false" ht="23.25" hidden="false" customHeight="true" outlineLevel="0" collapsed="false"/>
    <row r="3" customFormat="false" ht="81.6" hidden="false" customHeight="true" outlineLevel="0" collapsed="false">
      <c r="J3" s="807"/>
      <c r="K3" s="808"/>
      <c r="L3" s="808"/>
      <c r="N3" s="808" t="s">
        <v>1248</v>
      </c>
      <c r="O3" s="808"/>
      <c r="P3" s="808"/>
      <c r="Q3" s="857"/>
    </row>
    <row r="4" customFormat="false" ht="15.6" hidden="false" customHeight="true" outlineLevel="0" collapsed="false">
      <c r="B4" s="809"/>
      <c r="C4" s="858"/>
      <c r="D4" s="859"/>
      <c r="E4" s="859"/>
      <c r="F4" s="859"/>
      <c r="G4" s="859"/>
      <c r="H4" s="859"/>
      <c r="J4" s="810"/>
      <c r="K4" s="811"/>
      <c r="L4" s="811"/>
      <c r="O4" s="811"/>
      <c r="P4" s="811"/>
      <c r="Q4" s="860"/>
    </row>
    <row r="5" customFormat="false" ht="18.75" hidden="false" customHeight="true" outlineLevel="0" collapsed="false">
      <c r="B5" s="809"/>
      <c r="C5" s="858"/>
      <c r="D5" s="859"/>
      <c r="E5" s="859"/>
      <c r="F5" s="859"/>
      <c r="G5" s="859"/>
      <c r="H5" s="859"/>
    </row>
    <row r="6" customFormat="false" ht="54.75" hidden="false" customHeight="true" outlineLevel="0" collapsed="false">
      <c r="A6" s="812" t="s">
        <v>1249</v>
      </c>
      <c r="B6" s="812"/>
      <c r="C6" s="812"/>
      <c r="D6" s="812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2"/>
    </row>
    <row r="7" customFormat="false" ht="17.65" hidden="false" customHeight="true" outlineLevel="0" collapsed="false">
      <c r="B7" s="861"/>
      <c r="C7" s="862"/>
      <c r="D7" s="862"/>
      <c r="E7" s="862"/>
      <c r="F7" s="862"/>
      <c r="G7" s="862"/>
      <c r="H7" s="804"/>
    </row>
    <row r="8" customFormat="false" ht="17.25" hidden="false" customHeight="true" outlineLevel="0" collapsed="false">
      <c r="B8" s="809"/>
      <c r="C8" s="858"/>
      <c r="D8" s="858"/>
      <c r="E8" s="858"/>
      <c r="F8" s="858"/>
      <c r="G8" s="858"/>
      <c r="H8" s="855"/>
      <c r="P8" s="863" t="s">
        <v>3</v>
      </c>
    </row>
    <row r="9" s="865" customFormat="true" ht="31.9" hidden="false" customHeight="true" outlineLevel="0" collapsed="false">
      <c r="A9" s="813" t="s">
        <v>1220</v>
      </c>
      <c r="B9" s="814" t="s">
        <v>1221</v>
      </c>
      <c r="C9" s="864" t="n">
        <v>2008</v>
      </c>
      <c r="D9" s="864" t="n">
        <v>2010</v>
      </c>
      <c r="E9" s="864" t="n">
        <v>2010</v>
      </c>
      <c r="F9" s="864" t="s">
        <v>1250</v>
      </c>
      <c r="G9" s="864" t="s">
        <v>1251</v>
      </c>
      <c r="H9" s="814" t="n">
        <v>2011</v>
      </c>
      <c r="I9" s="814" t="s">
        <v>1252</v>
      </c>
      <c r="J9" s="814"/>
      <c r="K9" s="814"/>
      <c r="L9" s="814"/>
      <c r="M9" s="815" t="s">
        <v>1253</v>
      </c>
      <c r="N9" s="815"/>
      <c r="O9" s="815"/>
      <c r="P9" s="815"/>
    </row>
    <row r="10" s="865" customFormat="true" ht="92.25" hidden="false" customHeight="true" outlineLevel="0" collapsed="false">
      <c r="A10" s="813"/>
      <c r="B10" s="814"/>
      <c r="C10" s="866"/>
      <c r="D10" s="866"/>
      <c r="E10" s="866"/>
      <c r="F10" s="866"/>
      <c r="G10" s="866"/>
      <c r="H10" s="867"/>
      <c r="I10" s="816" t="s">
        <v>1223</v>
      </c>
      <c r="J10" s="816" t="s">
        <v>1224</v>
      </c>
      <c r="K10" s="817" t="s">
        <v>1254</v>
      </c>
      <c r="L10" s="817" t="s">
        <v>1226</v>
      </c>
      <c r="M10" s="816" t="s">
        <v>1223</v>
      </c>
      <c r="N10" s="816" t="s">
        <v>1224</v>
      </c>
      <c r="O10" s="817" t="s">
        <v>1225</v>
      </c>
      <c r="P10" s="818" t="s">
        <v>1226</v>
      </c>
    </row>
    <row r="11" customFormat="false" ht="20.25" hidden="false" customHeight="true" outlineLevel="0" collapsed="false">
      <c r="A11" s="868" t="n">
        <v>1</v>
      </c>
      <c r="B11" s="816" t="n">
        <v>2</v>
      </c>
      <c r="C11" s="864"/>
      <c r="D11" s="864"/>
      <c r="E11" s="864"/>
      <c r="F11" s="864"/>
      <c r="G11" s="864"/>
      <c r="H11" s="814"/>
      <c r="I11" s="816" t="n">
        <v>3</v>
      </c>
      <c r="J11" s="816" t="n">
        <v>4</v>
      </c>
      <c r="K11" s="816" t="n">
        <v>5</v>
      </c>
      <c r="L11" s="816" t="n">
        <v>6</v>
      </c>
      <c r="M11" s="816" t="n">
        <v>7</v>
      </c>
      <c r="N11" s="816" t="n">
        <v>8</v>
      </c>
      <c r="O11" s="816" t="n">
        <v>9</v>
      </c>
      <c r="P11" s="869" t="n">
        <v>10</v>
      </c>
    </row>
    <row r="12" customFormat="false" ht="16.5" hidden="false" customHeight="false" outlineLevel="0" collapsed="false">
      <c r="A12" s="870"/>
      <c r="B12" s="871" t="s">
        <v>1227</v>
      </c>
      <c r="C12" s="872"/>
      <c r="D12" s="872"/>
      <c r="E12" s="872"/>
      <c r="F12" s="872"/>
      <c r="G12" s="872"/>
      <c r="H12" s="872"/>
      <c r="I12" s="873" t="n">
        <f aca="false">SUM(J12:L12)</f>
        <v>51008.6354</v>
      </c>
      <c r="J12" s="873" t="n">
        <f aca="false">SUM(J13)</f>
        <v>0</v>
      </c>
      <c r="K12" s="873" t="n">
        <f aca="false">SUM(K13)</f>
        <v>35353.5354</v>
      </c>
      <c r="L12" s="873" t="n">
        <f aca="false">SUM(L13)</f>
        <v>15655.1</v>
      </c>
      <c r="M12" s="873" t="n">
        <f aca="false">SUM(N12:P12)</f>
        <v>55454.5354</v>
      </c>
      <c r="N12" s="873" t="n">
        <f aca="false">N13</f>
        <v>0</v>
      </c>
      <c r="O12" s="873" t="n">
        <f aca="false">O13</f>
        <v>35353.5354</v>
      </c>
      <c r="P12" s="874" t="n">
        <f aca="false">P13</f>
        <v>20101</v>
      </c>
    </row>
    <row r="13" s="830" customFormat="true" ht="56.65" hidden="false" customHeight="true" outlineLevel="0" collapsed="false">
      <c r="A13" s="875" t="n">
        <v>1</v>
      </c>
      <c r="B13" s="876" t="s">
        <v>1255</v>
      </c>
      <c r="C13" s="877"/>
      <c r="D13" s="877"/>
      <c r="E13" s="877"/>
      <c r="F13" s="877"/>
      <c r="G13" s="877"/>
      <c r="H13" s="877"/>
      <c r="I13" s="873" t="n">
        <f aca="false">SUM(I14)</f>
        <v>51008.6354</v>
      </c>
      <c r="J13" s="873" t="n">
        <f aca="false">SUM(J14+J17)</f>
        <v>0</v>
      </c>
      <c r="K13" s="873" t="n">
        <f aca="false">SUM(K14+K17)</f>
        <v>35353.5354</v>
      </c>
      <c r="L13" s="873" t="n">
        <f aca="false">SUM(L14)</f>
        <v>15655.1</v>
      </c>
      <c r="M13" s="873" t="n">
        <f aca="false">SUM(M14)</f>
        <v>55454.5354</v>
      </c>
      <c r="N13" s="873" t="n">
        <f aca="false">SUM(N14+N17)</f>
        <v>0</v>
      </c>
      <c r="O13" s="873" t="n">
        <f aca="false">SUM(O14+O17)</f>
        <v>35353.5354</v>
      </c>
      <c r="P13" s="874" t="n">
        <f aca="false">SUM(P14)</f>
        <v>20101</v>
      </c>
    </row>
    <row r="14" customFormat="false" ht="120" hidden="false" customHeight="true" outlineLevel="0" collapsed="false">
      <c r="A14" s="831" t="s">
        <v>1229</v>
      </c>
      <c r="B14" s="832" t="s">
        <v>1230</v>
      </c>
      <c r="C14" s="878"/>
      <c r="D14" s="878"/>
      <c r="E14" s="878"/>
      <c r="F14" s="878"/>
      <c r="G14" s="878"/>
      <c r="H14" s="878"/>
      <c r="I14" s="873" t="n">
        <f aca="false">SUM(I15:I18)</f>
        <v>51008.6354</v>
      </c>
      <c r="J14" s="879" t="n">
        <f aca="false">SUM(J15:J18)</f>
        <v>0</v>
      </c>
      <c r="K14" s="879" t="n">
        <f aca="false">SUM(K15:K18)</f>
        <v>35353.5354</v>
      </c>
      <c r="L14" s="879" t="n">
        <f aca="false">SUM(L15:L18)</f>
        <v>15655.1</v>
      </c>
      <c r="M14" s="873" t="n">
        <f aca="false">SUM(M15:M18)</f>
        <v>55454.5354</v>
      </c>
      <c r="N14" s="879" t="n">
        <f aca="false">SUM(N15:N18)</f>
        <v>0</v>
      </c>
      <c r="O14" s="879" t="n">
        <f aca="false">SUM(O15:O18)</f>
        <v>35353.5354</v>
      </c>
      <c r="P14" s="880" t="n">
        <f aca="false">SUM(P15:P18)</f>
        <v>20101</v>
      </c>
    </row>
    <row r="15" customFormat="false" ht="45" hidden="false" customHeight="true" outlineLevel="0" collapsed="false">
      <c r="A15" s="831" t="s">
        <v>1231</v>
      </c>
      <c r="B15" s="837" t="s">
        <v>1256</v>
      </c>
      <c r="C15" s="881"/>
      <c r="D15" s="881"/>
      <c r="E15" s="881"/>
      <c r="F15" s="881"/>
      <c r="G15" s="881"/>
      <c r="H15" s="881"/>
      <c r="I15" s="873" t="n">
        <f aca="false">J15+K15+L15</f>
        <v>6821.36</v>
      </c>
      <c r="J15" s="882" t="n">
        <v>0</v>
      </c>
      <c r="K15" s="882" t="n">
        <v>0</v>
      </c>
      <c r="L15" s="883" t="n">
        <v>6821.36</v>
      </c>
      <c r="M15" s="873" t="n">
        <f aca="false">N15+O15+P15</f>
        <v>10949.9</v>
      </c>
      <c r="N15" s="879" t="n">
        <v>0</v>
      </c>
      <c r="O15" s="884" t="n">
        <v>0</v>
      </c>
      <c r="P15" s="885" t="n">
        <v>10949.9</v>
      </c>
    </row>
    <row r="16" customFormat="false" ht="47.25" hidden="false" customHeight="true" outlineLevel="0" collapsed="false">
      <c r="A16" s="831" t="s">
        <v>1233</v>
      </c>
      <c r="B16" s="837" t="s">
        <v>1242</v>
      </c>
      <c r="C16" s="881"/>
      <c r="D16" s="881"/>
      <c r="E16" s="881"/>
      <c r="F16" s="881"/>
      <c r="G16" s="881"/>
      <c r="H16" s="881"/>
      <c r="I16" s="886" t="n">
        <f aca="false">J16+K16+L16</f>
        <v>6028.1</v>
      </c>
      <c r="J16" s="887" t="n">
        <v>0</v>
      </c>
      <c r="K16" s="887" t="n">
        <v>0</v>
      </c>
      <c r="L16" s="888" t="n">
        <v>6028.1</v>
      </c>
      <c r="M16" s="886" t="n">
        <f aca="false">N16+O16+P16</f>
        <v>6345.46</v>
      </c>
      <c r="N16" s="879" t="n">
        <v>0</v>
      </c>
      <c r="O16" s="884" t="n">
        <v>0</v>
      </c>
      <c r="P16" s="885" t="n">
        <v>6345.46</v>
      </c>
    </row>
    <row r="17" customFormat="false" ht="134.45" hidden="false" customHeight="true" outlineLevel="0" collapsed="false">
      <c r="A17" s="831" t="s">
        <v>1235</v>
      </c>
      <c r="B17" s="837" t="s">
        <v>1244</v>
      </c>
      <c r="C17" s="833" t="n">
        <f aca="false">D17+E17+F17</f>
        <v>2448.5</v>
      </c>
      <c r="D17" s="834"/>
      <c r="E17" s="841"/>
      <c r="F17" s="889" t="n">
        <v>2448.5</v>
      </c>
      <c r="G17" s="881"/>
      <c r="H17" s="881"/>
      <c r="I17" s="886" t="n">
        <f aca="false">SUM(J17:L17)</f>
        <v>2448.54</v>
      </c>
      <c r="J17" s="890" t="n">
        <v>0</v>
      </c>
      <c r="K17" s="887" t="n">
        <v>0</v>
      </c>
      <c r="L17" s="888" t="n">
        <v>2448.54</v>
      </c>
      <c r="M17" s="886" t="n">
        <f aca="false">SUM(N17:P17)</f>
        <v>2448.54</v>
      </c>
      <c r="N17" s="879" t="n">
        <v>0</v>
      </c>
      <c r="O17" s="884" t="n">
        <v>0</v>
      </c>
      <c r="P17" s="885" t="n">
        <v>2448.54</v>
      </c>
    </row>
    <row r="18" customFormat="false" ht="149.25" hidden="false" customHeight="false" outlineLevel="0" collapsed="false">
      <c r="A18" s="843" t="s">
        <v>1237</v>
      </c>
      <c r="B18" s="844" t="s">
        <v>1257</v>
      </c>
      <c r="C18" s="891"/>
      <c r="D18" s="891"/>
      <c r="E18" s="891"/>
      <c r="F18" s="891"/>
      <c r="G18" s="891"/>
      <c r="H18" s="891"/>
      <c r="I18" s="892" t="n">
        <f aca="false">J18+K18+L18</f>
        <v>35710.6354</v>
      </c>
      <c r="J18" s="893" t="n">
        <v>0</v>
      </c>
      <c r="K18" s="893" t="n">
        <v>35353.5354</v>
      </c>
      <c r="L18" s="893" t="n">
        <v>357.1</v>
      </c>
      <c r="M18" s="892" t="n">
        <f aca="false">N18+O18+P18</f>
        <v>35710.6354</v>
      </c>
      <c r="N18" s="893" t="n">
        <v>0</v>
      </c>
      <c r="O18" s="893" t="n">
        <v>35353.5354</v>
      </c>
      <c r="P18" s="894" t="n">
        <v>357.1</v>
      </c>
    </row>
    <row r="19" customFormat="false" ht="15.75" hidden="false" customHeight="false" outlineLevel="0" collapsed="false">
      <c r="A19" s="849"/>
      <c r="B19" s="850"/>
      <c r="C19" s="895"/>
      <c r="D19" s="895"/>
      <c r="E19" s="895"/>
      <c r="F19" s="895"/>
      <c r="G19" s="895"/>
      <c r="H19" s="895"/>
      <c r="I19" s="842"/>
      <c r="J19" s="842"/>
      <c r="K19" s="842"/>
      <c r="L19" s="842"/>
      <c r="M19" s="842"/>
    </row>
    <row r="20" customFormat="false" ht="15.75" hidden="false" customHeight="false" outlineLevel="0" collapsed="false">
      <c r="A20" s="849"/>
      <c r="B20" s="850"/>
      <c r="C20" s="895"/>
      <c r="D20" s="895"/>
      <c r="E20" s="895"/>
      <c r="F20" s="895"/>
      <c r="G20" s="895"/>
      <c r="H20" s="895"/>
      <c r="I20" s="842"/>
      <c r="J20" s="842"/>
      <c r="K20" s="842"/>
      <c r="L20" s="842"/>
      <c r="M20" s="842"/>
    </row>
    <row r="21" customFormat="false" ht="15.75" hidden="false" customHeight="false" outlineLevel="0" collapsed="false">
      <c r="A21" s="849"/>
      <c r="B21" s="850"/>
      <c r="C21" s="895"/>
      <c r="D21" s="895"/>
      <c r="E21" s="895"/>
      <c r="F21" s="895"/>
      <c r="G21" s="895"/>
      <c r="H21" s="895"/>
      <c r="I21" s="842"/>
      <c r="J21" s="842"/>
      <c r="K21" s="842"/>
      <c r="L21" s="842"/>
      <c r="M21" s="842"/>
    </row>
    <row r="22" customFormat="false" ht="15.75" hidden="false" customHeight="false" outlineLevel="0" collapsed="false">
      <c r="A22" s="849"/>
      <c r="B22" s="850"/>
      <c r="C22" s="895"/>
      <c r="D22" s="895"/>
      <c r="E22" s="895"/>
      <c r="F22" s="895"/>
      <c r="G22" s="895"/>
      <c r="H22" s="895"/>
      <c r="I22" s="842"/>
      <c r="J22" s="842"/>
      <c r="K22" s="842"/>
      <c r="L22" s="842"/>
      <c r="M22" s="842"/>
    </row>
    <row r="23" customFormat="false" ht="15.75" hidden="false" customHeight="false" outlineLevel="0" collapsed="false">
      <c r="A23" s="851"/>
      <c r="B23" s="850"/>
      <c r="C23" s="895"/>
      <c r="D23" s="895"/>
      <c r="E23" s="895"/>
      <c r="F23" s="895"/>
      <c r="G23" s="895"/>
      <c r="H23" s="895"/>
      <c r="I23" s="842"/>
      <c r="J23" s="842"/>
      <c r="K23" s="842"/>
      <c r="L23" s="842"/>
      <c r="M23" s="842"/>
    </row>
    <row r="24" customFormat="false" ht="15.75" hidden="false" customHeight="false" outlineLevel="0" collapsed="false">
      <c r="A24" s="852"/>
      <c r="B24" s="850"/>
      <c r="C24" s="895"/>
      <c r="D24" s="895"/>
      <c r="E24" s="895"/>
      <c r="F24" s="895"/>
      <c r="G24" s="895"/>
      <c r="H24" s="895"/>
      <c r="I24" s="842"/>
      <c r="J24" s="842"/>
      <c r="K24" s="842"/>
      <c r="L24" s="842"/>
      <c r="M24" s="842"/>
    </row>
    <row r="25" customFormat="false" ht="15.75" hidden="false" customHeight="false" outlineLevel="0" collapsed="false">
      <c r="A25" s="852"/>
      <c r="B25" s="850"/>
      <c r="C25" s="895"/>
      <c r="D25" s="895"/>
      <c r="E25" s="895"/>
      <c r="F25" s="895"/>
      <c r="G25" s="895"/>
      <c r="H25" s="895"/>
      <c r="I25" s="842"/>
      <c r="J25" s="842"/>
      <c r="K25" s="842"/>
      <c r="L25" s="842"/>
      <c r="M25" s="842"/>
    </row>
    <row r="26" customFormat="false" ht="15.75" hidden="false" customHeight="false" outlineLevel="0" collapsed="false">
      <c r="A26" s="853"/>
      <c r="B26" s="850"/>
      <c r="C26" s="895"/>
      <c r="D26" s="895"/>
      <c r="E26" s="895"/>
      <c r="F26" s="895"/>
      <c r="G26" s="895"/>
      <c r="H26" s="895"/>
      <c r="I26" s="842"/>
      <c r="J26" s="842"/>
      <c r="K26" s="842"/>
      <c r="L26" s="842"/>
      <c r="M26" s="842"/>
    </row>
    <row r="27" customFormat="false" ht="15.75" hidden="false" customHeight="false" outlineLevel="0" collapsed="false">
      <c r="A27" s="853"/>
      <c r="B27" s="850"/>
      <c r="C27" s="895"/>
      <c r="D27" s="895"/>
      <c r="E27" s="895"/>
      <c r="F27" s="895"/>
      <c r="G27" s="895"/>
      <c r="H27" s="895"/>
      <c r="I27" s="842"/>
      <c r="J27" s="842"/>
      <c r="K27" s="842"/>
      <c r="L27" s="842"/>
      <c r="M27" s="842"/>
    </row>
    <row r="28" customFormat="false" ht="15.75" hidden="false" customHeight="false" outlineLevel="0" collapsed="false">
      <c r="A28" s="853"/>
      <c r="B28" s="850"/>
      <c r="C28" s="895"/>
      <c r="D28" s="895"/>
      <c r="E28" s="895"/>
      <c r="F28" s="895"/>
      <c r="G28" s="895"/>
      <c r="H28" s="895"/>
      <c r="I28" s="842"/>
      <c r="J28" s="842"/>
      <c r="K28" s="842"/>
      <c r="L28" s="842"/>
      <c r="M28" s="842"/>
    </row>
    <row r="29" customFormat="false" ht="15.75" hidden="false" customHeight="false" outlineLevel="0" collapsed="false">
      <c r="A29" s="853"/>
      <c r="B29" s="850"/>
      <c r="C29" s="895"/>
      <c r="D29" s="895"/>
      <c r="E29" s="895"/>
      <c r="F29" s="895"/>
      <c r="G29" s="895"/>
      <c r="H29" s="895"/>
      <c r="I29" s="842"/>
      <c r="J29" s="842"/>
      <c r="K29" s="842"/>
      <c r="L29" s="842"/>
      <c r="M29" s="842"/>
    </row>
    <row r="30" customFormat="false" ht="15.75" hidden="false" customHeight="false" outlineLevel="0" collapsed="false">
      <c r="A30" s="853"/>
      <c r="B30" s="850"/>
      <c r="C30" s="895"/>
      <c r="D30" s="895"/>
      <c r="E30" s="895"/>
      <c r="F30" s="895"/>
      <c r="G30" s="895"/>
      <c r="H30" s="895"/>
      <c r="I30" s="842"/>
      <c r="J30" s="842"/>
      <c r="K30" s="842"/>
      <c r="L30" s="842"/>
      <c r="M30" s="842"/>
    </row>
    <row r="31" customFormat="false" ht="15.75" hidden="false" customHeight="false" outlineLevel="0" collapsed="false">
      <c r="A31" s="854"/>
      <c r="B31" s="850"/>
      <c r="C31" s="895"/>
      <c r="D31" s="895"/>
      <c r="E31" s="895"/>
      <c r="F31" s="895"/>
      <c r="G31" s="895"/>
      <c r="H31" s="895"/>
    </row>
    <row r="32" customFormat="false" ht="15.75" hidden="false" customHeight="false" outlineLevel="0" collapsed="false">
      <c r="A32" s="854"/>
      <c r="B32" s="850"/>
      <c r="C32" s="895"/>
      <c r="D32" s="895"/>
      <c r="E32" s="895"/>
      <c r="F32" s="895"/>
      <c r="G32" s="895"/>
      <c r="H32" s="895"/>
    </row>
    <row r="33" customFormat="false" ht="15.75" hidden="false" customHeight="false" outlineLevel="0" collapsed="false">
      <c r="A33" s="854"/>
      <c r="B33" s="850"/>
      <c r="C33" s="895"/>
      <c r="D33" s="895"/>
      <c r="E33" s="895"/>
      <c r="F33" s="895"/>
      <c r="G33" s="895"/>
      <c r="H33" s="895"/>
    </row>
    <row r="34" customFormat="false" ht="15.75" hidden="false" customHeight="false" outlineLevel="0" collapsed="false">
      <c r="A34" s="854"/>
      <c r="B34" s="850"/>
      <c r="C34" s="895"/>
      <c r="D34" s="895"/>
      <c r="E34" s="895"/>
      <c r="F34" s="895"/>
      <c r="G34" s="895"/>
      <c r="H34" s="895"/>
    </row>
    <row r="35" customFormat="false" ht="15.75" hidden="false" customHeight="false" outlineLevel="0" collapsed="false">
      <c r="A35" s="854"/>
      <c r="B35" s="850"/>
      <c r="C35" s="895"/>
      <c r="D35" s="895"/>
      <c r="E35" s="895"/>
      <c r="F35" s="895"/>
      <c r="G35" s="895"/>
      <c r="H35" s="895"/>
    </row>
    <row r="36" customFormat="false" ht="15.75" hidden="false" customHeight="false" outlineLevel="0" collapsed="false">
      <c r="A36" s="854"/>
      <c r="B36" s="850"/>
      <c r="C36" s="895"/>
      <c r="D36" s="895"/>
      <c r="E36" s="895"/>
      <c r="F36" s="895"/>
      <c r="G36" s="895"/>
      <c r="H36" s="895"/>
    </row>
    <row r="37" customFormat="false" ht="15.75" hidden="false" customHeight="false" outlineLevel="0" collapsed="false">
      <c r="A37" s="854"/>
      <c r="B37" s="850"/>
      <c r="C37" s="895"/>
      <c r="D37" s="895"/>
      <c r="E37" s="895"/>
      <c r="F37" s="895"/>
      <c r="G37" s="895"/>
      <c r="H37" s="895"/>
    </row>
    <row r="38" customFormat="false" ht="15.75" hidden="false" customHeight="false" outlineLevel="0" collapsed="false">
      <c r="A38" s="854"/>
      <c r="B38" s="850"/>
      <c r="C38" s="895"/>
      <c r="D38" s="895"/>
      <c r="E38" s="895"/>
      <c r="F38" s="895"/>
      <c r="G38" s="895"/>
      <c r="H38" s="895"/>
    </row>
    <row r="39" customFormat="false" ht="15.75" hidden="false" customHeight="false" outlineLevel="0" collapsed="false">
      <c r="A39" s="854"/>
      <c r="B39" s="850"/>
      <c r="C39" s="895"/>
      <c r="D39" s="895"/>
      <c r="E39" s="895"/>
      <c r="F39" s="895"/>
      <c r="G39" s="895"/>
      <c r="H39" s="895"/>
    </row>
    <row r="40" customFormat="false" ht="15.75" hidden="false" customHeight="false" outlineLevel="0" collapsed="false">
      <c r="A40" s="854"/>
      <c r="B40" s="850"/>
      <c r="C40" s="895"/>
      <c r="D40" s="895"/>
      <c r="E40" s="895"/>
      <c r="F40" s="895"/>
      <c r="G40" s="895"/>
      <c r="H40" s="895"/>
    </row>
    <row r="41" customFormat="false" ht="15.75" hidden="false" customHeight="false" outlineLevel="0" collapsed="false">
      <c r="A41" s="854"/>
      <c r="B41" s="850"/>
      <c r="C41" s="895"/>
      <c r="D41" s="895"/>
      <c r="E41" s="895"/>
      <c r="F41" s="895"/>
      <c r="G41" s="895"/>
      <c r="H41" s="895"/>
    </row>
    <row r="42" customFormat="false" ht="15.75" hidden="false" customHeight="false" outlineLevel="0" collapsed="false">
      <c r="A42" s="854"/>
      <c r="B42" s="850"/>
      <c r="C42" s="895"/>
      <c r="D42" s="895"/>
      <c r="E42" s="895"/>
      <c r="F42" s="895"/>
      <c r="G42" s="895"/>
      <c r="H42" s="895"/>
    </row>
    <row r="43" customFormat="false" ht="15.75" hidden="false" customHeight="false" outlineLevel="0" collapsed="false">
      <c r="A43" s="854"/>
      <c r="B43" s="850"/>
      <c r="C43" s="895"/>
      <c r="D43" s="895"/>
      <c r="E43" s="895"/>
      <c r="F43" s="895"/>
      <c r="G43" s="895"/>
      <c r="H43" s="895"/>
    </row>
    <row r="44" customFormat="false" ht="15.75" hidden="false" customHeight="false" outlineLevel="0" collapsed="false">
      <c r="A44" s="854"/>
      <c r="B44" s="850"/>
      <c r="C44" s="895"/>
      <c r="D44" s="895"/>
      <c r="E44" s="895"/>
      <c r="F44" s="895"/>
      <c r="G44" s="895"/>
      <c r="H44" s="895"/>
    </row>
    <row r="45" customFormat="false" ht="15.75" hidden="false" customHeight="false" outlineLevel="0" collapsed="false">
      <c r="A45" s="855"/>
      <c r="B45" s="850"/>
      <c r="C45" s="895"/>
      <c r="D45" s="895"/>
      <c r="E45" s="895"/>
      <c r="F45" s="895"/>
      <c r="G45" s="895"/>
      <c r="H45" s="895"/>
    </row>
    <row r="46" customFormat="false" ht="15.75" hidden="false" customHeight="false" outlineLevel="0" collapsed="false">
      <c r="B46" s="850"/>
      <c r="C46" s="895"/>
      <c r="D46" s="895"/>
      <c r="E46" s="895"/>
      <c r="F46" s="895"/>
      <c r="G46" s="895"/>
      <c r="H46" s="895"/>
    </row>
    <row r="47" customFormat="false" ht="15.75" hidden="false" customHeight="false" outlineLevel="0" collapsed="false">
      <c r="B47" s="850"/>
      <c r="C47" s="895"/>
      <c r="D47" s="895"/>
      <c r="E47" s="895"/>
      <c r="F47" s="895"/>
      <c r="G47" s="895"/>
      <c r="H47" s="895"/>
    </row>
    <row r="48" customFormat="false" ht="15.75" hidden="false" customHeight="false" outlineLevel="0" collapsed="false">
      <c r="B48" s="850"/>
      <c r="C48" s="895"/>
      <c r="D48" s="895"/>
      <c r="E48" s="895"/>
      <c r="F48" s="895"/>
      <c r="G48" s="895"/>
      <c r="H48" s="895"/>
    </row>
    <row r="49" customFormat="false" ht="15.75" hidden="false" customHeight="false" outlineLevel="0" collapsed="false">
      <c r="B49" s="850"/>
      <c r="C49" s="895"/>
      <c r="D49" s="895"/>
      <c r="E49" s="895"/>
      <c r="F49" s="895"/>
      <c r="G49" s="895"/>
      <c r="H49" s="895"/>
    </row>
    <row r="50" customFormat="false" ht="15.75" hidden="false" customHeight="false" outlineLevel="0" collapsed="false">
      <c r="B50" s="850"/>
      <c r="C50" s="895"/>
      <c r="D50" s="895"/>
      <c r="E50" s="895"/>
      <c r="F50" s="895"/>
      <c r="G50" s="895"/>
      <c r="H50" s="895"/>
    </row>
    <row r="51" customFormat="false" ht="15.75" hidden="false" customHeight="false" outlineLevel="0" collapsed="false">
      <c r="B51" s="850"/>
      <c r="C51" s="895"/>
      <c r="D51" s="895"/>
      <c r="E51" s="895"/>
      <c r="F51" s="895"/>
      <c r="G51" s="895"/>
      <c r="H51" s="895"/>
    </row>
    <row r="52" customFormat="false" ht="15.75" hidden="false" customHeight="false" outlineLevel="0" collapsed="false">
      <c r="B52" s="850"/>
      <c r="C52" s="895"/>
      <c r="D52" s="895"/>
      <c r="E52" s="895"/>
      <c r="F52" s="895"/>
      <c r="G52" s="895"/>
      <c r="H52" s="895"/>
    </row>
    <row r="53" customFormat="false" ht="15.75" hidden="false" customHeight="false" outlineLevel="0" collapsed="false">
      <c r="B53" s="850"/>
      <c r="C53" s="895"/>
      <c r="D53" s="895"/>
      <c r="E53" s="895"/>
      <c r="F53" s="895"/>
      <c r="G53" s="895"/>
      <c r="H53" s="895"/>
    </row>
    <row r="54" customFormat="false" ht="15.75" hidden="false" customHeight="false" outlineLevel="0" collapsed="false">
      <c r="B54" s="850"/>
      <c r="C54" s="895"/>
      <c r="D54" s="895"/>
      <c r="E54" s="895"/>
      <c r="F54" s="895"/>
      <c r="G54" s="895"/>
      <c r="H54" s="895"/>
    </row>
    <row r="55" customFormat="false" ht="15.75" hidden="false" customHeight="false" outlineLevel="0" collapsed="false">
      <c r="B55" s="850"/>
      <c r="C55" s="895"/>
      <c r="D55" s="895"/>
      <c r="E55" s="895"/>
      <c r="F55" s="895"/>
      <c r="G55" s="895"/>
      <c r="H55" s="895"/>
    </row>
  </sheetData>
  <mergeCells count="10">
    <mergeCell ref="N1:P1"/>
    <mergeCell ref="K3:L3"/>
    <mergeCell ref="N3:P3"/>
    <mergeCell ref="K4:L4"/>
    <mergeCell ref="O4:P4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" activeCellId="0" sqref="G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61.41"/>
    <col collapsed="false" customWidth="true" hidden="false" outlineLevel="0" max="2" min="2" style="897" width="14.99"/>
    <col collapsed="false" customWidth="true" hidden="false" outlineLevel="0" max="3" min="3" style="898" width="17.28"/>
    <col collapsed="false" customWidth="true" hidden="false" outlineLevel="0" max="4" min="4" style="899" width="15.28"/>
    <col collapsed="false" customWidth="true" hidden="false" outlineLevel="0" max="6" min="5" style="899" width="16.7"/>
    <col collapsed="false" customWidth="true" hidden="false" outlineLevel="0" max="7" min="7" style="899" width="15.7"/>
    <col collapsed="false" customWidth="true" hidden="false" outlineLevel="0" max="8" min="8" style="900" width="20.28"/>
    <col collapsed="false" customWidth="false" hidden="false" outlineLevel="0" max="9" min="9" style="899" width="9.41"/>
    <col collapsed="false" customWidth="true" hidden="false" outlineLevel="0" max="10" min="10" style="901" width="22.28"/>
    <col collapsed="false" customWidth="false" hidden="false" outlineLevel="0" max="38" min="11" style="901" width="9.41"/>
    <col collapsed="false" customWidth="false" hidden="false" outlineLevel="0" max="257" min="39" style="899" width="9.41"/>
  </cols>
  <sheetData>
    <row r="1" customFormat="false" ht="154.9" hidden="false" customHeight="true" outlineLevel="0" collapsed="false">
      <c r="A1" s="902"/>
      <c r="B1" s="898"/>
      <c r="G1" s="903" t="s">
        <v>1258</v>
      </c>
      <c r="H1" s="903"/>
    </row>
    <row r="2" customFormat="false" ht="12.75" hidden="false" customHeight="false" outlineLevel="0" collapsed="false">
      <c r="A2" s="902"/>
      <c r="B2" s="898"/>
    </row>
    <row r="3" s="901" customFormat="true" ht="104.65" hidden="false" customHeight="true" outlineLevel="0" collapsed="false">
      <c r="A3" s="902"/>
      <c r="B3" s="898"/>
      <c r="C3" s="898"/>
      <c r="D3" s="902"/>
      <c r="E3" s="902"/>
      <c r="F3" s="902"/>
      <c r="G3" s="904" t="s">
        <v>1259</v>
      </c>
      <c r="H3" s="904"/>
      <c r="I3" s="558"/>
    </row>
    <row r="4" s="901" customFormat="true" ht="19.5" hidden="false" customHeight="true" outlineLevel="0" collapsed="false">
      <c r="A4" s="902"/>
      <c r="B4" s="898"/>
      <c r="C4" s="898"/>
      <c r="D4" s="902"/>
      <c r="E4" s="902"/>
      <c r="F4" s="902"/>
      <c r="G4" s="905"/>
      <c r="H4" s="906"/>
      <c r="I4" s="558"/>
    </row>
    <row r="5" s="901" customFormat="true" ht="32.25" hidden="false" customHeight="true" outlineLevel="0" collapsed="false">
      <c r="A5" s="907" t="s">
        <v>1260</v>
      </c>
      <c r="B5" s="907"/>
      <c r="C5" s="907"/>
      <c r="D5" s="907"/>
      <c r="E5" s="907"/>
      <c r="F5" s="907"/>
      <c r="G5" s="907"/>
      <c r="H5" s="907"/>
      <c r="I5" s="908"/>
      <c r="J5" s="908"/>
    </row>
    <row r="6" s="901" customFormat="true" ht="19.5" hidden="false" customHeight="true" outlineLevel="0" collapsed="false">
      <c r="B6" s="909"/>
      <c r="C6" s="909"/>
      <c r="D6" s="910"/>
      <c r="E6" s="910"/>
      <c r="F6" s="910"/>
      <c r="G6" s="910"/>
      <c r="H6" s="910"/>
      <c r="I6" s="910"/>
    </row>
    <row r="7" s="901" customFormat="true" ht="16.5" hidden="false" customHeight="false" outlineLevel="0" collapsed="false">
      <c r="A7" s="911"/>
      <c r="B7" s="912"/>
      <c r="C7" s="912"/>
      <c r="D7" s="913"/>
      <c r="E7" s="913"/>
      <c r="F7" s="913"/>
      <c r="G7" s="913"/>
      <c r="H7" s="914" t="s">
        <v>3</v>
      </c>
      <c r="I7" s="913"/>
    </row>
    <row r="8" s="920" customFormat="true" ht="34.5" hidden="false" customHeight="true" outlineLevel="0" collapsed="false">
      <c r="A8" s="915" t="s">
        <v>1261</v>
      </c>
      <c r="B8" s="916" t="s">
        <v>1262</v>
      </c>
      <c r="C8" s="916" t="s">
        <v>1263</v>
      </c>
      <c r="D8" s="916" t="s">
        <v>1264</v>
      </c>
      <c r="E8" s="916" t="s">
        <v>1265</v>
      </c>
      <c r="F8" s="916" t="s">
        <v>1266</v>
      </c>
      <c r="G8" s="916" t="s">
        <v>1267</v>
      </c>
      <c r="H8" s="917" t="s">
        <v>440</v>
      </c>
      <c r="I8" s="918"/>
      <c r="J8" s="919"/>
      <c r="K8" s="919"/>
      <c r="L8" s="919"/>
      <c r="M8" s="919"/>
      <c r="N8" s="919"/>
      <c r="O8" s="919"/>
      <c r="P8" s="919"/>
      <c r="Q8" s="919"/>
      <c r="R8" s="919"/>
      <c r="S8" s="919"/>
      <c r="T8" s="919"/>
      <c r="U8" s="919"/>
      <c r="V8" s="919"/>
      <c r="W8" s="919"/>
      <c r="X8" s="919"/>
      <c r="Y8" s="919"/>
      <c r="Z8" s="919"/>
      <c r="AA8" s="919"/>
      <c r="AB8" s="919"/>
      <c r="AC8" s="919"/>
      <c r="AD8" s="919"/>
      <c r="AE8" s="919"/>
      <c r="AF8" s="919"/>
      <c r="AG8" s="919"/>
      <c r="AH8" s="919"/>
      <c r="AI8" s="919"/>
      <c r="AJ8" s="919"/>
      <c r="AK8" s="919"/>
      <c r="AL8" s="919"/>
    </row>
    <row r="9" s="926" customFormat="true" ht="13.5" hidden="false" customHeight="true" outlineLevel="0" collapsed="false">
      <c r="A9" s="921" t="s">
        <v>1268</v>
      </c>
      <c r="B9" s="922" t="n">
        <v>1</v>
      </c>
      <c r="C9" s="922" t="n">
        <v>2</v>
      </c>
      <c r="D9" s="922" t="n">
        <v>3</v>
      </c>
      <c r="E9" s="922" t="n">
        <v>4</v>
      </c>
      <c r="F9" s="922" t="n">
        <v>5</v>
      </c>
      <c r="G9" s="922" t="n">
        <v>6</v>
      </c>
      <c r="H9" s="923" t="n">
        <v>7</v>
      </c>
      <c r="I9" s="924"/>
      <c r="J9" s="925"/>
      <c r="K9" s="925"/>
      <c r="L9" s="925"/>
      <c r="M9" s="925"/>
      <c r="N9" s="925"/>
      <c r="O9" s="925"/>
      <c r="P9" s="925"/>
      <c r="Q9" s="925"/>
      <c r="R9" s="925"/>
      <c r="S9" s="925"/>
      <c r="T9" s="925"/>
      <c r="U9" s="925"/>
      <c r="V9" s="925"/>
      <c r="W9" s="925"/>
      <c r="X9" s="925"/>
      <c r="Y9" s="925"/>
      <c r="Z9" s="925"/>
      <c r="AA9" s="925"/>
      <c r="AB9" s="925"/>
      <c r="AC9" s="925"/>
      <c r="AD9" s="925"/>
      <c r="AE9" s="925"/>
      <c r="AF9" s="925"/>
      <c r="AG9" s="925"/>
      <c r="AH9" s="925"/>
      <c r="AI9" s="925"/>
      <c r="AJ9" s="925"/>
      <c r="AK9" s="925"/>
      <c r="AL9" s="925"/>
    </row>
    <row r="10" s="930" customFormat="true" ht="23.25" hidden="false" customHeight="true" outlineLevel="0" collapsed="false">
      <c r="A10" s="927" t="s">
        <v>1269</v>
      </c>
      <c r="B10" s="927"/>
      <c r="C10" s="927"/>
      <c r="D10" s="927"/>
      <c r="E10" s="927"/>
      <c r="F10" s="927"/>
      <c r="G10" s="927"/>
      <c r="H10" s="927"/>
      <c r="I10" s="928"/>
      <c r="J10" s="929"/>
      <c r="K10" s="929"/>
      <c r="L10" s="919"/>
      <c r="M10" s="919"/>
      <c r="N10" s="919"/>
      <c r="O10" s="919"/>
      <c r="P10" s="919"/>
      <c r="Q10" s="919"/>
      <c r="R10" s="919"/>
      <c r="S10" s="919"/>
      <c r="T10" s="919"/>
      <c r="U10" s="919"/>
      <c r="V10" s="919"/>
      <c r="W10" s="919"/>
      <c r="X10" s="919"/>
      <c r="Y10" s="919"/>
      <c r="Z10" s="919"/>
      <c r="AA10" s="919"/>
      <c r="AB10" s="919"/>
      <c r="AC10" s="919"/>
      <c r="AD10" s="919"/>
      <c r="AE10" s="919"/>
      <c r="AF10" s="919"/>
      <c r="AG10" s="919"/>
      <c r="AH10" s="919"/>
      <c r="AI10" s="919"/>
      <c r="AJ10" s="919"/>
      <c r="AK10" s="919"/>
      <c r="AL10" s="919"/>
    </row>
    <row r="11" s="930" customFormat="true" ht="24.75" hidden="false" customHeight="true" outlineLevel="0" collapsed="false">
      <c r="A11" s="931" t="s">
        <v>1270</v>
      </c>
      <c r="B11" s="932" t="n">
        <f aca="false">B12</f>
        <v>0</v>
      </c>
      <c r="C11" s="932" t="n">
        <f aca="false">C12</f>
        <v>1264</v>
      </c>
      <c r="D11" s="932" t="n">
        <f aca="false">D12</f>
        <v>705.73</v>
      </c>
      <c r="E11" s="932" t="n">
        <f aca="false">E12</f>
        <v>3064.1</v>
      </c>
      <c r="F11" s="932" t="n">
        <f aca="false">F12</f>
        <v>2417.4</v>
      </c>
      <c r="G11" s="932" t="n">
        <f aca="false">G12</f>
        <v>849.84</v>
      </c>
      <c r="H11" s="933" t="n">
        <f aca="false">H12</f>
        <v>8301.07</v>
      </c>
      <c r="I11" s="928"/>
      <c r="J11" s="91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46.15" hidden="false" customHeight="true" outlineLevel="0" collapsed="false">
      <c r="A12" s="934" t="s">
        <v>1271</v>
      </c>
      <c r="B12" s="935"/>
      <c r="C12" s="935" t="n">
        <f aca="false">1124.8+139.2</f>
        <v>1264</v>
      </c>
      <c r="D12" s="935" t="n">
        <f aca="false">670.8+34.93</f>
        <v>705.73</v>
      </c>
      <c r="E12" s="935" t="n">
        <v>3064.1</v>
      </c>
      <c r="F12" s="935" t="n">
        <v>2417.4</v>
      </c>
      <c r="G12" s="935" t="n">
        <v>849.84</v>
      </c>
      <c r="H12" s="936" t="n">
        <f aca="false">SUM(B12:G12)</f>
        <v>8301.07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92.25" hidden="false" customHeight="true" outlineLevel="0" collapsed="false">
      <c r="A13" s="937" t="s">
        <v>1272</v>
      </c>
      <c r="B13" s="935" t="n">
        <v>1580.42</v>
      </c>
      <c r="C13" s="935" t="n">
        <v>396.21</v>
      </c>
      <c r="D13" s="935" t="n">
        <v>125.63</v>
      </c>
      <c r="E13" s="935" t="n">
        <v>1828.58</v>
      </c>
      <c r="F13" s="935" t="n">
        <v>104.68</v>
      </c>
      <c r="G13" s="935" t="n">
        <v>464.48</v>
      </c>
      <c r="H13" s="936" t="n">
        <f aca="false">SUM(B13:G13)</f>
        <v>4500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79.5" hidden="false" customHeight="true" outlineLevel="0" collapsed="false">
      <c r="A14" s="937" t="s">
        <v>1273</v>
      </c>
      <c r="B14" s="935"/>
      <c r="C14" s="935" t="n">
        <v>1184.7</v>
      </c>
      <c r="D14" s="935"/>
      <c r="E14" s="935"/>
      <c r="F14" s="935"/>
      <c r="G14" s="935"/>
      <c r="H14" s="938" t="n">
        <f aca="false">SUM(B14:G14)</f>
        <v>1184.7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41" customFormat="true" ht="34.9" hidden="false" customHeight="true" outlineLevel="0" collapsed="false">
      <c r="A15" s="939" t="s">
        <v>1274</v>
      </c>
      <c r="B15" s="940" t="n">
        <v>0</v>
      </c>
      <c r="C15" s="940" t="n">
        <f aca="false">SUM(C16)</f>
        <v>1263.8</v>
      </c>
      <c r="D15" s="940" t="n">
        <f aca="false">SUM(D16)</f>
        <v>264.45</v>
      </c>
      <c r="E15" s="940" t="n">
        <v>0</v>
      </c>
      <c r="F15" s="940" t="n">
        <f aca="false">SUM(F16)</f>
        <v>438.71</v>
      </c>
      <c r="G15" s="940" t="n">
        <f aca="false">SUM(G16)</f>
        <v>481.58</v>
      </c>
      <c r="H15" s="938" t="n">
        <f aca="false">SUM(C15:G15)</f>
        <v>2448.54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30" customFormat="true" ht="75" hidden="false" customHeight="false" outlineLevel="0" collapsed="false">
      <c r="A16" s="937" t="s">
        <v>1244</v>
      </c>
      <c r="B16" s="935"/>
      <c r="C16" s="935" t="n">
        <v>1263.8</v>
      </c>
      <c r="D16" s="935" t="n">
        <v>264.45</v>
      </c>
      <c r="E16" s="935"/>
      <c r="F16" s="935" t="n">
        <v>438.71</v>
      </c>
      <c r="G16" s="935" t="n">
        <v>481.58</v>
      </c>
      <c r="H16" s="936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46" customFormat="true" ht="28.5" hidden="false" customHeight="false" outlineLevel="0" collapsed="false">
      <c r="A17" s="942" t="s">
        <v>1275</v>
      </c>
      <c r="B17" s="940" t="n">
        <f aca="false">B18</f>
        <v>10</v>
      </c>
      <c r="C17" s="940" t="n">
        <f aca="false">C18</f>
        <v>65</v>
      </c>
      <c r="D17" s="940" t="n">
        <f aca="false">D18</f>
        <v>0</v>
      </c>
      <c r="E17" s="940" t="n">
        <f aca="false">E18</f>
        <v>20</v>
      </c>
      <c r="F17" s="940" t="n">
        <f aca="false">F18</f>
        <v>370</v>
      </c>
      <c r="G17" s="940" t="n">
        <f aca="false">G18</f>
        <v>0</v>
      </c>
      <c r="H17" s="938" t="n">
        <f aca="false">H18</f>
        <v>465</v>
      </c>
      <c r="I17" s="943"/>
      <c r="J17" s="944"/>
      <c r="K17" s="945"/>
      <c r="L17" s="944"/>
      <c r="M17" s="944"/>
      <c r="N17" s="944"/>
      <c r="O17" s="944"/>
      <c r="P17" s="944"/>
      <c r="Q17" s="944"/>
      <c r="R17" s="944"/>
      <c r="S17" s="944"/>
      <c r="T17" s="944"/>
      <c r="U17" s="944"/>
      <c r="V17" s="944"/>
      <c r="W17" s="944"/>
      <c r="X17" s="944"/>
      <c r="Y17" s="944"/>
      <c r="Z17" s="944"/>
      <c r="AA17" s="944"/>
      <c r="AB17" s="944"/>
      <c r="AC17" s="944"/>
      <c r="AD17" s="944"/>
      <c r="AE17" s="944"/>
      <c r="AF17" s="944"/>
      <c r="AG17" s="944"/>
      <c r="AH17" s="944"/>
      <c r="AI17" s="944"/>
      <c r="AJ17" s="944"/>
      <c r="AK17" s="944"/>
      <c r="AL17" s="944"/>
    </row>
    <row r="18" s="930" customFormat="true" ht="60" hidden="false" customHeight="false" outlineLevel="0" collapsed="false">
      <c r="A18" s="937" t="s">
        <v>1276</v>
      </c>
      <c r="B18" s="935" t="n">
        <v>10</v>
      </c>
      <c r="C18" s="935" t="n">
        <v>65</v>
      </c>
      <c r="D18" s="935"/>
      <c r="E18" s="935" t="n">
        <v>20</v>
      </c>
      <c r="F18" s="935" t="n">
        <v>370</v>
      </c>
      <c r="G18" s="935"/>
      <c r="H18" s="936" t="n">
        <f aca="false">SUM(B18:G18)</f>
        <v>465</v>
      </c>
      <c r="I18" s="928"/>
      <c r="J18" s="919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30" customFormat="true" ht="18.75" hidden="false" customHeight="false" outlineLevel="0" collapsed="false">
      <c r="A19" s="939" t="s">
        <v>1277</v>
      </c>
      <c r="B19" s="940" t="n">
        <f aca="false">SUM(B11+B13+B14+B15+B17)</f>
        <v>1590.42</v>
      </c>
      <c r="C19" s="940" t="n">
        <f aca="false">SUM(C11+C13+C14+C15+C17)</f>
        <v>4173.71</v>
      </c>
      <c r="D19" s="940" t="n">
        <f aca="false">SUM(D11+D13+D14+D15+D17)</f>
        <v>1095.81</v>
      </c>
      <c r="E19" s="940" t="n">
        <f aca="false">SUM(E11+E13+E14+E15+E17)</f>
        <v>4912.68</v>
      </c>
      <c r="F19" s="940" t="n">
        <f aca="false">SUM(F11+F13+F14+F15+F17)</f>
        <v>3330.79</v>
      </c>
      <c r="G19" s="940" t="n">
        <f aca="false">SUM(G11+G13+G14+G15+G17)</f>
        <v>1795.9</v>
      </c>
      <c r="H19" s="938" t="n">
        <f aca="false">SUM(H11+H13+H14+H15+H17)</f>
        <v>16899.31</v>
      </c>
      <c r="I19" s="928"/>
      <c r="J19" s="947"/>
      <c r="K19" s="929"/>
      <c r="L19" s="919"/>
      <c r="M19" s="919"/>
      <c r="N19" s="919"/>
      <c r="O19" s="919"/>
      <c r="P19" s="919"/>
      <c r="Q19" s="919"/>
      <c r="R19" s="919"/>
      <c r="S19" s="919"/>
      <c r="T19" s="919"/>
      <c r="U19" s="919"/>
      <c r="V19" s="919"/>
      <c r="W19" s="919"/>
      <c r="X19" s="919"/>
      <c r="Y19" s="919"/>
      <c r="Z19" s="919"/>
      <c r="AA19" s="919"/>
      <c r="AB19" s="919"/>
      <c r="AC19" s="919"/>
      <c r="AD19" s="919"/>
      <c r="AE19" s="919"/>
      <c r="AF19" s="919"/>
      <c r="AG19" s="919"/>
      <c r="AH19" s="919"/>
      <c r="AI19" s="919"/>
      <c r="AJ19" s="919"/>
      <c r="AK19" s="919"/>
      <c r="AL19" s="919"/>
    </row>
    <row r="20" s="930" customFormat="true" ht="16.9" hidden="false" customHeight="true" outlineLevel="0" collapsed="false">
      <c r="A20" s="948"/>
      <c r="B20" s="949"/>
      <c r="C20" s="949"/>
      <c r="D20" s="949"/>
      <c r="E20" s="949"/>
      <c r="F20" s="949"/>
      <c r="G20" s="949"/>
      <c r="H20" s="950"/>
      <c r="I20" s="928"/>
      <c r="J20" s="947"/>
      <c r="K20" s="929"/>
      <c r="L20" s="919"/>
      <c r="M20" s="919"/>
      <c r="N20" s="919"/>
      <c r="O20" s="919"/>
      <c r="P20" s="919"/>
      <c r="Q20" s="919"/>
      <c r="R20" s="919"/>
      <c r="S20" s="919"/>
      <c r="T20" s="919"/>
      <c r="U20" s="919"/>
      <c r="V20" s="919"/>
      <c r="W20" s="919"/>
      <c r="X20" s="919"/>
      <c r="Y20" s="919"/>
      <c r="Z20" s="919"/>
      <c r="AA20" s="919"/>
      <c r="AB20" s="919"/>
      <c r="AC20" s="919"/>
      <c r="AD20" s="919"/>
      <c r="AE20" s="919"/>
      <c r="AF20" s="919"/>
      <c r="AG20" s="919"/>
      <c r="AH20" s="919"/>
      <c r="AI20" s="919"/>
      <c r="AJ20" s="919"/>
      <c r="AK20" s="919"/>
      <c r="AL20" s="919"/>
    </row>
    <row r="21" s="930" customFormat="true" ht="25.5" hidden="false" customHeight="true" outlineLevel="0" collapsed="false">
      <c r="A21" s="951" t="s">
        <v>1278</v>
      </c>
      <c r="B21" s="951"/>
      <c r="C21" s="951"/>
      <c r="D21" s="951"/>
      <c r="E21" s="951"/>
      <c r="F21" s="951"/>
      <c r="G21" s="951"/>
      <c r="H21" s="951"/>
      <c r="I21" s="928"/>
      <c r="J21" s="952"/>
      <c r="K21" s="929"/>
      <c r="L21" s="919"/>
      <c r="M21" s="919"/>
      <c r="N21" s="919"/>
      <c r="O21" s="919"/>
      <c r="P21" s="919"/>
      <c r="Q21" s="919"/>
      <c r="R21" s="919"/>
      <c r="S21" s="919"/>
      <c r="T21" s="919"/>
      <c r="U21" s="919"/>
      <c r="V21" s="919"/>
      <c r="W21" s="919"/>
      <c r="X21" s="919"/>
      <c r="Y21" s="919"/>
      <c r="Z21" s="919"/>
      <c r="AA21" s="919"/>
      <c r="AB21" s="919"/>
      <c r="AC21" s="919"/>
      <c r="AD21" s="919"/>
      <c r="AE21" s="919"/>
      <c r="AF21" s="919"/>
      <c r="AG21" s="919"/>
      <c r="AH21" s="919"/>
      <c r="AI21" s="919"/>
      <c r="AJ21" s="919"/>
      <c r="AK21" s="919"/>
      <c r="AL21" s="919"/>
    </row>
    <row r="22" customFormat="false" ht="30" hidden="false" customHeight="true" outlineLevel="0" collapsed="false">
      <c r="A22" s="939" t="s">
        <v>1279</v>
      </c>
      <c r="B22" s="953" t="n">
        <f aca="false">B23</f>
        <v>8617.7</v>
      </c>
      <c r="C22" s="953" t="n">
        <f aca="false">C23</f>
        <v>791.4</v>
      </c>
      <c r="D22" s="953" t="n">
        <f aca="false">D23</f>
        <v>293</v>
      </c>
      <c r="E22" s="953" t="n">
        <f aca="false">E23</f>
        <v>2947.1</v>
      </c>
      <c r="F22" s="953" t="n">
        <f aca="false">F23</f>
        <v>646.1</v>
      </c>
      <c r="G22" s="953" t="n">
        <f aca="false">G23</f>
        <v>592.5</v>
      </c>
      <c r="H22" s="954" t="n">
        <f aca="false">H23</f>
        <v>13887.8</v>
      </c>
    </row>
    <row r="23" customFormat="false" ht="45" hidden="false" customHeight="true" outlineLevel="0" collapsed="false">
      <c r="A23" s="937" t="s">
        <v>1280</v>
      </c>
      <c r="B23" s="955" t="n">
        <v>8617.7</v>
      </c>
      <c r="C23" s="955" t="n">
        <v>791.4</v>
      </c>
      <c r="D23" s="955" t="n">
        <v>293</v>
      </c>
      <c r="E23" s="955" t="n">
        <v>2947.1</v>
      </c>
      <c r="F23" s="955" t="n">
        <v>646.1</v>
      </c>
      <c r="G23" s="955" t="n">
        <v>592.5</v>
      </c>
      <c r="H23" s="954" t="n">
        <f aca="false">SUM(B23:G23)</f>
        <v>13887.8</v>
      </c>
    </row>
    <row r="24" customFormat="false" ht="45" hidden="false" customHeight="true" outlineLevel="0" collapsed="false">
      <c r="A24" s="937" t="s">
        <v>1281</v>
      </c>
      <c r="B24" s="955" t="n">
        <v>8</v>
      </c>
      <c r="C24" s="955" t="n">
        <v>2</v>
      </c>
      <c r="D24" s="955" t="n">
        <v>4</v>
      </c>
      <c r="E24" s="955" t="n">
        <v>6</v>
      </c>
      <c r="F24" s="955" t="n">
        <v>4</v>
      </c>
      <c r="G24" s="955" t="n">
        <v>2</v>
      </c>
      <c r="H24" s="954" t="n">
        <f aca="false">SUM(B24:G24)</f>
        <v>26</v>
      </c>
    </row>
    <row r="25" customFormat="false" ht="15.75" hidden="false" customHeight="false" outlineLevel="0" collapsed="false">
      <c r="A25" s="939" t="s">
        <v>1282</v>
      </c>
      <c r="B25" s="940" t="n">
        <f aca="false">B22+B24</f>
        <v>8625.7</v>
      </c>
      <c r="C25" s="940" t="n">
        <f aca="false">C22+C24</f>
        <v>793.4</v>
      </c>
      <c r="D25" s="940" t="n">
        <f aca="false">D22+D24</f>
        <v>297</v>
      </c>
      <c r="E25" s="940" t="n">
        <f aca="false">E22+E24</f>
        <v>2953.1</v>
      </c>
      <c r="F25" s="940" t="n">
        <f aca="false">F22+F24</f>
        <v>650.1</v>
      </c>
      <c r="G25" s="940" t="n">
        <f aca="false">G22+G24</f>
        <v>594.5</v>
      </c>
      <c r="H25" s="938" t="n">
        <f aca="false">H22+H24</f>
        <v>13913.8</v>
      </c>
    </row>
    <row r="26" customFormat="false" ht="32.25" hidden="false" customHeight="false" outlineLevel="0" collapsed="false">
      <c r="A26" s="956" t="s">
        <v>1283</v>
      </c>
      <c r="B26" s="957" t="n">
        <f aca="false">B19+B25</f>
        <v>10216.12</v>
      </c>
      <c r="C26" s="957" t="n">
        <f aca="false">C19+C25</f>
        <v>4967.11</v>
      </c>
      <c r="D26" s="957" t="n">
        <f aca="false">D19+D25</f>
        <v>1392.81</v>
      </c>
      <c r="E26" s="957" t="n">
        <f aca="false">E19+E25</f>
        <v>7865.78</v>
      </c>
      <c r="F26" s="957" t="n">
        <f aca="false">F19+F25</f>
        <v>3980.89</v>
      </c>
      <c r="G26" s="957" t="n">
        <f aca="false">G19+G25</f>
        <v>2390.4</v>
      </c>
      <c r="H26" s="958" t="n">
        <f aca="false">H19+H25</f>
        <v>30813.11</v>
      </c>
    </row>
    <row r="27" customFormat="false" ht="12.75" hidden="false" customHeight="false" outlineLevel="0" collapsed="false">
      <c r="A27" s="959"/>
      <c r="B27" s="960"/>
      <c r="C27" s="960"/>
      <c r="D27" s="961"/>
      <c r="E27" s="961"/>
      <c r="F27" s="961"/>
      <c r="G27" s="961"/>
      <c r="H27" s="962"/>
    </row>
    <row r="28" customFormat="false" ht="12.75" hidden="false" customHeight="false" outlineLevel="0" collapsed="false">
      <c r="A28" s="959"/>
      <c r="B28" s="960"/>
      <c r="C28" s="960"/>
      <c r="D28" s="961"/>
      <c r="E28" s="961"/>
      <c r="F28" s="961"/>
      <c r="G28" s="961"/>
      <c r="H28" s="962"/>
    </row>
    <row r="29" customFormat="false" ht="12.75" hidden="false" customHeight="false" outlineLevel="0" collapsed="false">
      <c r="B29" s="898"/>
      <c r="D29" s="901"/>
      <c r="E29" s="901"/>
      <c r="F29" s="901"/>
      <c r="G29" s="901"/>
      <c r="H29" s="963"/>
    </row>
    <row r="30" customFormat="false" ht="12.75" hidden="false" customHeight="false" outlineLevel="0" collapsed="false">
      <c r="B30" s="898"/>
      <c r="D30" s="901"/>
      <c r="E30" s="901"/>
      <c r="F30" s="901"/>
      <c r="G30" s="901"/>
      <c r="H30" s="963"/>
    </row>
    <row r="31" customFormat="false" ht="12.75" hidden="false" customHeight="false" outlineLevel="0" collapsed="false">
      <c r="B31" s="898"/>
      <c r="D31" s="901"/>
      <c r="E31" s="901"/>
      <c r="F31" s="901"/>
      <c r="G31" s="901"/>
      <c r="H31" s="963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63.28"/>
    <col collapsed="false" customWidth="true" hidden="false" outlineLevel="0" max="2" min="2" style="897" width="15.7"/>
    <col collapsed="false" customWidth="true" hidden="false" outlineLevel="0" max="3" min="3" style="898" width="17.42"/>
    <col collapsed="false" customWidth="true" hidden="false" outlineLevel="0" max="4" min="4" style="899" width="17.42"/>
    <col collapsed="false" customWidth="true" hidden="false" outlineLevel="0" max="5" min="5" style="899" width="16.7"/>
    <col collapsed="false" customWidth="true" hidden="false" outlineLevel="0" max="6" min="6" style="899" width="15.7"/>
    <col collapsed="false" customWidth="true" hidden="false" outlineLevel="0" max="7" min="7" style="899" width="16.7"/>
    <col collapsed="false" customWidth="true" hidden="false" outlineLevel="0" max="8" min="8" style="900" width="16.7"/>
    <col collapsed="false" customWidth="false" hidden="false" outlineLevel="0" max="9" min="9" style="899" width="9.41"/>
    <col collapsed="false" customWidth="false" hidden="false" outlineLevel="0" max="38" min="10" style="964" width="9.41"/>
    <col collapsed="false" customWidth="false" hidden="false" outlineLevel="0" max="257" min="39" style="965" width="9.41"/>
  </cols>
  <sheetData>
    <row r="1" customFormat="false" ht="111.75" hidden="false" customHeight="true" outlineLevel="0" collapsed="false">
      <c r="A1" s="902"/>
      <c r="B1" s="898"/>
      <c r="F1" s="903" t="s">
        <v>1284</v>
      </c>
      <c r="G1" s="903"/>
      <c r="H1" s="903"/>
    </row>
    <row r="2" customFormat="false" ht="20.25" hidden="false" customHeight="true" outlineLevel="0" collapsed="false">
      <c r="A2" s="902"/>
      <c r="B2" s="898"/>
    </row>
    <row r="3" s="964" customFormat="true" ht="78" hidden="false" customHeight="true" outlineLevel="0" collapsed="false">
      <c r="A3" s="902"/>
      <c r="B3" s="898"/>
      <c r="C3" s="898"/>
      <c r="D3" s="902"/>
      <c r="E3" s="902"/>
      <c r="F3" s="808" t="s">
        <v>1285</v>
      </c>
      <c r="G3" s="808"/>
      <c r="H3" s="808"/>
      <c r="I3" s="558"/>
    </row>
    <row r="4" s="964" customFormat="true" ht="25.15" hidden="false" customHeight="true" outlineLevel="0" collapsed="false">
      <c r="A4" s="902"/>
      <c r="B4" s="898"/>
      <c r="C4" s="898"/>
      <c r="D4" s="902"/>
      <c r="E4" s="902"/>
      <c r="F4" s="902"/>
      <c r="G4" s="555"/>
      <c r="H4" s="555"/>
      <c r="I4" s="558"/>
    </row>
    <row r="5" s="964" customFormat="true" ht="26.25" hidden="false" customHeight="true" outlineLevel="0" collapsed="false">
      <c r="A5" s="907" t="s">
        <v>1286</v>
      </c>
      <c r="B5" s="907"/>
      <c r="C5" s="907"/>
      <c r="D5" s="907"/>
      <c r="E5" s="907"/>
      <c r="F5" s="907"/>
      <c r="G5" s="907"/>
      <c r="H5" s="907"/>
      <c r="I5" s="908"/>
      <c r="J5" s="908"/>
    </row>
    <row r="6" s="964" customFormat="true" ht="18.75" hidden="false" customHeight="true" outlineLevel="0" collapsed="false">
      <c r="A6" s="910"/>
      <c r="B6" s="909"/>
      <c r="C6" s="909"/>
      <c r="D6" s="910"/>
      <c r="E6" s="910"/>
      <c r="F6" s="910"/>
      <c r="G6" s="910"/>
      <c r="H6" s="910"/>
      <c r="I6" s="910"/>
    </row>
    <row r="7" s="964" customFormat="true" ht="16.5" hidden="false" customHeight="false" outlineLevel="0" collapsed="false">
      <c r="A7" s="911"/>
      <c r="B7" s="912"/>
      <c r="C7" s="912"/>
      <c r="D7" s="913"/>
      <c r="E7" s="913"/>
      <c r="F7" s="913"/>
      <c r="G7" s="913"/>
      <c r="H7" s="966" t="s">
        <v>3</v>
      </c>
      <c r="I7" s="913"/>
    </row>
    <row r="8" s="920" customFormat="true" ht="34.5" hidden="false" customHeight="true" outlineLevel="0" collapsed="false">
      <c r="A8" s="915" t="s">
        <v>1261</v>
      </c>
      <c r="B8" s="916" t="s">
        <v>1262</v>
      </c>
      <c r="C8" s="916" t="s">
        <v>1263</v>
      </c>
      <c r="D8" s="916" t="s">
        <v>1264</v>
      </c>
      <c r="E8" s="916" t="s">
        <v>1265</v>
      </c>
      <c r="F8" s="916" t="s">
        <v>1266</v>
      </c>
      <c r="G8" s="916" t="s">
        <v>1267</v>
      </c>
      <c r="H8" s="917" t="s">
        <v>440</v>
      </c>
      <c r="I8" s="918"/>
      <c r="J8" s="919"/>
      <c r="K8" s="919"/>
      <c r="L8" s="919"/>
      <c r="M8" s="919"/>
      <c r="N8" s="919"/>
      <c r="O8" s="919"/>
      <c r="P8" s="919"/>
      <c r="Q8" s="919"/>
      <c r="R8" s="919"/>
      <c r="S8" s="919"/>
      <c r="T8" s="919"/>
      <c r="U8" s="919"/>
      <c r="V8" s="919"/>
      <c r="W8" s="919"/>
      <c r="X8" s="919"/>
      <c r="Y8" s="919"/>
      <c r="Z8" s="919"/>
      <c r="AA8" s="919"/>
      <c r="AB8" s="919"/>
      <c r="AC8" s="919"/>
      <c r="AD8" s="919"/>
      <c r="AE8" s="919"/>
      <c r="AF8" s="919"/>
      <c r="AG8" s="919"/>
      <c r="AH8" s="919"/>
      <c r="AI8" s="919"/>
      <c r="AJ8" s="919"/>
      <c r="AK8" s="919"/>
      <c r="AL8" s="919"/>
    </row>
    <row r="9" s="926" customFormat="true" ht="19.9" hidden="false" customHeight="true" outlineLevel="0" collapsed="false">
      <c r="A9" s="921" t="s">
        <v>1268</v>
      </c>
      <c r="B9" s="922" t="n">
        <v>1</v>
      </c>
      <c r="C9" s="922" t="n">
        <v>2</v>
      </c>
      <c r="D9" s="922" t="n">
        <v>3</v>
      </c>
      <c r="E9" s="922" t="n">
        <v>4</v>
      </c>
      <c r="F9" s="922" t="n">
        <v>5</v>
      </c>
      <c r="G9" s="922" t="n">
        <v>6</v>
      </c>
      <c r="H9" s="923" t="n">
        <v>7</v>
      </c>
      <c r="I9" s="924"/>
      <c r="J9" s="925"/>
      <c r="K9" s="925"/>
      <c r="L9" s="925"/>
      <c r="M9" s="925"/>
      <c r="N9" s="925"/>
      <c r="O9" s="925"/>
      <c r="P9" s="925"/>
      <c r="Q9" s="925"/>
      <c r="R9" s="925"/>
      <c r="S9" s="925"/>
      <c r="T9" s="925"/>
      <c r="U9" s="925"/>
      <c r="V9" s="925"/>
      <c r="W9" s="925"/>
      <c r="X9" s="925"/>
      <c r="Y9" s="925"/>
      <c r="Z9" s="925"/>
      <c r="AA9" s="925"/>
      <c r="AB9" s="925"/>
      <c r="AC9" s="925"/>
      <c r="AD9" s="925"/>
      <c r="AE9" s="925"/>
      <c r="AF9" s="925"/>
      <c r="AG9" s="925"/>
      <c r="AH9" s="925"/>
      <c r="AI9" s="925"/>
      <c r="AJ9" s="925"/>
      <c r="AK9" s="925"/>
      <c r="AL9" s="925"/>
    </row>
    <row r="10" s="930" customFormat="true" ht="23.25" hidden="false" customHeight="true" outlineLevel="0" collapsed="false">
      <c r="A10" s="927" t="s">
        <v>1269</v>
      </c>
      <c r="B10" s="927"/>
      <c r="C10" s="927"/>
      <c r="D10" s="927"/>
      <c r="E10" s="927"/>
      <c r="F10" s="927"/>
      <c r="G10" s="927"/>
      <c r="H10" s="927"/>
      <c r="I10" s="928"/>
      <c r="J10" s="929"/>
      <c r="K10" s="929"/>
      <c r="L10" s="919"/>
      <c r="M10" s="919"/>
      <c r="N10" s="919"/>
      <c r="O10" s="919"/>
      <c r="P10" s="919"/>
      <c r="Q10" s="919"/>
      <c r="R10" s="919"/>
      <c r="S10" s="919"/>
      <c r="T10" s="919"/>
      <c r="U10" s="919"/>
      <c r="V10" s="919"/>
      <c r="W10" s="919"/>
      <c r="X10" s="919"/>
      <c r="Y10" s="919"/>
      <c r="Z10" s="919"/>
      <c r="AA10" s="919"/>
      <c r="AB10" s="919"/>
      <c r="AC10" s="919"/>
      <c r="AD10" s="919"/>
      <c r="AE10" s="919"/>
      <c r="AF10" s="919"/>
      <c r="AG10" s="919"/>
      <c r="AH10" s="919"/>
      <c r="AI10" s="919"/>
      <c r="AJ10" s="919"/>
      <c r="AK10" s="919"/>
      <c r="AL10" s="919"/>
    </row>
    <row r="11" s="930" customFormat="true" ht="24.75" hidden="false" customHeight="true" outlineLevel="0" collapsed="false">
      <c r="A11" s="931" t="s">
        <v>1270</v>
      </c>
      <c r="B11" s="932" t="n">
        <f aca="false">B12</f>
        <v>0</v>
      </c>
      <c r="C11" s="932" t="n">
        <f aca="false">C12</f>
        <v>1302.3</v>
      </c>
      <c r="D11" s="932" t="n">
        <f aca="false">D12</f>
        <v>570.8</v>
      </c>
      <c r="E11" s="932" t="n">
        <f aca="false">E12</f>
        <v>3053.8</v>
      </c>
      <c r="F11" s="932" t="n">
        <f aca="false">F12</f>
        <v>2521.4</v>
      </c>
      <c r="G11" s="932" t="n">
        <f aca="false">G12</f>
        <v>919.7</v>
      </c>
      <c r="H11" s="933" t="n">
        <f aca="false">H12</f>
        <v>8368</v>
      </c>
      <c r="I11" s="928"/>
      <c r="J11" s="91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46.5" hidden="false" customHeight="true" outlineLevel="0" collapsed="false">
      <c r="A12" s="967" t="s">
        <v>1271</v>
      </c>
      <c r="B12" s="968"/>
      <c r="C12" s="968" t="n">
        <v>1302.3</v>
      </c>
      <c r="D12" s="968" t="n">
        <v>570.8</v>
      </c>
      <c r="E12" s="968" t="n">
        <v>3053.8</v>
      </c>
      <c r="F12" s="968" t="n">
        <v>2521.4</v>
      </c>
      <c r="G12" s="968" t="n">
        <v>919.7</v>
      </c>
      <c r="H12" s="933" t="n">
        <f aca="false">SUM(B12:G12)</f>
        <v>8368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90" hidden="false" customHeight="true" outlineLevel="0" collapsed="false">
      <c r="A13" s="937" t="s">
        <v>1272</v>
      </c>
      <c r="B13" s="968" t="n">
        <v>0</v>
      </c>
      <c r="C13" s="968" t="n">
        <v>300.33</v>
      </c>
      <c r="D13" s="968" t="n">
        <v>111.19</v>
      </c>
      <c r="E13" s="968" t="n">
        <v>1118.41</v>
      </c>
      <c r="F13" s="968" t="n">
        <v>245.21</v>
      </c>
      <c r="G13" s="968" t="n">
        <v>224.86</v>
      </c>
      <c r="H13" s="933" t="n">
        <f aca="false">SUM(B13:G13)</f>
        <v>2000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78" hidden="false" customHeight="true" outlineLevel="0" collapsed="false">
      <c r="A14" s="969" t="s">
        <v>1273</v>
      </c>
      <c r="B14" s="968"/>
      <c r="C14" s="968" t="n">
        <v>1184.7</v>
      </c>
      <c r="D14" s="968"/>
      <c r="E14" s="968"/>
      <c r="F14" s="968"/>
      <c r="G14" s="968"/>
      <c r="H14" s="933" t="n">
        <f aca="false">SUM(B14:G14)</f>
        <v>1184.7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41" customFormat="true" ht="32.65" hidden="false" customHeight="true" outlineLevel="0" collapsed="false">
      <c r="A15" s="931" t="s">
        <v>1274</v>
      </c>
      <c r="B15" s="932" t="n">
        <f aca="false">SUM(B16)</f>
        <v>0</v>
      </c>
      <c r="C15" s="932" t="n">
        <f aca="false">SUM(C16)</f>
        <v>1263.8</v>
      </c>
      <c r="D15" s="932" t="n">
        <f aca="false">SUM(D16)</f>
        <v>264.45</v>
      </c>
      <c r="E15" s="932" t="n">
        <f aca="false">SUM(E16)</f>
        <v>0</v>
      </c>
      <c r="F15" s="932" t="n">
        <f aca="false">SUM(F16)</f>
        <v>438.71</v>
      </c>
      <c r="G15" s="932" t="n">
        <f aca="false">SUM(G16)</f>
        <v>481.58</v>
      </c>
      <c r="H15" s="933" t="n">
        <f aca="false">SUM(B15:G15)</f>
        <v>2448.54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30" customFormat="true" ht="60.75" hidden="false" customHeight="true" outlineLevel="0" collapsed="false">
      <c r="A16" s="969" t="s">
        <v>1244</v>
      </c>
      <c r="B16" s="970"/>
      <c r="C16" s="935" t="n">
        <v>1263.8</v>
      </c>
      <c r="D16" s="935" t="n">
        <v>264.45</v>
      </c>
      <c r="E16" s="935"/>
      <c r="F16" s="935" t="n">
        <v>438.71</v>
      </c>
      <c r="G16" s="935" t="n">
        <v>481.58</v>
      </c>
      <c r="H16" s="938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30" customFormat="true" ht="19.5" hidden="false" customHeight="false" outlineLevel="0" collapsed="false">
      <c r="A17" s="971" t="s">
        <v>1277</v>
      </c>
      <c r="B17" s="972" t="n">
        <f aca="false">SUM(B11+B13+B14+B15)</f>
        <v>0</v>
      </c>
      <c r="C17" s="972" t="n">
        <f aca="false">SUM(C11+C13+C14+C15)</f>
        <v>4051.13</v>
      </c>
      <c r="D17" s="972" t="n">
        <f aca="false">SUM(D11+D13+D14+D15)</f>
        <v>946.44</v>
      </c>
      <c r="E17" s="972" t="n">
        <f aca="false">SUM(E11+E13+E14+E15)</f>
        <v>4172.21</v>
      </c>
      <c r="F17" s="972" t="n">
        <f aca="false">SUM(F11+F13+F14+F15)</f>
        <v>3205.32</v>
      </c>
      <c r="G17" s="972" t="n">
        <f aca="false">SUM(G11+G13+G14+G15)</f>
        <v>1626.14</v>
      </c>
      <c r="H17" s="973" t="n">
        <f aca="false">SUM(H11+H13+H14+H15)</f>
        <v>14001.24</v>
      </c>
      <c r="I17" s="928"/>
      <c r="J17" s="947"/>
      <c r="K17" s="929"/>
      <c r="L17" s="919"/>
      <c r="M17" s="919"/>
      <c r="N17" s="919"/>
      <c r="O17" s="919"/>
      <c r="P17" s="919"/>
      <c r="Q17" s="919"/>
      <c r="R17" s="919"/>
      <c r="S17" s="919"/>
      <c r="T17" s="919"/>
      <c r="U17" s="919"/>
      <c r="V17" s="919"/>
      <c r="W17" s="919"/>
      <c r="X17" s="919"/>
      <c r="Y17" s="919"/>
      <c r="Z17" s="919"/>
      <c r="AA17" s="919"/>
      <c r="AB17" s="919"/>
      <c r="AC17" s="919"/>
      <c r="AD17" s="919"/>
      <c r="AE17" s="919"/>
      <c r="AF17" s="919"/>
      <c r="AG17" s="919"/>
      <c r="AH17" s="919"/>
      <c r="AI17" s="919"/>
      <c r="AJ17" s="919"/>
      <c r="AK17" s="919"/>
      <c r="AL17" s="919"/>
    </row>
    <row r="18" s="930" customFormat="true" ht="19.15" hidden="false" customHeight="true" outlineLevel="0" collapsed="false">
      <c r="A18" s="974"/>
      <c r="B18" s="975"/>
      <c r="C18" s="975"/>
      <c r="D18" s="975"/>
      <c r="E18" s="975"/>
      <c r="F18" s="975"/>
      <c r="G18" s="975"/>
      <c r="H18" s="976"/>
      <c r="I18" s="928"/>
      <c r="J18" s="947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30" customFormat="true" ht="29.25" hidden="false" customHeight="true" outlineLevel="0" collapsed="false">
      <c r="A19" s="977" t="s">
        <v>1278</v>
      </c>
      <c r="B19" s="977"/>
      <c r="C19" s="977"/>
      <c r="D19" s="977"/>
      <c r="E19" s="977"/>
      <c r="F19" s="977"/>
      <c r="G19" s="977"/>
      <c r="H19" s="977"/>
      <c r="I19" s="928"/>
      <c r="J19" s="952"/>
      <c r="K19" s="929"/>
      <c r="L19" s="919"/>
      <c r="M19" s="919"/>
      <c r="N19" s="919"/>
      <c r="O19" s="919"/>
      <c r="P19" s="919"/>
      <c r="Q19" s="919"/>
      <c r="R19" s="919"/>
      <c r="S19" s="919"/>
      <c r="T19" s="919"/>
      <c r="U19" s="919"/>
      <c r="V19" s="919"/>
      <c r="W19" s="919"/>
      <c r="X19" s="919"/>
      <c r="Y19" s="919"/>
      <c r="Z19" s="919"/>
      <c r="AA19" s="919"/>
      <c r="AB19" s="919"/>
      <c r="AC19" s="919"/>
      <c r="AD19" s="919"/>
      <c r="AE19" s="919"/>
      <c r="AF19" s="919"/>
      <c r="AG19" s="919"/>
      <c r="AH19" s="919"/>
      <c r="AI19" s="919"/>
      <c r="AJ19" s="919"/>
      <c r="AK19" s="919"/>
      <c r="AL19" s="919"/>
    </row>
    <row r="20" customFormat="false" ht="31.15" hidden="false" customHeight="true" outlineLevel="0" collapsed="false">
      <c r="A20" s="931" t="s">
        <v>1279</v>
      </c>
      <c r="B20" s="978" t="n">
        <f aca="false">B21</f>
        <v>8617.7</v>
      </c>
      <c r="C20" s="978" t="n">
        <f aca="false">C21</f>
        <v>791.4</v>
      </c>
      <c r="D20" s="978" t="n">
        <f aca="false">D21</f>
        <v>293</v>
      </c>
      <c r="E20" s="978" t="n">
        <f aca="false">E21</f>
        <v>2947.1</v>
      </c>
      <c r="F20" s="978" t="n">
        <f aca="false">F21</f>
        <v>646.1</v>
      </c>
      <c r="G20" s="978" t="n">
        <f aca="false">G21</f>
        <v>592.5</v>
      </c>
      <c r="H20" s="979" t="n">
        <f aca="false">H21</f>
        <v>13887.8</v>
      </c>
    </row>
    <row r="21" customFormat="false" ht="47.65" hidden="false" customHeight="true" outlineLevel="0" collapsed="false">
      <c r="A21" s="967" t="s">
        <v>1280</v>
      </c>
      <c r="B21" s="980" t="n">
        <v>8617.7</v>
      </c>
      <c r="C21" s="980" t="n">
        <v>791.4</v>
      </c>
      <c r="D21" s="980" t="n">
        <v>293</v>
      </c>
      <c r="E21" s="980" t="n">
        <v>2947.1</v>
      </c>
      <c r="F21" s="980" t="n">
        <v>646.1</v>
      </c>
      <c r="G21" s="980" t="n">
        <v>592.5</v>
      </c>
      <c r="H21" s="979" t="n">
        <f aca="false">SUM(B21:G21)</f>
        <v>13887.8</v>
      </c>
    </row>
    <row r="22" customFormat="false" ht="17.25" hidden="false" customHeight="true" outlineLevel="0" collapsed="false">
      <c r="A22" s="931" t="s">
        <v>1282</v>
      </c>
      <c r="B22" s="932" t="n">
        <f aca="false">B21</f>
        <v>8617.7</v>
      </c>
      <c r="C22" s="932" t="n">
        <f aca="false">C21</f>
        <v>791.4</v>
      </c>
      <c r="D22" s="932" t="n">
        <f aca="false">D21</f>
        <v>293</v>
      </c>
      <c r="E22" s="932" t="n">
        <f aca="false">E21</f>
        <v>2947.1</v>
      </c>
      <c r="F22" s="932" t="n">
        <f aca="false">F21</f>
        <v>646.1</v>
      </c>
      <c r="G22" s="932" t="n">
        <f aca="false">G21</f>
        <v>592.5</v>
      </c>
      <c r="H22" s="932" t="n">
        <f aca="false">H21</f>
        <v>13887.8</v>
      </c>
    </row>
    <row r="23" customFormat="false" ht="32.25" hidden="false" customHeight="false" outlineLevel="0" collapsed="false">
      <c r="A23" s="971" t="s">
        <v>1283</v>
      </c>
      <c r="B23" s="981" t="n">
        <f aca="false">B17+B22</f>
        <v>8617.7</v>
      </c>
      <c r="C23" s="981" t="n">
        <f aca="false">C17+C22</f>
        <v>4842.53</v>
      </c>
      <c r="D23" s="981" t="n">
        <f aca="false">D17+D22</f>
        <v>1239.44</v>
      </c>
      <c r="E23" s="981" t="n">
        <f aca="false">E17+E22</f>
        <v>7119.31</v>
      </c>
      <c r="F23" s="981" t="n">
        <f aca="false">F17+F22</f>
        <v>3851.42</v>
      </c>
      <c r="G23" s="981" t="n">
        <f aca="false">G17+G22</f>
        <v>2218.64</v>
      </c>
      <c r="H23" s="982" t="n">
        <f aca="false">H17+H22</f>
        <v>27889.04</v>
      </c>
    </row>
  </sheetData>
  <mergeCells count="6">
    <mergeCell ref="F1:H1"/>
    <mergeCell ref="F3:H3"/>
    <mergeCell ref="G4:H4"/>
    <mergeCell ref="A5:H5"/>
    <mergeCell ref="A10:H10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57.7"/>
    <col collapsed="false" customWidth="true" hidden="false" outlineLevel="0" max="2" min="2" style="897" width="14.99"/>
    <col collapsed="false" customWidth="true" hidden="false" outlineLevel="0" max="3" min="3" style="898" width="15.7"/>
    <col collapsed="false" customWidth="true" hidden="false" outlineLevel="0" max="4" min="4" style="899" width="15.28"/>
    <col collapsed="false" customWidth="true" hidden="false" outlineLevel="0" max="6" min="5" style="899" width="16.7"/>
    <col collapsed="false" customWidth="true" hidden="false" outlineLevel="0" max="7" min="7" style="899" width="15.28"/>
    <col collapsed="false" customWidth="true" hidden="false" outlineLevel="0" max="8" min="8" style="900" width="15.99"/>
    <col collapsed="false" customWidth="false" hidden="false" outlineLevel="0" max="9" min="9" style="899" width="9.41"/>
    <col collapsed="false" customWidth="false" hidden="false" outlineLevel="0" max="38" min="10" style="964" width="9.41"/>
    <col collapsed="false" customWidth="false" hidden="false" outlineLevel="0" max="257" min="39" style="965" width="9.41"/>
  </cols>
  <sheetData>
    <row r="1" customFormat="false" ht="126" hidden="false" customHeight="true" outlineLevel="0" collapsed="false">
      <c r="A1" s="902"/>
      <c r="B1" s="898"/>
      <c r="F1" s="903" t="s">
        <v>1287</v>
      </c>
      <c r="G1" s="903"/>
      <c r="H1" s="903"/>
    </row>
    <row r="2" customFormat="false" ht="23.25" hidden="false" customHeight="true" outlineLevel="0" collapsed="false">
      <c r="A2" s="902"/>
      <c r="B2" s="898"/>
    </row>
    <row r="3" s="964" customFormat="true" ht="75" hidden="false" customHeight="true" outlineLevel="0" collapsed="false">
      <c r="A3" s="902"/>
      <c r="B3" s="898"/>
      <c r="C3" s="898"/>
      <c r="D3" s="902"/>
      <c r="E3" s="902"/>
      <c r="F3" s="808" t="s">
        <v>1288</v>
      </c>
      <c r="G3" s="808"/>
      <c r="H3" s="808"/>
      <c r="I3" s="558"/>
    </row>
    <row r="4" s="964" customFormat="true" ht="25.5" hidden="false" customHeight="true" outlineLevel="0" collapsed="false">
      <c r="A4" s="902"/>
      <c r="B4" s="898"/>
      <c r="C4" s="898"/>
      <c r="D4" s="902"/>
      <c r="E4" s="902"/>
      <c r="F4" s="902"/>
      <c r="G4" s="555"/>
      <c r="H4" s="555"/>
      <c r="I4" s="558"/>
    </row>
    <row r="5" s="964" customFormat="true" ht="15" hidden="false" customHeight="true" outlineLevel="0" collapsed="false">
      <c r="A5" s="902"/>
      <c r="B5" s="898"/>
      <c r="C5" s="898"/>
      <c r="D5" s="902"/>
      <c r="E5" s="902"/>
      <c r="F5" s="902"/>
      <c r="G5" s="905"/>
      <c r="H5" s="906"/>
      <c r="I5" s="558"/>
    </row>
    <row r="6" s="964" customFormat="true" ht="24.75" hidden="false" customHeight="true" outlineLevel="0" collapsed="false">
      <c r="A6" s="907" t="s">
        <v>1289</v>
      </c>
      <c r="B6" s="907"/>
      <c r="C6" s="907"/>
      <c r="D6" s="907"/>
      <c r="E6" s="907"/>
      <c r="F6" s="907"/>
      <c r="G6" s="907"/>
      <c r="H6" s="907"/>
      <c r="I6" s="908"/>
      <c r="J6" s="908"/>
    </row>
    <row r="7" s="964" customFormat="true" ht="11.25" hidden="false" customHeight="true" outlineLevel="0" collapsed="false">
      <c r="A7" s="910"/>
      <c r="B7" s="909"/>
      <c r="C7" s="909"/>
      <c r="D7" s="910"/>
      <c r="E7" s="910"/>
      <c r="F7" s="910"/>
      <c r="G7" s="910"/>
      <c r="H7" s="910"/>
      <c r="I7" s="910"/>
    </row>
    <row r="8" s="964" customFormat="true" ht="16.5" hidden="false" customHeight="false" outlineLevel="0" collapsed="false">
      <c r="A8" s="911"/>
      <c r="B8" s="912"/>
      <c r="C8" s="912"/>
      <c r="D8" s="913"/>
      <c r="E8" s="913"/>
      <c r="F8" s="913"/>
      <c r="G8" s="913"/>
      <c r="H8" s="914" t="s">
        <v>3</v>
      </c>
      <c r="I8" s="913"/>
    </row>
    <row r="9" s="920" customFormat="true" ht="34.5" hidden="false" customHeight="true" outlineLevel="0" collapsed="false">
      <c r="A9" s="915" t="s">
        <v>1261</v>
      </c>
      <c r="B9" s="916" t="s">
        <v>1262</v>
      </c>
      <c r="C9" s="916" t="s">
        <v>1263</v>
      </c>
      <c r="D9" s="916" t="s">
        <v>1264</v>
      </c>
      <c r="E9" s="916" t="s">
        <v>1265</v>
      </c>
      <c r="F9" s="916" t="s">
        <v>1266</v>
      </c>
      <c r="G9" s="916" t="s">
        <v>1267</v>
      </c>
      <c r="H9" s="917" t="s">
        <v>440</v>
      </c>
      <c r="I9" s="918"/>
      <c r="J9" s="919"/>
      <c r="K9" s="919"/>
      <c r="L9" s="919"/>
      <c r="M9" s="919"/>
      <c r="N9" s="919"/>
      <c r="O9" s="919"/>
      <c r="P9" s="919"/>
      <c r="Q9" s="919"/>
      <c r="R9" s="919"/>
      <c r="S9" s="919"/>
      <c r="T9" s="919"/>
      <c r="U9" s="919"/>
      <c r="V9" s="919"/>
      <c r="W9" s="919"/>
      <c r="X9" s="919"/>
      <c r="Y9" s="919"/>
      <c r="Z9" s="919"/>
      <c r="AA9" s="919"/>
      <c r="AB9" s="919"/>
      <c r="AC9" s="919"/>
      <c r="AD9" s="919"/>
      <c r="AE9" s="919"/>
      <c r="AF9" s="919"/>
      <c r="AG9" s="919"/>
      <c r="AH9" s="919"/>
      <c r="AI9" s="919"/>
      <c r="AJ9" s="919"/>
      <c r="AK9" s="919"/>
      <c r="AL9" s="919"/>
    </row>
    <row r="10" s="926" customFormat="true" ht="13.5" hidden="false" customHeight="true" outlineLevel="0" collapsed="false">
      <c r="A10" s="921" t="s">
        <v>1268</v>
      </c>
      <c r="B10" s="922" t="n">
        <v>1</v>
      </c>
      <c r="C10" s="922" t="n">
        <v>2</v>
      </c>
      <c r="D10" s="922" t="n">
        <v>3</v>
      </c>
      <c r="E10" s="922" t="n">
        <v>4</v>
      </c>
      <c r="F10" s="922" t="n">
        <v>5</v>
      </c>
      <c r="G10" s="922" t="n">
        <v>6</v>
      </c>
      <c r="H10" s="923" t="n">
        <v>7</v>
      </c>
      <c r="I10" s="924"/>
      <c r="J10" s="925"/>
      <c r="K10" s="925"/>
      <c r="L10" s="925"/>
      <c r="M10" s="925"/>
      <c r="N10" s="925"/>
      <c r="O10" s="925"/>
      <c r="P10" s="925"/>
      <c r="Q10" s="925"/>
      <c r="R10" s="925"/>
      <c r="S10" s="925"/>
      <c r="T10" s="925"/>
      <c r="U10" s="925"/>
      <c r="V10" s="925"/>
      <c r="W10" s="925"/>
      <c r="X10" s="925"/>
      <c r="Y10" s="925"/>
      <c r="Z10" s="925"/>
      <c r="AA10" s="925"/>
      <c r="AB10" s="925"/>
      <c r="AC10" s="925"/>
      <c r="AD10" s="925"/>
      <c r="AE10" s="925"/>
      <c r="AF10" s="925"/>
      <c r="AG10" s="925"/>
      <c r="AH10" s="925"/>
      <c r="AI10" s="925"/>
      <c r="AJ10" s="925"/>
      <c r="AK10" s="925"/>
      <c r="AL10" s="925"/>
    </row>
    <row r="11" s="930" customFormat="true" ht="23.25" hidden="false" customHeight="true" outlineLevel="0" collapsed="false">
      <c r="A11" s="927" t="s">
        <v>1269</v>
      </c>
      <c r="B11" s="927"/>
      <c r="C11" s="927"/>
      <c r="D11" s="927"/>
      <c r="E11" s="927"/>
      <c r="F11" s="927"/>
      <c r="G11" s="927"/>
      <c r="H11" s="927"/>
      <c r="I11" s="928"/>
      <c r="J11" s="92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24.75" hidden="false" customHeight="true" outlineLevel="0" collapsed="false">
      <c r="A12" s="931" t="s">
        <v>1270</v>
      </c>
      <c r="B12" s="932" t="n">
        <f aca="false">B13</f>
        <v>0</v>
      </c>
      <c r="C12" s="932" t="n">
        <f aca="false">C13</f>
        <v>1302.3</v>
      </c>
      <c r="D12" s="932" t="n">
        <f aca="false">D13</f>
        <v>570.8</v>
      </c>
      <c r="E12" s="932" t="n">
        <f aca="false">E13</f>
        <v>3053.8</v>
      </c>
      <c r="F12" s="932" t="n">
        <f aca="false">F13</f>
        <v>2521.4</v>
      </c>
      <c r="G12" s="932" t="n">
        <f aca="false">G13</f>
        <v>919.7</v>
      </c>
      <c r="H12" s="933" t="n">
        <f aca="false">H13</f>
        <v>8368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69" hidden="false" customHeight="true" outlineLevel="0" collapsed="false">
      <c r="A13" s="967" t="s">
        <v>1271</v>
      </c>
      <c r="B13" s="968"/>
      <c r="C13" s="968" t="n">
        <v>1302.3</v>
      </c>
      <c r="D13" s="968" t="n">
        <v>570.8</v>
      </c>
      <c r="E13" s="968" t="n">
        <v>3053.8</v>
      </c>
      <c r="F13" s="968" t="n">
        <v>2521.4</v>
      </c>
      <c r="G13" s="968" t="n">
        <v>919.7</v>
      </c>
      <c r="H13" s="983" t="n">
        <f aca="false">SUM(B13:G13)</f>
        <v>8368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103.9" hidden="false" customHeight="true" outlineLevel="0" collapsed="false">
      <c r="A14" s="937" t="s">
        <v>1272</v>
      </c>
      <c r="B14" s="968"/>
      <c r="C14" s="968" t="n">
        <v>300.33</v>
      </c>
      <c r="D14" s="968" t="n">
        <v>111.19</v>
      </c>
      <c r="E14" s="968" t="n">
        <v>1118.41</v>
      </c>
      <c r="F14" s="968" t="n">
        <v>245.21</v>
      </c>
      <c r="G14" s="968" t="n">
        <v>224.86</v>
      </c>
      <c r="H14" s="983" t="n">
        <f aca="false">SUM(B14:G14)</f>
        <v>2000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30" customFormat="true" ht="87.75" hidden="false" customHeight="true" outlineLevel="0" collapsed="false">
      <c r="A15" s="969" t="s">
        <v>1273</v>
      </c>
      <c r="B15" s="968"/>
      <c r="C15" s="968" t="n">
        <v>1184.7</v>
      </c>
      <c r="D15" s="968"/>
      <c r="E15" s="968"/>
      <c r="F15" s="968"/>
      <c r="G15" s="968"/>
      <c r="H15" s="933" t="n">
        <f aca="false">SUM(B15:G15)</f>
        <v>1184.7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41" customFormat="true" ht="30.6" hidden="false" customHeight="true" outlineLevel="0" collapsed="false">
      <c r="A16" s="931" t="s">
        <v>1274</v>
      </c>
      <c r="B16" s="932" t="n">
        <f aca="false">SUM(B17)</f>
        <v>0</v>
      </c>
      <c r="C16" s="932" t="n">
        <f aca="false">SUM(C17)</f>
        <v>1263.8</v>
      </c>
      <c r="D16" s="932" t="n">
        <f aca="false">SUM(D17)</f>
        <v>264.45</v>
      </c>
      <c r="E16" s="932" t="n">
        <f aca="false">SUM(E17)</f>
        <v>0</v>
      </c>
      <c r="F16" s="932" t="n">
        <f aca="false">SUM(F17)</f>
        <v>438.71</v>
      </c>
      <c r="G16" s="932" t="n">
        <f aca="false">SUM(G17)</f>
        <v>481.58</v>
      </c>
      <c r="H16" s="933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30" customFormat="true" ht="75" hidden="false" customHeight="false" outlineLevel="0" collapsed="false">
      <c r="A17" s="969" t="s">
        <v>1244</v>
      </c>
      <c r="B17" s="970"/>
      <c r="C17" s="935" t="n">
        <v>1263.8</v>
      </c>
      <c r="D17" s="935" t="n">
        <v>264.45</v>
      </c>
      <c r="E17" s="935"/>
      <c r="F17" s="935" t="n">
        <v>438.71</v>
      </c>
      <c r="G17" s="935" t="n">
        <v>481.58</v>
      </c>
      <c r="H17" s="936" t="n">
        <f aca="false">SUM(B17:G17)</f>
        <v>2448.54</v>
      </c>
      <c r="I17" s="928"/>
      <c r="J17" s="919"/>
      <c r="K17" s="929"/>
      <c r="L17" s="919"/>
      <c r="M17" s="919"/>
      <c r="N17" s="919"/>
      <c r="O17" s="919"/>
      <c r="P17" s="919"/>
      <c r="Q17" s="919"/>
      <c r="R17" s="919"/>
      <c r="S17" s="919"/>
      <c r="T17" s="919"/>
      <c r="U17" s="919"/>
      <c r="V17" s="919"/>
      <c r="W17" s="919"/>
      <c r="X17" s="919"/>
      <c r="Y17" s="919"/>
      <c r="Z17" s="919"/>
      <c r="AA17" s="919"/>
      <c r="AB17" s="919"/>
      <c r="AC17" s="919"/>
      <c r="AD17" s="919"/>
      <c r="AE17" s="919"/>
      <c r="AF17" s="919"/>
      <c r="AG17" s="919"/>
      <c r="AH17" s="919"/>
      <c r="AI17" s="919"/>
      <c r="AJ17" s="919"/>
      <c r="AK17" s="919"/>
      <c r="AL17" s="919"/>
    </row>
    <row r="18" s="930" customFormat="true" ht="19.5" hidden="false" customHeight="false" outlineLevel="0" collapsed="false">
      <c r="A18" s="971" t="s">
        <v>1277</v>
      </c>
      <c r="B18" s="972" t="n">
        <f aca="false">SUM(B12+B14+B15+B16)</f>
        <v>0</v>
      </c>
      <c r="C18" s="972" t="n">
        <f aca="false">SUM(C12+C14+C15+C16)</f>
        <v>4051.13</v>
      </c>
      <c r="D18" s="972" t="n">
        <f aca="false">SUM(D12+D14+D15+D16)</f>
        <v>946.44</v>
      </c>
      <c r="E18" s="972" t="n">
        <f aca="false">SUM(E12+E14+E15+E16)</f>
        <v>4172.21</v>
      </c>
      <c r="F18" s="972" t="n">
        <f aca="false">SUM(F12+F14+F15+F16)</f>
        <v>3205.32</v>
      </c>
      <c r="G18" s="972" t="n">
        <f aca="false">SUM(G12+G14+G15+G16)</f>
        <v>1626.14</v>
      </c>
      <c r="H18" s="973" t="n">
        <f aca="false">SUM(H12+H14+H15+H16)</f>
        <v>14001.24</v>
      </c>
      <c r="I18" s="928"/>
      <c r="J18" s="947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46" customFormat="true" ht="12.6" hidden="false" customHeight="true" outlineLevel="0" collapsed="false">
      <c r="A19" s="974"/>
      <c r="B19" s="975"/>
      <c r="C19" s="975"/>
      <c r="D19" s="975"/>
      <c r="E19" s="975"/>
      <c r="F19" s="975"/>
      <c r="G19" s="975"/>
      <c r="H19" s="976"/>
      <c r="I19" s="943"/>
      <c r="J19" s="984"/>
      <c r="K19" s="945"/>
      <c r="L19" s="944"/>
      <c r="M19" s="944"/>
      <c r="N19" s="944"/>
      <c r="O19" s="944"/>
      <c r="P19" s="944"/>
      <c r="Q19" s="944"/>
      <c r="R19" s="944"/>
      <c r="S19" s="944"/>
      <c r="T19" s="944"/>
      <c r="U19" s="944"/>
      <c r="V19" s="944"/>
      <c r="W19" s="944"/>
      <c r="X19" s="944"/>
      <c r="Y19" s="944"/>
      <c r="Z19" s="944"/>
      <c r="AA19" s="944"/>
      <c r="AB19" s="944"/>
      <c r="AC19" s="944"/>
      <c r="AD19" s="944"/>
      <c r="AE19" s="944"/>
      <c r="AF19" s="944"/>
      <c r="AG19" s="944"/>
      <c r="AH19" s="944"/>
      <c r="AI19" s="944"/>
      <c r="AJ19" s="944"/>
      <c r="AK19" s="944"/>
      <c r="AL19" s="944"/>
    </row>
    <row r="20" s="930" customFormat="true" ht="35.45" hidden="false" customHeight="true" outlineLevel="0" collapsed="false">
      <c r="A20" s="977" t="s">
        <v>1278</v>
      </c>
      <c r="B20" s="977"/>
      <c r="C20" s="977"/>
      <c r="D20" s="977"/>
      <c r="E20" s="977"/>
      <c r="F20" s="977"/>
      <c r="G20" s="977"/>
      <c r="H20" s="977"/>
      <c r="I20" s="928"/>
      <c r="J20" s="952"/>
      <c r="K20" s="929"/>
      <c r="L20" s="919"/>
      <c r="M20" s="919"/>
      <c r="N20" s="919"/>
      <c r="O20" s="919"/>
      <c r="P20" s="919"/>
      <c r="Q20" s="919"/>
      <c r="R20" s="919"/>
      <c r="S20" s="919"/>
      <c r="T20" s="919"/>
      <c r="U20" s="919"/>
      <c r="V20" s="919"/>
      <c r="W20" s="919"/>
      <c r="X20" s="919"/>
      <c r="Y20" s="919"/>
      <c r="Z20" s="919"/>
      <c r="AA20" s="919"/>
      <c r="AB20" s="919"/>
      <c r="AC20" s="919"/>
      <c r="AD20" s="919"/>
      <c r="AE20" s="919"/>
      <c r="AF20" s="919"/>
      <c r="AG20" s="919"/>
      <c r="AH20" s="919"/>
      <c r="AI20" s="919"/>
      <c r="AJ20" s="919"/>
      <c r="AK20" s="919"/>
      <c r="AL20" s="919"/>
    </row>
    <row r="21" customFormat="false" ht="31.9" hidden="false" customHeight="true" outlineLevel="0" collapsed="false">
      <c r="A21" s="931" t="s">
        <v>1279</v>
      </c>
      <c r="B21" s="978" t="n">
        <f aca="false">B22</f>
        <v>8617.7</v>
      </c>
      <c r="C21" s="978" t="n">
        <f aca="false">C22</f>
        <v>791.4</v>
      </c>
      <c r="D21" s="978" t="n">
        <f aca="false">D22</f>
        <v>293</v>
      </c>
      <c r="E21" s="978" t="n">
        <f aca="false">E22</f>
        <v>2947.1</v>
      </c>
      <c r="F21" s="978" t="n">
        <f aca="false">F22</f>
        <v>646.1</v>
      </c>
      <c r="G21" s="978" t="n">
        <f aca="false">G22</f>
        <v>592.5</v>
      </c>
      <c r="H21" s="979" t="n">
        <f aca="false">H22</f>
        <v>13887.8</v>
      </c>
    </row>
    <row r="22" customFormat="false" ht="63" hidden="false" customHeight="true" outlineLevel="0" collapsed="false">
      <c r="A22" s="967" t="s">
        <v>1280</v>
      </c>
      <c r="B22" s="980" t="n">
        <v>8617.7</v>
      </c>
      <c r="C22" s="980" t="n">
        <v>791.4</v>
      </c>
      <c r="D22" s="980" t="n">
        <v>293</v>
      </c>
      <c r="E22" s="980" t="n">
        <v>2947.1</v>
      </c>
      <c r="F22" s="980" t="n">
        <v>646.1</v>
      </c>
      <c r="G22" s="980" t="n">
        <v>592.5</v>
      </c>
      <c r="H22" s="979" t="n">
        <f aca="false">SUM(B22:G22)</f>
        <v>13887.8</v>
      </c>
    </row>
    <row r="23" customFormat="false" ht="15.75" hidden="false" customHeight="false" outlineLevel="0" collapsed="false">
      <c r="A23" s="931" t="s">
        <v>1282</v>
      </c>
      <c r="B23" s="932" t="n">
        <f aca="false">B22</f>
        <v>8617.7</v>
      </c>
      <c r="C23" s="932" t="n">
        <f aca="false">C22</f>
        <v>791.4</v>
      </c>
      <c r="D23" s="932" t="n">
        <f aca="false">D22</f>
        <v>293</v>
      </c>
      <c r="E23" s="932" t="n">
        <f aca="false">E22</f>
        <v>2947.1</v>
      </c>
      <c r="F23" s="932" t="n">
        <f aca="false">F22</f>
        <v>646.1</v>
      </c>
      <c r="G23" s="932" t="n">
        <f aca="false">G22</f>
        <v>592.5</v>
      </c>
      <c r="H23" s="933" t="n">
        <f aca="false">H22</f>
        <v>13887.8</v>
      </c>
    </row>
    <row r="24" customFormat="false" ht="32.25" hidden="false" customHeight="false" outlineLevel="0" collapsed="false">
      <c r="A24" s="971" t="s">
        <v>1283</v>
      </c>
      <c r="B24" s="981" t="n">
        <f aca="false">B18+B23</f>
        <v>8617.7</v>
      </c>
      <c r="C24" s="981" t="n">
        <f aca="false">C18+C23</f>
        <v>4842.53</v>
      </c>
      <c r="D24" s="981" t="n">
        <f aca="false">D18+D23</f>
        <v>1239.44</v>
      </c>
      <c r="E24" s="981" t="n">
        <f aca="false">E18+E23</f>
        <v>7119.31</v>
      </c>
      <c r="F24" s="981" t="n">
        <f aca="false">F18+F23</f>
        <v>3851.42</v>
      </c>
      <c r="G24" s="981" t="n">
        <f aca="false">G18+G23</f>
        <v>2218.64</v>
      </c>
      <c r="H24" s="982" t="n">
        <f aca="false">H18+H23</f>
        <v>27889.04</v>
      </c>
    </row>
  </sheetData>
  <mergeCells count="6">
    <mergeCell ref="F1:H1"/>
    <mergeCell ref="F3:H3"/>
    <mergeCell ref="G4:H4"/>
    <mergeCell ref="A6:H6"/>
    <mergeCell ref="A11:H11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1.7"/>
    <col collapsed="false" customWidth="true" hidden="false" outlineLevel="0" max="3" min="3" style="0" width="40.7"/>
  </cols>
  <sheetData>
    <row r="1" customFormat="false" ht="142.5" hidden="false" customHeight="true" outlineLevel="0" collapsed="false">
      <c r="C1" s="762" t="s">
        <v>1290</v>
      </c>
    </row>
    <row r="2" customFormat="false" ht="96" hidden="false" customHeight="true" outlineLevel="0" collapsed="false">
      <c r="C2" s="762" t="s">
        <v>1291</v>
      </c>
      <c r="D2" s="410"/>
    </row>
    <row r="3" customFormat="false" ht="25.5" hidden="false" customHeight="true" outlineLevel="0" collapsed="false">
      <c r="C3" s="410"/>
      <c r="D3" s="410"/>
    </row>
    <row r="4" s="985" customFormat="true" ht="57.75" hidden="false" customHeight="true" outlineLevel="0" collapsed="false">
      <c r="A4" s="76" t="s">
        <v>1292</v>
      </c>
      <c r="B4" s="76"/>
      <c r="C4" s="76"/>
    </row>
    <row r="5" s="985" customFormat="true" ht="21" hidden="false" customHeight="true" outlineLevel="0" collapsed="false">
      <c r="C5" s="986" t="s">
        <v>3</v>
      </c>
    </row>
    <row r="6" s="418" customFormat="true" ht="87" hidden="false" customHeight="true" outlineLevel="0" collapsed="false">
      <c r="A6" s="80" t="s">
        <v>1293</v>
      </c>
      <c r="B6" s="81" t="s">
        <v>1294</v>
      </c>
      <c r="C6" s="987" t="s">
        <v>1295</v>
      </c>
    </row>
    <row r="7" s="991" customFormat="true" ht="22.15" hidden="false" customHeight="true" outlineLevel="0" collapsed="false">
      <c r="A7" s="988" t="n">
        <v>1</v>
      </c>
      <c r="B7" s="989" t="n">
        <v>2</v>
      </c>
      <c r="C7" s="990" t="n">
        <v>3</v>
      </c>
    </row>
    <row r="8" s="993" customFormat="true" ht="91.5" hidden="false" customHeight="true" outlineLevel="0" collapsed="false">
      <c r="A8" s="992" t="s">
        <v>1296</v>
      </c>
      <c r="B8" s="88"/>
      <c r="C8" s="795" t="n">
        <f aca="false">C9</f>
        <v>1184.7</v>
      </c>
    </row>
    <row r="9" s="993" customFormat="true" ht="18.75" hidden="false" customHeight="false" outlineLevel="0" collapsed="false">
      <c r="A9" s="994" t="s">
        <v>1297</v>
      </c>
      <c r="B9" s="995" t="s">
        <v>1298</v>
      </c>
      <c r="C9" s="996" t="n">
        <v>1184.7</v>
      </c>
    </row>
    <row r="10" s="215" customFormat="true" ht="56.25" hidden="false" customHeight="false" outlineLevel="0" collapsed="false">
      <c r="A10" s="997" t="s">
        <v>1299</v>
      </c>
      <c r="B10" s="995"/>
      <c r="C10" s="795" t="n">
        <f aca="false">SUM(C11:C14)</f>
        <v>2448.54</v>
      </c>
    </row>
    <row r="11" customFormat="false" ht="37.5" hidden="false" customHeight="false" outlineLevel="0" collapsed="false">
      <c r="A11" s="994" t="s">
        <v>1297</v>
      </c>
      <c r="B11" s="995" t="s">
        <v>1300</v>
      </c>
      <c r="C11" s="998" t="n">
        <v>1263.8</v>
      </c>
    </row>
    <row r="12" customFormat="false" ht="37.5" hidden="false" customHeight="false" outlineLevel="0" collapsed="false">
      <c r="A12" s="994" t="s">
        <v>1301</v>
      </c>
      <c r="B12" s="995" t="s">
        <v>1302</v>
      </c>
      <c r="C12" s="998" t="n">
        <v>264.45</v>
      </c>
    </row>
    <row r="13" customFormat="false" ht="37.5" hidden="false" customHeight="false" outlineLevel="0" collapsed="false">
      <c r="A13" s="994" t="s">
        <v>1303</v>
      </c>
      <c r="B13" s="995" t="s">
        <v>1304</v>
      </c>
      <c r="C13" s="998" t="n">
        <v>438.71</v>
      </c>
    </row>
    <row r="14" customFormat="false" ht="37.5" hidden="false" customHeight="false" outlineLevel="0" collapsed="false">
      <c r="A14" s="994" t="s">
        <v>1305</v>
      </c>
      <c r="B14" s="995" t="s">
        <v>1306</v>
      </c>
      <c r="C14" s="998" t="n">
        <v>481.58</v>
      </c>
    </row>
    <row r="15" customFormat="false" ht="131.25" hidden="false" customHeight="false" outlineLevel="0" collapsed="false">
      <c r="A15" s="999" t="s">
        <v>1307</v>
      </c>
      <c r="B15" s="995"/>
      <c r="C15" s="795" t="n">
        <f aca="false">SUM(C16:C21)</f>
        <v>4500</v>
      </c>
    </row>
    <row r="16" s="170" customFormat="true" ht="18.75" hidden="false" customHeight="false" outlineLevel="0" collapsed="false">
      <c r="A16" s="1000" t="s">
        <v>1308</v>
      </c>
      <c r="B16" s="995" t="s">
        <v>1309</v>
      </c>
      <c r="C16" s="996" t="n">
        <v>1580.42</v>
      </c>
    </row>
    <row r="17" customFormat="false" ht="18.75" hidden="false" customHeight="false" outlineLevel="0" collapsed="false">
      <c r="A17" s="994" t="s">
        <v>1297</v>
      </c>
      <c r="B17" s="995" t="s">
        <v>1310</v>
      </c>
      <c r="C17" s="996" t="n">
        <v>396.21</v>
      </c>
    </row>
    <row r="18" customFormat="false" ht="18.75" hidden="false" customHeight="false" outlineLevel="0" collapsed="false">
      <c r="A18" s="994" t="s">
        <v>1301</v>
      </c>
      <c r="B18" s="995" t="s">
        <v>1311</v>
      </c>
      <c r="C18" s="996" t="n">
        <v>125.63</v>
      </c>
    </row>
    <row r="19" customFormat="false" ht="18.75" hidden="false" customHeight="false" outlineLevel="0" collapsed="false">
      <c r="A19" s="994" t="s">
        <v>1312</v>
      </c>
      <c r="B19" s="995" t="s">
        <v>1313</v>
      </c>
      <c r="C19" s="996" t="n">
        <v>1828.58</v>
      </c>
    </row>
    <row r="20" customFormat="false" ht="18.75" hidden="false" customHeight="false" outlineLevel="0" collapsed="false">
      <c r="A20" s="994" t="s">
        <v>1303</v>
      </c>
      <c r="B20" s="995" t="s">
        <v>1314</v>
      </c>
      <c r="C20" s="996" t="n">
        <v>104.68</v>
      </c>
    </row>
    <row r="21" customFormat="false" ht="18.75" hidden="false" customHeight="false" outlineLevel="0" collapsed="false">
      <c r="A21" s="994" t="s">
        <v>1305</v>
      </c>
      <c r="B21" s="995" t="s">
        <v>1315</v>
      </c>
      <c r="C21" s="996" t="n">
        <v>464.48</v>
      </c>
    </row>
    <row r="22" customFormat="false" ht="19.5" hidden="false" customHeight="false" outlineLevel="0" collapsed="false">
      <c r="A22" s="1001" t="s">
        <v>1194</v>
      </c>
      <c r="B22" s="1002" t="s">
        <v>1316</v>
      </c>
      <c r="C22" s="1003" t="n">
        <f aca="false">C8+C10+C15</f>
        <v>8133.24</v>
      </c>
    </row>
    <row r="23" customFormat="false" ht="15.75" hidden="false" customHeight="false" outlineLevel="0" collapsed="false">
      <c r="A23" s="1004"/>
      <c r="B23" s="1004"/>
      <c r="C23" s="1005"/>
    </row>
    <row r="24" customFormat="false" ht="15.75" hidden="false" customHeight="false" outlineLevel="0" collapsed="false">
      <c r="A24" s="1004"/>
      <c r="B24" s="1004"/>
      <c r="C24" s="1005"/>
    </row>
  </sheetData>
  <mergeCells count="1">
    <mergeCell ref="A4:C4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7"/>
    <col collapsed="false" customWidth="true" hidden="false" outlineLevel="0" max="3" min="3" style="0" width="23.28"/>
    <col collapsed="false" customWidth="true" hidden="false" outlineLevel="0" max="4" min="4" style="0" width="23.7"/>
  </cols>
  <sheetData>
    <row r="1" customFormat="false" ht="118.5" hidden="false" customHeight="true" outlineLevel="0" collapsed="false">
      <c r="C1" s="409" t="s">
        <v>1317</v>
      </c>
      <c r="D1" s="409"/>
    </row>
    <row r="2" customFormat="false" ht="18.75" hidden="false" customHeight="true" outlineLevel="0" collapsed="false"/>
    <row r="3" customFormat="false" ht="66.75" hidden="false" customHeight="true" outlineLevel="0" collapsed="false">
      <c r="C3" s="409" t="s">
        <v>1318</v>
      </c>
      <c r="D3" s="409"/>
    </row>
    <row r="4" customFormat="false" ht="17.25" hidden="false" customHeight="true" outlineLevel="0" collapsed="false">
      <c r="C4" s="410"/>
      <c r="D4" s="410"/>
    </row>
    <row r="5" s="985" customFormat="true" ht="75" hidden="false" customHeight="true" outlineLevel="0" collapsed="false">
      <c r="A5" s="76" t="s">
        <v>1319</v>
      </c>
      <c r="B5" s="76"/>
      <c r="C5" s="76"/>
      <c r="D5" s="76"/>
    </row>
    <row r="6" s="985" customFormat="true" ht="16.5" hidden="false" customHeight="true" outlineLevel="0" collapsed="false">
      <c r="C6" s="1006" t="s">
        <v>3</v>
      </c>
      <c r="D6" s="1006"/>
    </row>
    <row r="7" s="418" customFormat="true" ht="58.5" hidden="false" customHeight="true" outlineLevel="0" collapsed="false">
      <c r="A7" s="80" t="s">
        <v>1293</v>
      </c>
      <c r="B7" s="81" t="s">
        <v>1294</v>
      </c>
      <c r="C7" s="1007" t="s">
        <v>1320</v>
      </c>
      <c r="D7" s="987" t="s">
        <v>1321</v>
      </c>
    </row>
    <row r="8" s="993" customFormat="true" ht="18.75" hidden="false" customHeight="true" outlineLevel="0" collapsed="false">
      <c r="A8" s="1008" t="n">
        <v>1</v>
      </c>
      <c r="B8" s="1009" t="n">
        <v>2</v>
      </c>
      <c r="C8" s="1009" t="n">
        <v>3</v>
      </c>
      <c r="D8" s="1010" t="n">
        <v>4</v>
      </c>
    </row>
    <row r="9" s="993" customFormat="true" ht="97.9" hidden="false" customHeight="true" outlineLevel="0" collapsed="false">
      <c r="A9" s="992" t="s">
        <v>1296</v>
      </c>
      <c r="B9" s="88"/>
      <c r="C9" s="794" t="n">
        <f aca="false">C10</f>
        <v>1184.7</v>
      </c>
      <c r="D9" s="795" t="n">
        <f aca="false">D10</f>
        <v>1184.7</v>
      </c>
    </row>
    <row r="10" s="993" customFormat="true" ht="18.75" hidden="false" customHeight="false" outlineLevel="0" collapsed="false">
      <c r="A10" s="994" t="s">
        <v>1297</v>
      </c>
      <c r="B10" s="995" t="s">
        <v>1309</v>
      </c>
      <c r="C10" s="1011" t="n">
        <v>1184.7</v>
      </c>
      <c r="D10" s="996" t="n">
        <v>1184.7</v>
      </c>
    </row>
    <row r="11" s="215" customFormat="true" ht="56.25" hidden="false" customHeight="false" outlineLevel="0" collapsed="false">
      <c r="A11" s="997" t="s">
        <v>1299</v>
      </c>
      <c r="B11" s="995"/>
      <c r="C11" s="794" t="n">
        <f aca="false">SUM(C12:C15)</f>
        <v>2448.54</v>
      </c>
      <c r="D11" s="795" t="n">
        <f aca="false">SUM(D12:D15)</f>
        <v>2448.54</v>
      </c>
    </row>
    <row r="12" customFormat="false" ht="18.75" hidden="false" customHeight="false" outlineLevel="0" collapsed="false">
      <c r="A12" s="994" t="s">
        <v>1297</v>
      </c>
      <c r="B12" s="995" t="s">
        <v>1309</v>
      </c>
      <c r="C12" s="1012" t="n">
        <v>1263.8</v>
      </c>
      <c r="D12" s="998" t="n">
        <v>1263.8</v>
      </c>
    </row>
    <row r="13" customFormat="false" ht="18.75" hidden="false" customHeight="false" outlineLevel="0" collapsed="false">
      <c r="A13" s="994" t="s">
        <v>1301</v>
      </c>
      <c r="B13" s="995" t="s">
        <v>1309</v>
      </c>
      <c r="C13" s="1012" t="n">
        <v>264.45</v>
      </c>
      <c r="D13" s="998" t="n">
        <v>264.45</v>
      </c>
    </row>
    <row r="14" customFormat="false" ht="18.75" hidden="false" customHeight="false" outlineLevel="0" collapsed="false">
      <c r="A14" s="994" t="s">
        <v>1303</v>
      </c>
      <c r="B14" s="995" t="s">
        <v>1309</v>
      </c>
      <c r="C14" s="1012" t="n">
        <v>438.71</v>
      </c>
      <c r="D14" s="998" t="n">
        <v>438.71</v>
      </c>
    </row>
    <row r="15" customFormat="false" ht="18.75" hidden="false" customHeight="false" outlineLevel="0" collapsed="false">
      <c r="A15" s="994" t="s">
        <v>1305</v>
      </c>
      <c r="B15" s="995" t="s">
        <v>1309</v>
      </c>
      <c r="C15" s="1012" t="n">
        <v>481.58</v>
      </c>
      <c r="D15" s="998" t="n">
        <v>481.58</v>
      </c>
    </row>
    <row r="16" customFormat="false" ht="131.25" hidden="false" customHeight="false" outlineLevel="0" collapsed="false">
      <c r="A16" s="999" t="s">
        <v>1307</v>
      </c>
      <c r="B16" s="995"/>
      <c r="C16" s="794" t="n">
        <f aca="false">SUM(C17:C21)</f>
        <v>2000</v>
      </c>
      <c r="D16" s="795" t="n">
        <f aca="false">SUM(D17:D21)</f>
        <v>2000</v>
      </c>
    </row>
    <row r="17" customFormat="false" ht="18.75" hidden="false" customHeight="false" outlineLevel="0" collapsed="false">
      <c r="A17" s="994" t="s">
        <v>1297</v>
      </c>
      <c r="B17" s="995" t="s">
        <v>1309</v>
      </c>
      <c r="C17" s="1011" t="n">
        <v>300.33</v>
      </c>
      <c r="D17" s="996" t="n">
        <v>300.33</v>
      </c>
    </row>
    <row r="18" customFormat="false" ht="18.75" hidden="false" customHeight="false" outlineLevel="0" collapsed="false">
      <c r="A18" s="994" t="s">
        <v>1301</v>
      </c>
      <c r="B18" s="995" t="s">
        <v>1309</v>
      </c>
      <c r="C18" s="1011" t="n">
        <v>111.19</v>
      </c>
      <c r="D18" s="996" t="n">
        <v>111.19</v>
      </c>
    </row>
    <row r="19" customFormat="false" ht="18.75" hidden="false" customHeight="false" outlineLevel="0" collapsed="false">
      <c r="A19" s="994" t="s">
        <v>1312</v>
      </c>
      <c r="B19" s="995" t="s">
        <v>1309</v>
      </c>
      <c r="C19" s="1011" t="n">
        <v>1118.41</v>
      </c>
      <c r="D19" s="996" t="n">
        <v>1118.41</v>
      </c>
    </row>
    <row r="20" customFormat="false" ht="18.75" hidden="false" customHeight="false" outlineLevel="0" collapsed="false">
      <c r="A20" s="994" t="s">
        <v>1303</v>
      </c>
      <c r="B20" s="995" t="s">
        <v>1309</v>
      </c>
      <c r="C20" s="1011" t="n">
        <v>245.21</v>
      </c>
      <c r="D20" s="996" t="n">
        <v>245.21</v>
      </c>
    </row>
    <row r="21" customFormat="false" ht="18.75" hidden="false" customHeight="false" outlineLevel="0" collapsed="false">
      <c r="A21" s="994" t="s">
        <v>1305</v>
      </c>
      <c r="B21" s="995" t="s">
        <v>1309</v>
      </c>
      <c r="C21" s="1011" t="n">
        <v>224.86</v>
      </c>
      <c r="D21" s="996" t="n">
        <v>224.86</v>
      </c>
    </row>
    <row r="22" customFormat="false" ht="19.5" hidden="false" customHeight="false" outlineLevel="0" collapsed="false">
      <c r="A22" s="1001" t="s">
        <v>1194</v>
      </c>
      <c r="B22" s="1002" t="s">
        <v>1316</v>
      </c>
      <c r="C22" s="1013" t="n">
        <f aca="false">C9+C11+C16</f>
        <v>5633.24</v>
      </c>
      <c r="D22" s="1003" t="n">
        <f aca="false">D9+D11+D16</f>
        <v>5633.24</v>
      </c>
    </row>
    <row r="23" customFormat="false" ht="15.75" hidden="false" customHeight="false" outlineLevel="0" collapsed="false">
      <c r="A23" s="1004"/>
      <c r="B23" s="1004"/>
      <c r="C23" s="1005"/>
    </row>
    <row r="24" customFormat="false" ht="15.75" hidden="false" customHeight="false" outlineLevel="0" collapsed="false">
      <c r="A24" s="1004"/>
      <c r="B24" s="1004"/>
      <c r="C24" s="1005"/>
    </row>
    <row r="25" customFormat="false" ht="15.75" hidden="false" customHeight="false" outlineLevel="0" collapsed="false">
      <c r="A25" s="1004"/>
      <c r="B25" s="1004"/>
      <c r="C25" s="1005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C1"/>
    </sheetView>
  </sheetViews>
  <sheetFormatPr defaultColWidth="9.28125" defaultRowHeight="18.75" zeroHeight="false" outlineLevelRow="0" outlineLevelCol="0"/>
  <cols>
    <col collapsed="false" customWidth="true" hidden="false" outlineLevel="0" max="1" min="1" style="452" width="58.71"/>
    <col collapsed="false" customWidth="true" hidden="false" outlineLevel="0" max="2" min="2" style="452" width="23.56"/>
    <col collapsed="false" customWidth="true" hidden="false" outlineLevel="0" max="3" min="3" style="452" width="28.56"/>
    <col collapsed="false" customWidth="true" hidden="false" outlineLevel="0" max="4" min="4" style="452" width="15.56"/>
    <col collapsed="false" customWidth="false" hidden="false" outlineLevel="0" max="257" min="5" style="452" width="9.28"/>
  </cols>
  <sheetData>
    <row r="1" customFormat="false" ht="100.15" hidden="false" customHeight="true" outlineLevel="0" collapsed="false">
      <c r="B1" s="409" t="s">
        <v>1322</v>
      </c>
      <c r="C1" s="409"/>
    </row>
    <row r="3" customFormat="false" ht="80.25" hidden="false" customHeight="true" outlineLevel="0" collapsed="false">
      <c r="B3" s="555" t="s">
        <v>1323</v>
      </c>
      <c r="C3" s="555"/>
      <c r="D3" s="558"/>
      <c r="E3" s="558"/>
      <c r="F3" s="558"/>
      <c r="G3" s="558"/>
      <c r="H3" s="558"/>
      <c r="I3" s="558"/>
    </row>
    <row r="4" customFormat="false" ht="21.6" hidden="false" customHeight="true" outlineLevel="0" collapsed="false">
      <c r="B4" s="558"/>
      <c r="C4" s="558"/>
      <c r="D4" s="558"/>
      <c r="E4" s="558"/>
      <c r="F4" s="558"/>
      <c r="G4" s="558"/>
      <c r="H4" s="558"/>
      <c r="I4" s="558"/>
    </row>
    <row r="5" customFormat="false" ht="36.75" hidden="false" customHeight="true" outlineLevel="0" collapsed="false">
      <c r="A5" s="1014" t="s">
        <v>1324</v>
      </c>
      <c r="B5" s="1014"/>
      <c r="C5" s="1014"/>
    </row>
    <row r="6" customFormat="false" ht="19.5" hidden="false" customHeight="false" outlineLevel="0" collapsed="false">
      <c r="C6" s="762" t="s">
        <v>1325</v>
      </c>
    </row>
    <row r="7" s="1018" customFormat="true" ht="75.75" hidden="false" customHeight="false" outlineLevel="0" collapsed="false">
      <c r="A7" s="1015" t="s">
        <v>1326</v>
      </c>
      <c r="B7" s="1016" t="s">
        <v>1327</v>
      </c>
      <c r="C7" s="1017" t="s">
        <v>1328</v>
      </c>
    </row>
    <row r="8" customFormat="false" ht="25.9" hidden="false" customHeight="true" outlineLevel="0" collapsed="false">
      <c r="A8" s="1019" t="s">
        <v>1329</v>
      </c>
      <c r="B8" s="1020" t="n">
        <f aca="false">B10+B11</f>
        <v>29245.63</v>
      </c>
      <c r="C8" s="1021" t="n">
        <f aca="false">C10+C11</f>
        <v>21600</v>
      </c>
      <c r="D8" s="1022"/>
    </row>
    <row r="9" customFormat="false" ht="22.9" hidden="false" customHeight="true" outlineLevel="0" collapsed="false">
      <c r="A9" s="1023" t="s">
        <v>405</v>
      </c>
      <c r="B9" s="1024"/>
      <c r="C9" s="1025"/>
    </row>
    <row r="10" customFormat="false" ht="40.15" hidden="false" customHeight="true" outlineLevel="0" collapsed="false">
      <c r="A10" s="1026" t="s">
        <v>1330</v>
      </c>
      <c r="B10" s="1027" t="n">
        <v>20945.63</v>
      </c>
      <c r="C10" s="1028" t="n">
        <v>8300</v>
      </c>
    </row>
    <row r="11" customFormat="false" ht="41.45" hidden="false" customHeight="true" outlineLevel="0" collapsed="false">
      <c r="A11" s="1029" t="s">
        <v>26</v>
      </c>
      <c r="B11" s="1030" t="n">
        <v>8300</v>
      </c>
      <c r="C11" s="1031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8.75" zeroHeight="false" outlineLevelRow="0" outlineLevelCol="0"/>
  <cols>
    <col collapsed="false" customWidth="true" hidden="false" outlineLevel="0" max="1" min="1" style="452" width="58.71"/>
    <col collapsed="false" customWidth="true" hidden="false" outlineLevel="0" max="2" min="2" style="452" width="23.56"/>
    <col collapsed="false" customWidth="true" hidden="false" outlineLevel="0" max="3" min="3" style="452" width="28.56"/>
    <col collapsed="false" customWidth="true" hidden="false" outlineLevel="0" max="4" min="4" style="452" width="22.7"/>
    <col collapsed="false" customWidth="true" hidden="false" outlineLevel="0" max="5" min="5" style="452" width="26.7"/>
    <col collapsed="false" customWidth="false" hidden="false" outlineLevel="0" max="257" min="6" style="452" width="9.28"/>
  </cols>
  <sheetData>
    <row r="1" customFormat="false" ht="115.9" hidden="false" customHeight="true" outlineLevel="0" collapsed="false">
      <c r="D1" s="409" t="s">
        <v>1331</v>
      </c>
      <c r="E1" s="409"/>
    </row>
    <row r="3" customFormat="false" ht="83.25" hidden="false" customHeight="true" outlineLevel="0" collapsed="false">
      <c r="D3" s="409" t="s">
        <v>1332</v>
      </c>
      <c r="E3" s="409"/>
      <c r="F3" s="1004"/>
      <c r="G3" s="1004"/>
      <c r="H3" s="1004"/>
      <c r="I3" s="1004"/>
    </row>
    <row r="4" customFormat="false" ht="20.25" hidden="false" customHeight="true" outlineLevel="0" collapsed="false">
      <c r="B4" s="1004"/>
      <c r="C4" s="1004"/>
      <c r="D4" s="1004"/>
      <c r="E4" s="1004"/>
      <c r="F4" s="1004"/>
      <c r="G4" s="1004"/>
      <c r="H4" s="1004"/>
      <c r="I4" s="1004"/>
    </row>
    <row r="5" customFormat="false" ht="36.75" hidden="false" customHeight="true" outlineLevel="0" collapsed="false">
      <c r="A5" s="1014" t="s">
        <v>1333</v>
      </c>
      <c r="B5" s="1014"/>
      <c r="C5" s="1014"/>
      <c r="D5" s="1014"/>
      <c r="E5" s="1014"/>
    </row>
    <row r="6" customFormat="false" ht="19.5" hidden="false" customHeight="true" outlineLevel="0" collapsed="false">
      <c r="A6" s="412"/>
      <c r="B6" s="412"/>
      <c r="C6" s="412"/>
      <c r="E6" s="762" t="s">
        <v>1325</v>
      </c>
    </row>
    <row r="7" customFormat="false" ht="19.5" hidden="false" customHeight="true" outlineLevel="0" collapsed="false">
      <c r="A7" s="1032" t="s">
        <v>1326</v>
      </c>
      <c r="B7" s="1033" t="s">
        <v>54</v>
      </c>
      <c r="C7" s="1033"/>
      <c r="D7" s="1034" t="s">
        <v>55</v>
      </c>
      <c r="E7" s="1034"/>
    </row>
    <row r="8" s="1018" customFormat="true" ht="91.5" hidden="false" customHeight="true" outlineLevel="0" collapsed="false">
      <c r="A8" s="1032"/>
      <c r="B8" s="1035" t="s">
        <v>1327</v>
      </c>
      <c r="C8" s="1036" t="s">
        <v>1328</v>
      </c>
      <c r="D8" s="1037" t="s">
        <v>1327</v>
      </c>
      <c r="E8" s="1036" t="s">
        <v>1328</v>
      </c>
    </row>
    <row r="9" customFormat="false" ht="18.75" hidden="false" customHeight="false" outlineLevel="0" collapsed="false">
      <c r="A9" s="1038" t="s">
        <v>1329</v>
      </c>
      <c r="B9" s="1039" t="n">
        <f aca="false">B11+B12</f>
        <v>0</v>
      </c>
      <c r="C9" s="1020" t="n">
        <f aca="false">C11+C12</f>
        <v>16300</v>
      </c>
      <c r="D9" s="1020" t="n">
        <f aca="false">D11+D12</f>
        <v>0</v>
      </c>
      <c r="E9" s="1021" t="n">
        <f aca="false">E11+E12</f>
        <v>0</v>
      </c>
    </row>
    <row r="10" customFormat="false" ht="18.75" hidden="false" customHeight="false" outlineLevel="0" collapsed="false">
      <c r="A10" s="1040" t="s">
        <v>405</v>
      </c>
      <c r="B10" s="1041"/>
      <c r="C10" s="1042"/>
      <c r="D10" s="1024"/>
      <c r="E10" s="1025"/>
    </row>
    <row r="11" customFormat="false" ht="34.5" hidden="false" customHeight="true" outlineLevel="0" collapsed="false">
      <c r="A11" s="1043" t="s">
        <v>1330</v>
      </c>
      <c r="B11" s="1044" t="n">
        <v>0</v>
      </c>
      <c r="C11" s="1045" t="n">
        <v>13300</v>
      </c>
      <c r="D11" s="1045" t="n">
        <v>0</v>
      </c>
      <c r="E11" s="1046" t="n">
        <v>0</v>
      </c>
    </row>
    <row r="12" customFormat="false" ht="39" hidden="false" customHeight="true" outlineLevel="0" collapsed="false">
      <c r="A12" s="1047" t="s">
        <v>26</v>
      </c>
      <c r="B12" s="1048" t="n">
        <v>0</v>
      </c>
      <c r="C12" s="1030" t="n">
        <v>3000</v>
      </c>
      <c r="D12" s="1030" t="n">
        <v>0</v>
      </c>
      <c r="E12" s="1031" t="n">
        <v>0</v>
      </c>
    </row>
  </sheetData>
  <mergeCells count="6">
    <mergeCell ref="D1:E1"/>
    <mergeCell ref="D3:E3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8.75" zeroHeight="false" outlineLevelRow="0" outlineLevelCol="0"/>
  <cols>
    <col collapsed="false" customWidth="true" hidden="false" outlineLevel="0" max="1" min="1" style="71" width="21.7"/>
    <col collapsed="false" customWidth="true" hidden="false" outlineLevel="0" max="2" min="2" style="72" width="27.99"/>
    <col collapsed="false" customWidth="true" hidden="false" outlineLevel="0" max="3" min="3" style="73" width="66.41"/>
    <col collapsed="false" customWidth="false" hidden="false" outlineLevel="0" max="257" min="4" style="71" width="9.28"/>
  </cols>
  <sheetData>
    <row r="1" customFormat="false" ht="78.75" hidden="false" customHeight="false" outlineLevel="0" collapsed="false">
      <c r="C1" s="74" t="s">
        <v>56</v>
      </c>
    </row>
    <row r="2" customFormat="false" ht="18" hidden="false" customHeight="true" outlineLevel="0" collapsed="false">
      <c r="C2" s="75"/>
    </row>
    <row r="3" customFormat="false" ht="63.75" hidden="false" customHeight="true" outlineLevel="0" collapsed="false">
      <c r="C3" s="74" t="s">
        <v>57</v>
      </c>
    </row>
    <row r="4" customFormat="false" ht="23.25" hidden="false" customHeight="true" outlineLevel="0" collapsed="false">
      <c r="C4" s="74"/>
    </row>
    <row r="5" s="77" customFormat="true" ht="41.25" hidden="false" customHeight="true" outlineLevel="0" collapsed="false">
      <c r="A5" s="76" t="s">
        <v>58</v>
      </c>
      <c r="B5" s="76"/>
      <c r="C5" s="76"/>
    </row>
    <row r="6" s="77" customFormat="true" ht="20.65" hidden="false" customHeight="true" outlineLevel="0" collapsed="false">
      <c r="A6" s="78"/>
      <c r="B6" s="79"/>
      <c r="C6" s="79"/>
    </row>
    <row r="7" customFormat="false" ht="55.5" hidden="false" customHeight="true" outlineLevel="0" collapsed="false">
      <c r="A7" s="80" t="s">
        <v>59</v>
      </c>
      <c r="B7" s="81" t="s">
        <v>60</v>
      </c>
      <c r="C7" s="82" t="s">
        <v>61</v>
      </c>
    </row>
    <row r="8" customFormat="false" ht="18.75" hidden="false" customHeight="true" outlineLevel="0" collapsed="false">
      <c r="A8" s="83" t="s">
        <v>62</v>
      </c>
      <c r="B8" s="83"/>
      <c r="C8" s="83"/>
    </row>
    <row r="9" customFormat="false" ht="37.5" hidden="false" customHeight="false" outlineLevel="0" collapsed="false">
      <c r="A9" s="84" t="s">
        <v>63</v>
      </c>
      <c r="B9" s="85" t="s">
        <v>64</v>
      </c>
      <c r="C9" s="86" t="s">
        <v>65</v>
      </c>
    </row>
    <row r="10" customFormat="false" ht="56.25" hidden="false" customHeight="false" outlineLevel="0" collapsed="false">
      <c r="A10" s="84" t="s">
        <v>63</v>
      </c>
      <c r="B10" s="85" t="s">
        <v>66</v>
      </c>
      <c r="C10" s="86" t="s">
        <v>67</v>
      </c>
    </row>
    <row r="11" customFormat="false" ht="75" hidden="false" customHeight="false" outlineLevel="0" collapsed="false">
      <c r="A11" s="84" t="s">
        <v>63</v>
      </c>
      <c r="B11" s="85" t="s">
        <v>68</v>
      </c>
      <c r="C11" s="86" t="s">
        <v>69</v>
      </c>
    </row>
    <row r="12" customFormat="false" ht="93.75" hidden="false" customHeight="false" outlineLevel="0" collapsed="false">
      <c r="A12" s="84" t="s">
        <v>63</v>
      </c>
      <c r="B12" s="85" t="s">
        <v>70</v>
      </c>
      <c r="C12" s="86" t="s">
        <v>71</v>
      </c>
    </row>
    <row r="13" customFormat="false" ht="75" hidden="false" customHeight="false" outlineLevel="0" collapsed="false">
      <c r="A13" s="84" t="s">
        <v>63</v>
      </c>
      <c r="B13" s="85" t="s">
        <v>72</v>
      </c>
      <c r="C13" s="86" t="s">
        <v>73</v>
      </c>
    </row>
    <row r="14" customFormat="false" ht="75" hidden="false" customHeight="false" outlineLevel="0" collapsed="false">
      <c r="A14" s="84" t="s">
        <v>63</v>
      </c>
      <c r="B14" s="85" t="s">
        <v>74</v>
      </c>
      <c r="C14" s="87" t="s">
        <v>75</v>
      </c>
    </row>
    <row r="15" customFormat="false" ht="102" hidden="false" customHeight="true" outlineLevel="0" collapsed="false">
      <c r="A15" s="84" t="s">
        <v>63</v>
      </c>
      <c r="B15" s="85" t="s">
        <v>76</v>
      </c>
      <c r="C15" s="87" t="s">
        <v>77</v>
      </c>
    </row>
    <row r="16" customFormat="false" ht="56.25" hidden="false" customHeight="false" outlineLevel="0" collapsed="false">
      <c r="A16" s="84" t="s">
        <v>63</v>
      </c>
      <c r="B16" s="85" t="s">
        <v>78</v>
      </c>
      <c r="C16" s="87" t="s">
        <v>79</v>
      </c>
    </row>
    <row r="17" customFormat="false" ht="37.5" hidden="false" customHeight="false" outlineLevel="0" collapsed="false">
      <c r="A17" s="84" t="s">
        <v>63</v>
      </c>
      <c r="B17" s="85" t="s">
        <v>80</v>
      </c>
      <c r="C17" s="86" t="s">
        <v>81</v>
      </c>
    </row>
    <row r="18" customFormat="false" ht="37.5" hidden="false" customHeight="false" outlineLevel="0" collapsed="false">
      <c r="A18" s="84" t="s">
        <v>63</v>
      </c>
      <c r="B18" s="85" t="s">
        <v>82</v>
      </c>
      <c r="C18" s="86" t="s">
        <v>83</v>
      </c>
    </row>
    <row r="19" customFormat="false" ht="37.5" hidden="false" customHeight="false" outlineLevel="0" collapsed="false">
      <c r="A19" s="84" t="s">
        <v>84</v>
      </c>
      <c r="B19" s="88" t="s">
        <v>85</v>
      </c>
      <c r="C19" s="89" t="s">
        <v>86</v>
      </c>
    </row>
    <row r="20" customFormat="false" ht="56.25" hidden="false" customHeight="false" outlineLevel="0" collapsed="false">
      <c r="A20" s="84" t="s">
        <v>84</v>
      </c>
      <c r="B20" s="88" t="s">
        <v>87</v>
      </c>
      <c r="C20" s="89" t="s">
        <v>88</v>
      </c>
    </row>
    <row r="21" customFormat="false" ht="18.75" hidden="false" customHeight="false" outlineLevel="0" collapsed="false">
      <c r="A21" s="84" t="s">
        <v>84</v>
      </c>
      <c r="B21" s="85" t="s">
        <v>89</v>
      </c>
      <c r="C21" s="86" t="s">
        <v>90</v>
      </c>
    </row>
    <row r="22" customFormat="false" ht="93.75" hidden="false" customHeight="false" outlineLevel="0" collapsed="false">
      <c r="A22" s="84" t="s">
        <v>84</v>
      </c>
      <c r="B22" s="85" t="s">
        <v>91</v>
      </c>
      <c r="C22" s="86" t="s">
        <v>92</v>
      </c>
    </row>
    <row r="23" customFormat="false" ht="56.25" hidden="false" customHeight="false" outlineLevel="0" collapsed="false">
      <c r="A23" s="84" t="s">
        <v>84</v>
      </c>
      <c r="B23" s="85" t="s">
        <v>93</v>
      </c>
      <c r="C23" s="86" t="s">
        <v>94</v>
      </c>
    </row>
    <row r="24" customFormat="false" ht="78.75" hidden="false" customHeight="true" outlineLevel="0" collapsed="false">
      <c r="A24" s="84" t="s">
        <v>84</v>
      </c>
      <c r="B24" s="85" t="s">
        <v>95</v>
      </c>
      <c r="C24" s="86" t="s">
        <v>96</v>
      </c>
    </row>
    <row r="25" customFormat="false" ht="56.25" hidden="false" customHeight="false" outlineLevel="0" collapsed="false">
      <c r="A25" s="84" t="s">
        <v>84</v>
      </c>
      <c r="B25" s="85" t="s">
        <v>97</v>
      </c>
      <c r="C25" s="86" t="s">
        <v>98</v>
      </c>
    </row>
    <row r="26" customFormat="false" ht="131.25" hidden="false" customHeight="false" outlineLevel="0" collapsed="false">
      <c r="A26" s="84" t="s">
        <v>84</v>
      </c>
      <c r="B26" s="85" t="s">
        <v>99</v>
      </c>
      <c r="C26" s="86" t="s">
        <v>100</v>
      </c>
    </row>
    <row r="27" customFormat="false" ht="101.25" hidden="false" customHeight="true" outlineLevel="0" collapsed="false">
      <c r="A27" s="84" t="s">
        <v>84</v>
      </c>
      <c r="B27" s="85" t="s">
        <v>101</v>
      </c>
      <c r="C27" s="86" t="s">
        <v>102</v>
      </c>
    </row>
    <row r="28" customFormat="false" ht="151.5" hidden="false" customHeight="true" outlineLevel="0" collapsed="false">
      <c r="A28" s="84" t="s">
        <v>84</v>
      </c>
      <c r="B28" s="85" t="s">
        <v>103</v>
      </c>
      <c r="C28" s="86" t="s">
        <v>104</v>
      </c>
    </row>
    <row r="29" customFormat="false" ht="112.5" hidden="false" customHeight="false" outlineLevel="0" collapsed="false">
      <c r="A29" s="84" t="s">
        <v>84</v>
      </c>
      <c r="B29" s="85" t="s">
        <v>105</v>
      </c>
      <c r="C29" s="86" t="s">
        <v>106</v>
      </c>
    </row>
    <row r="30" customFormat="false" ht="56.25" hidden="false" customHeight="false" outlineLevel="0" collapsed="false">
      <c r="A30" s="84" t="s">
        <v>84</v>
      </c>
      <c r="B30" s="85" t="s">
        <v>107</v>
      </c>
      <c r="C30" s="86" t="s">
        <v>108</v>
      </c>
    </row>
    <row r="31" customFormat="false" ht="116.25" hidden="false" customHeight="true" outlineLevel="0" collapsed="false">
      <c r="A31" s="84" t="s">
        <v>84</v>
      </c>
      <c r="B31" s="85" t="s">
        <v>109</v>
      </c>
      <c r="C31" s="86" t="s">
        <v>110</v>
      </c>
    </row>
    <row r="32" customFormat="false" ht="58.5" hidden="false" customHeight="true" outlineLevel="0" collapsed="false">
      <c r="A32" s="84" t="s">
        <v>84</v>
      </c>
      <c r="B32" s="85" t="s">
        <v>111</v>
      </c>
      <c r="C32" s="86" t="s">
        <v>112</v>
      </c>
    </row>
    <row r="33" customFormat="false" ht="75" hidden="false" customHeight="false" outlineLevel="0" collapsed="false">
      <c r="A33" s="84" t="s">
        <v>84</v>
      </c>
      <c r="B33" s="85" t="s">
        <v>113</v>
      </c>
      <c r="C33" s="86" t="s">
        <v>114</v>
      </c>
    </row>
    <row r="34" customFormat="false" ht="56.25" hidden="false" customHeight="false" outlineLevel="0" collapsed="false">
      <c r="A34" s="84" t="s">
        <v>84</v>
      </c>
      <c r="B34" s="85" t="s">
        <v>115</v>
      </c>
      <c r="C34" s="86" t="s">
        <v>116</v>
      </c>
    </row>
    <row r="35" customFormat="false" ht="75" hidden="false" customHeight="false" outlineLevel="0" collapsed="false">
      <c r="A35" s="84" t="s">
        <v>84</v>
      </c>
      <c r="B35" s="85" t="s">
        <v>117</v>
      </c>
      <c r="C35" s="86" t="s">
        <v>118</v>
      </c>
    </row>
    <row r="36" customFormat="false" ht="75" hidden="false" customHeight="false" outlineLevel="0" collapsed="false">
      <c r="A36" s="84" t="s">
        <v>84</v>
      </c>
      <c r="B36" s="85" t="s">
        <v>119</v>
      </c>
      <c r="C36" s="86" t="s">
        <v>120</v>
      </c>
    </row>
    <row r="37" customFormat="false" ht="75" hidden="false" customHeight="false" outlineLevel="0" collapsed="false">
      <c r="A37" s="84" t="s">
        <v>84</v>
      </c>
      <c r="B37" s="85" t="s">
        <v>121</v>
      </c>
      <c r="C37" s="86" t="s">
        <v>122</v>
      </c>
    </row>
    <row r="38" customFormat="false" ht="93" hidden="false" customHeight="true" outlineLevel="0" collapsed="false">
      <c r="A38" s="84" t="s">
        <v>84</v>
      </c>
      <c r="B38" s="85" t="s">
        <v>123</v>
      </c>
      <c r="C38" s="86" t="s">
        <v>124</v>
      </c>
    </row>
    <row r="39" customFormat="false" ht="97.5" hidden="false" customHeight="true" outlineLevel="0" collapsed="false">
      <c r="A39" s="84" t="s">
        <v>84</v>
      </c>
      <c r="B39" s="85" t="s">
        <v>125</v>
      </c>
      <c r="C39" s="86" t="s">
        <v>126</v>
      </c>
    </row>
    <row r="40" customFormat="false" ht="56.25" hidden="false" customHeight="false" outlineLevel="0" collapsed="false">
      <c r="A40" s="84" t="s">
        <v>84</v>
      </c>
      <c r="B40" s="85" t="s">
        <v>127</v>
      </c>
      <c r="C40" s="86" t="s">
        <v>128</v>
      </c>
    </row>
    <row r="41" customFormat="false" ht="93.75" hidden="false" customHeight="false" outlineLevel="0" collapsed="false">
      <c r="A41" s="84" t="s">
        <v>84</v>
      </c>
      <c r="B41" s="85" t="s">
        <v>129</v>
      </c>
      <c r="C41" s="86" t="s">
        <v>130</v>
      </c>
    </row>
    <row r="42" customFormat="false" ht="75" hidden="false" customHeight="false" outlineLevel="0" collapsed="false">
      <c r="A42" s="84" t="s">
        <v>84</v>
      </c>
      <c r="B42" s="85" t="s">
        <v>131</v>
      </c>
      <c r="C42" s="86" t="s">
        <v>132</v>
      </c>
    </row>
    <row r="43" customFormat="false" ht="75" hidden="false" customHeight="false" outlineLevel="0" collapsed="false">
      <c r="A43" s="84" t="s">
        <v>84</v>
      </c>
      <c r="B43" s="85" t="s">
        <v>133</v>
      </c>
      <c r="C43" s="86" t="s">
        <v>134</v>
      </c>
    </row>
    <row r="44" customFormat="false" ht="56.25" hidden="false" customHeight="false" outlineLevel="0" collapsed="false">
      <c r="A44" s="84" t="s">
        <v>84</v>
      </c>
      <c r="B44" s="85" t="s">
        <v>135</v>
      </c>
      <c r="C44" s="86" t="s">
        <v>136</v>
      </c>
    </row>
    <row r="45" customFormat="false" ht="57.75" hidden="false" customHeight="true" outlineLevel="0" collapsed="false">
      <c r="A45" s="84" t="s">
        <v>84</v>
      </c>
      <c r="B45" s="85" t="s">
        <v>137</v>
      </c>
      <c r="C45" s="86" t="s">
        <v>138</v>
      </c>
    </row>
    <row r="46" customFormat="false" ht="37.5" hidden="false" customHeight="false" outlineLevel="0" collapsed="false">
      <c r="A46" s="84" t="s">
        <v>84</v>
      </c>
      <c r="B46" s="85" t="s">
        <v>139</v>
      </c>
      <c r="C46" s="86" t="s">
        <v>140</v>
      </c>
    </row>
    <row r="47" customFormat="false" ht="56.25" hidden="false" customHeight="false" outlineLevel="0" collapsed="false">
      <c r="A47" s="84" t="s">
        <v>84</v>
      </c>
      <c r="B47" s="85" t="s">
        <v>141</v>
      </c>
      <c r="C47" s="86" t="s">
        <v>142</v>
      </c>
    </row>
    <row r="48" customFormat="false" ht="75" hidden="false" customHeight="false" outlineLevel="0" collapsed="false">
      <c r="A48" s="84" t="s">
        <v>84</v>
      </c>
      <c r="B48" s="90" t="s">
        <v>143</v>
      </c>
      <c r="C48" s="86" t="s">
        <v>144</v>
      </c>
    </row>
    <row r="49" customFormat="false" ht="56.25" hidden="false" customHeight="false" outlineLevel="0" collapsed="false">
      <c r="A49" s="84" t="s">
        <v>84</v>
      </c>
      <c r="B49" s="85" t="s">
        <v>145</v>
      </c>
      <c r="C49" s="86" t="s">
        <v>146</v>
      </c>
    </row>
    <row r="50" customFormat="false" ht="37.5" hidden="false" customHeight="false" outlineLevel="0" collapsed="false">
      <c r="A50" s="84" t="s">
        <v>84</v>
      </c>
      <c r="B50" s="90" t="s">
        <v>147</v>
      </c>
      <c r="C50" s="86" t="s">
        <v>148</v>
      </c>
    </row>
    <row r="51" customFormat="false" ht="75" hidden="false" customHeight="false" outlineLevel="0" collapsed="false">
      <c r="A51" s="84" t="s">
        <v>84</v>
      </c>
      <c r="B51" s="90" t="s">
        <v>149</v>
      </c>
      <c r="C51" s="86" t="s">
        <v>150</v>
      </c>
    </row>
    <row r="52" customFormat="false" ht="112.5" hidden="false" customHeight="false" outlineLevel="0" collapsed="false">
      <c r="A52" s="91" t="s">
        <v>84</v>
      </c>
      <c r="B52" s="88" t="s">
        <v>151</v>
      </c>
      <c r="C52" s="89" t="s">
        <v>152</v>
      </c>
    </row>
    <row r="53" customFormat="false" ht="44.25" hidden="false" customHeight="true" outlineLevel="0" collapsed="false">
      <c r="A53" s="91" t="s">
        <v>84</v>
      </c>
      <c r="B53" s="88" t="s">
        <v>153</v>
      </c>
      <c r="C53" s="89" t="s">
        <v>154</v>
      </c>
    </row>
    <row r="54" customFormat="false" ht="56.25" hidden="false" customHeight="false" outlineLevel="0" collapsed="false">
      <c r="A54" s="91" t="s">
        <v>84</v>
      </c>
      <c r="B54" s="88" t="s">
        <v>155</v>
      </c>
      <c r="C54" s="89" t="s">
        <v>94</v>
      </c>
    </row>
    <row r="55" customFormat="false" ht="116.25" hidden="false" customHeight="true" outlineLevel="0" collapsed="false">
      <c r="A55" s="91" t="s">
        <v>84</v>
      </c>
      <c r="B55" s="88" t="s">
        <v>156</v>
      </c>
      <c r="C55" s="89" t="s">
        <v>157</v>
      </c>
    </row>
    <row r="56" customFormat="false" ht="117" hidden="false" customHeight="true" outlineLevel="0" collapsed="false">
      <c r="A56" s="91" t="s">
        <v>84</v>
      </c>
      <c r="B56" s="88" t="s">
        <v>158</v>
      </c>
      <c r="C56" s="89" t="s">
        <v>159</v>
      </c>
    </row>
    <row r="57" customFormat="false" ht="93.75" hidden="false" customHeight="false" outlineLevel="0" collapsed="false">
      <c r="A57" s="91" t="s">
        <v>84</v>
      </c>
      <c r="B57" s="88" t="s">
        <v>160</v>
      </c>
      <c r="C57" s="89" t="s">
        <v>161</v>
      </c>
    </row>
    <row r="58" customFormat="false" ht="56.25" hidden="false" customHeight="false" outlineLevel="0" collapsed="false">
      <c r="A58" s="91" t="s">
        <v>84</v>
      </c>
      <c r="B58" s="88" t="s">
        <v>162</v>
      </c>
      <c r="C58" s="89" t="s">
        <v>163</v>
      </c>
    </row>
    <row r="59" customFormat="false" ht="37.5" hidden="false" customHeight="false" outlineLevel="0" collapsed="false">
      <c r="A59" s="84" t="s">
        <v>84</v>
      </c>
      <c r="B59" s="90" t="s">
        <v>164</v>
      </c>
      <c r="C59" s="86" t="s">
        <v>165</v>
      </c>
    </row>
    <row r="60" customFormat="false" ht="18.75" hidden="false" customHeight="false" outlineLevel="0" collapsed="false">
      <c r="A60" s="84" t="s">
        <v>84</v>
      </c>
      <c r="B60" s="85" t="s">
        <v>166</v>
      </c>
      <c r="C60" s="86" t="s">
        <v>167</v>
      </c>
    </row>
    <row r="61" customFormat="false" ht="56.25" hidden="false" customHeight="false" outlineLevel="0" collapsed="false">
      <c r="A61" s="84" t="s">
        <v>84</v>
      </c>
      <c r="B61" s="85" t="s">
        <v>168</v>
      </c>
      <c r="C61" s="86" t="s">
        <v>169</v>
      </c>
    </row>
    <row r="62" customFormat="false" ht="112.5" hidden="false" customHeight="false" outlineLevel="0" collapsed="false">
      <c r="A62" s="84" t="s">
        <v>84</v>
      </c>
      <c r="B62" s="85" t="s">
        <v>170</v>
      </c>
      <c r="C62" s="86" t="s">
        <v>171</v>
      </c>
    </row>
    <row r="63" customFormat="false" ht="56.25" hidden="false" customHeight="false" outlineLevel="0" collapsed="false">
      <c r="A63" s="84" t="s">
        <v>84</v>
      </c>
      <c r="B63" s="85" t="s">
        <v>172</v>
      </c>
      <c r="C63" s="86" t="s">
        <v>173</v>
      </c>
    </row>
    <row r="64" customFormat="false" ht="77.25" hidden="false" customHeight="true" outlineLevel="0" collapsed="false">
      <c r="A64" s="84" t="s">
        <v>84</v>
      </c>
      <c r="B64" s="85" t="s">
        <v>174</v>
      </c>
      <c r="C64" s="86" t="s">
        <v>175</v>
      </c>
    </row>
    <row r="65" customFormat="false" ht="150" hidden="false" customHeight="false" outlineLevel="0" collapsed="false">
      <c r="A65" s="84" t="s">
        <v>84</v>
      </c>
      <c r="B65" s="85" t="s">
        <v>176</v>
      </c>
      <c r="C65" s="86" t="s">
        <v>177</v>
      </c>
    </row>
    <row r="66" customFormat="false" ht="93.75" hidden="false" customHeight="false" outlineLevel="0" collapsed="false">
      <c r="A66" s="84" t="s">
        <v>84</v>
      </c>
      <c r="B66" s="85" t="s">
        <v>178</v>
      </c>
      <c r="C66" s="86" t="s">
        <v>179</v>
      </c>
    </row>
    <row r="67" customFormat="false" ht="112.5" hidden="false" customHeight="false" outlineLevel="0" collapsed="false">
      <c r="A67" s="84" t="s">
        <v>84</v>
      </c>
      <c r="B67" s="85" t="s">
        <v>180</v>
      </c>
      <c r="C67" s="86" t="s">
        <v>181</v>
      </c>
    </row>
    <row r="68" customFormat="false" ht="42" hidden="false" customHeight="true" outlineLevel="0" collapsed="false">
      <c r="A68" s="84" t="s">
        <v>84</v>
      </c>
      <c r="B68" s="85" t="s">
        <v>182</v>
      </c>
      <c r="C68" s="86" t="s">
        <v>183</v>
      </c>
    </row>
    <row r="69" customFormat="false" ht="36" hidden="false" customHeight="true" outlineLevel="0" collapsed="false">
      <c r="A69" s="84" t="s">
        <v>84</v>
      </c>
      <c r="B69" s="85" t="s">
        <v>184</v>
      </c>
      <c r="C69" s="89" t="s">
        <v>185</v>
      </c>
    </row>
    <row r="70" customFormat="false" ht="37.5" hidden="false" customHeight="false" outlineLevel="0" collapsed="false">
      <c r="A70" s="84" t="s">
        <v>84</v>
      </c>
      <c r="B70" s="85" t="s">
        <v>186</v>
      </c>
      <c r="C70" s="86" t="s">
        <v>187</v>
      </c>
    </row>
    <row r="71" customFormat="false" ht="93.75" hidden="false" customHeight="false" outlineLevel="0" collapsed="false">
      <c r="A71" s="84" t="s">
        <v>63</v>
      </c>
      <c r="B71" s="85" t="s">
        <v>188</v>
      </c>
      <c r="C71" s="86" t="s">
        <v>189</v>
      </c>
    </row>
    <row r="72" customFormat="false" ht="93.75" hidden="false" customHeight="false" outlineLevel="0" collapsed="false">
      <c r="A72" s="84" t="s">
        <v>63</v>
      </c>
      <c r="B72" s="85" t="s">
        <v>190</v>
      </c>
      <c r="C72" s="86" t="s">
        <v>191</v>
      </c>
    </row>
    <row r="73" customFormat="false" ht="112.5" hidden="false" customHeight="false" outlineLevel="0" collapsed="false">
      <c r="A73" s="84" t="s">
        <v>63</v>
      </c>
      <c r="B73" s="85" t="s">
        <v>192</v>
      </c>
      <c r="C73" s="86" t="s">
        <v>193</v>
      </c>
    </row>
    <row r="74" customFormat="false" ht="75" hidden="false" customHeight="false" outlineLevel="0" collapsed="false">
      <c r="A74" s="84" t="s">
        <v>63</v>
      </c>
      <c r="B74" s="85" t="s">
        <v>194</v>
      </c>
      <c r="C74" s="86" t="s">
        <v>195</v>
      </c>
    </row>
    <row r="75" customFormat="false" ht="56.25" hidden="false" customHeight="false" outlineLevel="0" collapsed="false">
      <c r="A75" s="91" t="s">
        <v>84</v>
      </c>
      <c r="B75" s="88" t="s">
        <v>196</v>
      </c>
      <c r="C75" s="89" t="s">
        <v>197</v>
      </c>
    </row>
    <row r="76" customFormat="false" ht="56.25" hidden="false" customHeight="false" outlineLevel="0" collapsed="false">
      <c r="A76" s="91" t="s">
        <v>84</v>
      </c>
      <c r="B76" s="88" t="s">
        <v>198</v>
      </c>
      <c r="C76" s="89" t="s">
        <v>199</v>
      </c>
    </row>
    <row r="77" customFormat="false" ht="56.25" hidden="false" customHeight="false" outlineLevel="0" collapsed="false">
      <c r="A77" s="91" t="s">
        <v>84</v>
      </c>
      <c r="B77" s="88" t="s">
        <v>200</v>
      </c>
      <c r="C77" s="89" t="s">
        <v>201</v>
      </c>
    </row>
    <row r="78" customFormat="false" ht="37.5" hidden="false" customHeight="false" outlineLevel="0" collapsed="false">
      <c r="A78" s="84" t="s">
        <v>63</v>
      </c>
      <c r="B78" s="85" t="s">
        <v>202</v>
      </c>
      <c r="C78" s="86" t="s">
        <v>203</v>
      </c>
    </row>
    <row r="79" customFormat="false" ht="37.5" hidden="false" customHeight="false" outlineLevel="0" collapsed="false">
      <c r="A79" s="91" t="s">
        <v>84</v>
      </c>
      <c r="B79" s="88" t="s">
        <v>204</v>
      </c>
      <c r="C79" s="89" t="s">
        <v>205</v>
      </c>
    </row>
    <row r="80" customFormat="false" ht="136.5" hidden="false" customHeight="true" outlineLevel="0" collapsed="false">
      <c r="A80" s="91" t="s">
        <v>84</v>
      </c>
      <c r="B80" s="88" t="s">
        <v>206</v>
      </c>
      <c r="C80" s="89" t="s">
        <v>207</v>
      </c>
    </row>
    <row r="81" customFormat="false" ht="56.25" hidden="false" customHeight="false" outlineLevel="0" collapsed="false">
      <c r="A81" s="84" t="s">
        <v>84</v>
      </c>
      <c r="B81" s="92" t="s">
        <v>208</v>
      </c>
      <c r="C81" s="93" t="s">
        <v>209</v>
      </c>
    </row>
    <row r="82" customFormat="false" ht="56.25" hidden="false" customHeight="false" outlineLevel="0" collapsed="false">
      <c r="A82" s="84" t="s">
        <v>84</v>
      </c>
      <c r="B82" s="92" t="s">
        <v>210</v>
      </c>
      <c r="C82" s="93" t="s">
        <v>211</v>
      </c>
    </row>
    <row r="83" customFormat="false" ht="43.5" hidden="false" customHeight="true" outlineLevel="0" collapsed="false">
      <c r="A83" s="84" t="s">
        <v>84</v>
      </c>
      <c r="B83" s="92" t="s">
        <v>212</v>
      </c>
      <c r="C83" s="93" t="s">
        <v>213</v>
      </c>
    </row>
    <row r="84" customFormat="false" ht="75" hidden="false" customHeight="false" outlineLevel="0" collapsed="false">
      <c r="A84" s="84" t="s">
        <v>84</v>
      </c>
      <c r="B84" s="85" t="s">
        <v>214</v>
      </c>
      <c r="C84" s="86" t="s">
        <v>215</v>
      </c>
    </row>
    <row r="85" customFormat="false" ht="75.75" hidden="false" customHeight="false" outlineLevel="0" collapsed="false">
      <c r="A85" s="94" t="s">
        <v>84</v>
      </c>
      <c r="B85" s="95" t="s">
        <v>216</v>
      </c>
      <c r="C85" s="96" t="s">
        <v>217</v>
      </c>
    </row>
    <row r="86" customFormat="false" ht="19.5" hidden="false" customHeight="true" outlineLevel="0" collapsed="false">
      <c r="A86" s="97" t="s">
        <v>218</v>
      </c>
      <c r="B86" s="97"/>
      <c r="C86" s="97"/>
    </row>
    <row r="87" customFormat="false" ht="99.75" hidden="false" customHeight="true" outlineLevel="0" collapsed="false">
      <c r="A87" s="98" t="s">
        <v>219</v>
      </c>
      <c r="B87" s="99" t="s">
        <v>220</v>
      </c>
      <c r="C87" s="100" t="s">
        <v>221</v>
      </c>
    </row>
    <row r="88" customFormat="false" ht="37.5" hidden="false" customHeight="false" outlineLevel="0" collapsed="false">
      <c r="A88" s="84" t="s">
        <v>219</v>
      </c>
      <c r="B88" s="85" t="s">
        <v>222</v>
      </c>
      <c r="C88" s="86" t="s">
        <v>223</v>
      </c>
    </row>
    <row r="89" customFormat="false" ht="131.25" hidden="false" customHeight="false" outlineLevel="0" collapsed="false">
      <c r="A89" s="84" t="s">
        <v>219</v>
      </c>
      <c r="B89" s="85" t="s">
        <v>224</v>
      </c>
      <c r="C89" s="101" t="s">
        <v>225</v>
      </c>
    </row>
    <row r="90" customFormat="false" ht="112.5" hidden="false" customHeight="false" outlineLevel="0" collapsed="false">
      <c r="A90" s="84" t="s">
        <v>219</v>
      </c>
      <c r="B90" s="85" t="s">
        <v>226</v>
      </c>
      <c r="C90" s="101" t="s">
        <v>227</v>
      </c>
    </row>
    <row r="91" customFormat="false" ht="93.75" hidden="false" customHeight="true" outlineLevel="0" collapsed="false">
      <c r="A91" s="84" t="s">
        <v>219</v>
      </c>
      <c r="B91" s="85" t="s">
        <v>228</v>
      </c>
      <c r="C91" s="86" t="s">
        <v>229</v>
      </c>
    </row>
    <row r="92" customFormat="false" ht="56.25" hidden="false" customHeight="false" outlineLevel="0" collapsed="false">
      <c r="A92" s="84" t="s">
        <v>219</v>
      </c>
      <c r="B92" s="85" t="s">
        <v>230</v>
      </c>
      <c r="C92" s="86" t="s">
        <v>231</v>
      </c>
    </row>
    <row r="93" customFormat="false" ht="75" hidden="false" customHeight="false" outlineLevel="0" collapsed="false">
      <c r="A93" s="84" t="s">
        <v>219</v>
      </c>
      <c r="B93" s="85" t="s">
        <v>232</v>
      </c>
      <c r="C93" s="86" t="s">
        <v>233</v>
      </c>
    </row>
    <row r="94" customFormat="false" ht="56.25" hidden="false" customHeight="false" outlineLevel="0" collapsed="false">
      <c r="A94" s="84" t="s">
        <v>219</v>
      </c>
      <c r="B94" s="85" t="s">
        <v>234</v>
      </c>
      <c r="C94" s="86" t="s">
        <v>235</v>
      </c>
    </row>
    <row r="95" customFormat="false" ht="112.5" hidden="false" customHeight="false" outlineLevel="0" collapsed="false">
      <c r="A95" s="84" t="s">
        <v>219</v>
      </c>
      <c r="B95" s="85" t="s">
        <v>236</v>
      </c>
      <c r="C95" s="86" t="s">
        <v>237</v>
      </c>
    </row>
    <row r="96" customFormat="false" ht="114.75" hidden="false" customHeight="true" outlineLevel="0" collapsed="false">
      <c r="A96" s="84" t="s">
        <v>219</v>
      </c>
      <c r="B96" s="88" t="s">
        <v>238</v>
      </c>
      <c r="C96" s="102" t="s">
        <v>239</v>
      </c>
    </row>
    <row r="97" customFormat="false" ht="114.75" hidden="false" customHeight="true" outlineLevel="0" collapsed="false">
      <c r="A97" s="84" t="s">
        <v>219</v>
      </c>
      <c r="B97" s="88" t="s">
        <v>240</v>
      </c>
      <c r="C97" s="89" t="s">
        <v>241</v>
      </c>
    </row>
    <row r="98" customFormat="false" ht="117" hidden="false" customHeight="true" outlineLevel="0" collapsed="false">
      <c r="A98" s="84" t="s">
        <v>219</v>
      </c>
      <c r="B98" s="88" t="s">
        <v>242</v>
      </c>
      <c r="C98" s="102" t="s">
        <v>243</v>
      </c>
    </row>
    <row r="99" customFormat="false" ht="136.5" hidden="false" customHeight="true" outlineLevel="0" collapsed="false">
      <c r="A99" s="84" t="s">
        <v>219</v>
      </c>
      <c r="B99" s="88" t="s">
        <v>244</v>
      </c>
      <c r="C99" s="102" t="s">
        <v>245</v>
      </c>
    </row>
    <row r="100" customFormat="false" ht="75" hidden="false" customHeight="false" outlineLevel="0" collapsed="false">
      <c r="A100" s="84" t="s">
        <v>219</v>
      </c>
      <c r="B100" s="88" t="s">
        <v>246</v>
      </c>
      <c r="C100" s="102" t="s">
        <v>247</v>
      </c>
    </row>
    <row r="101" customFormat="false" ht="75" hidden="false" customHeight="false" outlineLevel="0" collapsed="false">
      <c r="A101" s="84" t="s">
        <v>219</v>
      </c>
      <c r="B101" s="88" t="s">
        <v>248</v>
      </c>
      <c r="C101" s="102" t="s">
        <v>249</v>
      </c>
    </row>
    <row r="102" customFormat="false" ht="45" hidden="false" customHeight="true" outlineLevel="0" collapsed="false">
      <c r="A102" s="84" t="s">
        <v>219</v>
      </c>
      <c r="B102" s="85" t="s">
        <v>250</v>
      </c>
      <c r="C102" s="86" t="s">
        <v>251</v>
      </c>
    </row>
    <row r="103" customFormat="false" ht="80.25" hidden="false" customHeight="true" outlineLevel="0" collapsed="false">
      <c r="A103" s="84" t="s">
        <v>219</v>
      </c>
      <c r="B103" s="85" t="s">
        <v>252</v>
      </c>
      <c r="C103" s="86" t="s">
        <v>253</v>
      </c>
    </row>
    <row r="104" customFormat="false" ht="83.25" hidden="false" customHeight="true" outlineLevel="0" collapsed="false">
      <c r="A104" s="84" t="s">
        <v>219</v>
      </c>
      <c r="B104" s="85" t="s">
        <v>254</v>
      </c>
      <c r="C104" s="86" t="s">
        <v>255</v>
      </c>
    </row>
    <row r="105" customFormat="false" ht="62.25" hidden="false" customHeight="true" outlineLevel="0" collapsed="false">
      <c r="A105" s="84" t="s">
        <v>219</v>
      </c>
      <c r="B105" s="85" t="s">
        <v>256</v>
      </c>
      <c r="C105" s="86" t="s">
        <v>257</v>
      </c>
    </row>
    <row r="106" customFormat="false" ht="131.25" hidden="false" customHeight="false" outlineLevel="0" collapsed="false">
      <c r="A106" s="84" t="s">
        <v>219</v>
      </c>
      <c r="B106" s="85" t="s">
        <v>258</v>
      </c>
      <c r="C106" s="86" t="s">
        <v>259</v>
      </c>
    </row>
    <row r="107" customFormat="false" ht="93.75" hidden="false" customHeight="false" outlineLevel="0" collapsed="false">
      <c r="A107" s="84" t="s">
        <v>219</v>
      </c>
      <c r="B107" s="85" t="s">
        <v>260</v>
      </c>
      <c r="C107" s="86" t="s">
        <v>261</v>
      </c>
    </row>
    <row r="108" customFormat="false" ht="93.75" hidden="false" customHeight="false" outlineLevel="0" collapsed="false">
      <c r="A108" s="84" t="s">
        <v>219</v>
      </c>
      <c r="B108" s="85" t="s">
        <v>70</v>
      </c>
      <c r="C108" s="86" t="s">
        <v>71</v>
      </c>
    </row>
    <row r="109" customFormat="false" ht="75" hidden="false" customHeight="false" outlineLevel="0" collapsed="false">
      <c r="A109" s="84" t="s">
        <v>219</v>
      </c>
      <c r="B109" s="85" t="s">
        <v>72</v>
      </c>
      <c r="C109" s="86" t="s">
        <v>73</v>
      </c>
    </row>
    <row r="110" customFormat="false" ht="56.25" hidden="false" customHeight="false" outlineLevel="0" collapsed="false">
      <c r="A110" s="84" t="s">
        <v>219</v>
      </c>
      <c r="B110" s="85" t="s">
        <v>262</v>
      </c>
      <c r="C110" s="86" t="s">
        <v>263</v>
      </c>
    </row>
    <row r="111" customFormat="false" ht="102" hidden="false" customHeight="true" outlineLevel="0" collapsed="false">
      <c r="A111" s="84" t="s">
        <v>219</v>
      </c>
      <c r="B111" s="85" t="s">
        <v>264</v>
      </c>
      <c r="C111" s="86" t="s">
        <v>265</v>
      </c>
    </row>
    <row r="112" customFormat="false" ht="131.25" hidden="false" customHeight="false" outlineLevel="0" collapsed="false">
      <c r="A112" s="84" t="s">
        <v>219</v>
      </c>
      <c r="B112" s="85" t="s">
        <v>266</v>
      </c>
      <c r="C112" s="86" t="s">
        <v>267</v>
      </c>
    </row>
    <row r="113" customFormat="false" ht="56.25" hidden="false" customHeight="false" outlineLevel="0" collapsed="false">
      <c r="A113" s="84" t="s">
        <v>219</v>
      </c>
      <c r="B113" s="85" t="s">
        <v>78</v>
      </c>
      <c r="C113" s="87" t="s">
        <v>79</v>
      </c>
    </row>
    <row r="114" customFormat="false" ht="37.5" hidden="false" customHeight="false" outlineLevel="0" collapsed="false">
      <c r="A114" s="84" t="s">
        <v>219</v>
      </c>
      <c r="B114" s="85" t="s">
        <v>80</v>
      </c>
      <c r="C114" s="86" t="s">
        <v>81</v>
      </c>
    </row>
    <row r="115" customFormat="false" ht="38.25" hidden="false" customHeight="false" outlineLevel="0" collapsed="false">
      <c r="A115" s="103" t="s">
        <v>219</v>
      </c>
      <c r="B115" s="104" t="s">
        <v>82</v>
      </c>
      <c r="C115" s="105" t="s">
        <v>83</v>
      </c>
    </row>
  </sheetData>
  <mergeCells count="3">
    <mergeCell ref="A5:C5"/>
    <mergeCell ref="A8:C8"/>
    <mergeCell ref="A86:C86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107" width="30.7"/>
    <col collapsed="false" customWidth="true" hidden="false" outlineLevel="0" max="3" min="3" style="108" width="58.99"/>
    <col collapsed="false" customWidth="true" hidden="false" outlineLevel="0" max="4" min="4" style="108" width="20.28"/>
    <col collapsed="false" customWidth="true" hidden="false" outlineLevel="0" max="5" min="5" style="109" width="21.42"/>
    <col collapsed="false" customWidth="false" hidden="false" outlineLevel="0" max="257" min="6" style="110" width="9.28"/>
  </cols>
  <sheetData>
    <row r="1" customFormat="false" ht="130.5" hidden="false" customHeight="true" outlineLevel="0" collapsed="false">
      <c r="D1" s="3" t="s">
        <v>268</v>
      </c>
      <c r="E1" s="3"/>
    </row>
    <row r="2" customFormat="false" ht="16.9" hidden="false" customHeight="true" outlineLevel="0" collapsed="false"/>
    <row r="3" s="113" customFormat="true" ht="85.15" hidden="false" customHeight="true" outlineLevel="0" collapsed="false">
      <c r="A3" s="111"/>
      <c r="B3" s="112"/>
      <c r="D3" s="3" t="s">
        <v>269</v>
      </c>
      <c r="E3" s="3"/>
    </row>
    <row r="4" s="113" customFormat="true" ht="18.75" hidden="false" customHeight="true" outlineLevel="0" collapsed="false">
      <c r="A4" s="111"/>
      <c r="B4" s="112"/>
      <c r="D4" s="3"/>
      <c r="E4" s="3"/>
    </row>
    <row r="5" s="114" customFormat="true" ht="24" hidden="false" customHeight="true" outlineLevel="0" collapsed="false">
      <c r="A5" s="6" t="s">
        <v>270</v>
      </c>
      <c r="B5" s="6"/>
      <c r="C5" s="6"/>
      <c r="D5" s="6"/>
      <c r="E5" s="6"/>
    </row>
    <row r="6" s="114" customFormat="true" ht="19.5" hidden="false" customHeight="false" outlineLevel="0" collapsed="false">
      <c r="A6" s="115"/>
      <c r="B6" s="6"/>
      <c r="C6" s="116"/>
      <c r="D6" s="116"/>
      <c r="E6" s="117" t="s">
        <v>3</v>
      </c>
    </row>
    <row r="7" s="121" customFormat="true" ht="75" hidden="false" customHeight="false" outlineLevel="0" collapsed="false">
      <c r="A7" s="118" t="s">
        <v>271</v>
      </c>
      <c r="B7" s="119" t="s">
        <v>272</v>
      </c>
      <c r="C7" s="119" t="s">
        <v>273</v>
      </c>
      <c r="D7" s="119" t="s">
        <v>274</v>
      </c>
      <c r="E7" s="120" t="s">
        <v>5</v>
      </c>
    </row>
    <row r="8" customFormat="false" ht="16.5" hidden="false" customHeight="false" outlineLevel="0" collapsed="false">
      <c r="A8" s="122" t="n">
        <v>1</v>
      </c>
      <c r="B8" s="123" t="n">
        <v>2</v>
      </c>
      <c r="C8" s="123" t="n">
        <v>3</v>
      </c>
      <c r="D8" s="123" t="n">
        <v>4</v>
      </c>
      <c r="E8" s="124" t="n">
        <v>5</v>
      </c>
    </row>
    <row r="9" s="130" customFormat="true" ht="30" hidden="false" customHeight="true" outlineLevel="0" collapsed="false">
      <c r="A9" s="125" t="s">
        <v>275</v>
      </c>
      <c r="B9" s="126" t="s">
        <v>276</v>
      </c>
      <c r="C9" s="127" t="s">
        <v>277</v>
      </c>
      <c r="D9" s="128" t="n">
        <v>9487.4</v>
      </c>
      <c r="E9" s="129" t="n">
        <v>314658.5</v>
      </c>
    </row>
    <row r="10" s="130" customFormat="true" ht="18.75" hidden="false" customHeight="fals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284773.5</v>
      </c>
    </row>
    <row r="11" s="71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62611.3</v>
      </c>
    </row>
    <row r="12" s="71" customFormat="true" ht="111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57941.4</v>
      </c>
    </row>
    <row r="13" s="71" customFormat="true" ht="168.7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196.2</v>
      </c>
    </row>
    <row r="14" s="71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468.9</v>
      </c>
    </row>
    <row r="15" s="71" customFormat="true" ht="136.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4.8</v>
      </c>
    </row>
    <row r="16" s="71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7094.9</v>
      </c>
    </row>
    <row r="17" s="71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77736</v>
      </c>
    </row>
    <row r="18" s="71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67964</v>
      </c>
    </row>
    <row r="19" s="71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8784</v>
      </c>
    </row>
    <row r="20" s="71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00</v>
      </c>
    </row>
    <row r="21" s="71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88</v>
      </c>
    </row>
    <row r="22" s="71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0435</v>
      </c>
    </row>
    <row r="23" s="71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0435</v>
      </c>
    </row>
    <row r="24" s="71" customFormat="true" ht="42.7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877</v>
      </c>
    </row>
    <row r="25" s="71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877</v>
      </c>
    </row>
    <row r="26" s="71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019.3</v>
      </c>
    </row>
    <row r="27" s="71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20</v>
      </c>
    </row>
    <row r="28" s="71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229.3</v>
      </c>
    </row>
    <row r="29" s="71" customFormat="true" ht="42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0</v>
      </c>
    </row>
    <row r="30" s="71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30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9487.4</v>
      </c>
      <c r="E31" s="135" t="n">
        <v>29885</v>
      </c>
    </row>
    <row r="32" s="71" customFormat="true" ht="39.6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3700</v>
      </c>
    </row>
    <row r="33" s="71" customFormat="true" ht="129.6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2500</v>
      </c>
    </row>
    <row r="34" s="71" customFormat="true" ht="108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71" customFormat="true" ht="108.6" hidden="false" customHeight="tru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500</v>
      </c>
    </row>
    <row r="36" s="71" customFormat="true" ht="26.2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228.6</v>
      </c>
    </row>
    <row r="37" s="71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404.8</v>
      </c>
    </row>
    <row r="38" s="71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7082.4</v>
      </c>
      <c r="E38" s="140" t="n">
        <v>8705.4</v>
      </c>
    </row>
    <row r="39" s="71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123</v>
      </c>
    </row>
    <row r="40" s="71" customFormat="true" ht="93.75" hidden="false" customHeight="false" outlineLevel="0" collapsed="false">
      <c r="A40" s="136" t="s">
        <v>219</v>
      </c>
      <c r="B40" s="137" t="s">
        <v>252</v>
      </c>
      <c r="C40" s="138" t="s">
        <v>253</v>
      </c>
      <c r="D40" s="139" t="n">
        <v>7082.4</v>
      </c>
      <c r="E40" s="140" t="n">
        <v>8082.4</v>
      </c>
    </row>
    <row r="41" s="71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71" customFormat="true" ht="138.6" hidden="false" customHeight="true" outlineLevel="0" collapsed="false">
      <c r="A42" s="136" t="s">
        <v>219</v>
      </c>
      <c r="B42" s="137" t="s">
        <v>332</v>
      </c>
      <c r="C42" s="138" t="s">
        <v>259</v>
      </c>
      <c r="D42" s="139" t="n">
        <v>0</v>
      </c>
      <c r="E42" s="140" t="n">
        <v>350</v>
      </c>
    </row>
    <row r="43" s="71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710</v>
      </c>
      <c r="E43" s="140" t="n">
        <v>3151.2</v>
      </c>
    </row>
    <row r="44" s="71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695</v>
      </c>
      <c r="E44" s="140" t="n">
        <v>695</v>
      </c>
    </row>
    <row r="45" s="151" customFormat="true" ht="30" hidden="false" customHeight="true" outlineLevel="0" collapsed="false">
      <c r="A45" s="145" t="s">
        <v>84</v>
      </c>
      <c r="B45" s="146" t="s">
        <v>337</v>
      </c>
      <c r="C45" s="147" t="s">
        <v>338</v>
      </c>
      <c r="D45" s="148" t="n">
        <v>22116.35227</v>
      </c>
      <c r="E45" s="149" t="n">
        <v>792550.15227</v>
      </c>
      <c r="F45" s="150"/>
    </row>
    <row r="46" s="151" customFormat="true" ht="41.2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22116.35227</v>
      </c>
      <c r="E46" s="135" t="n">
        <v>792550.15227</v>
      </c>
      <c r="F46" s="150"/>
    </row>
    <row r="47" s="151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8616</v>
      </c>
      <c r="E47" s="135" t="n">
        <v>120880.7</v>
      </c>
      <c r="F47" s="150"/>
    </row>
    <row r="48" s="153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112264.7</v>
      </c>
      <c r="F48" s="152"/>
    </row>
    <row r="49" s="153" customFormat="true" ht="56.25" hidden="false" customHeight="false" outlineLevel="0" collapsed="false">
      <c r="A49" s="136" t="s">
        <v>84</v>
      </c>
      <c r="B49" s="137" t="s">
        <v>343</v>
      </c>
      <c r="C49" s="138" t="s">
        <v>88</v>
      </c>
      <c r="D49" s="139" t="n">
        <v>8616</v>
      </c>
      <c r="E49" s="140" t="n">
        <v>8616</v>
      </c>
      <c r="F49" s="152"/>
    </row>
    <row r="50" s="130" customFormat="true" ht="40.15" hidden="false" customHeight="true" outlineLevel="0" collapsed="false">
      <c r="A50" s="143" t="s">
        <v>84</v>
      </c>
      <c r="B50" s="132" t="s">
        <v>344</v>
      </c>
      <c r="C50" s="133" t="s">
        <v>345</v>
      </c>
      <c r="D50" s="134" t="n">
        <v>-22510.39913</v>
      </c>
      <c r="E50" s="135" t="n">
        <v>312473.90087</v>
      </c>
      <c r="F50" s="150"/>
    </row>
    <row r="51" s="71" customFormat="true" ht="56.25" hidden="false" customHeight="false" outlineLevel="0" collapsed="false">
      <c r="A51" s="136" t="s">
        <v>84</v>
      </c>
      <c r="B51" s="137" t="s">
        <v>93</v>
      </c>
      <c r="C51" s="138" t="s">
        <v>94</v>
      </c>
      <c r="D51" s="139" t="n">
        <v>16516</v>
      </c>
      <c r="E51" s="140" t="n">
        <v>16516</v>
      </c>
      <c r="F51" s="152"/>
    </row>
    <row r="52" s="71" customFormat="true" ht="75.6" hidden="false" customHeight="true" outlineLevel="0" collapsed="false">
      <c r="A52" s="136" t="s">
        <v>84</v>
      </c>
      <c r="B52" s="137" t="s">
        <v>346</v>
      </c>
      <c r="C52" s="138" t="s">
        <v>120</v>
      </c>
      <c r="D52" s="139" t="n">
        <v>0</v>
      </c>
      <c r="E52" s="140" t="n">
        <v>3263.2</v>
      </c>
      <c r="F52" s="152"/>
    </row>
    <row r="53" s="71" customFormat="true" ht="108.6" hidden="false" customHeight="true" outlineLevel="0" collapsed="false">
      <c r="A53" s="136" t="s">
        <v>84</v>
      </c>
      <c r="B53" s="137" t="s">
        <v>347</v>
      </c>
      <c r="C53" s="138" t="s">
        <v>124</v>
      </c>
      <c r="D53" s="139" t="n">
        <v>15663.68421</v>
      </c>
      <c r="E53" s="140" t="n">
        <v>15663.68421</v>
      </c>
      <c r="F53" s="152"/>
    </row>
    <row r="54" s="71" customFormat="true" ht="119.25" hidden="false" customHeight="true" outlineLevel="0" collapsed="false">
      <c r="A54" s="136" t="s">
        <v>84</v>
      </c>
      <c r="B54" s="137" t="s">
        <v>348</v>
      </c>
      <c r="C54" s="138" t="s">
        <v>126</v>
      </c>
      <c r="D54" s="139" t="n">
        <v>175044.4</v>
      </c>
      <c r="E54" s="140" t="n">
        <v>175044.4</v>
      </c>
      <c r="F54" s="152"/>
    </row>
    <row r="55" s="71" customFormat="true" ht="63.75" hidden="false" customHeight="true" outlineLevel="0" collapsed="false">
      <c r="A55" s="136" t="s">
        <v>84</v>
      </c>
      <c r="B55" s="137" t="s">
        <v>349</v>
      </c>
      <c r="C55" s="138" t="s">
        <v>128</v>
      </c>
      <c r="D55" s="139" t="n">
        <v>14922.92929</v>
      </c>
      <c r="E55" s="140" t="n">
        <v>14922.92929</v>
      </c>
      <c r="F55" s="152"/>
    </row>
    <row r="56" s="71" customFormat="true" ht="79.5" hidden="false" customHeight="true" outlineLevel="0" collapsed="false">
      <c r="A56" s="136" t="s">
        <v>84</v>
      </c>
      <c r="B56" s="137" t="s">
        <v>350</v>
      </c>
      <c r="C56" s="138" t="s">
        <v>132</v>
      </c>
      <c r="D56" s="139" t="n">
        <v>0</v>
      </c>
      <c r="E56" s="140" t="n">
        <v>1145.3</v>
      </c>
      <c r="F56" s="152"/>
    </row>
    <row r="57" s="71" customFormat="true" ht="56.25" hidden="false" customHeight="false" outlineLevel="0" collapsed="false">
      <c r="A57" s="136" t="s">
        <v>84</v>
      </c>
      <c r="B57" s="137" t="s">
        <v>351</v>
      </c>
      <c r="C57" s="138" t="s">
        <v>136</v>
      </c>
      <c r="D57" s="139" t="n">
        <v>0.04</v>
      </c>
      <c r="E57" s="140" t="n">
        <v>893.84</v>
      </c>
      <c r="F57" s="152"/>
    </row>
    <row r="58" s="71" customFormat="true" ht="37.5" hidden="false" customHeight="false" outlineLevel="0" collapsed="false">
      <c r="A58" s="136" t="s">
        <v>84</v>
      </c>
      <c r="B58" s="137" t="s">
        <v>352</v>
      </c>
      <c r="C58" s="138" t="s">
        <v>148</v>
      </c>
      <c r="D58" s="139" t="n">
        <v>309.13158</v>
      </c>
      <c r="E58" s="140" t="n">
        <v>1059.13158</v>
      </c>
      <c r="F58" s="152"/>
    </row>
    <row r="59" s="71" customFormat="true" ht="56.25" hidden="false" customHeight="false" outlineLevel="0" collapsed="false">
      <c r="A59" s="136" t="s">
        <v>84</v>
      </c>
      <c r="B59" s="137" t="s">
        <v>353</v>
      </c>
      <c r="C59" s="138" t="s">
        <v>354</v>
      </c>
      <c r="D59" s="139" t="n">
        <v>-35353.5</v>
      </c>
      <c r="E59" s="140" t="n">
        <v>0</v>
      </c>
      <c r="F59" s="152"/>
    </row>
    <row r="60" s="71" customFormat="true" ht="56.25" hidden="false" customHeight="false" outlineLevel="0" collapsed="false">
      <c r="A60" s="136" t="s">
        <v>84</v>
      </c>
      <c r="B60" s="137" t="s">
        <v>153</v>
      </c>
      <c r="C60" s="138" t="s">
        <v>154</v>
      </c>
      <c r="D60" s="139" t="n">
        <v>-29989.1</v>
      </c>
      <c r="E60" s="140" t="n">
        <v>4146.4</v>
      </c>
      <c r="F60" s="152"/>
    </row>
    <row r="61" s="71" customFormat="true" ht="56.25" hidden="false" customHeight="false" outlineLevel="0" collapsed="false">
      <c r="A61" s="136" t="s">
        <v>84</v>
      </c>
      <c r="B61" s="137" t="s">
        <v>155</v>
      </c>
      <c r="C61" s="138" t="s">
        <v>94</v>
      </c>
      <c r="D61" s="139" t="n">
        <v>-222146.9</v>
      </c>
      <c r="E61" s="140" t="n">
        <v>0</v>
      </c>
      <c r="F61" s="152"/>
    </row>
    <row r="62" s="71" customFormat="true" ht="93.75" hidden="false" customHeight="false" outlineLevel="0" collapsed="false">
      <c r="A62" s="136" t="s">
        <v>84</v>
      </c>
      <c r="B62" s="137" t="s">
        <v>160</v>
      </c>
      <c r="C62" s="138" t="s">
        <v>161</v>
      </c>
      <c r="D62" s="139" t="n">
        <v>29989.01579</v>
      </c>
      <c r="E62" s="140" t="n">
        <v>29989.01579</v>
      </c>
      <c r="F62" s="152"/>
    </row>
    <row r="63" s="71" customFormat="true" ht="37.5" hidden="false" customHeight="false" outlineLevel="0" collapsed="false">
      <c r="A63" s="136" t="s">
        <v>84</v>
      </c>
      <c r="B63" s="137" t="s">
        <v>166</v>
      </c>
      <c r="C63" s="138" t="s">
        <v>355</v>
      </c>
      <c r="D63" s="139" t="n">
        <v>12533.9</v>
      </c>
      <c r="E63" s="140" t="n">
        <v>49830</v>
      </c>
      <c r="F63" s="152"/>
    </row>
    <row r="64" s="71" customFormat="true" ht="80.25" hidden="false" customHeight="true" outlineLevel="0" collapsed="false">
      <c r="A64" s="136"/>
      <c r="B64" s="137"/>
      <c r="C64" s="138" t="s">
        <v>356</v>
      </c>
      <c r="D64" s="139" t="n">
        <v>0</v>
      </c>
      <c r="E64" s="140" t="n">
        <v>29627.9</v>
      </c>
      <c r="F64" s="152"/>
    </row>
    <row r="65" s="71" customFormat="true" ht="72" hidden="false" customHeight="true" outlineLevel="0" collapsed="false">
      <c r="A65" s="136"/>
      <c r="B65" s="137"/>
      <c r="C65" s="138" t="s">
        <v>357</v>
      </c>
      <c r="D65" s="139" t="n">
        <v>0</v>
      </c>
      <c r="E65" s="140" t="n">
        <v>2791.9</v>
      </c>
      <c r="F65" s="152"/>
    </row>
    <row r="66" s="71" customFormat="true" ht="112.5" hidden="false" customHeight="false" outlineLevel="0" collapsed="false">
      <c r="A66" s="136"/>
      <c r="B66" s="137"/>
      <c r="C66" s="138" t="s">
        <v>358</v>
      </c>
      <c r="D66" s="139" t="n">
        <v>0</v>
      </c>
      <c r="E66" s="140" t="n">
        <v>1926.2</v>
      </c>
      <c r="F66" s="152"/>
    </row>
    <row r="67" s="71" customFormat="true" ht="97.5" hidden="false" customHeight="true" outlineLevel="0" collapsed="false">
      <c r="A67" s="136"/>
      <c r="B67" s="137"/>
      <c r="C67" s="138" t="s">
        <v>359</v>
      </c>
      <c r="D67" s="139" t="n">
        <v>-1473.2</v>
      </c>
      <c r="E67" s="140" t="n">
        <v>504.5</v>
      </c>
      <c r="F67" s="152"/>
    </row>
    <row r="68" s="71" customFormat="true" ht="173.25" hidden="false" customHeight="true" outlineLevel="0" collapsed="false">
      <c r="A68" s="136"/>
      <c r="B68" s="137"/>
      <c r="C68" s="138" t="s">
        <v>360</v>
      </c>
      <c r="D68" s="139" t="n">
        <v>1337.1</v>
      </c>
      <c r="E68" s="140" t="n">
        <v>2300</v>
      </c>
      <c r="F68" s="152"/>
    </row>
    <row r="69" s="71" customFormat="true" ht="99" hidden="false" customHeight="true" outlineLevel="0" collapsed="false">
      <c r="A69" s="136"/>
      <c r="B69" s="137"/>
      <c r="C69" s="138" t="s">
        <v>361</v>
      </c>
      <c r="D69" s="139" t="n">
        <v>0</v>
      </c>
      <c r="E69" s="140" t="n">
        <v>5.4</v>
      </c>
      <c r="F69" s="152"/>
    </row>
    <row r="70" s="71" customFormat="true" ht="80.25" hidden="false" customHeight="true" outlineLevel="0" collapsed="false">
      <c r="A70" s="136"/>
      <c r="B70" s="137"/>
      <c r="C70" s="138" t="s">
        <v>362</v>
      </c>
      <c r="D70" s="139" t="n">
        <v>10000</v>
      </c>
      <c r="E70" s="140" t="n">
        <v>10000</v>
      </c>
      <c r="F70" s="152"/>
    </row>
    <row r="71" s="71" customFormat="true" ht="75" hidden="false" customHeight="false" outlineLevel="0" collapsed="false">
      <c r="A71" s="136"/>
      <c r="B71" s="137"/>
      <c r="C71" s="138" t="s">
        <v>363</v>
      </c>
      <c r="D71" s="139" t="n">
        <v>2670</v>
      </c>
      <c r="E71" s="140" t="n">
        <v>2670</v>
      </c>
      <c r="F71" s="152"/>
    </row>
    <row r="72" s="71" customFormat="true" ht="153" hidden="false" customHeight="true" outlineLevel="0" collapsed="false">
      <c r="A72" s="136"/>
      <c r="B72" s="137"/>
      <c r="C72" s="138" t="s">
        <v>364</v>
      </c>
      <c r="D72" s="139" t="n">
        <v>0</v>
      </c>
      <c r="E72" s="140" t="n">
        <v>4.1</v>
      </c>
      <c r="F72" s="152"/>
    </row>
    <row r="73" s="154" customFormat="true" ht="37.5" hidden="false" customHeight="false" outlineLevel="0" collapsed="false">
      <c r="A73" s="143" t="s">
        <v>84</v>
      </c>
      <c r="B73" s="132" t="s">
        <v>365</v>
      </c>
      <c r="C73" s="133" t="s">
        <v>366</v>
      </c>
      <c r="D73" s="134" t="n">
        <v>-766.9</v>
      </c>
      <c r="E73" s="135" t="n">
        <v>322417.9</v>
      </c>
      <c r="F73" s="150"/>
    </row>
    <row r="74" s="156" customFormat="true" ht="56.25" hidden="false" customHeight="false" outlineLevel="0" collapsed="false">
      <c r="A74" s="136" t="s">
        <v>84</v>
      </c>
      <c r="B74" s="137" t="s">
        <v>367</v>
      </c>
      <c r="C74" s="155" t="s">
        <v>169</v>
      </c>
      <c r="D74" s="139" t="n">
        <v>0</v>
      </c>
      <c r="E74" s="140" t="n">
        <v>316561.7</v>
      </c>
      <c r="F74" s="152"/>
    </row>
    <row r="75" s="156" customFormat="true" ht="112.5" hidden="false" customHeight="false" outlineLevel="0" collapsed="false">
      <c r="A75" s="136"/>
      <c r="B75" s="137"/>
      <c r="C75" s="138" t="s">
        <v>368</v>
      </c>
      <c r="D75" s="139" t="n">
        <v>0</v>
      </c>
      <c r="E75" s="140" t="n">
        <v>13887.8</v>
      </c>
      <c r="F75" s="152"/>
    </row>
    <row r="76" s="156" customFormat="true" ht="197.45" hidden="false" customHeight="true" outlineLevel="0" collapsed="false">
      <c r="A76" s="136"/>
      <c r="B76" s="137"/>
      <c r="C76" s="157" t="s">
        <v>369</v>
      </c>
      <c r="D76" s="139" t="n">
        <v>0</v>
      </c>
      <c r="E76" s="140" t="n">
        <v>257658</v>
      </c>
      <c r="F76" s="152"/>
    </row>
    <row r="77" s="156" customFormat="true" ht="243.75" hidden="false" customHeight="false" outlineLevel="0" collapsed="false">
      <c r="A77" s="136"/>
      <c r="B77" s="137"/>
      <c r="C77" s="157" t="s">
        <v>370</v>
      </c>
      <c r="D77" s="139" t="n">
        <v>0</v>
      </c>
      <c r="E77" s="140" t="n">
        <v>9692</v>
      </c>
      <c r="F77" s="152"/>
    </row>
    <row r="78" s="156" customFormat="true" ht="157.5" hidden="false" customHeight="true" outlineLevel="0" collapsed="false">
      <c r="A78" s="136"/>
      <c r="B78" s="137"/>
      <c r="C78" s="157" t="s">
        <v>371</v>
      </c>
      <c r="D78" s="139" t="n">
        <v>0</v>
      </c>
      <c r="E78" s="140" t="n">
        <v>719.9</v>
      </c>
      <c r="F78" s="152"/>
    </row>
    <row r="79" s="156" customFormat="true" ht="93.75" hidden="false" customHeight="false" outlineLevel="0" collapsed="false">
      <c r="A79" s="136"/>
      <c r="B79" s="137"/>
      <c r="C79" s="157" t="s">
        <v>372</v>
      </c>
      <c r="D79" s="139" t="n">
        <v>0</v>
      </c>
      <c r="E79" s="140" t="n">
        <v>2005</v>
      </c>
      <c r="F79" s="152"/>
    </row>
    <row r="80" s="156" customFormat="true" ht="116.25" hidden="false" customHeight="true" outlineLevel="0" collapsed="false">
      <c r="A80" s="136"/>
      <c r="B80" s="137"/>
      <c r="C80" s="157" t="s">
        <v>373</v>
      </c>
      <c r="D80" s="139" t="n">
        <v>0</v>
      </c>
      <c r="E80" s="140" t="n">
        <v>0.4</v>
      </c>
      <c r="F80" s="152"/>
    </row>
    <row r="81" s="152" customFormat="true" ht="112.5" hidden="false" customHeight="false" outlineLevel="0" collapsed="false">
      <c r="A81" s="136"/>
      <c r="B81" s="137"/>
      <c r="C81" s="157" t="s">
        <v>374</v>
      </c>
      <c r="D81" s="139" t="n">
        <v>0</v>
      </c>
      <c r="E81" s="140" t="n">
        <v>140.7</v>
      </c>
    </row>
    <row r="82" s="152" customFormat="true" ht="56.25" hidden="false" customHeight="false" outlineLevel="0" collapsed="false">
      <c r="A82" s="136"/>
      <c r="B82" s="137"/>
      <c r="C82" s="158" t="s">
        <v>375</v>
      </c>
      <c r="D82" s="139" t="n">
        <v>0</v>
      </c>
      <c r="E82" s="140" t="n">
        <v>123.5</v>
      </c>
    </row>
    <row r="83" s="152" customFormat="true" ht="131.25" hidden="false" customHeight="false" outlineLevel="0" collapsed="false">
      <c r="A83" s="136"/>
      <c r="B83" s="137"/>
      <c r="C83" s="157" t="s">
        <v>376</v>
      </c>
      <c r="D83" s="139" t="n">
        <v>0</v>
      </c>
      <c r="E83" s="140" t="n">
        <v>27055.8</v>
      </c>
    </row>
    <row r="84" s="152" customFormat="true" ht="153.75" hidden="false" customHeight="true" outlineLevel="0" collapsed="false">
      <c r="A84" s="136"/>
      <c r="B84" s="137"/>
      <c r="C84" s="157" t="s">
        <v>377</v>
      </c>
      <c r="D84" s="139" t="n">
        <v>0</v>
      </c>
      <c r="E84" s="140" t="n">
        <v>94.1</v>
      </c>
    </row>
    <row r="85" s="152" customFormat="true" ht="93.75" hidden="false" customHeight="false" outlineLevel="0" collapsed="false">
      <c r="A85" s="136"/>
      <c r="B85" s="137"/>
      <c r="C85" s="159" t="s">
        <v>378</v>
      </c>
      <c r="D85" s="139" t="n">
        <v>0</v>
      </c>
      <c r="E85" s="140" t="n">
        <v>2140.3</v>
      </c>
    </row>
    <row r="86" s="152" customFormat="true" ht="166.15" hidden="false" customHeight="true" outlineLevel="0" collapsed="false">
      <c r="A86" s="136"/>
      <c r="B86" s="137"/>
      <c r="C86" s="160" t="s">
        <v>379</v>
      </c>
      <c r="D86" s="139" t="n">
        <v>0</v>
      </c>
      <c r="E86" s="140" t="n">
        <v>76.7</v>
      </c>
    </row>
    <row r="87" s="152" customFormat="true" ht="112.5" hidden="false" customHeight="false" outlineLevel="0" collapsed="false">
      <c r="A87" s="136"/>
      <c r="B87" s="137"/>
      <c r="C87" s="160" t="s">
        <v>380</v>
      </c>
      <c r="D87" s="139" t="n">
        <v>0</v>
      </c>
      <c r="E87" s="140" t="n">
        <v>1046.4</v>
      </c>
    </row>
    <row r="88" s="152" customFormat="true" ht="99" hidden="false" customHeight="true" outlineLevel="0" collapsed="false">
      <c r="A88" s="136"/>
      <c r="B88" s="137"/>
      <c r="C88" s="160" t="s">
        <v>381</v>
      </c>
      <c r="D88" s="139" t="n">
        <v>0</v>
      </c>
      <c r="E88" s="140" t="n">
        <v>1921.1</v>
      </c>
    </row>
    <row r="89" s="156" customFormat="true" ht="117" hidden="false" customHeight="true" outlineLevel="0" collapsed="false">
      <c r="A89" s="136" t="s">
        <v>84</v>
      </c>
      <c r="B89" s="137" t="s">
        <v>170</v>
      </c>
      <c r="C89" s="138" t="s">
        <v>171</v>
      </c>
      <c r="D89" s="139" t="n">
        <v>0</v>
      </c>
      <c r="E89" s="140" t="n">
        <v>4969.7</v>
      </c>
      <c r="F89" s="152"/>
    </row>
    <row r="90" s="152" customFormat="true" ht="75" hidden="false" customHeight="false" outlineLevel="0" collapsed="false">
      <c r="A90" s="136" t="s">
        <v>84</v>
      </c>
      <c r="B90" s="137" t="s">
        <v>382</v>
      </c>
      <c r="C90" s="138" t="s">
        <v>173</v>
      </c>
      <c r="D90" s="139" t="n">
        <v>-766.9</v>
      </c>
      <c r="E90" s="140" t="n">
        <v>0</v>
      </c>
    </row>
    <row r="91" s="152" customFormat="true" ht="93.75" hidden="false" customHeight="false" outlineLevel="0" collapsed="false">
      <c r="A91" s="136" t="s">
        <v>84</v>
      </c>
      <c r="B91" s="137" t="s">
        <v>383</v>
      </c>
      <c r="C91" s="138" t="s">
        <v>175</v>
      </c>
      <c r="D91" s="139" t="n">
        <v>0</v>
      </c>
      <c r="E91" s="140" t="n">
        <v>21</v>
      </c>
    </row>
    <row r="92" s="152" customFormat="true" ht="93.75" hidden="false" customHeight="false" outlineLevel="0" collapsed="false">
      <c r="A92" s="136" t="s">
        <v>84</v>
      </c>
      <c r="B92" s="137" t="s">
        <v>178</v>
      </c>
      <c r="C92" s="138" t="s">
        <v>179</v>
      </c>
      <c r="D92" s="139" t="n">
        <v>0</v>
      </c>
      <c r="E92" s="140" t="n">
        <v>516</v>
      </c>
    </row>
    <row r="93" s="152" customFormat="true" ht="112.5" hidden="false" customHeight="false" outlineLevel="0" collapsed="false">
      <c r="A93" s="136" t="s">
        <v>84</v>
      </c>
      <c r="B93" s="137" t="s">
        <v>180</v>
      </c>
      <c r="C93" s="138" t="s">
        <v>181</v>
      </c>
      <c r="D93" s="139" t="n">
        <v>0</v>
      </c>
      <c r="E93" s="140" t="n">
        <v>349.5</v>
      </c>
    </row>
    <row r="94" s="152" customFormat="true" ht="18.75" hidden="false" customHeight="false" outlineLevel="0" collapsed="false">
      <c r="A94" s="136" t="s">
        <v>84</v>
      </c>
      <c r="B94" s="137" t="s">
        <v>384</v>
      </c>
      <c r="C94" s="138" t="s">
        <v>385</v>
      </c>
      <c r="D94" s="139" t="n">
        <v>36777.6514</v>
      </c>
      <c r="E94" s="140" t="n">
        <v>36777.6514</v>
      </c>
    </row>
    <row r="95" s="152" customFormat="true" ht="99" hidden="false" customHeight="true" outlineLevel="0" collapsed="false">
      <c r="A95" s="136" t="s">
        <v>84</v>
      </c>
      <c r="B95" s="137" t="s">
        <v>188</v>
      </c>
      <c r="C95" s="138" t="s">
        <v>189</v>
      </c>
      <c r="D95" s="139" t="n">
        <v>524.116</v>
      </c>
      <c r="E95" s="140" t="n">
        <v>524.116</v>
      </c>
    </row>
    <row r="96" s="152" customFormat="true" ht="61.5" hidden="false" customHeight="true" outlineLevel="0" collapsed="false">
      <c r="A96" s="136" t="s">
        <v>84</v>
      </c>
      <c r="B96" s="137" t="s">
        <v>386</v>
      </c>
      <c r="C96" s="138" t="s">
        <v>197</v>
      </c>
      <c r="D96" s="139" t="n">
        <v>35353.5354</v>
      </c>
      <c r="E96" s="140" t="n">
        <v>35353.5354</v>
      </c>
    </row>
    <row r="97" s="152" customFormat="true" ht="42" hidden="false" customHeight="true" outlineLevel="0" collapsed="false">
      <c r="A97" s="136" t="s">
        <v>84</v>
      </c>
      <c r="B97" s="137" t="s">
        <v>202</v>
      </c>
      <c r="C97" s="161" t="s">
        <v>203</v>
      </c>
      <c r="D97" s="139" t="n">
        <v>900</v>
      </c>
      <c r="E97" s="140" t="n">
        <v>900</v>
      </c>
    </row>
    <row r="98" s="152" customFormat="true" ht="56.25" hidden="false" customHeight="false" outlineLevel="0" collapsed="false">
      <c r="A98" s="136"/>
      <c r="B98" s="137"/>
      <c r="C98" s="161" t="s">
        <v>387</v>
      </c>
      <c r="D98" s="139" t="n">
        <v>900</v>
      </c>
      <c r="E98" s="140" t="n">
        <v>900</v>
      </c>
    </row>
    <row r="99" s="150" customFormat="true" ht="18.75" hidden="false" customHeight="false" outlineLevel="0" collapsed="false">
      <c r="A99" s="143"/>
      <c r="B99" s="132"/>
      <c r="C99" s="133" t="s">
        <v>388</v>
      </c>
      <c r="D99" s="134" t="n">
        <v>31603.7522700001</v>
      </c>
      <c r="E99" s="135" t="n">
        <v>1107208.65227</v>
      </c>
    </row>
    <row r="100" s="152" customFormat="true" ht="75" hidden="false" customHeight="false" outlineLevel="0" collapsed="false">
      <c r="A100" s="136" t="s">
        <v>84</v>
      </c>
      <c r="B100" s="137" t="s">
        <v>216</v>
      </c>
      <c r="C100" s="138" t="s">
        <v>217</v>
      </c>
      <c r="D100" s="139" t="n">
        <v>-1028.31289</v>
      </c>
      <c r="E100" s="140" t="n">
        <v>-1028.31289</v>
      </c>
    </row>
    <row r="101" s="150" customFormat="true" ht="38.25" hidden="false" customHeight="false" outlineLevel="0" collapsed="false">
      <c r="A101" s="162"/>
      <c r="B101" s="163"/>
      <c r="C101" s="164" t="s">
        <v>389</v>
      </c>
      <c r="D101" s="165" t="n">
        <v>30575.43938</v>
      </c>
      <c r="E101" s="166" t="n">
        <v>1106180.33938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2" min="2" style="168" width="30.85"/>
    <col collapsed="false" customWidth="true" hidden="false" outlineLevel="0" max="3" min="3" style="169" width="58.99"/>
    <col collapsed="false" customWidth="true" hidden="false" outlineLevel="0" max="5" min="4" style="169" width="22.14"/>
    <col collapsed="false" customWidth="false" hidden="false" outlineLevel="0" max="257" min="6" style="170" width="9.14"/>
  </cols>
  <sheetData>
    <row r="1" customFormat="false" ht="111" hidden="false" customHeight="true" outlineLevel="0" collapsed="false">
      <c r="D1" s="171" t="s">
        <v>390</v>
      </c>
      <c r="E1" s="171"/>
    </row>
    <row r="2" customFormat="false" ht="22.15" hidden="false" customHeight="true" outlineLevel="0" collapsed="false"/>
    <row r="3" s="175" customFormat="true" ht="90" hidden="false" customHeight="true" outlineLevel="0" collapsed="false">
      <c r="A3" s="172"/>
      <c r="B3" s="173"/>
      <c r="C3" s="174"/>
      <c r="D3" s="171" t="s">
        <v>391</v>
      </c>
      <c r="E3" s="171"/>
    </row>
    <row r="4" s="175" customFormat="true" ht="15.75" hidden="false" customHeight="false" outlineLevel="0" collapsed="false">
      <c r="A4" s="172"/>
      <c r="B4" s="173"/>
      <c r="C4" s="174"/>
      <c r="D4" s="176"/>
      <c r="E4" s="74"/>
    </row>
    <row r="5" s="178" customFormat="true" ht="31.9" hidden="false" customHeight="true" outlineLevel="0" collapsed="false">
      <c r="A5" s="177" t="s">
        <v>392</v>
      </c>
      <c r="B5" s="177"/>
      <c r="C5" s="177"/>
      <c r="D5" s="177"/>
      <c r="E5" s="177"/>
    </row>
    <row r="6" s="183" customFormat="true" ht="19.5" hidden="false" customHeight="false" outlineLevel="0" collapsed="false">
      <c r="A6" s="179"/>
      <c r="B6" s="180"/>
      <c r="C6" s="181"/>
      <c r="D6" s="181"/>
      <c r="E6" s="182" t="s">
        <v>3</v>
      </c>
    </row>
    <row r="7" s="186" customFormat="true" ht="61.9" hidden="false" customHeight="true" outlineLevel="0" collapsed="false">
      <c r="A7" s="184" t="s">
        <v>393</v>
      </c>
      <c r="B7" s="81" t="s">
        <v>272</v>
      </c>
      <c r="C7" s="81" t="s">
        <v>273</v>
      </c>
      <c r="D7" s="81" t="s">
        <v>274</v>
      </c>
      <c r="E7" s="185" t="s">
        <v>54</v>
      </c>
    </row>
    <row r="8" s="192" customFormat="true" ht="16.5" hidden="false" customHeight="false" outlineLevel="0" collapsed="false">
      <c r="A8" s="187" t="n">
        <v>1</v>
      </c>
      <c r="B8" s="188" t="n">
        <v>2</v>
      </c>
      <c r="C8" s="189" t="n">
        <v>3</v>
      </c>
      <c r="D8" s="190" t="n">
        <v>4</v>
      </c>
      <c r="E8" s="191" t="n">
        <v>5</v>
      </c>
    </row>
    <row r="9" s="178" customFormat="true" ht="33" hidden="false" customHeight="true" outlineLevel="0" collapsed="false">
      <c r="A9" s="193" t="s">
        <v>275</v>
      </c>
      <c r="B9" s="194" t="s">
        <v>276</v>
      </c>
      <c r="C9" s="195" t="s">
        <v>277</v>
      </c>
      <c r="D9" s="196" t="n">
        <v>1613.4</v>
      </c>
      <c r="E9" s="197" t="n">
        <v>314681.9</v>
      </c>
    </row>
    <row r="10" s="178" customFormat="true" ht="33" hidden="false" customHeight="tru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295027.7</v>
      </c>
    </row>
    <row r="11" s="183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69115.8</v>
      </c>
    </row>
    <row r="12" s="183" customFormat="true" ht="116.25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64259.3</v>
      </c>
    </row>
    <row r="13" s="183" customFormat="true" ht="187.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323.8</v>
      </c>
    </row>
    <row r="14" s="183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527.7</v>
      </c>
    </row>
    <row r="15" s="183" customFormat="true" ht="138.7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5</v>
      </c>
    </row>
    <row r="16" s="183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7199.3</v>
      </c>
    </row>
    <row r="17" s="183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79852</v>
      </c>
    </row>
    <row r="18" s="183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70480</v>
      </c>
    </row>
    <row r="19" s="183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8345</v>
      </c>
    </row>
    <row r="20" s="183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36</v>
      </c>
    </row>
    <row r="21" s="183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91</v>
      </c>
    </row>
    <row r="22" s="183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1878</v>
      </c>
    </row>
    <row r="23" s="183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1878</v>
      </c>
    </row>
    <row r="24" s="183" customFormat="true" ht="40.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934</v>
      </c>
    </row>
    <row r="25" s="183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934</v>
      </c>
    </row>
    <row r="26" s="183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048.6</v>
      </c>
    </row>
    <row r="27" s="198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50</v>
      </c>
    </row>
    <row r="28" s="198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223.6</v>
      </c>
    </row>
    <row r="29" s="198" customFormat="true" ht="43.5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5</v>
      </c>
    </row>
    <row r="30" s="183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78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1613.4</v>
      </c>
      <c r="E31" s="135" t="n">
        <v>19654.2</v>
      </c>
    </row>
    <row r="32" s="183" customFormat="true" ht="36.6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1471.8</v>
      </c>
    </row>
    <row r="33" s="183" customFormat="true" ht="125.45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0500</v>
      </c>
    </row>
    <row r="34" s="183" customFormat="true" ht="108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183" customFormat="true" ht="131.25" hidden="false" customHeight="fals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271.8</v>
      </c>
    </row>
    <row r="36" s="183" customFormat="true" ht="21.7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353.1</v>
      </c>
    </row>
    <row r="37" s="183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250</v>
      </c>
    </row>
    <row r="38" s="183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0</v>
      </c>
      <c r="E38" s="140" t="n">
        <v>1500</v>
      </c>
    </row>
    <row r="39" s="183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0</v>
      </c>
    </row>
    <row r="40" s="183" customFormat="true" ht="93.6" hidden="false" customHeight="true" outlineLevel="0" collapsed="false">
      <c r="A40" s="136" t="s">
        <v>219</v>
      </c>
      <c r="B40" s="137" t="s">
        <v>252</v>
      </c>
      <c r="C40" s="138" t="s">
        <v>253</v>
      </c>
      <c r="D40" s="139" t="n">
        <v>0</v>
      </c>
      <c r="E40" s="140" t="n">
        <v>1000</v>
      </c>
    </row>
    <row r="41" s="183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183" customFormat="true" ht="145.15" hidden="false" customHeight="true" outlineLevel="0" collapsed="false">
      <c r="A42" s="136" t="s">
        <v>219</v>
      </c>
      <c r="B42" s="137" t="s">
        <v>258</v>
      </c>
      <c r="C42" s="138" t="s">
        <v>259</v>
      </c>
      <c r="D42" s="139" t="n">
        <v>0</v>
      </c>
      <c r="E42" s="140" t="n">
        <v>350</v>
      </c>
    </row>
    <row r="43" s="199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613.4</v>
      </c>
      <c r="E43" s="140" t="n">
        <v>3079.3</v>
      </c>
      <c r="F43" s="170"/>
    </row>
    <row r="44" s="199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0</v>
      </c>
      <c r="E44" s="140" t="n">
        <v>0</v>
      </c>
      <c r="F44" s="170"/>
    </row>
    <row r="45" s="205" customFormat="true" ht="26.45" hidden="false" customHeight="true" outlineLevel="0" collapsed="false">
      <c r="A45" s="200" t="s">
        <v>84</v>
      </c>
      <c r="B45" s="201" t="s">
        <v>337</v>
      </c>
      <c r="C45" s="202" t="s">
        <v>338</v>
      </c>
      <c r="D45" s="203" t="n">
        <v>67131.71818</v>
      </c>
      <c r="E45" s="204" t="n">
        <v>561984.91818</v>
      </c>
    </row>
    <row r="46" s="205" customFormat="true" ht="42.7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67131.71818</v>
      </c>
      <c r="E46" s="135" t="n">
        <v>561984.91818</v>
      </c>
      <c r="F46" s="150"/>
    </row>
    <row r="47" s="205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0</v>
      </c>
      <c r="E47" s="135" t="n">
        <v>89811.8</v>
      </c>
    </row>
    <row r="48" s="199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89811.8</v>
      </c>
    </row>
    <row r="49" s="178" customFormat="true" ht="56.25" hidden="false" customHeight="false" outlineLevel="0" collapsed="false">
      <c r="A49" s="143" t="s">
        <v>84</v>
      </c>
      <c r="B49" s="132" t="s">
        <v>344</v>
      </c>
      <c r="C49" s="133" t="s">
        <v>345</v>
      </c>
      <c r="D49" s="134" t="n">
        <v>32473.377778</v>
      </c>
      <c r="E49" s="135" t="n">
        <v>114380.07778</v>
      </c>
    </row>
    <row r="50" s="183" customFormat="true" ht="75" hidden="false" customHeight="false" outlineLevel="0" collapsed="false">
      <c r="A50" s="136" t="s">
        <v>84</v>
      </c>
      <c r="B50" s="137" t="s">
        <v>349</v>
      </c>
      <c r="C50" s="138" t="s">
        <v>128</v>
      </c>
      <c r="D50" s="139" t="n">
        <v>34927.77778</v>
      </c>
      <c r="E50" s="140" t="n">
        <v>34927.77778</v>
      </c>
    </row>
    <row r="51" s="183" customFormat="true" ht="56.25" hidden="false" customHeight="false" outlineLevel="0" collapsed="false">
      <c r="A51" s="136" t="s">
        <v>84</v>
      </c>
      <c r="B51" s="137" t="s">
        <v>353</v>
      </c>
      <c r="C51" s="138" t="s">
        <v>354</v>
      </c>
      <c r="D51" s="139" t="n">
        <v>-35353.5</v>
      </c>
      <c r="E51" s="140" t="n">
        <v>0</v>
      </c>
    </row>
    <row r="52" s="183" customFormat="true" ht="56.25" hidden="false" customHeight="false" outlineLevel="0" collapsed="false">
      <c r="A52" s="136" t="s">
        <v>84</v>
      </c>
      <c r="B52" s="137" t="s">
        <v>153</v>
      </c>
      <c r="C52" s="138" t="s">
        <v>154</v>
      </c>
      <c r="D52" s="139" t="n">
        <v>0</v>
      </c>
      <c r="E52" s="140" t="n">
        <v>5771.2</v>
      </c>
    </row>
    <row r="53" s="183" customFormat="true" ht="56.25" hidden="false" customHeight="false" outlineLevel="0" collapsed="false">
      <c r="A53" s="136" t="s">
        <v>84</v>
      </c>
      <c r="B53" s="137" t="s">
        <v>155</v>
      </c>
      <c r="C53" s="138" t="s">
        <v>94</v>
      </c>
      <c r="D53" s="139" t="n">
        <v>-34927.8</v>
      </c>
      <c r="E53" s="140" t="n">
        <v>0</v>
      </c>
    </row>
    <row r="54" s="183" customFormat="true" ht="93.75" hidden="false" customHeight="false" outlineLevel="0" collapsed="false">
      <c r="A54" s="136" t="s">
        <v>84</v>
      </c>
      <c r="B54" s="137" t="s">
        <v>160</v>
      </c>
      <c r="C54" s="138" t="s">
        <v>161</v>
      </c>
      <c r="D54" s="139" t="n">
        <v>67826.9</v>
      </c>
      <c r="E54" s="140" t="n">
        <v>67826.9</v>
      </c>
    </row>
    <row r="55" s="183" customFormat="true" ht="47.25" hidden="false" customHeight="true" outlineLevel="0" collapsed="false">
      <c r="A55" s="136" t="s">
        <v>84</v>
      </c>
      <c r="B55" s="137" t="s">
        <v>166</v>
      </c>
      <c r="C55" s="138" t="s">
        <v>355</v>
      </c>
      <c r="D55" s="139" t="n">
        <v>0</v>
      </c>
      <c r="E55" s="140" t="n">
        <v>5854.2</v>
      </c>
    </row>
    <row r="56" s="183" customFormat="true" ht="70.9" hidden="false" customHeight="true" outlineLevel="0" collapsed="false">
      <c r="A56" s="136"/>
      <c r="B56" s="137"/>
      <c r="C56" s="138" t="s">
        <v>357</v>
      </c>
      <c r="D56" s="139" t="n">
        <v>0</v>
      </c>
      <c r="E56" s="140" t="n">
        <v>2791.9</v>
      </c>
    </row>
    <row r="57" s="183" customFormat="true" ht="112.5" hidden="false" customHeight="false" outlineLevel="0" collapsed="false">
      <c r="A57" s="136"/>
      <c r="B57" s="137"/>
      <c r="C57" s="138" t="s">
        <v>358</v>
      </c>
      <c r="D57" s="139" t="n">
        <v>0</v>
      </c>
      <c r="E57" s="140" t="n">
        <v>1926.2</v>
      </c>
    </row>
    <row r="58" s="183" customFormat="true" ht="187.5" hidden="false" customHeight="false" outlineLevel="0" collapsed="false">
      <c r="A58" s="136"/>
      <c r="B58" s="137"/>
      <c r="C58" s="138" t="s">
        <v>360</v>
      </c>
      <c r="D58" s="139" t="n">
        <v>0</v>
      </c>
      <c r="E58" s="140" t="n">
        <v>1136.1</v>
      </c>
    </row>
    <row r="59" s="206" customFormat="true" ht="37.5" hidden="false" customHeight="false" outlineLevel="0" collapsed="false">
      <c r="A59" s="143" t="s">
        <v>84</v>
      </c>
      <c r="B59" s="132" t="s">
        <v>365</v>
      </c>
      <c r="C59" s="133" t="s">
        <v>366</v>
      </c>
      <c r="D59" s="134" t="n">
        <v>-766.9</v>
      </c>
      <c r="E59" s="135" t="n">
        <v>322367.8</v>
      </c>
    </row>
    <row r="60" s="207" customFormat="true" ht="56.25" hidden="false" customHeight="false" outlineLevel="0" collapsed="false">
      <c r="A60" s="136" t="s">
        <v>84</v>
      </c>
      <c r="B60" s="137" t="s">
        <v>367</v>
      </c>
      <c r="C60" s="155" t="s">
        <v>169</v>
      </c>
      <c r="D60" s="139" t="n">
        <v>0</v>
      </c>
      <c r="E60" s="140" t="n">
        <v>316539.1</v>
      </c>
    </row>
    <row r="61" s="207" customFormat="true" ht="109.15" hidden="false" customHeight="true" outlineLevel="0" collapsed="false">
      <c r="A61" s="136"/>
      <c r="B61" s="137"/>
      <c r="C61" s="138" t="s">
        <v>368</v>
      </c>
      <c r="D61" s="139" t="n">
        <v>0</v>
      </c>
      <c r="E61" s="140" t="n">
        <v>13887.8</v>
      </c>
    </row>
    <row r="62" s="207" customFormat="true" ht="195" hidden="false" customHeight="true" outlineLevel="0" collapsed="false">
      <c r="A62" s="136"/>
      <c r="B62" s="137"/>
      <c r="C62" s="157" t="s">
        <v>369</v>
      </c>
      <c r="D62" s="139" t="n">
        <v>0</v>
      </c>
      <c r="E62" s="140" t="n">
        <v>257658</v>
      </c>
    </row>
    <row r="63" s="207" customFormat="true" ht="243.75" hidden="false" customHeight="false" outlineLevel="0" collapsed="false">
      <c r="A63" s="136"/>
      <c r="B63" s="137"/>
      <c r="C63" s="157" t="s">
        <v>370</v>
      </c>
      <c r="D63" s="139" t="n">
        <v>0</v>
      </c>
      <c r="E63" s="140" t="n">
        <v>9692</v>
      </c>
    </row>
    <row r="64" s="207" customFormat="true" ht="168.75" hidden="false" customHeight="false" outlineLevel="0" collapsed="false">
      <c r="A64" s="136"/>
      <c r="B64" s="137"/>
      <c r="C64" s="157" t="s">
        <v>371</v>
      </c>
      <c r="D64" s="139" t="n">
        <v>0</v>
      </c>
      <c r="E64" s="140" t="n">
        <v>697.3</v>
      </c>
    </row>
    <row r="65" s="207" customFormat="true" ht="90.6" hidden="false" customHeight="true" outlineLevel="0" collapsed="false">
      <c r="A65" s="136"/>
      <c r="B65" s="137"/>
      <c r="C65" s="157" t="s">
        <v>372</v>
      </c>
      <c r="D65" s="139" t="n">
        <v>0</v>
      </c>
      <c r="E65" s="140" t="n">
        <v>2005</v>
      </c>
    </row>
    <row r="66" s="207" customFormat="true" ht="131.25" hidden="false" customHeight="false" outlineLevel="0" collapsed="false">
      <c r="A66" s="136"/>
      <c r="B66" s="137"/>
      <c r="C66" s="157" t="s">
        <v>373</v>
      </c>
      <c r="D66" s="139" t="n">
        <v>0</v>
      </c>
      <c r="E66" s="140" t="n">
        <v>0.4</v>
      </c>
    </row>
    <row r="67" customFormat="false" ht="112.5" hidden="false" customHeight="false" outlineLevel="0" collapsed="false">
      <c r="A67" s="136"/>
      <c r="B67" s="137"/>
      <c r="C67" s="157" t="s">
        <v>374</v>
      </c>
      <c r="D67" s="139" t="n">
        <v>0</v>
      </c>
      <c r="E67" s="140" t="n">
        <v>140.7</v>
      </c>
    </row>
    <row r="68" customFormat="false" ht="58.15" hidden="false" customHeight="true" outlineLevel="0" collapsed="false">
      <c r="A68" s="136"/>
      <c r="B68" s="137"/>
      <c r="C68" s="158" t="s">
        <v>375</v>
      </c>
      <c r="D68" s="139" t="n">
        <v>0</v>
      </c>
      <c r="E68" s="140" t="n">
        <v>123.5</v>
      </c>
    </row>
    <row r="69" customFormat="false" ht="135.75" hidden="false" customHeight="true" outlineLevel="0" collapsed="false">
      <c r="A69" s="136"/>
      <c r="B69" s="137"/>
      <c r="C69" s="157" t="s">
        <v>376</v>
      </c>
      <c r="D69" s="139" t="n">
        <v>0</v>
      </c>
      <c r="E69" s="140" t="n">
        <v>27055.8</v>
      </c>
    </row>
    <row r="70" customFormat="false" ht="146.45" hidden="false" customHeight="true" outlineLevel="0" collapsed="false">
      <c r="A70" s="136"/>
      <c r="B70" s="137"/>
      <c r="C70" s="157" t="s">
        <v>377</v>
      </c>
      <c r="D70" s="139" t="n">
        <v>0</v>
      </c>
      <c r="E70" s="140" t="n">
        <v>94.1</v>
      </c>
    </row>
    <row r="71" customFormat="false" ht="93" hidden="false" customHeight="true" outlineLevel="0" collapsed="false">
      <c r="A71" s="136"/>
      <c r="B71" s="137"/>
      <c r="C71" s="159" t="s">
        <v>378</v>
      </c>
      <c r="D71" s="139" t="n">
        <v>0</v>
      </c>
      <c r="E71" s="140" t="n">
        <v>2140.3</v>
      </c>
    </row>
    <row r="72" customFormat="false" ht="184.5" hidden="false" customHeight="true" outlineLevel="0" collapsed="false">
      <c r="A72" s="136"/>
      <c r="B72" s="137"/>
      <c r="C72" s="160" t="s">
        <v>379</v>
      </c>
      <c r="D72" s="139" t="n">
        <v>0</v>
      </c>
      <c r="E72" s="140" t="n">
        <v>76.7</v>
      </c>
    </row>
    <row r="73" customFormat="false" ht="100.5" hidden="false" customHeight="true" outlineLevel="0" collapsed="false">
      <c r="A73" s="136"/>
      <c r="B73" s="137"/>
      <c r="C73" s="160" t="s">
        <v>380</v>
      </c>
      <c r="D73" s="139" t="n">
        <v>0</v>
      </c>
      <c r="E73" s="140" t="n">
        <v>1046.4</v>
      </c>
    </row>
    <row r="74" customFormat="false" ht="94.15" hidden="false" customHeight="true" outlineLevel="0" collapsed="false">
      <c r="A74" s="136"/>
      <c r="B74" s="137"/>
      <c r="C74" s="160" t="s">
        <v>381</v>
      </c>
      <c r="D74" s="139" t="n">
        <v>0</v>
      </c>
      <c r="E74" s="140" t="n">
        <v>1921.1</v>
      </c>
    </row>
    <row r="75" s="207" customFormat="true" ht="131.25" hidden="false" customHeight="false" outlineLevel="0" collapsed="false">
      <c r="A75" s="136" t="s">
        <v>84</v>
      </c>
      <c r="B75" s="137" t="s">
        <v>170</v>
      </c>
      <c r="C75" s="138" t="s">
        <v>171</v>
      </c>
      <c r="D75" s="139" t="n">
        <v>0</v>
      </c>
      <c r="E75" s="140" t="n">
        <v>4969.7</v>
      </c>
    </row>
    <row r="76" s="207" customFormat="true" ht="75" hidden="false" customHeight="false" outlineLevel="0" collapsed="false">
      <c r="A76" s="136" t="s">
        <v>84</v>
      </c>
      <c r="B76" s="137" t="s">
        <v>382</v>
      </c>
      <c r="C76" s="138" t="s">
        <v>173</v>
      </c>
      <c r="D76" s="139" t="n">
        <v>-766.9</v>
      </c>
      <c r="E76" s="140" t="n">
        <v>0</v>
      </c>
    </row>
    <row r="77" s="207" customFormat="true" ht="93.75" hidden="false" customHeight="false" outlineLevel="0" collapsed="false">
      <c r="A77" s="136" t="s">
        <v>84</v>
      </c>
      <c r="B77" s="137" t="s">
        <v>383</v>
      </c>
      <c r="C77" s="138" t="s">
        <v>175</v>
      </c>
      <c r="D77" s="139" t="n">
        <v>0</v>
      </c>
      <c r="E77" s="140" t="n">
        <v>21.8</v>
      </c>
    </row>
    <row r="78" customFormat="false" ht="93.75" hidden="false" customHeight="false" outlineLevel="0" collapsed="false">
      <c r="A78" s="136" t="s">
        <v>84</v>
      </c>
      <c r="B78" s="137" t="s">
        <v>178</v>
      </c>
      <c r="C78" s="138" t="s">
        <v>179</v>
      </c>
      <c r="D78" s="139" t="n">
        <v>0</v>
      </c>
      <c r="E78" s="140" t="n">
        <v>504.9</v>
      </c>
    </row>
    <row r="79" s="152" customFormat="true" ht="112.5" hidden="false" customHeight="false" outlineLevel="0" collapsed="false">
      <c r="A79" s="136" t="s">
        <v>84</v>
      </c>
      <c r="B79" s="137" t="s">
        <v>180</v>
      </c>
      <c r="C79" s="138" t="s">
        <v>181</v>
      </c>
      <c r="D79" s="139" t="n">
        <v>0</v>
      </c>
      <c r="E79" s="140" t="n">
        <v>332.3</v>
      </c>
    </row>
    <row r="80" s="150" customFormat="true" ht="18.75" hidden="false" customHeight="false" outlineLevel="0" collapsed="false">
      <c r="A80" s="143" t="s">
        <v>84</v>
      </c>
      <c r="B80" s="132" t="s">
        <v>384</v>
      </c>
      <c r="C80" s="133" t="s">
        <v>385</v>
      </c>
      <c r="D80" s="134" t="n">
        <v>35425.2404</v>
      </c>
      <c r="E80" s="135" t="n">
        <v>35425.2404</v>
      </c>
    </row>
    <row r="81" customFormat="false" ht="112.5" hidden="false" customHeight="false" outlineLevel="0" collapsed="false">
      <c r="A81" s="136" t="s">
        <v>84</v>
      </c>
      <c r="B81" s="137" t="s">
        <v>188</v>
      </c>
      <c r="C81" s="138" t="s">
        <v>189</v>
      </c>
      <c r="D81" s="139" t="n">
        <v>71.705</v>
      </c>
      <c r="E81" s="140" t="n">
        <v>71.705</v>
      </c>
    </row>
    <row r="82" customFormat="false" ht="75" hidden="false" customHeight="false" outlineLevel="0" collapsed="false">
      <c r="A82" s="136" t="s">
        <v>84</v>
      </c>
      <c r="B82" s="137" t="s">
        <v>386</v>
      </c>
      <c r="C82" s="138" t="s">
        <v>197</v>
      </c>
      <c r="D82" s="208" t="n">
        <v>35353.5354</v>
      </c>
      <c r="E82" s="209" t="n">
        <v>35353.5354</v>
      </c>
    </row>
    <row r="83" s="215" customFormat="true" ht="28.9" hidden="false" customHeight="true" outlineLevel="0" collapsed="false">
      <c r="A83" s="210"/>
      <c r="B83" s="211"/>
      <c r="C83" s="212" t="s">
        <v>388</v>
      </c>
      <c r="D83" s="213" t="n">
        <v>68745.11818</v>
      </c>
      <c r="E83" s="214" t="n">
        <v>876666.81818</v>
      </c>
    </row>
    <row r="84" customFormat="false" ht="12.75" hidden="false" customHeight="false" outlineLevel="0" collapsed="false">
      <c r="D84" s="216"/>
      <c r="E84" s="216"/>
    </row>
    <row r="85" customFormat="false" ht="12.75" hidden="false" customHeight="false" outlineLevel="0" collapsed="false">
      <c r="D85" s="216"/>
      <c r="E85" s="216"/>
    </row>
    <row r="86" customFormat="false" ht="12.75" hidden="false" customHeight="false" outlineLevel="0" collapsed="false">
      <c r="D86" s="216"/>
      <c r="E86" s="216"/>
    </row>
    <row r="87" customFormat="false" ht="12.75" hidden="false" customHeight="false" outlineLevel="0" collapsed="false">
      <c r="D87" s="216"/>
      <c r="E87" s="216"/>
    </row>
    <row r="88" customFormat="false" ht="12.75" hidden="false" customHeight="false" outlineLevel="0" collapsed="false">
      <c r="D88" s="216"/>
      <c r="E88" s="216"/>
    </row>
    <row r="89" customFormat="false" ht="12.75" hidden="false" customHeight="false" outlineLevel="0" collapsed="false">
      <c r="D89" s="216"/>
      <c r="E89" s="216"/>
    </row>
    <row r="90" customFormat="false" ht="12.75" hidden="false" customHeight="false" outlineLevel="0" collapsed="false">
      <c r="D90" s="216"/>
      <c r="E90" s="216"/>
    </row>
    <row r="91" customFormat="false" ht="12.75" hidden="false" customHeight="false" outlineLevel="0" collapsed="false">
      <c r="D91" s="216"/>
      <c r="E91" s="216"/>
    </row>
    <row r="92" customFormat="false" ht="12.75" hidden="false" customHeight="false" outlineLevel="0" collapsed="false">
      <c r="D92" s="216"/>
      <c r="E92" s="216"/>
    </row>
    <row r="93" customFormat="false" ht="12.75" hidden="false" customHeight="false" outlineLevel="0" collapsed="false">
      <c r="D93" s="216"/>
      <c r="E93" s="216"/>
    </row>
    <row r="94" customFormat="false" ht="12.75" hidden="false" customHeight="false" outlineLevel="0" collapsed="false">
      <c r="D94" s="216"/>
      <c r="E94" s="216"/>
    </row>
    <row r="95" customFormat="false" ht="12.75" hidden="false" customHeight="false" outlineLevel="0" collapsed="false">
      <c r="D95" s="216"/>
      <c r="E95" s="216"/>
    </row>
    <row r="96" customFormat="false" ht="12.75" hidden="false" customHeight="false" outlineLevel="0" collapsed="false">
      <c r="D96" s="216"/>
      <c r="E96" s="216"/>
    </row>
    <row r="97" customFormat="false" ht="12.75" hidden="false" customHeight="false" outlineLevel="0" collapsed="false">
      <c r="D97" s="216"/>
      <c r="E97" s="216"/>
    </row>
    <row r="98" customFormat="false" ht="12.75" hidden="false" customHeight="false" outlineLevel="0" collapsed="false">
      <c r="D98" s="216"/>
      <c r="E98" s="216"/>
    </row>
    <row r="99" customFormat="false" ht="12.75" hidden="false" customHeight="false" outlineLevel="0" collapsed="false">
      <c r="D99" s="216"/>
      <c r="E99" s="216"/>
    </row>
    <row r="100" customFormat="false" ht="12.75" hidden="false" customHeight="false" outlineLevel="0" collapsed="false">
      <c r="D100" s="216"/>
      <c r="E100" s="216"/>
    </row>
    <row r="101" customFormat="false" ht="12.75" hidden="false" customHeight="false" outlineLevel="0" collapsed="false">
      <c r="D101" s="216"/>
      <c r="E101" s="216"/>
    </row>
    <row r="102" customFormat="false" ht="12.75" hidden="false" customHeight="false" outlineLevel="0" collapsed="false">
      <c r="D102" s="216"/>
      <c r="E102" s="216"/>
    </row>
    <row r="103" customFormat="false" ht="12.75" hidden="false" customHeight="false" outlineLevel="0" collapsed="false">
      <c r="D103" s="216"/>
      <c r="E103" s="216"/>
    </row>
    <row r="104" customFormat="false" ht="12.75" hidden="false" customHeight="false" outlineLevel="0" collapsed="false">
      <c r="D104" s="216"/>
      <c r="E104" s="216"/>
    </row>
    <row r="105" customFormat="false" ht="12.75" hidden="false" customHeight="false" outlineLevel="0" collapsed="false">
      <c r="D105" s="216"/>
      <c r="E105" s="216"/>
    </row>
    <row r="106" customFormat="false" ht="12.75" hidden="false" customHeight="false" outlineLevel="0" collapsed="false">
      <c r="D106" s="216"/>
      <c r="E106" s="216"/>
    </row>
    <row r="107" customFormat="false" ht="12.75" hidden="false" customHeight="false" outlineLevel="0" collapsed="false">
      <c r="D107" s="216"/>
      <c r="E107" s="216"/>
    </row>
    <row r="108" customFormat="false" ht="12.75" hidden="false" customHeight="false" outlineLevel="0" collapsed="false">
      <c r="D108" s="216"/>
      <c r="E108" s="216"/>
    </row>
    <row r="109" customFormat="false" ht="12.75" hidden="false" customHeight="false" outlineLevel="0" collapsed="false">
      <c r="D109" s="216"/>
      <c r="E109" s="216"/>
    </row>
    <row r="110" customFormat="false" ht="12.75" hidden="false" customHeight="false" outlineLevel="0" collapsed="false">
      <c r="D110" s="216"/>
      <c r="E110" s="216"/>
    </row>
    <row r="111" customFormat="false" ht="12.75" hidden="false" customHeight="false" outlineLevel="0" collapsed="false">
      <c r="D111" s="216"/>
      <c r="E111" s="216"/>
    </row>
    <row r="112" customFormat="false" ht="12.75" hidden="false" customHeight="false" outlineLevel="0" collapsed="false">
      <c r="D112" s="216"/>
      <c r="E112" s="216"/>
    </row>
    <row r="113" customFormat="false" ht="12.75" hidden="false" customHeight="false" outlineLevel="0" collapsed="false">
      <c r="D113" s="216"/>
      <c r="E113" s="216"/>
    </row>
    <row r="114" customFormat="false" ht="12.75" hidden="false" customHeight="false" outlineLevel="0" collapsed="false">
      <c r="D114" s="216"/>
      <c r="E114" s="216"/>
    </row>
    <row r="115" customFormat="false" ht="12.75" hidden="false" customHeight="false" outlineLevel="0" collapsed="false">
      <c r="D115" s="216"/>
      <c r="E115" s="216"/>
    </row>
    <row r="116" customFormat="false" ht="12.75" hidden="false" customHeight="false" outlineLevel="0" collapsed="false">
      <c r="D116" s="216"/>
      <c r="E116" s="216"/>
    </row>
    <row r="117" customFormat="false" ht="12.75" hidden="false" customHeight="false" outlineLevel="0" collapsed="false">
      <c r="D117" s="216"/>
      <c r="E117" s="216"/>
    </row>
    <row r="118" customFormat="false" ht="12.75" hidden="false" customHeight="false" outlineLevel="0" collapsed="false">
      <c r="D118" s="216"/>
      <c r="E118" s="216"/>
    </row>
    <row r="119" customFormat="false" ht="12.75" hidden="false" customHeight="false" outlineLevel="0" collapsed="false">
      <c r="D119" s="216"/>
      <c r="E119" s="216"/>
    </row>
    <row r="120" customFormat="false" ht="12.75" hidden="false" customHeight="false" outlineLevel="0" collapsed="false">
      <c r="D120" s="216"/>
      <c r="E120" s="216"/>
    </row>
    <row r="121" customFormat="false" ht="12.75" hidden="false" customHeight="false" outlineLevel="0" collapsed="false">
      <c r="D121" s="216"/>
      <c r="E121" s="216"/>
    </row>
    <row r="122" customFormat="false" ht="12.75" hidden="false" customHeight="false" outlineLevel="0" collapsed="false">
      <c r="D122" s="216"/>
      <c r="E122" s="216"/>
    </row>
    <row r="123" customFormat="false" ht="12.75" hidden="false" customHeight="false" outlineLevel="0" collapsed="false">
      <c r="D123" s="216"/>
      <c r="E123" s="216"/>
    </row>
    <row r="124" customFormat="false" ht="12.75" hidden="false" customHeight="false" outlineLevel="0" collapsed="false">
      <c r="D124" s="216"/>
      <c r="E124" s="216"/>
    </row>
    <row r="125" customFormat="false" ht="12.75" hidden="false" customHeight="false" outlineLevel="0" collapsed="false">
      <c r="D125" s="216"/>
      <c r="E125" s="216"/>
    </row>
    <row r="126" customFormat="false" ht="12.75" hidden="false" customHeight="false" outlineLevel="0" collapsed="false">
      <c r="D126" s="216"/>
      <c r="E126" s="216"/>
    </row>
    <row r="127" customFormat="false" ht="12.75" hidden="false" customHeight="false" outlineLevel="0" collapsed="false">
      <c r="D127" s="216"/>
      <c r="E127" s="216"/>
    </row>
    <row r="128" customFormat="false" ht="12.75" hidden="false" customHeight="false" outlineLevel="0" collapsed="false">
      <c r="D128" s="216"/>
      <c r="E128" s="216"/>
    </row>
    <row r="129" customFormat="false" ht="12.75" hidden="false" customHeight="false" outlineLevel="0" collapsed="false">
      <c r="D129" s="216"/>
      <c r="E129" s="216"/>
    </row>
    <row r="130" customFormat="false" ht="12.75" hidden="false" customHeight="false" outlineLevel="0" collapsed="false">
      <c r="D130" s="216"/>
      <c r="E130" s="216"/>
    </row>
    <row r="131" customFormat="false" ht="12.75" hidden="false" customHeight="false" outlineLevel="0" collapsed="false">
      <c r="D131" s="216"/>
      <c r="E131" s="216"/>
    </row>
    <row r="132" customFormat="false" ht="12.75" hidden="false" customHeight="false" outlineLevel="0" collapsed="false">
      <c r="D132" s="216"/>
      <c r="E132" s="216"/>
    </row>
    <row r="133" customFormat="false" ht="12.75" hidden="false" customHeight="false" outlineLevel="0" collapsed="false">
      <c r="D133" s="216"/>
      <c r="E133" s="216"/>
    </row>
    <row r="134" customFormat="false" ht="12.75" hidden="false" customHeight="false" outlineLevel="0" collapsed="false">
      <c r="D134" s="216"/>
      <c r="E134" s="216"/>
    </row>
    <row r="135" customFormat="false" ht="12.75" hidden="false" customHeight="false" outlineLevel="0" collapsed="false">
      <c r="D135" s="216"/>
      <c r="E135" s="216"/>
    </row>
    <row r="136" customFormat="false" ht="12.75" hidden="false" customHeight="false" outlineLevel="0" collapsed="false">
      <c r="D136" s="216"/>
      <c r="E136" s="216"/>
    </row>
    <row r="137" customFormat="false" ht="12.75" hidden="false" customHeight="false" outlineLevel="0" collapsed="false">
      <c r="D137" s="216"/>
      <c r="E137" s="216"/>
    </row>
    <row r="138" customFormat="false" ht="12.75" hidden="false" customHeight="false" outlineLevel="0" collapsed="false">
      <c r="D138" s="216"/>
      <c r="E138" s="216"/>
    </row>
    <row r="139" customFormat="false" ht="12.75" hidden="false" customHeight="false" outlineLevel="0" collapsed="false">
      <c r="D139" s="216"/>
      <c r="E139" s="216"/>
    </row>
    <row r="140" customFormat="false" ht="12.75" hidden="false" customHeight="false" outlineLevel="0" collapsed="false">
      <c r="D140" s="216"/>
      <c r="E140" s="216"/>
    </row>
    <row r="141" customFormat="false" ht="12.75" hidden="false" customHeight="false" outlineLevel="0" collapsed="false">
      <c r="D141" s="216"/>
      <c r="E141" s="216"/>
    </row>
    <row r="142" customFormat="false" ht="12.75" hidden="false" customHeight="false" outlineLevel="0" collapsed="false">
      <c r="D142" s="216"/>
      <c r="E142" s="216"/>
    </row>
    <row r="143" customFormat="false" ht="12.75" hidden="false" customHeight="false" outlineLevel="0" collapsed="false">
      <c r="D143" s="216"/>
      <c r="E143" s="216"/>
    </row>
    <row r="144" customFormat="false" ht="12.75" hidden="false" customHeight="false" outlineLevel="0" collapsed="false">
      <c r="D144" s="216"/>
      <c r="E144" s="216"/>
    </row>
    <row r="145" customFormat="false" ht="12.75" hidden="false" customHeight="false" outlineLevel="0" collapsed="false">
      <c r="D145" s="216"/>
      <c r="E145" s="216"/>
    </row>
    <row r="146" customFormat="false" ht="12.75" hidden="false" customHeight="false" outlineLevel="0" collapsed="false">
      <c r="D146" s="216"/>
      <c r="E146" s="216"/>
    </row>
    <row r="147" customFormat="false" ht="12.75" hidden="false" customHeight="false" outlineLevel="0" collapsed="false">
      <c r="D147" s="216"/>
      <c r="E147" s="216"/>
    </row>
    <row r="148" customFormat="false" ht="12.75" hidden="false" customHeight="false" outlineLevel="0" collapsed="false">
      <c r="D148" s="216"/>
      <c r="E148" s="216"/>
    </row>
    <row r="149" customFormat="false" ht="12.75" hidden="false" customHeight="false" outlineLevel="0" collapsed="false">
      <c r="D149" s="216"/>
      <c r="E149" s="216"/>
    </row>
    <row r="150" customFormat="false" ht="12.75" hidden="false" customHeight="false" outlineLevel="0" collapsed="false">
      <c r="D150" s="216"/>
      <c r="E150" s="216"/>
    </row>
    <row r="151" customFormat="false" ht="12.75" hidden="false" customHeight="false" outlineLevel="0" collapsed="false">
      <c r="D151" s="216"/>
      <c r="E151" s="216"/>
    </row>
    <row r="152" customFormat="false" ht="12.75" hidden="false" customHeight="false" outlineLevel="0" collapsed="false">
      <c r="D152" s="216"/>
      <c r="E152" s="216"/>
    </row>
    <row r="153" customFormat="false" ht="12.75" hidden="false" customHeight="false" outlineLevel="0" collapsed="false">
      <c r="D153" s="216"/>
      <c r="E153" s="216"/>
    </row>
    <row r="154" customFormat="false" ht="12.75" hidden="false" customHeight="false" outlineLevel="0" collapsed="false">
      <c r="D154" s="216"/>
      <c r="E154" s="216"/>
    </row>
    <row r="155" customFormat="false" ht="12.75" hidden="false" customHeight="false" outlineLevel="0" collapsed="false">
      <c r="D155" s="216"/>
      <c r="E155" s="216"/>
    </row>
    <row r="156" customFormat="false" ht="12.75" hidden="false" customHeight="false" outlineLevel="0" collapsed="false">
      <c r="D156" s="216"/>
      <c r="E156" s="216"/>
    </row>
    <row r="157" customFormat="false" ht="12.75" hidden="false" customHeight="false" outlineLevel="0" collapsed="false">
      <c r="D157" s="216"/>
      <c r="E157" s="216"/>
    </row>
    <row r="158" customFormat="false" ht="12.75" hidden="false" customHeight="false" outlineLevel="0" collapsed="false">
      <c r="D158" s="216"/>
      <c r="E158" s="216"/>
    </row>
    <row r="159" customFormat="false" ht="12.75" hidden="false" customHeight="false" outlineLevel="0" collapsed="false">
      <c r="D159" s="216"/>
      <c r="E159" s="216"/>
    </row>
    <row r="160" customFormat="false" ht="12.75" hidden="false" customHeight="false" outlineLevel="0" collapsed="false">
      <c r="D160" s="216"/>
      <c r="E160" s="216"/>
    </row>
    <row r="161" customFormat="false" ht="12.75" hidden="false" customHeight="false" outlineLevel="0" collapsed="false">
      <c r="D161" s="216"/>
      <c r="E161" s="216"/>
    </row>
    <row r="162" customFormat="false" ht="12.75" hidden="false" customHeight="false" outlineLevel="0" collapsed="false">
      <c r="D162" s="216"/>
      <c r="E162" s="216"/>
    </row>
    <row r="163" customFormat="false" ht="12.75" hidden="false" customHeight="false" outlineLevel="0" collapsed="false">
      <c r="D163" s="216"/>
      <c r="E163" s="216"/>
    </row>
    <row r="164" customFormat="false" ht="12.75" hidden="false" customHeight="false" outlineLevel="0" collapsed="false">
      <c r="D164" s="216"/>
      <c r="E164" s="216"/>
    </row>
    <row r="165" customFormat="false" ht="12.75" hidden="false" customHeight="false" outlineLevel="0" collapsed="false">
      <c r="D165" s="216"/>
      <c r="E165" s="216"/>
    </row>
    <row r="166" customFormat="false" ht="12.75" hidden="false" customHeight="false" outlineLevel="0" collapsed="false">
      <c r="D166" s="216"/>
      <c r="E166" s="216"/>
    </row>
    <row r="167" customFormat="false" ht="12.75" hidden="false" customHeight="false" outlineLevel="0" collapsed="false">
      <c r="D167" s="216"/>
      <c r="E167" s="216"/>
    </row>
    <row r="168" customFormat="false" ht="12.75" hidden="false" customHeight="false" outlineLevel="0" collapsed="false">
      <c r="D168" s="216"/>
      <c r="E168" s="216"/>
    </row>
    <row r="169" customFormat="false" ht="12.75" hidden="false" customHeight="false" outlineLevel="0" collapsed="false">
      <c r="D169" s="216"/>
      <c r="E169" s="216"/>
    </row>
    <row r="170" customFormat="false" ht="12.75" hidden="false" customHeight="false" outlineLevel="0" collapsed="false">
      <c r="D170" s="216"/>
      <c r="E170" s="216"/>
    </row>
    <row r="171" customFormat="false" ht="12.75" hidden="false" customHeight="false" outlineLevel="0" collapsed="false">
      <c r="D171" s="216"/>
      <c r="E171" s="216"/>
    </row>
    <row r="172" customFormat="false" ht="12.75" hidden="false" customHeight="false" outlineLevel="0" collapsed="false">
      <c r="D172" s="216"/>
      <c r="E172" s="216"/>
    </row>
    <row r="173" customFormat="false" ht="12.75" hidden="false" customHeight="false" outlineLevel="0" collapsed="false">
      <c r="D173" s="216"/>
      <c r="E173" s="216"/>
    </row>
    <row r="174" customFormat="false" ht="12.75" hidden="false" customHeight="false" outlineLevel="0" collapsed="false">
      <c r="D174" s="216"/>
      <c r="E174" s="216"/>
    </row>
    <row r="175" customFormat="false" ht="12.75" hidden="false" customHeight="false" outlineLevel="0" collapsed="false">
      <c r="D175" s="216"/>
      <c r="E175" s="216"/>
    </row>
    <row r="176" customFormat="false" ht="12.75" hidden="false" customHeight="false" outlineLevel="0" collapsed="false">
      <c r="D176" s="216"/>
      <c r="E176" s="216"/>
    </row>
    <row r="177" customFormat="false" ht="12.75" hidden="false" customHeight="false" outlineLevel="0" collapsed="false">
      <c r="D177" s="216"/>
      <c r="E177" s="216"/>
    </row>
    <row r="178" customFormat="false" ht="12.75" hidden="false" customHeight="false" outlineLevel="0" collapsed="false">
      <c r="D178" s="216"/>
      <c r="E178" s="216"/>
    </row>
    <row r="179" customFormat="false" ht="12.75" hidden="false" customHeight="false" outlineLevel="0" collapsed="false">
      <c r="D179" s="216"/>
      <c r="E179" s="216"/>
    </row>
    <row r="180" customFormat="false" ht="12.75" hidden="false" customHeight="false" outlineLevel="0" collapsed="false">
      <c r="D180" s="216"/>
      <c r="E180" s="216"/>
    </row>
    <row r="181" customFormat="false" ht="12.75" hidden="false" customHeight="false" outlineLevel="0" collapsed="false">
      <c r="D181" s="216"/>
      <c r="E181" s="216"/>
    </row>
    <row r="182" customFormat="false" ht="12.75" hidden="false" customHeight="false" outlineLevel="0" collapsed="false">
      <c r="D182" s="216"/>
      <c r="E182" s="216"/>
    </row>
    <row r="183" customFormat="false" ht="12.75" hidden="false" customHeight="false" outlineLevel="0" collapsed="false">
      <c r="D183" s="216"/>
      <c r="E183" s="216"/>
    </row>
    <row r="184" customFormat="false" ht="12.75" hidden="false" customHeight="false" outlineLevel="0" collapsed="false">
      <c r="D184" s="216"/>
      <c r="E184" s="216"/>
    </row>
    <row r="185" customFormat="false" ht="12.75" hidden="false" customHeight="false" outlineLevel="0" collapsed="false">
      <c r="D185" s="216"/>
      <c r="E185" s="216"/>
    </row>
    <row r="186" customFormat="false" ht="12.75" hidden="false" customHeight="false" outlineLevel="0" collapsed="false">
      <c r="D186" s="216"/>
      <c r="E186" s="216"/>
    </row>
    <row r="187" customFormat="false" ht="12.75" hidden="false" customHeight="false" outlineLevel="0" collapsed="false">
      <c r="D187" s="216"/>
      <c r="E187" s="216"/>
    </row>
    <row r="188" customFormat="false" ht="12.75" hidden="false" customHeight="false" outlineLevel="0" collapsed="false">
      <c r="D188" s="216"/>
      <c r="E188" s="216"/>
    </row>
    <row r="189" customFormat="false" ht="12.75" hidden="false" customHeight="false" outlineLevel="0" collapsed="false">
      <c r="D189" s="216"/>
      <c r="E189" s="216"/>
    </row>
    <row r="190" customFormat="false" ht="12.75" hidden="false" customHeight="false" outlineLevel="0" collapsed="false">
      <c r="D190" s="216"/>
      <c r="E190" s="216"/>
    </row>
    <row r="191" customFormat="false" ht="12.75" hidden="false" customHeight="false" outlineLevel="0" collapsed="false">
      <c r="D191" s="216"/>
      <c r="E191" s="216"/>
    </row>
    <row r="192" customFormat="false" ht="12.75" hidden="false" customHeight="false" outlineLevel="0" collapsed="false">
      <c r="D192" s="216"/>
      <c r="E192" s="216"/>
    </row>
    <row r="193" customFormat="false" ht="12.75" hidden="false" customHeight="false" outlineLevel="0" collapsed="false">
      <c r="D193" s="216"/>
      <c r="E193" s="216"/>
    </row>
    <row r="194" customFormat="false" ht="12.75" hidden="false" customHeight="false" outlineLevel="0" collapsed="false">
      <c r="D194" s="216"/>
      <c r="E194" s="216"/>
    </row>
    <row r="195" customFormat="false" ht="12.75" hidden="false" customHeight="false" outlineLevel="0" collapsed="false">
      <c r="D195" s="216"/>
      <c r="E195" s="216"/>
    </row>
    <row r="196" customFormat="false" ht="12.75" hidden="false" customHeight="false" outlineLevel="0" collapsed="false">
      <c r="D196" s="216"/>
      <c r="E196" s="216"/>
    </row>
    <row r="197" customFormat="false" ht="12.75" hidden="false" customHeight="false" outlineLevel="0" collapsed="false">
      <c r="D197" s="216"/>
      <c r="E197" s="216"/>
    </row>
    <row r="198" customFormat="false" ht="12.75" hidden="false" customHeight="false" outlineLevel="0" collapsed="false">
      <c r="D198" s="216"/>
      <c r="E198" s="216"/>
    </row>
    <row r="199" customFormat="false" ht="12.75" hidden="false" customHeight="false" outlineLevel="0" collapsed="false">
      <c r="D199" s="216"/>
      <c r="E199" s="216"/>
    </row>
    <row r="200" customFormat="false" ht="12.75" hidden="false" customHeight="false" outlineLevel="0" collapsed="false">
      <c r="D200" s="216"/>
      <c r="E200" s="216"/>
    </row>
    <row r="201" customFormat="false" ht="12.75" hidden="false" customHeight="false" outlineLevel="0" collapsed="false">
      <c r="D201" s="216"/>
      <c r="E201" s="216"/>
    </row>
    <row r="202" customFormat="false" ht="12.75" hidden="false" customHeight="false" outlineLevel="0" collapsed="false">
      <c r="D202" s="216"/>
      <c r="E202" s="216"/>
    </row>
    <row r="203" customFormat="false" ht="12.75" hidden="false" customHeight="false" outlineLevel="0" collapsed="false">
      <c r="D203" s="216"/>
      <c r="E203" s="216"/>
    </row>
    <row r="204" customFormat="false" ht="12.75" hidden="false" customHeight="false" outlineLevel="0" collapsed="false">
      <c r="D204" s="216"/>
      <c r="E204" s="216"/>
    </row>
    <row r="205" customFormat="false" ht="12.75" hidden="false" customHeight="false" outlineLevel="0" collapsed="false">
      <c r="D205" s="216"/>
      <c r="E205" s="216"/>
    </row>
    <row r="206" customFormat="false" ht="12.75" hidden="false" customHeight="false" outlineLevel="0" collapsed="false">
      <c r="D206" s="216"/>
      <c r="E206" s="216"/>
    </row>
    <row r="207" customFormat="false" ht="12.75" hidden="false" customHeight="false" outlineLevel="0" collapsed="false">
      <c r="D207" s="216"/>
      <c r="E207" s="216"/>
    </row>
    <row r="208" customFormat="false" ht="12.75" hidden="false" customHeight="false" outlineLevel="0" collapsed="false">
      <c r="D208" s="216"/>
      <c r="E208" s="216"/>
    </row>
    <row r="209" customFormat="false" ht="12.75" hidden="false" customHeight="false" outlineLevel="0" collapsed="false">
      <c r="D209" s="216"/>
      <c r="E209" s="216"/>
    </row>
    <row r="210" customFormat="false" ht="12.75" hidden="false" customHeight="false" outlineLevel="0" collapsed="false">
      <c r="D210" s="216"/>
      <c r="E210" s="216"/>
    </row>
    <row r="211" customFormat="false" ht="12.75" hidden="false" customHeight="false" outlineLevel="0" collapsed="false">
      <c r="D211" s="216"/>
      <c r="E211" s="216"/>
    </row>
    <row r="212" customFormat="false" ht="12.75" hidden="false" customHeight="false" outlineLevel="0" collapsed="false">
      <c r="D212" s="216"/>
      <c r="E212" s="216"/>
    </row>
    <row r="213" customFormat="false" ht="12.75" hidden="false" customHeight="false" outlineLevel="0" collapsed="false">
      <c r="D213" s="216"/>
      <c r="E213" s="216"/>
    </row>
    <row r="214" customFormat="false" ht="12.75" hidden="false" customHeight="false" outlineLevel="0" collapsed="false">
      <c r="D214" s="216"/>
      <c r="E214" s="216"/>
    </row>
    <row r="215" customFormat="false" ht="12.75" hidden="false" customHeight="false" outlineLevel="0" collapsed="false">
      <c r="D215" s="216"/>
      <c r="E215" s="216"/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2" min="2" style="168" width="30.85"/>
    <col collapsed="false" customWidth="true" hidden="false" outlineLevel="0" max="3" min="3" style="169" width="58.99"/>
    <col collapsed="false" customWidth="true" hidden="false" outlineLevel="0" max="4" min="4" style="169" width="22.14"/>
    <col collapsed="false" customWidth="true" hidden="false" outlineLevel="0" max="5" min="5" style="216" width="22.14"/>
    <col collapsed="false" customWidth="false" hidden="false" outlineLevel="0" max="257" min="6" style="170" width="9.14"/>
  </cols>
  <sheetData>
    <row r="1" customFormat="false" ht="115.9" hidden="false" customHeight="true" outlineLevel="0" collapsed="false">
      <c r="D1" s="171" t="s">
        <v>394</v>
      </c>
      <c r="E1" s="171"/>
    </row>
    <row r="2" customFormat="false" ht="25.15" hidden="false" customHeight="true" outlineLevel="0" collapsed="false"/>
    <row r="3" s="175" customFormat="true" ht="85.5" hidden="false" customHeight="true" outlineLevel="0" collapsed="false">
      <c r="A3" s="172"/>
      <c r="B3" s="173"/>
      <c r="C3" s="174"/>
      <c r="D3" s="171" t="s">
        <v>391</v>
      </c>
      <c r="E3" s="171"/>
    </row>
    <row r="4" s="175" customFormat="true" ht="15.75" hidden="false" customHeight="false" outlineLevel="0" collapsed="false">
      <c r="A4" s="172"/>
      <c r="B4" s="173"/>
      <c r="C4" s="174"/>
      <c r="D4" s="176"/>
      <c r="E4" s="74"/>
    </row>
    <row r="5" s="178" customFormat="true" ht="18.75" hidden="false" customHeight="true" outlineLevel="0" collapsed="false">
      <c r="A5" s="177" t="s">
        <v>395</v>
      </c>
      <c r="B5" s="177"/>
      <c r="C5" s="177"/>
      <c r="D5" s="177"/>
      <c r="E5" s="177"/>
    </row>
    <row r="6" s="183" customFormat="true" ht="19.5" hidden="false" customHeight="false" outlineLevel="0" collapsed="false">
      <c r="A6" s="179"/>
      <c r="B6" s="180"/>
      <c r="C6" s="181"/>
      <c r="D6" s="181"/>
      <c r="E6" s="182" t="s">
        <v>3</v>
      </c>
    </row>
    <row r="7" s="186" customFormat="true" ht="58.9" hidden="false" customHeight="true" outlineLevel="0" collapsed="false">
      <c r="A7" s="217" t="s">
        <v>393</v>
      </c>
      <c r="B7" s="218" t="s">
        <v>272</v>
      </c>
      <c r="C7" s="218" t="s">
        <v>273</v>
      </c>
      <c r="D7" s="218" t="s">
        <v>274</v>
      </c>
      <c r="E7" s="219" t="s">
        <v>396</v>
      </c>
    </row>
    <row r="8" s="192" customFormat="true" ht="15.75" hidden="false" customHeight="false" outlineLevel="0" collapsed="false">
      <c r="A8" s="220" t="n">
        <v>1</v>
      </c>
      <c r="B8" s="221" t="n">
        <v>2</v>
      </c>
      <c r="C8" s="222" t="n">
        <v>3</v>
      </c>
      <c r="D8" s="223" t="n">
        <v>4</v>
      </c>
      <c r="E8" s="224" t="n">
        <v>6</v>
      </c>
    </row>
    <row r="9" s="178" customFormat="true" ht="27.6" hidden="false" customHeight="true" outlineLevel="0" collapsed="false">
      <c r="A9" s="225" t="s">
        <v>275</v>
      </c>
      <c r="B9" s="201" t="s">
        <v>276</v>
      </c>
      <c r="C9" s="202" t="s">
        <v>277</v>
      </c>
      <c r="D9" s="203" t="n">
        <v>1610.7</v>
      </c>
      <c r="E9" s="204" t="n">
        <v>329947.2</v>
      </c>
    </row>
    <row r="10" s="178" customFormat="true" ht="18.75" hidden="false" customHeight="fals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310072.6</v>
      </c>
    </row>
    <row r="11" s="183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75879.9</v>
      </c>
    </row>
    <row r="12" s="183" customFormat="true" ht="116.25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70829</v>
      </c>
    </row>
    <row r="13" s="183" customFormat="true" ht="187.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456.9</v>
      </c>
    </row>
    <row r="14" s="183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588.8</v>
      </c>
    </row>
    <row r="15" s="183" customFormat="true" ht="128.4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5.2</v>
      </c>
    </row>
    <row r="16" s="183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11307</v>
      </c>
    </row>
    <row r="17" s="183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82275.8</v>
      </c>
    </row>
    <row r="18" s="183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73281.8</v>
      </c>
    </row>
    <row r="19" s="183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7927</v>
      </c>
    </row>
    <row r="20" s="183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73</v>
      </c>
    </row>
    <row r="21" s="183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94</v>
      </c>
    </row>
    <row r="22" s="183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3454</v>
      </c>
    </row>
    <row r="23" s="183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3454</v>
      </c>
    </row>
    <row r="24" s="183" customFormat="true" ht="40.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992</v>
      </c>
    </row>
    <row r="25" s="183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992</v>
      </c>
    </row>
    <row r="26" s="183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163.9</v>
      </c>
    </row>
    <row r="27" s="198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80</v>
      </c>
    </row>
    <row r="28" s="198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313.9</v>
      </c>
    </row>
    <row r="29" s="198" customFormat="true" ht="43.5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0</v>
      </c>
    </row>
    <row r="30" s="183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78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1610.7</v>
      </c>
      <c r="E31" s="135" t="n">
        <v>19874.6</v>
      </c>
    </row>
    <row r="32" s="183" customFormat="true" ht="40.9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1539.7</v>
      </c>
    </row>
    <row r="33" s="183" customFormat="true" ht="127.9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0500</v>
      </c>
    </row>
    <row r="34" s="183" customFormat="true" ht="109.15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183" customFormat="true" ht="131.25" hidden="false" customHeight="fals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339.7</v>
      </c>
    </row>
    <row r="36" s="183" customFormat="true" ht="21.7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487.8</v>
      </c>
    </row>
    <row r="37" s="183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250</v>
      </c>
    </row>
    <row r="38" s="183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0</v>
      </c>
      <c r="E38" s="140" t="n">
        <v>1500</v>
      </c>
    </row>
    <row r="39" s="183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0</v>
      </c>
    </row>
    <row r="40" s="183" customFormat="true" ht="94.9" hidden="false" customHeight="true" outlineLevel="0" collapsed="false">
      <c r="A40" s="136" t="s">
        <v>219</v>
      </c>
      <c r="B40" s="137" t="s">
        <v>252</v>
      </c>
      <c r="C40" s="138" t="s">
        <v>253</v>
      </c>
      <c r="D40" s="139" t="n">
        <v>0</v>
      </c>
      <c r="E40" s="140" t="n">
        <v>1000</v>
      </c>
    </row>
    <row r="41" s="183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183" customFormat="true" ht="144.6" hidden="false" customHeight="true" outlineLevel="0" collapsed="false">
      <c r="A42" s="136" t="s">
        <v>219</v>
      </c>
      <c r="B42" s="137" t="s">
        <v>258</v>
      </c>
      <c r="C42" s="138" t="s">
        <v>259</v>
      </c>
      <c r="D42" s="139" t="n">
        <v>0</v>
      </c>
      <c r="E42" s="140" t="n">
        <v>350</v>
      </c>
    </row>
    <row r="43" s="199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610.7</v>
      </c>
      <c r="E43" s="140" t="n">
        <v>3097.1</v>
      </c>
      <c r="F43" s="170"/>
    </row>
    <row r="44" s="199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0</v>
      </c>
      <c r="E44" s="140" t="n">
        <v>0</v>
      </c>
      <c r="F44" s="170"/>
    </row>
    <row r="45" s="205" customFormat="true" ht="24" hidden="false" customHeight="true" outlineLevel="0" collapsed="false">
      <c r="A45" s="200" t="s">
        <v>84</v>
      </c>
      <c r="B45" s="201" t="s">
        <v>337</v>
      </c>
      <c r="C45" s="202" t="s">
        <v>338</v>
      </c>
      <c r="D45" s="203" t="n">
        <v>53433.8383800001</v>
      </c>
      <c r="E45" s="204" t="n">
        <v>675761.53838</v>
      </c>
    </row>
    <row r="46" s="205" customFormat="true" ht="42.7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53433.8383800001</v>
      </c>
      <c r="E46" s="135" t="n">
        <v>675761.53838</v>
      </c>
      <c r="F46" s="150"/>
    </row>
    <row r="47" s="205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0</v>
      </c>
      <c r="E47" s="135" t="n">
        <v>89811.8</v>
      </c>
    </row>
    <row r="48" s="199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89811.8</v>
      </c>
    </row>
    <row r="49" s="178" customFormat="true" ht="56.25" hidden="false" customHeight="false" outlineLevel="0" collapsed="false">
      <c r="A49" s="143" t="s">
        <v>84</v>
      </c>
      <c r="B49" s="132" t="s">
        <v>344</v>
      </c>
      <c r="C49" s="133" t="s">
        <v>345</v>
      </c>
      <c r="D49" s="134" t="n">
        <v>18775.49798</v>
      </c>
      <c r="E49" s="135" t="n">
        <v>228242.59798</v>
      </c>
    </row>
    <row r="50" s="183" customFormat="true" ht="131.25" hidden="false" customHeight="false" outlineLevel="0" collapsed="false">
      <c r="A50" s="136" t="s">
        <v>84</v>
      </c>
      <c r="B50" s="137" t="s">
        <v>348</v>
      </c>
      <c r="C50" s="138" t="s">
        <v>126</v>
      </c>
      <c r="D50" s="139" t="n">
        <v>87522.22222</v>
      </c>
      <c r="E50" s="140" t="n">
        <v>87522.22222</v>
      </c>
    </row>
    <row r="51" s="183" customFormat="true" ht="75" hidden="false" customHeight="false" outlineLevel="0" collapsed="false">
      <c r="A51" s="136" t="s">
        <v>84</v>
      </c>
      <c r="B51" s="137" t="s">
        <v>349</v>
      </c>
      <c r="C51" s="138" t="s">
        <v>128</v>
      </c>
      <c r="D51" s="139" t="n">
        <v>74157.57576</v>
      </c>
      <c r="E51" s="140" t="n">
        <v>74157.57576</v>
      </c>
    </row>
    <row r="52" s="183" customFormat="true" ht="56.25" hidden="false" customHeight="false" outlineLevel="0" collapsed="false">
      <c r="A52" s="136" t="s">
        <v>84</v>
      </c>
      <c r="B52" s="137" t="s">
        <v>353</v>
      </c>
      <c r="C52" s="138" t="s">
        <v>354</v>
      </c>
      <c r="D52" s="139" t="n">
        <v>-35353.5</v>
      </c>
      <c r="E52" s="140" t="n">
        <v>0</v>
      </c>
    </row>
    <row r="53" s="183" customFormat="true" ht="56.25" hidden="false" customHeight="false" outlineLevel="0" collapsed="false">
      <c r="A53" s="136" t="s">
        <v>84</v>
      </c>
      <c r="B53" s="137" t="s">
        <v>153</v>
      </c>
      <c r="C53" s="138" t="s">
        <v>154</v>
      </c>
      <c r="D53" s="139" t="n">
        <v>0</v>
      </c>
      <c r="E53" s="140" t="n">
        <v>6568.8</v>
      </c>
    </row>
    <row r="54" s="183" customFormat="true" ht="56.25" hidden="false" customHeight="false" outlineLevel="0" collapsed="false">
      <c r="A54" s="136" t="s">
        <v>84</v>
      </c>
      <c r="B54" s="137" t="s">
        <v>155</v>
      </c>
      <c r="C54" s="138" t="s">
        <v>94</v>
      </c>
      <c r="D54" s="139" t="n">
        <v>-161679.8</v>
      </c>
      <c r="E54" s="140" t="n">
        <v>0</v>
      </c>
    </row>
    <row r="55" s="183" customFormat="true" ht="93.75" hidden="false" customHeight="false" outlineLevel="0" collapsed="false">
      <c r="A55" s="136" t="s">
        <v>84</v>
      </c>
      <c r="B55" s="137" t="s">
        <v>160</v>
      </c>
      <c r="C55" s="138" t="s">
        <v>161</v>
      </c>
      <c r="D55" s="139" t="n">
        <v>54129</v>
      </c>
      <c r="E55" s="140" t="n">
        <v>54129</v>
      </c>
    </row>
    <row r="56" s="183" customFormat="true" ht="37.5" hidden="false" customHeight="false" outlineLevel="0" collapsed="false">
      <c r="A56" s="136" t="s">
        <v>84</v>
      </c>
      <c r="B56" s="137" t="s">
        <v>166</v>
      </c>
      <c r="C56" s="138" t="s">
        <v>355</v>
      </c>
      <c r="D56" s="139" t="n">
        <v>0</v>
      </c>
      <c r="E56" s="140" t="n">
        <v>5865</v>
      </c>
    </row>
    <row r="57" s="183" customFormat="true" ht="93.75" hidden="false" customHeight="false" outlineLevel="0" collapsed="false">
      <c r="A57" s="136"/>
      <c r="B57" s="137"/>
      <c r="C57" s="138" t="s">
        <v>357</v>
      </c>
      <c r="D57" s="139" t="n">
        <v>0</v>
      </c>
      <c r="E57" s="140" t="n">
        <v>2791.9</v>
      </c>
    </row>
    <row r="58" s="183" customFormat="true" ht="112.5" hidden="false" customHeight="false" outlineLevel="0" collapsed="false">
      <c r="A58" s="136"/>
      <c r="B58" s="137"/>
      <c r="C58" s="138" t="s">
        <v>358</v>
      </c>
      <c r="D58" s="139" t="n">
        <v>0</v>
      </c>
      <c r="E58" s="140" t="n">
        <v>1926.2</v>
      </c>
    </row>
    <row r="59" s="183" customFormat="true" ht="187.5" hidden="false" customHeight="false" outlineLevel="0" collapsed="false">
      <c r="A59" s="136"/>
      <c r="B59" s="137"/>
      <c r="C59" s="138" t="s">
        <v>360</v>
      </c>
      <c r="D59" s="139" t="n">
        <v>0</v>
      </c>
      <c r="E59" s="140" t="n">
        <v>1146.9</v>
      </c>
    </row>
    <row r="60" s="206" customFormat="true" ht="37.5" hidden="false" customHeight="false" outlineLevel="0" collapsed="false">
      <c r="A60" s="143" t="s">
        <v>84</v>
      </c>
      <c r="B60" s="132" t="s">
        <v>365</v>
      </c>
      <c r="C60" s="133" t="s">
        <v>366</v>
      </c>
      <c r="D60" s="134" t="n">
        <v>-766.9</v>
      </c>
      <c r="E60" s="135" t="n">
        <v>322281.9</v>
      </c>
    </row>
    <row r="61" s="207" customFormat="true" ht="56.25" hidden="false" customHeight="false" outlineLevel="0" collapsed="false">
      <c r="A61" s="136" t="s">
        <v>84</v>
      </c>
      <c r="B61" s="137" t="s">
        <v>367</v>
      </c>
      <c r="C61" s="155" t="s">
        <v>169</v>
      </c>
      <c r="D61" s="139" t="n">
        <v>0</v>
      </c>
      <c r="E61" s="140" t="n">
        <v>316487.9</v>
      </c>
    </row>
    <row r="62" s="207" customFormat="true" ht="112.5" hidden="false" customHeight="false" outlineLevel="0" collapsed="false">
      <c r="A62" s="136"/>
      <c r="B62" s="137"/>
      <c r="C62" s="138" t="s">
        <v>368</v>
      </c>
      <c r="D62" s="139" t="n">
        <v>0</v>
      </c>
      <c r="E62" s="140" t="n">
        <v>13887.8</v>
      </c>
    </row>
    <row r="63" s="207" customFormat="true" ht="197.45" hidden="false" customHeight="true" outlineLevel="0" collapsed="false">
      <c r="A63" s="136"/>
      <c r="B63" s="137"/>
      <c r="C63" s="157" t="s">
        <v>369</v>
      </c>
      <c r="D63" s="139" t="n">
        <v>0</v>
      </c>
      <c r="E63" s="140" t="n">
        <v>257658</v>
      </c>
    </row>
    <row r="64" s="207" customFormat="true" ht="243.75" hidden="false" customHeight="false" outlineLevel="0" collapsed="false">
      <c r="A64" s="136"/>
      <c r="B64" s="137"/>
      <c r="C64" s="157" t="s">
        <v>370</v>
      </c>
      <c r="D64" s="139" t="n">
        <v>0</v>
      </c>
      <c r="E64" s="140" t="n">
        <v>9692</v>
      </c>
    </row>
    <row r="65" s="207" customFormat="true" ht="168.75" hidden="false" customHeight="false" outlineLevel="0" collapsed="false">
      <c r="A65" s="136"/>
      <c r="B65" s="137"/>
      <c r="C65" s="157" t="s">
        <v>371</v>
      </c>
      <c r="D65" s="139" t="n">
        <v>0</v>
      </c>
      <c r="E65" s="140" t="n">
        <v>646.1</v>
      </c>
    </row>
    <row r="66" s="207" customFormat="true" ht="93.75" hidden="false" customHeight="false" outlineLevel="0" collapsed="false">
      <c r="A66" s="136"/>
      <c r="B66" s="137"/>
      <c r="C66" s="157" t="s">
        <v>372</v>
      </c>
      <c r="D66" s="139" t="n">
        <v>0</v>
      </c>
      <c r="E66" s="140" t="n">
        <v>2005</v>
      </c>
    </row>
    <row r="67" s="207" customFormat="true" ht="131.25" hidden="false" customHeight="false" outlineLevel="0" collapsed="false">
      <c r="A67" s="136"/>
      <c r="B67" s="137"/>
      <c r="C67" s="157" t="s">
        <v>373</v>
      </c>
      <c r="D67" s="139" t="n">
        <v>0</v>
      </c>
      <c r="E67" s="140" t="n">
        <v>0.4</v>
      </c>
    </row>
    <row r="68" customFormat="false" ht="112.5" hidden="false" customHeight="false" outlineLevel="0" collapsed="false">
      <c r="A68" s="136"/>
      <c r="B68" s="137"/>
      <c r="C68" s="157" t="s">
        <v>374</v>
      </c>
      <c r="D68" s="139" t="n">
        <v>0</v>
      </c>
      <c r="E68" s="140" t="n">
        <v>140.7</v>
      </c>
    </row>
    <row r="69" customFormat="false" ht="56.25" hidden="false" customHeight="false" outlineLevel="0" collapsed="false">
      <c r="A69" s="136"/>
      <c r="B69" s="137"/>
      <c r="C69" s="158" t="s">
        <v>375</v>
      </c>
      <c r="D69" s="139" t="n">
        <v>0</v>
      </c>
      <c r="E69" s="140" t="n">
        <v>123.5</v>
      </c>
    </row>
    <row r="70" customFormat="false" ht="131.25" hidden="false" customHeight="false" outlineLevel="0" collapsed="false">
      <c r="A70" s="136"/>
      <c r="B70" s="137"/>
      <c r="C70" s="157" t="s">
        <v>376</v>
      </c>
      <c r="D70" s="139" t="n">
        <v>0</v>
      </c>
      <c r="E70" s="140" t="n">
        <v>27055.8</v>
      </c>
    </row>
    <row r="71" customFormat="false" ht="146.45" hidden="false" customHeight="true" outlineLevel="0" collapsed="false">
      <c r="A71" s="136"/>
      <c r="B71" s="137"/>
      <c r="C71" s="157" t="s">
        <v>377</v>
      </c>
      <c r="D71" s="139" t="n">
        <v>0</v>
      </c>
      <c r="E71" s="140" t="n">
        <v>94.1</v>
      </c>
    </row>
    <row r="72" customFormat="false" ht="93.75" hidden="false" customHeight="false" outlineLevel="0" collapsed="false">
      <c r="A72" s="136"/>
      <c r="B72" s="137"/>
      <c r="C72" s="159" t="s">
        <v>378</v>
      </c>
      <c r="D72" s="139" t="n">
        <v>0</v>
      </c>
      <c r="E72" s="140" t="n">
        <v>2140.3</v>
      </c>
    </row>
    <row r="73" customFormat="false" ht="161.45" hidden="false" customHeight="true" outlineLevel="0" collapsed="false">
      <c r="A73" s="136"/>
      <c r="B73" s="137"/>
      <c r="C73" s="160" t="s">
        <v>379</v>
      </c>
      <c r="D73" s="139" t="n">
        <v>0</v>
      </c>
      <c r="E73" s="140" t="n">
        <v>76.7</v>
      </c>
    </row>
    <row r="74" customFormat="false" ht="100.5" hidden="false" customHeight="true" outlineLevel="0" collapsed="false">
      <c r="A74" s="136"/>
      <c r="B74" s="137"/>
      <c r="C74" s="160" t="s">
        <v>380</v>
      </c>
      <c r="D74" s="139" t="n">
        <v>0</v>
      </c>
      <c r="E74" s="140" t="n">
        <v>1046.4</v>
      </c>
    </row>
    <row r="75" customFormat="false" ht="85.9" hidden="false" customHeight="true" outlineLevel="0" collapsed="false">
      <c r="A75" s="136"/>
      <c r="B75" s="137"/>
      <c r="C75" s="160" t="s">
        <v>381</v>
      </c>
      <c r="D75" s="139" t="n">
        <v>0</v>
      </c>
      <c r="E75" s="140" t="n">
        <v>1921.1</v>
      </c>
    </row>
    <row r="76" s="207" customFormat="true" ht="131.25" hidden="false" customHeight="false" outlineLevel="0" collapsed="false">
      <c r="A76" s="136" t="s">
        <v>84</v>
      </c>
      <c r="B76" s="137" t="s">
        <v>170</v>
      </c>
      <c r="C76" s="138" t="s">
        <v>171</v>
      </c>
      <c r="D76" s="139" t="n">
        <v>0</v>
      </c>
      <c r="E76" s="140" t="n">
        <v>4969.7</v>
      </c>
    </row>
    <row r="77" s="207" customFormat="true" ht="75" hidden="false" customHeight="false" outlineLevel="0" collapsed="false">
      <c r="A77" s="136" t="s">
        <v>84</v>
      </c>
      <c r="B77" s="137" t="s">
        <v>382</v>
      </c>
      <c r="C77" s="138" t="s">
        <v>173</v>
      </c>
      <c r="D77" s="139" t="n">
        <v>-766.9</v>
      </c>
      <c r="E77" s="140" t="n">
        <v>0</v>
      </c>
    </row>
    <row r="78" s="207" customFormat="true" ht="93.75" hidden="false" customHeight="false" outlineLevel="0" collapsed="false">
      <c r="A78" s="136" t="s">
        <v>84</v>
      </c>
      <c r="B78" s="137" t="s">
        <v>383</v>
      </c>
      <c r="C78" s="138" t="s">
        <v>175</v>
      </c>
      <c r="D78" s="139" t="n">
        <v>0</v>
      </c>
      <c r="E78" s="140" t="n">
        <v>22.7</v>
      </c>
    </row>
    <row r="79" customFormat="false" ht="93.75" hidden="false" customHeight="false" outlineLevel="0" collapsed="false">
      <c r="A79" s="136" t="s">
        <v>84</v>
      </c>
      <c r="B79" s="137" t="s">
        <v>178</v>
      </c>
      <c r="C79" s="138" t="s">
        <v>179</v>
      </c>
      <c r="D79" s="139" t="n">
        <v>0</v>
      </c>
      <c r="E79" s="140" t="n">
        <v>489.1</v>
      </c>
    </row>
    <row r="80" s="152" customFormat="true" ht="112.5" hidden="false" customHeight="false" outlineLevel="0" collapsed="false">
      <c r="A80" s="136" t="s">
        <v>84</v>
      </c>
      <c r="B80" s="137" t="s">
        <v>180</v>
      </c>
      <c r="C80" s="138" t="s">
        <v>181</v>
      </c>
      <c r="D80" s="139" t="n">
        <v>0</v>
      </c>
      <c r="E80" s="140" t="n">
        <v>312.5</v>
      </c>
    </row>
    <row r="81" s="150" customFormat="true" ht="18.75" hidden="false" customHeight="false" outlineLevel="0" collapsed="false">
      <c r="A81" s="143" t="s">
        <v>84</v>
      </c>
      <c r="B81" s="132" t="s">
        <v>384</v>
      </c>
      <c r="C81" s="133" t="s">
        <v>385</v>
      </c>
      <c r="D81" s="134" t="n">
        <v>35425.2404</v>
      </c>
      <c r="E81" s="135" t="n">
        <v>35425.2404</v>
      </c>
    </row>
    <row r="82" customFormat="false" ht="112.5" hidden="false" customHeight="false" outlineLevel="0" collapsed="false">
      <c r="A82" s="136" t="s">
        <v>84</v>
      </c>
      <c r="B82" s="137" t="s">
        <v>188</v>
      </c>
      <c r="C82" s="138" t="s">
        <v>189</v>
      </c>
      <c r="D82" s="139" t="n">
        <v>71.705</v>
      </c>
      <c r="E82" s="140" t="n">
        <v>71.705</v>
      </c>
    </row>
    <row r="83" customFormat="false" ht="75" hidden="false" customHeight="false" outlineLevel="0" collapsed="false">
      <c r="A83" s="136" t="s">
        <v>84</v>
      </c>
      <c r="B83" s="137" t="s">
        <v>386</v>
      </c>
      <c r="C83" s="138" t="s">
        <v>197</v>
      </c>
      <c r="D83" s="139" t="n">
        <v>35353.5354</v>
      </c>
      <c r="E83" s="140" t="n">
        <v>35353.5354</v>
      </c>
    </row>
    <row r="84" s="215" customFormat="true" ht="28.9" hidden="false" customHeight="true" outlineLevel="0" collapsed="false">
      <c r="A84" s="210"/>
      <c r="B84" s="211"/>
      <c r="C84" s="212" t="s">
        <v>388</v>
      </c>
      <c r="D84" s="226" t="n">
        <v>55044.53838</v>
      </c>
      <c r="E84" s="227" t="n">
        <v>1005708.73838</v>
      </c>
    </row>
    <row r="85" customFormat="false" ht="12.75" hidden="false" customHeight="false" outlineLevel="0" collapsed="false">
      <c r="D85" s="216"/>
    </row>
    <row r="86" customFormat="false" ht="12.75" hidden="false" customHeight="false" outlineLevel="0" collapsed="false">
      <c r="D86" s="216"/>
    </row>
    <row r="87" customFormat="false" ht="12.75" hidden="false" customHeight="false" outlineLevel="0" collapsed="false">
      <c r="D87" s="216"/>
    </row>
    <row r="88" customFormat="false" ht="12.75" hidden="false" customHeight="false" outlineLevel="0" collapsed="false">
      <c r="D88" s="216"/>
    </row>
    <row r="89" customFormat="false" ht="12.75" hidden="false" customHeight="false" outlineLevel="0" collapsed="false">
      <c r="D89" s="216"/>
    </row>
    <row r="90" customFormat="false" ht="12.75" hidden="false" customHeight="false" outlineLevel="0" collapsed="false">
      <c r="D90" s="216"/>
    </row>
    <row r="91" customFormat="false" ht="12.75" hidden="false" customHeight="false" outlineLevel="0" collapsed="false">
      <c r="D91" s="216"/>
    </row>
    <row r="92" customFormat="false" ht="12.75" hidden="false" customHeight="false" outlineLevel="0" collapsed="false">
      <c r="D92" s="216"/>
    </row>
    <row r="93" customFormat="false" ht="12.75" hidden="false" customHeight="false" outlineLevel="0" collapsed="false">
      <c r="D93" s="216"/>
    </row>
    <row r="94" customFormat="false" ht="12.75" hidden="false" customHeight="false" outlineLevel="0" collapsed="false">
      <c r="D94" s="216"/>
    </row>
    <row r="95" customFormat="false" ht="12.75" hidden="false" customHeight="false" outlineLevel="0" collapsed="false">
      <c r="D95" s="216"/>
    </row>
    <row r="96" customFormat="false" ht="12.75" hidden="false" customHeight="false" outlineLevel="0" collapsed="false">
      <c r="D96" s="216"/>
    </row>
    <row r="97" customFormat="false" ht="12.75" hidden="false" customHeight="false" outlineLevel="0" collapsed="false">
      <c r="D97" s="216"/>
    </row>
    <row r="98" customFormat="false" ht="12.75" hidden="false" customHeight="false" outlineLevel="0" collapsed="false">
      <c r="D98" s="216"/>
    </row>
    <row r="99" customFormat="false" ht="12.75" hidden="false" customHeight="false" outlineLevel="0" collapsed="false">
      <c r="D99" s="216"/>
    </row>
    <row r="100" customFormat="false" ht="12.75" hidden="false" customHeight="false" outlineLevel="0" collapsed="false">
      <c r="D100" s="216"/>
    </row>
    <row r="101" customFormat="false" ht="12.75" hidden="false" customHeight="false" outlineLevel="0" collapsed="false">
      <c r="D101" s="216"/>
    </row>
    <row r="102" customFormat="false" ht="12.75" hidden="false" customHeight="false" outlineLevel="0" collapsed="false">
      <c r="D102" s="216"/>
    </row>
    <row r="103" customFormat="false" ht="12.75" hidden="false" customHeight="false" outlineLevel="0" collapsed="false">
      <c r="D103" s="216"/>
    </row>
    <row r="104" customFormat="false" ht="12.75" hidden="false" customHeight="false" outlineLevel="0" collapsed="false">
      <c r="D104" s="216"/>
    </row>
    <row r="105" customFormat="false" ht="12.75" hidden="false" customHeight="false" outlineLevel="0" collapsed="false">
      <c r="D105" s="216"/>
    </row>
    <row r="106" customFormat="false" ht="12.75" hidden="false" customHeight="false" outlineLevel="0" collapsed="false">
      <c r="D106" s="216"/>
    </row>
    <row r="107" customFormat="false" ht="12.75" hidden="false" customHeight="false" outlineLevel="0" collapsed="false">
      <c r="D107" s="216"/>
    </row>
    <row r="108" customFormat="false" ht="12.75" hidden="false" customHeight="false" outlineLevel="0" collapsed="false">
      <c r="D108" s="216"/>
    </row>
    <row r="109" customFormat="false" ht="12.75" hidden="false" customHeight="false" outlineLevel="0" collapsed="false">
      <c r="D109" s="216"/>
    </row>
    <row r="110" customFormat="false" ht="12.75" hidden="false" customHeight="false" outlineLevel="0" collapsed="false">
      <c r="D110" s="216"/>
    </row>
    <row r="111" customFormat="false" ht="12.75" hidden="false" customHeight="false" outlineLevel="0" collapsed="false">
      <c r="D111" s="216"/>
    </row>
    <row r="112" customFormat="false" ht="12.75" hidden="false" customHeight="false" outlineLevel="0" collapsed="false">
      <c r="D112" s="216"/>
    </row>
    <row r="113" customFormat="false" ht="12.75" hidden="false" customHeight="false" outlineLevel="0" collapsed="false">
      <c r="D113" s="216"/>
    </row>
    <row r="114" customFormat="false" ht="12.75" hidden="false" customHeight="false" outlineLevel="0" collapsed="false">
      <c r="D114" s="216"/>
    </row>
    <row r="115" customFormat="false" ht="12.75" hidden="false" customHeight="false" outlineLevel="0" collapsed="false">
      <c r="D115" s="216"/>
    </row>
    <row r="116" customFormat="false" ht="12.75" hidden="false" customHeight="false" outlineLevel="0" collapsed="false">
      <c r="D116" s="216"/>
    </row>
    <row r="117" customFormat="false" ht="12.75" hidden="false" customHeight="false" outlineLevel="0" collapsed="false">
      <c r="D117" s="216"/>
    </row>
    <row r="118" customFormat="false" ht="12.75" hidden="false" customHeight="false" outlineLevel="0" collapsed="false">
      <c r="D118" s="216"/>
    </row>
    <row r="119" customFormat="false" ht="12.75" hidden="false" customHeight="false" outlineLevel="0" collapsed="false">
      <c r="D119" s="216"/>
    </row>
    <row r="120" customFormat="false" ht="12.75" hidden="false" customHeight="false" outlineLevel="0" collapsed="false">
      <c r="D120" s="216"/>
    </row>
    <row r="121" customFormat="false" ht="12.75" hidden="false" customHeight="false" outlineLevel="0" collapsed="false">
      <c r="D121" s="216"/>
    </row>
    <row r="122" customFormat="false" ht="12.75" hidden="false" customHeight="false" outlineLevel="0" collapsed="false">
      <c r="D122" s="216"/>
    </row>
    <row r="123" customFormat="false" ht="12.75" hidden="false" customHeight="false" outlineLevel="0" collapsed="false">
      <c r="D123" s="216"/>
    </row>
    <row r="124" customFormat="false" ht="12.75" hidden="false" customHeight="false" outlineLevel="0" collapsed="false">
      <c r="D124" s="216"/>
    </row>
    <row r="125" customFormat="false" ht="12.75" hidden="false" customHeight="false" outlineLevel="0" collapsed="false">
      <c r="D125" s="216"/>
    </row>
    <row r="126" customFormat="false" ht="12.75" hidden="false" customHeight="false" outlineLevel="0" collapsed="false">
      <c r="D126" s="216"/>
    </row>
    <row r="127" customFormat="false" ht="12.75" hidden="false" customHeight="false" outlineLevel="0" collapsed="false">
      <c r="D127" s="216"/>
    </row>
    <row r="128" customFormat="false" ht="12.75" hidden="false" customHeight="false" outlineLevel="0" collapsed="false">
      <c r="D128" s="216"/>
    </row>
    <row r="129" customFormat="false" ht="12.75" hidden="false" customHeight="false" outlineLevel="0" collapsed="false">
      <c r="D129" s="216"/>
    </row>
    <row r="130" customFormat="false" ht="12.75" hidden="false" customHeight="false" outlineLevel="0" collapsed="false">
      <c r="D130" s="216"/>
    </row>
    <row r="131" customFormat="false" ht="12.75" hidden="false" customHeight="false" outlineLevel="0" collapsed="false">
      <c r="D131" s="216"/>
    </row>
    <row r="132" customFormat="false" ht="12.75" hidden="false" customHeight="false" outlineLevel="0" collapsed="false">
      <c r="D132" s="216"/>
    </row>
    <row r="133" customFormat="false" ht="12.75" hidden="false" customHeight="false" outlineLevel="0" collapsed="false">
      <c r="D133" s="216"/>
    </row>
    <row r="134" customFormat="false" ht="12.75" hidden="false" customHeight="false" outlineLevel="0" collapsed="false">
      <c r="D134" s="216"/>
    </row>
    <row r="135" customFormat="false" ht="12.75" hidden="false" customHeight="false" outlineLevel="0" collapsed="false">
      <c r="D135" s="216"/>
    </row>
    <row r="136" customFormat="false" ht="12.75" hidden="false" customHeight="false" outlineLevel="0" collapsed="false">
      <c r="D136" s="216"/>
    </row>
    <row r="137" customFormat="false" ht="12.75" hidden="false" customHeight="false" outlineLevel="0" collapsed="false">
      <c r="D137" s="216"/>
    </row>
    <row r="138" customFormat="false" ht="12.75" hidden="false" customHeight="false" outlineLevel="0" collapsed="false">
      <c r="D138" s="216"/>
    </row>
    <row r="139" customFormat="false" ht="12.75" hidden="false" customHeight="false" outlineLevel="0" collapsed="false">
      <c r="D139" s="216"/>
    </row>
    <row r="140" customFormat="false" ht="12.75" hidden="false" customHeight="false" outlineLevel="0" collapsed="false">
      <c r="D140" s="216"/>
    </row>
    <row r="141" customFormat="false" ht="12.75" hidden="false" customHeight="false" outlineLevel="0" collapsed="false">
      <c r="D141" s="216"/>
    </row>
    <row r="142" customFormat="false" ht="12.75" hidden="false" customHeight="false" outlineLevel="0" collapsed="false">
      <c r="D142" s="216"/>
    </row>
    <row r="143" customFormat="false" ht="12.75" hidden="false" customHeight="false" outlineLevel="0" collapsed="false">
      <c r="D143" s="216"/>
    </row>
    <row r="144" customFormat="false" ht="12.75" hidden="false" customHeight="false" outlineLevel="0" collapsed="false">
      <c r="D144" s="216"/>
    </row>
    <row r="145" customFormat="false" ht="12.75" hidden="false" customHeight="false" outlineLevel="0" collapsed="false">
      <c r="D145" s="216"/>
    </row>
    <row r="146" customFormat="false" ht="12.75" hidden="false" customHeight="false" outlineLevel="0" collapsed="false">
      <c r="D146" s="216"/>
    </row>
    <row r="147" customFormat="false" ht="12.75" hidden="false" customHeight="false" outlineLevel="0" collapsed="false">
      <c r="D147" s="216"/>
    </row>
    <row r="148" customFormat="false" ht="12.75" hidden="false" customHeight="false" outlineLevel="0" collapsed="false">
      <c r="D148" s="216"/>
    </row>
    <row r="149" customFormat="false" ht="12.75" hidden="false" customHeight="false" outlineLevel="0" collapsed="false">
      <c r="D149" s="216"/>
    </row>
    <row r="150" customFormat="false" ht="12.75" hidden="false" customHeight="false" outlineLevel="0" collapsed="false">
      <c r="D150" s="216"/>
    </row>
    <row r="151" customFormat="false" ht="12.75" hidden="false" customHeight="false" outlineLevel="0" collapsed="false">
      <c r="D151" s="216"/>
    </row>
    <row r="152" customFormat="false" ht="12.75" hidden="false" customHeight="false" outlineLevel="0" collapsed="false">
      <c r="D152" s="216"/>
    </row>
    <row r="153" customFormat="false" ht="12.75" hidden="false" customHeight="false" outlineLevel="0" collapsed="false">
      <c r="D153" s="216"/>
    </row>
    <row r="154" customFormat="false" ht="12.75" hidden="false" customHeight="false" outlineLevel="0" collapsed="false">
      <c r="D154" s="216"/>
    </row>
    <row r="155" customFormat="false" ht="12.75" hidden="false" customHeight="false" outlineLevel="0" collapsed="false">
      <c r="D155" s="216"/>
    </row>
    <row r="156" customFormat="false" ht="12.75" hidden="false" customHeight="false" outlineLevel="0" collapsed="false">
      <c r="D156" s="216"/>
    </row>
    <row r="157" customFormat="false" ht="12.75" hidden="false" customHeight="false" outlineLevel="0" collapsed="false">
      <c r="D157" s="216"/>
    </row>
    <row r="158" customFormat="false" ht="12.75" hidden="false" customHeight="false" outlineLevel="0" collapsed="false">
      <c r="D158" s="216"/>
    </row>
    <row r="159" customFormat="false" ht="12.75" hidden="false" customHeight="false" outlineLevel="0" collapsed="false">
      <c r="D159" s="216"/>
    </row>
    <row r="160" customFormat="false" ht="12.75" hidden="false" customHeight="false" outlineLevel="0" collapsed="false">
      <c r="D160" s="216"/>
    </row>
    <row r="161" customFormat="false" ht="12.75" hidden="false" customHeight="false" outlineLevel="0" collapsed="false">
      <c r="D161" s="216"/>
    </row>
    <row r="162" customFormat="false" ht="12.75" hidden="false" customHeight="false" outlineLevel="0" collapsed="false">
      <c r="D162" s="216"/>
    </row>
    <row r="163" customFormat="false" ht="12.75" hidden="false" customHeight="false" outlineLevel="0" collapsed="false">
      <c r="D163" s="216"/>
    </row>
    <row r="164" customFormat="false" ht="12.75" hidden="false" customHeight="false" outlineLevel="0" collapsed="false">
      <c r="D164" s="216"/>
    </row>
    <row r="165" customFormat="false" ht="12.75" hidden="false" customHeight="false" outlineLevel="0" collapsed="false">
      <c r="D165" s="216"/>
    </row>
    <row r="166" customFormat="false" ht="12.75" hidden="false" customHeight="false" outlineLevel="0" collapsed="false">
      <c r="D166" s="216"/>
    </row>
    <row r="167" customFormat="false" ht="12.75" hidden="false" customHeight="false" outlineLevel="0" collapsed="false">
      <c r="D167" s="216"/>
    </row>
    <row r="168" customFormat="false" ht="12.75" hidden="false" customHeight="false" outlineLevel="0" collapsed="false">
      <c r="D168" s="216"/>
    </row>
    <row r="169" customFormat="false" ht="12.75" hidden="false" customHeight="false" outlineLevel="0" collapsed="false">
      <c r="D169" s="216"/>
    </row>
    <row r="170" customFormat="false" ht="12.75" hidden="false" customHeight="false" outlineLevel="0" collapsed="false">
      <c r="D170" s="216"/>
    </row>
    <row r="171" customFormat="false" ht="12.75" hidden="false" customHeight="false" outlineLevel="0" collapsed="false">
      <c r="D171" s="216"/>
    </row>
    <row r="172" customFormat="false" ht="12.75" hidden="false" customHeight="false" outlineLevel="0" collapsed="false">
      <c r="D172" s="216"/>
    </row>
    <row r="173" customFormat="false" ht="12.75" hidden="false" customHeight="false" outlineLevel="0" collapsed="false">
      <c r="D173" s="216"/>
    </row>
    <row r="174" customFormat="false" ht="12.75" hidden="false" customHeight="false" outlineLevel="0" collapsed="false">
      <c r="D174" s="216"/>
    </row>
    <row r="175" customFormat="false" ht="12.75" hidden="false" customHeight="false" outlineLevel="0" collapsed="false">
      <c r="D175" s="216"/>
    </row>
    <row r="176" customFormat="false" ht="12.75" hidden="false" customHeight="false" outlineLevel="0" collapsed="false">
      <c r="D176" s="216"/>
    </row>
    <row r="177" customFormat="false" ht="12.75" hidden="false" customHeight="false" outlineLevel="0" collapsed="false">
      <c r="D177" s="216"/>
    </row>
    <row r="178" customFormat="false" ht="12.75" hidden="false" customHeight="false" outlineLevel="0" collapsed="false">
      <c r="D178" s="216"/>
    </row>
    <row r="179" customFormat="false" ht="12.75" hidden="false" customHeight="false" outlineLevel="0" collapsed="false">
      <c r="D179" s="216"/>
    </row>
    <row r="180" customFormat="false" ht="12.75" hidden="false" customHeight="false" outlineLevel="0" collapsed="false">
      <c r="D180" s="216"/>
    </row>
    <row r="181" customFormat="false" ht="12.75" hidden="false" customHeight="false" outlineLevel="0" collapsed="false">
      <c r="D181" s="216"/>
    </row>
    <row r="182" customFormat="false" ht="12.75" hidden="false" customHeight="false" outlineLevel="0" collapsed="false">
      <c r="D182" s="216"/>
    </row>
    <row r="183" customFormat="false" ht="12.75" hidden="false" customHeight="false" outlineLevel="0" collapsed="false">
      <c r="D183" s="216"/>
    </row>
    <row r="184" customFormat="false" ht="12.75" hidden="false" customHeight="false" outlineLevel="0" collapsed="false">
      <c r="D184" s="216"/>
    </row>
    <row r="185" customFormat="false" ht="12.75" hidden="false" customHeight="false" outlineLevel="0" collapsed="false">
      <c r="D185" s="216"/>
    </row>
    <row r="186" customFormat="false" ht="12.75" hidden="false" customHeight="false" outlineLevel="0" collapsed="false">
      <c r="D186" s="216"/>
    </row>
    <row r="187" customFormat="false" ht="12.75" hidden="false" customHeight="false" outlineLevel="0" collapsed="false">
      <c r="D187" s="216"/>
    </row>
    <row r="188" customFormat="false" ht="12.75" hidden="false" customHeight="false" outlineLevel="0" collapsed="false">
      <c r="D188" s="216"/>
    </row>
    <row r="189" customFormat="false" ht="12.75" hidden="false" customHeight="false" outlineLevel="0" collapsed="false">
      <c r="D189" s="216"/>
    </row>
    <row r="190" customFormat="false" ht="12.75" hidden="false" customHeight="false" outlineLevel="0" collapsed="false">
      <c r="D190" s="216"/>
    </row>
    <row r="191" customFormat="false" ht="12.75" hidden="false" customHeight="false" outlineLevel="0" collapsed="false">
      <c r="D191" s="216"/>
    </row>
    <row r="192" customFormat="false" ht="12.75" hidden="false" customHeight="false" outlineLevel="0" collapsed="false">
      <c r="D192" s="216"/>
    </row>
    <row r="193" customFormat="false" ht="12.75" hidden="false" customHeight="false" outlineLevel="0" collapsed="false">
      <c r="D193" s="216"/>
    </row>
    <row r="194" customFormat="false" ht="12.75" hidden="false" customHeight="false" outlineLevel="0" collapsed="false">
      <c r="D194" s="216"/>
    </row>
    <row r="195" customFormat="false" ht="12.75" hidden="false" customHeight="false" outlineLevel="0" collapsed="false">
      <c r="D195" s="216"/>
    </row>
    <row r="196" customFormat="false" ht="12.75" hidden="false" customHeight="false" outlineLevel="0" collapsed="false">
      <c r="D196" s="216"/>
    </row>
    <row r="197" customFormat="false" ht="12.75" hidden="false" customHeight="false" outlineLevel="0" collapsed="false">
      <c r="D197" s="216"/>
    </row>
    <row r="198" customFormat="false" ht="12.75" hidden="false" customHeight="false" outlineLevel="0" collapsed="false">
      <c r="D198" s="216"/>
    </row>
    <row r="199" customFormat="false" ht="12.75" hidden="false" customHeight="false" outlineLevel="0" collapsed="false">
      <c r="D199" s="216"/>
    </row>
    <row r="200" customFormat="false" ht="12.75" hidden="false" customHeight="false" outlineLevel="0" collapsed="false">
      <c r="D200" s="216"/>
    </row>
    <row r="201" customFormat="false" ht="12.75" hidden="false" customHeight="false" outlineLevel="0" collapsed="false">
      <c r="D201" s="216"/>
    </row>
    <row r="202" customFormat="false" ht="12.75" hidden="false" customHeight="false" outlineLevel="0" collapsed="false">
      <c r="D202" s="216"/>
    </row>
    <row r="203" customFormat="false" ht="12.75" hidden="false" customHeight="false" outlineLevel="0" collapsed="false">
      <c r="D203" s="216"/>
    </row>
    <row r="204" customFormat="false" ht="12.75" hidden="false" customHeight="false" outlineLevel="0" collapsed="false">
      <c r="D204" s="216"/>
    </row>
    <row r="205" customFormat="false" ht="12.75" hidden="false" customHeight="false" outlineLevel="0" collapsed="false">
      <c r="D205" s="216"/>
    </row>
    <row r="206" customFormat="false" ht="12.75" hidden="false" customHeight="false" outlineLevel="0" collapsed="false">
      <c r="D206" s="216"/>
    </row>
    <row r="207" customFormat="false" ht="12.75" hidden="false" customHeight="false" outlineLevel="0" collapsed="false">
      <c r="D207" s="216"/>
    </row>
    <row r="208" customFormat="false" ht="12.75" hidden="false" customHeight="false" outlineLevel="0" collapsed="false">
      <c r="D208" s="216"/>
    </row>
    <row r="209" customFormat="false" ht="12.75" hidden="false" customHeight="false" outlineLevel="0" collapsed="false">
      <c r="D209" s="216"/>
    </row>
    <row r="210" customFormat="false" ht="12.75" hidden="false" customHeight="false" outlineLevel="0" collapsed="false">
      <c r="D210" s="216"/>
    </row>
    <row r="211" customFormat="false" ht="12.75" hidden="false" customHeight="false" outlineLevel="0" collapsed="false">
      <c r="D211" s="216"/>
    </row>
    <row r="212" customFormat="false" ht="12.75" hidden="false" customHeight="false" outlineLevel="0" collapsed="false">
      <c r="D212" s="216"/>
    </row>
    <row r="213" customFormat="false" ht="12.75" hidden="false" customHeight="false" outlineLevel="0" collapsed="false">
      <c r="D213" s="216"/>
    </row>
    <row r="214" customFormat="false" ht="12.75" hidden="false" customHeight="false" outlineLevel="0" collapsed="false">
      <c r="D214" s="216"/>
    </row>
    <row r="215" customFormat="false" ht="12.75" hidden="false" customHeight="false" outlineLevel="0" collapsed="false">
      <c r="D215" s="216"/>
    </row>
    <row r="216" customFormat="false" ht="12.75" hidden="false" customHeight="false" outlineLevel="0" collapsed="false">
      <c r="D216" s="216"/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" activeCellId="0" sqref="F1:G2"/>
    </sheetView>
  </sheetViews>
  <sheetFormatPr defaultColWidth="9.28125" defaultRowHeight="45" zeroHeight="false" outlineLevelRow="0" outlineLevelCol="0"/>
  <cols>
    <col collapsed="false" customWidth="true" hidden="false" outlineLevel="0" max="1" min="1" style="228" width="26.42"/>
    <col collapsed="false" customWidth="true" hidden="false" outlineLevel="0" max="2" min="2" style="228" width="54.99"/>
    <col collapsed="false" customWidth="true" hidden="false" outlineLevel="0" max="3" min="3" style="228" width="69.28"/>
    <col collapsed="false" customWidth="true" hidden="false" outlineLevel="0" max="4" min="4" style="229" width="19.7"/>
    <col collapsed="false" customWidth="true" hidden="false" outlineLevel="0" max="5" min="5" style="229" width="19.56"/>
    <col collapsed="false" customWidth="true" hidden="false" outlineLevel="0" max="6" min="6" style="229" width="20.28"/>
    <col collapsed="false" customWidth="true" hidden="false" outlineLevel="0" max="7" min="7" style="229" width="19.7"/>
    <col collapsed="false" customWidth="true" hidden="false" outlineLevel="0" max="8" min="8" style="228" width="15.28"/>
    <col collapsed="false" customWidth="false" hidden="false" outlineLevel="0" max="257" min="9" style="228" width="9.28"/>
  </cols>
  <sheetData>
    <row r="1" customFormat="false" ht="52.15" hidden="false" customHeight="true" outlineLevel="0" collapsed="false">
      <c r="F1" s="230" t="s">
        <v>397</v>
      </c>
      <c r="G1" s="230"/>
    </row>
    <row r="2" customFormat="false" ht="79.9" hidden="false" customHeight="true" outlineLevel="0" collapsed="false">
      <c r="F2" s="230"/>
      <c r="G2" s="230"/>
    </row>
    <row r="3" customFormat="false" ht="34.9" hidden="false" customHeight="true" outlineLevel="0" collapsed="false">
      <c r="F3" s="231"/>
      <c r="G3" s="231"/>
    </row>
    <row r="4" customFormat="false" ht="89.65" hidden="false" customHeight="true" outlineLevel="0" collapsed="false">
      <c r="A4" s="232"/>
      <c r="B4" s="232"/>
      <c r="C4" s="232"/>
      <c r="F4" s="233" t="s">
        <v>398</v>
      </c>
      <c r="G4" s="233"/>
    </row>
    <row r="5" s="235" customFormat="true" ht="45" hidden="false" customHeight="true" outlineLevel="0" collapsed="false">
      <c r="A5" s="234" t="s">
        <v>399</v>
      </c>
      <c r="B5" s="234"/>
      <c r="C5" s="234"/>
      <c r="D5" s="234"/>
      <c r="E5" s="234"/>
      <c r="F5" s="234"/>
      <c r="G5" s="234"/>
    </row>
    <row r="6" s="235" customFormat="true" ht="18" hidden="false" customHeight="true" outlineLevel="0" collapsed="false">
      <c r="A6" s="236"/>
      <c r="B6" s="236"/>
      <c r="C6" s="236"/>
      <c r="D6" s="237"/>
      <c r="E6" s="237"/>
      <c r="F6" s="237"/>
      <c r="G6" s="237"/>
    </row>
    <row r="7" s="235" customFormat="true" ht="23.25" hidden="false" customHeight="true" outlineLevel="0" collapsed="false">
      <c r="A7" s="238" t="s">
        <v>400</v>
      </c>
      <c r="B7" s="239" t="s">
        <v>401</v>
      </c>
      <c r="C7" s="238" t="s">
        <v>402</v>
      </c>
      <c r="D7" s="240" t="s">
        <v>403</v>
      </c>
      <c r="E7" s="240"/>
      <c r="F7" s="240"/>
      <c r="G7" s="240"/>
    </row>
    <row r="8" s="235" customFormat="true" ht="23.25" hidden="false" customHeight="true" outlineLevel="0" collapsed="false">
      <c r="A8" s="238"/>
      <c r="B8" s="239"/>
      <c r="C8" s="238"/>
      <c r="D8" s="241" t="s">
        <v>404</v>
      </c>
      <c r="E8" s="242" t="s">
        <v>405</v>
      </c>
      <c r="F8" s="242"/>
      <c r="G8" s="242"/>
    </row>
    <row r="9" s="235" customFormat="true" ht="62.25" hidden="false" customHeight="true" outlineLevel="0" collapsed="false">
      <c r="A9" s="238"/>
      <c r="B9" s="239"/>
      <c r="C9" s="238"/>
      <c r="D9" s="241"/>
      <c r="E9" s="243" t="s">
        <v>406</v>
      </c>
      <c r="F9" s="243" t="s">
        <v>407</v>
      </c>
      <c r="G9" s="244" t="s">
        <v>408</v>
      </c>
    </row>
    <row r="10" s="235" customFormat="true" ht="122.25" hidden="false" customHeight="true" outlineLevel="0" collapsed="false">
      <c r="A10" s="245" t="s">
        <v>409</v>
      </c>
      <c r="B10" s="246" t="s">
        <v>410</v>
      </c>
      <c r="C10" s="247" t="s">
        <v>411</v>
      </c>
      <c r="D10" s="248" t="n">
        <f aca="false">E10+F10+G10</f>
        <v>929.8</v>
      </c>
      <c r="E10" s="248"/>
      <c r="F10" s="248"/>
      <c r="G10" s="249" t="n">
        <v>929.8</v>
      </c>
    </row>
    <row r="11" s="235" customFormat="true" ht="104.25" hidden="false" customHeight="true" outlineLevel="0" collapsed="false">
      <c r="A11" s="245"/>
      <c r="B11" s="250" t="s">
        <v>412</v>
      </c>
      <c r="C11" s="251" t="s">
        <v>411</v>
      </c>
      <c r="D11" s="252" t="n">
        <f aca="false">E11+F11+G11</f>
        <v>800</v>
      </c>
      <c r="E11" s="252"/>
      <c r="F11" s="252"/>
      <c r="G11" s="253" t="n">
        <v>800</v>
      </c>
    </row>
    <row r="12" s="235" customFormat="true" ht="52.5" hidden="false" customHeight="true" outlineLevel="0" collapsed="false">
      <c r="A12" s="245"/>
      <c r="B12" s="250" t="s">
        <v>413</v>
      </c>
      <c r="C12" s="254" t="s">
        <v>414</v>
      </c>
      <c r="D12" s="252" t="n">
        <f aca="false">E12+F12+G12</f>
        <v>516</v>
      </c>
      <c r="E12" s="252" t="n">
        <v>516</v>
      </c>
      <c r="F12" s="252"/>
      <c r="G12" s="253"/>
    </row>
    <row r="13" s="235" customFormat="true" ht="56.65" hidden="false" customHeight="true" outlineLevel="0" collapsed="false">
      <c r="A13" s="245"/>
      <c r="B13" s="250"/>
      <c r="C13" s="254" t="s">
        <v>415</v>
      </c>
      <c r="D13" s="252" t="n">
        <f aca="false">E13+F13+G13</f>
        <v>349.5</v>
      </c>
      <c r="E13" s="252" t="n">
        <v>349.5</v>
      </c>
      <c r="F13" s="252"/>
      <c r="G13" s="253"/>
    </row>
    <row r="14" s="235" customFormat="true" ht="120.75" hidden="false" customHeight="true" outlineLevel="0" collapsed="false">
      <c r="A14" s="255" t="s">
        <v>416</v>
      </c>
      <c r="B14" s="256" t="s">
        <v>417</v>
      </c>
      <c r="C14" s="257" t="s">
        <v>418</v>
      </c>
      <c r="D14" s="258" t="n">
        <f aca="false">E14+F14+G14</f>
        <v>4954.83549</v>
      </c>
      <c r="E14" s="258"/>
      <c r="F14" s="258" t="n">
        <v>4954.83549</v>
      </c>
      <c r="G14" s="259"/>
    </row>
    <row r="15" s="265" customFormat="true" ht="32.65" hidden="false" customHeight="true" outlineLevel="0" collapsed="false">
      <c r="A15" s="260" t="s">
        <v>404</v>
      </c>
      <c r="B15" s="261"/>
      <c r="C15" s="262"/>
      <c r="D15" s="263" t="n">
        <f aca="false">D10+D11+D12+D13+D14</f>
        <v>7550.13549</v>
      </c>
      <c r="E15" s="263" t="n">
        <f aca="false">E10+E11+E12+E13+E14</f>
        <v>865.5</v>
      </c>
      <c r="F15" s="263" t="n">
        <f aca="false">F10+F11+F12+F13+F14</f>
        <v>4954.83549</v>
      </c>
      <c r="G15" s="264" t="n">
        <f aca="false">G10+G11+G12+G13+G14</f>
        <v>1729.8</v>
      </c>
    </row>
    <row r="17" customFormat="false" ht="45" hidden="false" customHeight="true" outlineLevel="0" collapsed="false">
      <c r="D17" s="266"/>
      <c r="E17" s="266"/>
      <c r="F17" s="266"/>
      <c r="G17" s="266"/>
    </row>
    <row r="18" customFormat="false" ht="45" hidden="false" customHeight="true" outlineLevel="0" collapsed="false">
      <c r="D18" s="266"/>
      <c r="E18" s="266"/>
      <c r="F18" s="266"/>
      <c r="G18" s="266"/>
    </row>
    <row r="19" customFormat="false" ht="45" hidden="false" customHeight="true" outlineLevel="0" collapsed="false">
      <c r="D19" s="267"/>
      <c r="E19" s="266"/>
      <c r="F19" s="266"/>
      <c r="G19" s="268"/>
    </row>
    <row r="20" customFormat="false" ht="45" hidden="false" customHeight="true" outlineLevel="0" collapsed="false">
      <c r="D20" s="266"/>
      <c r="E20" s="266"/>
      <c r="F20" s="266"/>
      <c r="G20" s="266"/>
    </row>
    <row r="21" customFormat="false" ht="45" hidden="false" customHeight="true" outlineLevel="0" collapsed="false">
      <c r="D21" s="266"/>
      <c r="E21" s="266"/>
      <c r="F21" s="266"/>
      <c r="G21" s="266"/>
    </row>
  </sheetData>
  <mergeCells count="12">
    <mergeCell ref="F1:G2"/>
    <mergeCell ref="A4:C4"/>
    <mergeCell ref="F4:G4"/>
    <mergeCell ref="A5:G5"/>
    <mergeCell ref="A7:A9"/>
    <mergeCell ref="B7:B9"/>
    <mergeCell ref="C7:C9"/>
    <mergeCell ref="D7:G7"/>
    <mergeCell ref="D8:D9"/>
    <mergeCell ref="E8:G8"/>
    <mergeCell ref="A10:A13"/>
    <mergeCell ref="B12:B13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28125" defaultRowHeight="15" zeroHeight="false" outlineLevelRow="0" outlineLevelCol="0"/>
  <cols>
    <col collapsed="false" customWidth="true" hidden="false" outlineLevel="0" max="1" min="1" style="269" width="21.99"/>
    <col collapsed="false" customWidth="true" hidden="false" outlineLevel="0" max="2" min="2" style="269" width="53.71"/>
    <col collapsed="false" customWidth="true" hidden="false" outlineLevel="0" max="3" min="3" style="269" width="56.28"/>
    <col collapsed="false" customWidth="true" hidden="false" outlineLevel="0" max="4" min="4" style="270" width="22.28"/>
    <col collapsed="false" customWidth="true" hidden="false" outlineLevel="0" max="5" min="5" style="270" width="20.56"/>
    <col collapsed="false" customWidth="true" hidden="false" outlineLevel="0" max="6" min="6" style="270" width="22.28"/>
    <col collapsed="false" customWidth="true" hidden="false" outlineLevel="0" max="7" min="7" style="270" width="18.56"/>
    <col collapsed="false" customWidth="true" hidden="false" outlineLevel="0" max="8" min="8" style="269" width="20.56"/>
    <col collapsed="false" customWidth="true" hidden="false" outlineLevel="0" max="9" min="9" style="269" width="19.7"/>
    <col collapsed="false" customWidth="true" hidden="false" outlineLevel="0" max="10" min="10" style="269" width="22.99"/>
    <col collapsed="false" customWidth="true" hidden="false" outlineLevel="0" max="11" min="11" style="269" width="19.56"/>
    <col collapsed="false" customWidth="false" hidden="false" outlineLevel="0" max="257" min="12" style="269" width="9.28"/>
  </cols>
  <sheetData>
    <row r="1" customFormat="false" ht="90" hidden="false" customHeight="true" outlineLevel="0" collapsed="false">
      <c r="I1" s="271" t="s">
        <v>419</v>
      </c>
      <c r="J1" s="271"/>
      <c r="K1" s="271"/>
    </row>
    <row r="2" customFormat="false" ht="15.75" hidden="false" customHeight="false" outlineLevel="0" collapsed="false">
      <c r="I2" s="272"/>
      <c r="J2" s="272"/>
      <c r="K2" s="272"/>
    </row>
    <row r="3" customFormat="false" ht="69.75" hidden="false" customHeight="true" outlineLevel="0" collapsed="false">
      <c r="A3" s="273"/>
      <c r="B3" s="273"/>
      <c r="C3" s="273"/>
      <c r="F3" s="274"/>
      <c r="G3" s="274"/>
      <c r="I3" s="274" t="s">
        <v>420</v>
      </c>
      <c r="J3" s="274"/>
      <c r="K3" s="274"/>
    </row>
    <row r="4" s="275" customFormat="true" ht="45" hidden="false" customHeight="true" outlineLevel="0" collapsed="false">
      <c r="A4" s="234" t="s">
        <v>421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s="275" customFormat="true" ht="45" hidden="false" customHeight="true" outlineLevel="0" collapsed="false">
      <c r="A5" s="236"/>
      <c r="B5" s="236"/>
      <c r="C5" s="236"/>
      <c r="D5" s="276"/>
      <c r="E5" s="276"/>
      <c r="F5" s="276"/>
      <c r="G5" s="276"/>
    </row>
    <row r="6" s="275" customFormat="true" ht="45" hidden="false" customHeight="true" outlineLevel="0" collapsed="false">
      <c r="A6" s="277" t="s">
        <v>400</v>
      </c>
      <c r="B6" s="278" t="s">
        <v>401</v>
      </c>
      <c r="C6" s="279" t="s">
        <v>402</v>
      </c>
      <c r="D6" s="280" t="s">
        <v>422</v>
      </c>
      <c r="E6" s="280"/>
      <c r="F6" s="280"/>
      <c r="G6" s="280"/>
      <c r="H6" s="281" t="s">
        <v>423</v>
      </c>
      <c r="I6" s="281"/>
      <c r="J6" s="281"/>
      <c r="K6" s="281"/>
    </row>
    <row r="7" s="275" customFormat="true" ht="23.25" hidden="false" customHeight="true" outlineLevel="0" collapsed="false">
      <c r="A7" s="277"/>
      <c r="B7" s="278"/>
      <c r="C7" s="279"/>
      <c r="D7" s="282" t="s">
        <v>404</v>
      </c>
      <c r="E7" s="283" t="s">
        <v>405</v>
      </c>
      <c r="F7" s="283"/>
      <c r="G7" s="283"/>
      <c r="H7" s="284" t="s">
        <v>404</v>
      </c>
      <c r="I7" s="283" t="s">
        <v>405</v>
      </c>
      <c r="J7" s="283"/>
      <c r="K7" s="283"/>
    </row>
    <row r="8" s="275" customFormat="true" ht="64.5" hidden="false" customHeight="true" outlineLevel="0" collapsed="false">
      <c r="A8" s="277"/>
      <c r="B8" s="278"/>
      <c r="C8" s="279"/>
      <c r="D8" s="282"/>
      <c r="E8" s="285" t="s">
        <v>406</v>
      </c>
      <c r="F8" s="282" t="s">
        <v>407</v>
      </c>
      <c r="G8" s="286" t="s">
        <v>408</v>
      </c>
      <c r="H8" s="284"/>
      <c r="I8" s="282" t="s">
        <v>406</v>
      </c>
      <c r="J8" s="282" t="s">
        <v>407</v>
      </c>
      <c r="K8" s="286" t="s">
        <v>408</v>
      </c>
    </row>
    <row r="9" s="275" customFormat="true" ht="173.25" hidden="true" customHeight="true" outlineLevel="0" collapsed="false">
      <c r="A9" s="287" t="s">
        <v>409</v>
      </c>
      <c r="B9" s="288" t="s">
        <v>424</v>
      </c>
      <c r="C9" s="289" t="s">
        <v>425</v>
      </c>
      <c r="D9" s="290" t="n">
        <f aca="false">E9+F9+G9</f>
        <v>0</v>
      </c>
      <c r="E9" s="290"/>
      <c r="F9" s="290"/>
      <c r="G9" s="291"/>
      <c r="H9" s="292" t="n">
        <f aca="false">I9+J9+K9</f>
        <v>0</v>
      </c>
      <c r="I9" s="293"/>
      <c r="J9" s="293"/>
      <c r="K9" s="294"/>
    </row>
    <row r="10" s="275" customFormat="true" ht="147.6" hidden="false" customHeight="true" outlineLevel="0" collapsed="false">
      <c r="A10" s="245" t="s">
        <v>409</v>
      </c>
      <c r="B10" s="246" t="s">
        <v>410</v>
      </c>
      <c r="C10" s="251" t="s">
        <v>411</v>
      </c>
      <c r="D10" s="295" t="n">
        <f aca="false">E10+F10+G10</f>
        <v>994.9</v>
      </c>
      <c r="E10" s="295"/>
      <c r="F10" s="295"/>
      <c r="G10" s="296" t="n">
        <v>994.9</v>
      </c>
      <c r="H10" s="297" t="n">
        <f aca="false">I10+J10+K10</f>
        <v>994.9</v>
      </c>
      <c r="I10" s="298"/>
      <c r="J10" s="298"/>
      <c r="K10" s="299" t="n">
        <v>994.9</v>
      </c>
    </row>
    <row r="11" s="275" customFormat="true" ht="127.9" hidden="false" customHeight="true" outlineLevel="0" collapsed="false">
      <c r="A11" s="245"/>
      <c r="B11" s="300" t="s">
        <v>412</v>
      </c>
      <c r="C11" s="251" t="s">
        <v>411</v>
      </c>
      <c r="D11" s="298" t="n">
        <f aca="false">E11+F11+G11</f>
        <v>800</v>
      </c>
      <c r="E11" s="298"/>
      <c r="F11" s="298"/>
      <c r="G11" s="299" t="n">
        <v>800</v>
      </c>
      <c r="H11" s="297" t="n">
        <f aca="false">I11+J11+K11</f>
        <v>800</v>
      </c>
      <c r="I11" s="298"/>
      <c r="J11" s="298"/>
      <c r="K11" s="299" t="n">
        <v>800</v>
      </c>
    </row>
    <row r="12" s="275" customFormat="true" ht="48" hidden="false" customHeight="true" outlineLevel="0" collapsed="false">
      <c r="A12" s="245"/>
      <c r="B12" s="301" t="s">
        <v>413</v>
      </c>
      <c r="C12" s="254" t="s">
        <v>414</v>
      </c>
      <c r="D12" s="298" t="n">
        <f aca="false">E12+F12+G12</f>
        <v>504.9</v>
      </c>
      <c r="E12" s="298" t="n">
        <v>504.9</v>
      </c>
      <c r="F12" s="298"/>
      <c r="G12" s="299"/>
      <c r="H12" s="297" t="n">
        <f aca="false">I12+J12+K12</f>
        <v>489.1</v>
      </c>
      <c r="I12" s="298" t="n">
        <v>489.1</v>
      </c>
      <c r="J12" s="298"/>
      <c r="K12" s="299"/>
    </row>
    <row r="13" s="275" customFormat="true" ht="63" hidden="false" customHeight="true" outlineLevel="0" collapsed="false">
      <c r="A13" s="245"/>
      <c r="B13" s="245"/>
      <c r="C13" s="254" t="s">
        <v>415</v>
      </c>
      <c r="D13" s="298" t="n">
        <f aca="false">E13+F13+G13</f>
        <v>332.3</v>
      </c>
      <c r="E13" s="298" t="n">
        <v>332.3</v>
      </c>
      <c r="F13" s="298"/>
      <c r="G13" s="299"/>
      <c r="H13" s="297" t="n">
        <f aca="false">I13+J13+K13</f>
        <v>312.5</v>
      </c>
      <c r="I13" s="298" t="n">
        <v>312.5</v>
      </c>
      <c r="J13" s="298"/>
      <c r="K13" s="299"/>
    </row>
    <row r="14" s="275" customFormat="true" ht="132.6" hidden="false" customHeight="true" outlineLevel="0" collapsed="false">
      <c r="A14" s="302" t="s">
        <v>416</v>
      </c>
      <c r="B14" s="303" t="s">
        <v>417</v>
      </c>
      <c r="C14" s="254" t="s">
        <v>418</v>
      </c>
      <c r="D14" s="298" t="n">
        <f aca="false">E14+F14+G14</f>
        <v>4969.7</v>
      </c>
      <c r="E14" s="304"/>
      <c r="F14" s="304" t="n">
        <v>4969.7</v>
      </c>
      <c r="G14" s="299"/>
      <c r="H14" s="297" t="n">
        <f aca="false">I14+J14+K14</f>
        <v>4969.7</v>
      </c>
      <c r="I14" s="298"/>
      <c r="J14" s="298" t="n">
        <v>4969.7</v>
      </c>
      <c r="K14" s="299"/>
    </row>
    <row r="15" s="311" customFormat="true" ht="45" hidden="false" customHeight="true" outlineLevel="0" collapsed="false">
      <c r="A15" s="305" t="s">
        <v>404</v>
      </c>
      <c r="B15" s="306"/>
      <c r="C15" s="307"/>
      <c r="D15" s="308" t="n">
        <f aca="false">SUM(D10:D14)</f>
        <v>7601.8</v>
      </c>
      <c r="E15" s="308" t="n">
        <f aca="false">SUM(E10:E14)</f>
        <v>837.2</v>
      </c>
      <c r="F15" s="308" t="n">
        <f aca="false">SUM(F10:F14)</f>
        <v>4969.7</v>
      </c>
      <c r="G15" s="309" t="n">
        <f aca="false">SUM(G10:G14)</f>
        <v>1794.9</v>
      </c>
      <c r="H15" s="310" t="n">
        <f aca="false">SUM(H10:H14)</f>
        <v>7566.2</v>
      </c>
      <c r="I15" s="308" t="n">
        <f aca="false">SUM(I10:I14)</f>
        <v>801.6</v>
      </c>
      <c r="J15" s="308" t="n">
        <f aca="false">SUM(J10:J14)</f>
        <v>4969.7</v>
      </c>
      <c r="K15" s="309" t="n">
        <f aca="false">SUM(K10:K14)</f>
        <v>1794.9</v>
      </c>
    </row>
    <row r="16" customFormat="false" ht="45" hidden="false" customHeight="true" outlineLevel="0" collapsed="false"/>
    <row r="17" customFormat="false" ht="45" hidden="false" customHeight="true" outlineLevel="0" collapsed="false">
      <c r="D17" s="312"/>
      <c r="E17" s="312"/>
      <c r="F17" s="312"/>
      <c r="G17" s="312"/>
    </row>
    <row r="18" customFormat="false" ht="45" hidden="false" customHeight="true" outlineLevel="0" collapsed="false">
      <c r="D18" s="312"/>
      <c r="E18" s="312"/>
      <c r="F18" s="312"/>
      <c r="G18" s="312"/>
    </row>
    <row r="19" customFormat="false" ht="45" hidden="false" customHeight="true" outlineLevel="0" collapsed="false">
      <c r="D19" s="313"/>
      <c r="E19" s="312"/>
      <c r="F19" s="312"/>
      <c r="G19" s="314"/>
    </row>
    <row r="20" customFormat="false" ht="45" hidden="false" customHeight="true" outlineLevel="0" collapsed="false">
      <c r="D20" s="312"/>
      <c r="E20" s="312"/>
      <c r="F20" s="312"/>
      <c r="G20" s="312"/>
    </row>
    <row r="21" customFormat="false" ht="45" hidden="false" customHeight="true" outlineLevel="0" collapsed="false">
      <c r="D21" s="312"/>
      <c r="E21" s="312"/>
      <c r="F21" s="312"/>
      <c r="G21" s="312"/>
    </row>
  </sheetData>
  <mergeCells count="16">
    <mergeCell ref="I1:K1"/>
    <mergeCell ref="A3:C3"/>
    <mergeCell ref="F3:G3"/>
    <mergeCell ref="I3:K3"/>
    <mergeCell ref="A4:K4"/>
    <mergeCell ref="A6:A8"/>
    <mergeCell ref="B6:B8"/>
    <mergeCell ref="C6:C8"/>
    <mergeCell ref="D6:G6"/>
    <mergeCell ref="H6:K6"/>
    <mergeCell ref="D7:D8"/>
    <mergeCell ref="E7:G7"/>
    <mergeCell ref="H7:H8"/>
    <mergeCell ref="I7:K7"/>
    <mergeCell ref="A10:A13"/>
    <mergeCell ref="B12:B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T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B9" activeCellId="0" sqref="B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15" width="7.28"/>
    <col collapsed="false" customWidth="true" hidden="false" outlineLevel="0" max="2" min="2" style="316" width="82.99"/>
    <col collapsed="false" customWidth="true" hidden="false" outlineLevel="0" max="3" min="3" style="316" width="33.56"/>
    <col collapsed="false" customWidth="true" hidden="false" outlineLevel="0" max="4" min="4" style="317" width="26.42"/>
    <col collapsed="false" customWidth="true" hidden="false" outlineLevel="0" max="5" min="5" style="317" width="19.28"/>
    <col collapsed="false" customWidth="true" hidden="false" outlineLevel="0" max="6" min="6" style="317" width="19.99"/>
    <col collapsed="false" customWidth="true" hidden="false" outlineLevel="0" max="253" min="7" style="317" width="9.28"/>
    <col collapsed="false" customWidth="false" hidden="false" outlineLevel="0" max="257" min="254" style="317" width="14.41"/>
  </cols>
  <sheetData>
    <row r="1" customFormat="false" ht="171" hidden="false" customHeight="true" outlineLevel="0" collapsed="false">
      <c r="C1" s="318" t="s">
        <v>426</v>
      </c>
    </row>
    <row r="2" customFormat="false" ht="22.15" hidden="false" customHeight="true" outlineLevel="0" collapsed="false"/>
    <row r="3" s="315" customFormat="true" ht="106.15" hidden="false" customHeight="true" outlineLevel="0" collapsed="false">
      <c r="A3" s="319"/>
      <c r="C3" s="320" t="s">
        <v>427</v>
      </c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  <c r="ID3" s="317"/>
      <c r="IE3" s="317"/>
      <c r="IF3" s="317"/>
      <c r="IG3" s="317"/>
      <c r="IH3" s="317"/>
      <c r="II3" s="317"/>
      <c r="IJ3" s="317"/>
      <c r="IK3" s="317"/>
      <c r="IL3" s="317"/>
      <c r="IM3" s="317"/>
      <c r="IN3" s="317"/>
      <c r="IO3" s="317"/>
      <c r="IP3" s="317"/>
      <c r="IQ3" s="317"/>
      <c r="IR3" s="317"/>
      <c r="IS3" s="317"/>
      <c r="IT3" s="317"/>
    </row>
    <row r="4" s="315" customFormat="true" ht="17.25" hidden="false" customHeight="true" outlineLevel="0" collapsed="false">
      <c r="A4" s="319"/>
      <c r="C4" s="320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  <c r="FI4" s="317"/>
      <c r="FJ4" s="317"/>
      <c r="FK4" s="317"/>
      <c r="FL4" s="317"/>
      <c r="FM4" s="317"/>
      <c r="FN4" s="317"/>
      <c r="FO4" s="317"/>
      <c r="FP4" s="317"/>
      <c r="FQ4" s="317"/>
      <c r="FR4" s="317"/>
      <c r="FS4" s="317"/>
      <c r="FT4" s="317"/>
      <c r="FU4" s="317"/>
      <c r="FV4" s="317"/>
      <c r="FW4" s="317"/>
      <c r="FX4" s="317"/>
      <c r="FY4" s="317"/>
      <c r="FZ4" s="317"/>
      <c r="GA4" s="317"/>
      <c r="GB4" s="317"/>
      <c r="GC4" s="317"/>
      <c r="GD4" s="317"/>
      <c r="GE4" s="317"/>
      <c r="GF4" s="317"/>
      <c r="GG4" s="317"/>
      <c r="GH4" s="317"/>
      <c r="GI4" s="317"/>
      <c r="GJ4" s="317"/>
      <c r="GK4" s="317"/>
      <c r="GL4" s="317"/>
      <c r="GM4" s="317"/>
      <c r="GN4" s="317"/>
      <c r="GO4" s="317"/>
      <c r="GP4" s="317"/>
      <c r="GQ4" s="317"/>
      <c r="GR4" s="317"/>
      <c r="GS4" s="317"/>
      <c r="GT4" s="317"/>
      <c r="GU4" s="317"/>
      <c r="GV4" s="317"/>
      <c r="GW4" s="317"/>
      <c r="GX4" s="317"/>
      <c r="GY4" s="317"/>
      <c r="GZ4" s="317"/>
      <c r="HA4" s="317"/>
      <c r="HB4" s="317"/>
      <c r="HC4" s="317"/>
      <c r="HD4" s="317"/>
      <c r="HE4" s="317"/>
      <c r="HF4" s="317"/>
      <c r="HG4" s="317"/>
      <c r="HH4" s="317"/>
      <c r="HI4" s="317"/>
      <c r="HJ4" s="317"/>
      <c r="HK4" s="317"/>
      <c r="HL4" s="317"/>
      <c r="HM4" s="317"/>
      <c r="HN4" s="317"/>
      <c r="HO4" s="317"/>
      <c r="HP4" s="317"/>
      <c r="HQ4" s="317"/>
      <c r="HR4" s="317"/>
      <c r="HS4" s="317"/>
      <c r="HT4" s="317"/>
      <c r="HU4" s="317"/>
      <c r="HV4" s="317"/>
      <c r="HW4" s="317"/>
      <c r="HX4" s="317"/>
      <c r="HY4" s="317"/>
      <c r="HZ4" s="317"/>
      <c r="IA4" s="317"/>
      <c r="IB4" s="317"/>
      <c r="IC4" s="317"/>
      <c r="ID4" s="317"/>
      <c r="IE4" s="317"/>
      <c r="IF4" s="317"/>
      <c r="IG4" s="317"/>
      <c r="IH4" s="317"/>
      <c r="II4" s="317"/>
      <c r="IJ4" s="317"/>
      <c r="IK4" s="317"/>
      <c r="IL4" s="317"/>
      <c r="IM4" s="317"/>
      <c r="IN4" s="317"/>
      <c r="IO4" s="317"/>
      <c r="IP4" s="317"/>
      <c r="IQ4" s="317"/>
      <c r="IR4" s="317"/>
      <c r="IS4" s="317"/>
      <c r="IT4" s="317"/>
    </row>
    <row r="5" s="323" customFormat="true" ht="45" hidden="false" customHeight="true" outlineLevel="0" collapsed="false">
      <c r="A5" s="321" t="s">
        <v>428</v>
      </c>
      <c r="B5" s="321"/>
      <c r="C5" s="321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  <c r="BC5" s="322"/>
      <c r="BD5" s="322"/>
      <c r="BE5" s="322"/>
      <c r="BF5" s="322"/>
      <c r="BG5" s="322"/>
      <c r="BH5" s="322"/>
      <c r="BI5" s="322"/>
      <c r="BJ5" s="322"/>
      <c r="BK5" s="322"/>
      <c r="BL5" s="322"/>
      <c r="BM5" s="322"/>
      <c r="BN5" s="322"/>
      <c r="BO5" s="322"/>
      <c r="BP5" s="322"/>
      <c r="BQ5" s="322"/>
      <c r="BR5" s="322"/>
      <c r="BS5" s="322"/>
      <c r="BT5" s="322"/>
      <c r="BU5" s="322"/>
      <c r="BV5" s="322"/>
      <c r="BW5" s="322"/>
      <c r="BX5" s="322"/>
      <c r="BY5" s="322"/>
      <c r="BZ5" s="322"/>
      <c r="CA5" s="322"/>
      <c r="CB5" s="322"/>
      <c r="CC5" s="322"/>
      <c r="CD5" s="322"/>
      <c r="CE5" s="322"/>
      <c r="CF5" s="322"/>
      <c r="CG5" s="322"/>
      <c r="CH5" s="322"/>
      <c r="CI5" s="322"/>
      <c r="CJ5" s="322"/>
      <c r="CK5" s="322"/>
      <c r="CL5" s="322"/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  <c r="DE5" s="322"/>
      <c r="DF5" s="322"/>
      <c r="DG5" s="322"/>
      <c r="DH5" s="322"/>
      <c r="DI5" s="322"/>
      <c r="DJ5" s="322"/>
      <c r="DK5" s="322"/>
      <c r="DL5" s="322"/>
      <c r="DM5" s="322"/>
      <c r="DN5" s="322"/>
      <c r="DO5" s="322"/>
      <c r="DP5" s="322"/>
      <c r="DQ5" s="322"/>
      <c r="DR5" s="322"/>
      <c r="DS5" s="322"/>
      <c r="DT5" s="322"/>
      <c r="DU5" s="322"/>
      <c r="DV5" s="322"/>
      <c r="DW5" s="322"/>
      <c r="DX5" s="322"/>
      <c r="DY5" s="322"/>
      <c r="DZ5" s="322"/>
      <c r="EA5" s="322"/>
      <c r="EB5" s="322"/>
      <c r="EC5" s="322"/>
      <c r="ED5" s="322"/>
      <c r="EE5" s="322"/>
      <c r="EF5" s="322"/>
      <c r="EG5" s="322"/>
      <c r="EH5" s="322"/>
      <c r="EI5" s="322"/>
      <c r="EJ5" s="322"/>
      <c r="EK5" s="322"/>
      <c r="EL5" s="322"/>
      <c r="EM5" s="322"/>
      <c r="EN5" s="322"/>
      <c r="EO5" s="322"/>
      <c r="EP5" s="322"/>
      <c r="EQ5" s="322"/>
      <c r="ER5" s="322"/>
      <c r="ES5" s="322"/>
      <c r="ET5" s="322"/>
      <c r="EU5" s="322"/>
      <c r="EV5" s="322"/>
      <c r="EW5" s="322"/>
      <c r="EX5" s="322"/>
      <c r="EY5" s="322"/>
      <c r="EZ5" s="322"/>
      <c r="FA5" s="322"/>
      <c r="FB5" s="322"/>
      <c r="FC5" s="322"/>
      <c r="FD5" s="322"/>
      <c r="FE5" s="322"/>
      <c r="FF5" s="322"/>
      <c r="FG5" s="322"/>
      <c r="FH5" s="322"/>
      <c r="FI5" s="322"/>
      <c r="FJ5" s="322"/>
      <c r="FK5" s="322"/>
      <c r="FL5" s="322"/>
      <c r="FM5" s="322"/>
      <c r="FN5" s="322"/>
      <c r="FO5" s="322"/>
      <c r="FP5" s="322"/>
      <c r="FQ5" s="322"/>
      <c r="FR5" s="322"/>
      <c r="FS5" s="322"/>
      <c r="FT5" s="322"/>
      <c r="FU5" s="322"/>
      <c r="FV5" s="322"/>
      <c r="FW5" s="322"/>
      <c r="FX5" s="322"/>
      <c r="FY5" s="322"/>
      <c r="FZ5" s="322"/>
      <c r="GA5" s="322"/>
      <c r="GB5" s="322"/>
      <c r="GC5" s="322"/>
      <c r="GD5" s="322"/>
      <c r="GE5" s="322"/>
      <c r="GF5" s="322"/>
      <c r="GG5" s="322"/>
      <c r="GH5" s="322"/>
      <c r="GI5" s="322"/>
      <c r="GJ5" s="322"/>
      <c r="GK5" s="322"/>
      <c r="GL5" s="322"/>
      <c r="GM5" s="322"/>
      <c r="GN5" s="322"/>
      <c r="GO5" s="322"/>
      <c r="GP5" s="322"/>
      <c r="GQ5" s="322"/>
      <c r="GR5" s="322"/>
      <c r="GS5" s="322"/>
      <c r="GT5" s="322"/>
      <c r="GU5" s="322"/>
      <c r="GV5" s="322"/>
      <c r="GW5" s="322"/>
      <c r="GX5" s="322"/>
      <c r="GY5" s="322"/>
      <c r="GZ5" s="322"/>
      <c r="HA5" s="322"/>
      <c r="HB5" s="322"/>
      <c r="HC5" s="322"/>
      <c r="HD5" s="322"/>
      <c r="HE5" s="322"/>
      <c r="HF5" s="322"/>
      <c r="HG5" s="322"/>
      <c r="HH5" s="322"/>
      <c r="HI5" s="322"/>
      <c r="HJ5" s="322"/>
      <c r="HK5" s="322"/>
      <c r="HL5" s="322"/>
      <c r="HM5" s="322"/>
      <c r="HN5" s="322"/>
      <c r="HO5" s="322"/>
      <c r="HP5" s="322"/>
      <c r="HQ5" s="322"/>
      <c r="HR5" s="322"/>
      <c r="HS5" s="322"/>
      <c r="HT5" s="322"/>
      <c r="HU5" s="322"/>
      <c r="HV5" s="322"/>
      <c r="HW5" s="322"/>
      <c r="HX5" s="322"/>
      <c r="HY5" s="322"/>
      <c r="HZ5" s="322"/>
      <c r="IA5" s="322"/>
      <c r="IB5" s="322"/>
      <c r="IC5" s="322"/>
      <c r="ID5" s="322"/>
      <c r="IE5" s="322"/>
      <c r="IF5" s="322"/>
      <c r="IG5" s="322"/>
      <c r="IH5" s="322"/>
      <c r="II5" s="322"/>
      <c r="IJ5" s="322"/>
      <c r="IK5" s="322"/>
      <c r="IL5" s="322"/>
      <c r="IM5" s="322"/>
      <c r="IN5" s="322"/>
      <c r="IO5" s="322"/>
      <c r="IP5" s="322"/>
      <c r="IQ5" s="322"/>
      <c r="IR5" s="322"/>
      <c r="IS5" s="322"/>
      <c r="IT5" s="322"/>
    </row>
    <row r="6" s="323" customFormat="true" ht="19.5" hidden="false" customHeight="false" outlineLevel="0" collapsed="false">
      <c r="A6" s="324"/>
      <c r="B6" s="325"/>
      <c r="C6" s="326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22"/>
      <c r="IQ6" s="322"/>
      <c r="IR6" s="322"/>
      <c r="IS6" s="322"/>
      <c r="IT6" s="322"/>
    </row>
    <row r="7" s="323" customFormat="true" ht="40.15" hidden="false" customHeight="true" outlineLevel="0" collapsed="false">
      <c r="A7" s="327" t="s">
        <v>429</v>
      </c>
      <c r="B7" s="328" t="s">
        <v>430</v>
      </c>
      <c r="C7" s="328" t="s">
        <v>431</v>
      </c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</row>
    <row r="8" s="322" customFormat="true" ht="56.25" hidden="false" customHeight="true" outlineLevel="0" collapsed="false">
      <c r="A8" s="329" t="s">
        <v>432</v>
      </c>
      <c r="B8" s="330" t="s">
        <v>433</v>
      </c>
      <c r="C8" s="331" t="n">
        <v>0</v>
      </c>
    </row>
    <row r="9" s="322" customFormat="true" ht="58.15" hidden="false" customHeight="true" outlineLevel="0" collapsed="false">
      <c r="A9" s="332" t="s">
        <v>434</v>
      </c>
      <c r="B9" s="333" t="s">
        <v>435</v>
      </c>
      <c r="C9" s="334" t="n">
        <f aca="false">'15 вед.2019'!H288+'15 вед.2019'!H348+'15 вед.2019'!H372+'15 вед.2019'!H404+'15 вед.2019'!H423+'15 вед.2019'!H464+'15 вед.2019'!H549+'15 вед.2019'!H189+'15 вед.2019'!H365</f>
        <v>168390.49696</v>
      </c>
    </row>
    <row r="10" s="322" customFormat="true" ht="38.25" hidden="false" customHeight="true" outlineLevel="0" collapsed="false">
      <c r="A10" s="332" t="s">
        <v>436</v>
      </c>
      <c r="B10" s="333" t="s">
        <v>437</v>
      </c>
      <c r="C10" s="334" t="n">
        <f aca="false">'15 вед.2019'!H12+'15 вед.2019'!H54+'15 вед.2019'!H88+'15 вед.2019'!H105+'15 вед.2019'!H114+'15 вед.2019'!H141+'15 вед.2019'!H293+'15 вед.2019'!H479+'15 вед.2019'!H500+'15 вед.2019'!H507+'15 вед.2019'!H564+'15 вед.2019'!H572</f>
        <v>775029.83844</v>
      </c>
    </row>
    <row r="11" s="322" customFormat="true" ht="44.25" hidden="false" customHeight="true" outlineLevel="0" collapsed="false">
      <c r="A11" s="335" t="s">
        <v>438</v>
      </c>
      <c r="B11" s="336" t="s">
        <v>439</v>
      </c>
      <c r="C11" s="337" t="n">
        <f aca="false">'15 вед.2019'!H46+'15 вед.2019'!H81+'15 вед.2019'!H149+'15 вед.2019'!H161+'15 вед.2019'!H196+'15 вед.2019'!H207+'15 вед.2019'!H213+'15 вед.2019'!H393+'15 вед.2019'!H451+'15 вед.2019'!H585</f>
        <v>70350.65316</v>
      </c>
    </row>
    <row r="12" s="342" customFormat="true" ht="19.5" hidden="false" customHeight="false" outlineLevel="0" collapsed="false">
      <c r="A12" s="338"/>
      <c r="B12" s="339" t="s">
        <v>440</v>
      </c>
      <c r="C12" s="340" t="n">
        <f aca="false">C8+C9+C10+C11</f>
        <v>1013770.98856</v>
      </c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  <c r="BQ12" s="341"/>
      <c r="BR12" s="341"/>
      <c r="BS12" s="341"/>
      <c r="BT12" s="341"/>
      <c r="BU12" s="341"/>
      <c r="BV12" s="341"/>
      <c r="BW12" s="341"/>
      <c r="BX12" s="341"/>
      <c r="BY12" s="341"/>
      <c r="BZ12" s="341"/>
      <c r="CA12" s="341"/>
      <c r="CB12" s="341"/>
      <c r="CC12" s="341"/>
      <c r="CD12" s="341"/>
      <c r="CE12" s="341"/>
      <c r="CF12" s="341"/>
      <c r="CG12" s="341"/>
      <c r="CH12" s="341"/>
      <c r="CI12" s="341"/>
      <c r="CJ12" s="341"/>
      <c r="CK12" s="341"/>
      <c r="CL12" s="341"/>
      <c r="CM12" s="341"/>
      <c r="CN12" s="341"/>
      <c r="CO12" s="341"/>
      <c r="CP12" s="341"/>
      <c r="CQ12" s="341"/>
      <c r="CR12" s="341"/>
      <c r="CS12" s="341"/>
      <c r="CT12" s="341"/>
      <c r="CU12" s="341"/>
      <c r="CV12" s="341"/>
      <c r="CW12" s="341"/>
      <c r="CX12" s="341"/>
      <c r="CY12" s="341"/>
      <c r="CZ12" s="341"/>
      <c r="DA12" s="341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341"/>
      <c r="DQ12" s="341"/>
      <c r="DR12" s="341"/>
      <c r="DS12" s="341"/>
      <c r="DT12" s="341"/>
      <c r="DU12" s="341"/>
      <c r="DV12" s="341"/>
      <c r="DW12" s="341"/>
      <c r="DX12" s="341"/>
      <c r="DY12" s="341"/>
      <c r="DZ12" s="341"/>
      <c r="EA12" s="341"/>
      <c r="EB12" s="341"/>
      <c r="EC12" s="341"/>
      <c r="ED12" s="341"/>
      <c r="EE12" s="341"/>
      <c r="EF12" s="341"/>
      <c r="EG12" s="341"/>
      <c r="EH12" s="341"/>
      <c r="EI12" s="341"/>
      <c r="EJ12" s="341"/>
      <c r="EK12" s="341"/>
      <c r="EL12" s="341"/>
      <c r="EM12" s="341"/>
      <c r="EN12" s="341"/>
      <c r="EO12" s="341"/>
      <c r="EP12" s="341"/>
      <c r="EQ12" s="341"/>
      <c r="ER12" s="341"/>
      <c r="ES12" s="341"/>
      <c r="ET12" s="341"/>
      <c r="EU12" s="341"/>
      <c r="EV12" s="341"/>
      <c r="EW12" s="341"/>
      <c r="EX12" s="341"/>
      <c r="EY12" s="341"/>
      <c r="EZ12" s="341"/>
      <c r="FA12" s="341"/>
      <c r="FB12" s="341"/>
      <c r="FC12" s="341"/>
      <c r="FD12" s="341"/>
      <c r="FE12" s="341"/>
      <c r="FF12" s="341"/>
      <c r="FG12" s="341"/>
      <c r="FH12" s="341"/>
      <c r="FI12" s="341"/>
      <c r="FJ12" s="341"/>
      <c r="FK12" s="341"/>
      <c r="FL12" s="341"/>
      <c r="FM12" s="341"/>
      <c r="FN12" s="341"/>
      <c r="FO12" s="341"/>
      <c r="FP12" s="341"/>
      <c r="FQ12" s="341"/>
      <c r="FR12" s="341"/>
      <c r="FS12" s="341"/>
      <c r="FT12" s="341"/>
      <c r="FU12" s="341"/>
      <c r="FV12" s="341"/>
      <c r="FW12" s="341"/>
      <c r="FX12" s="341"/>
      <c r="FY12" s="341"/>
      <c r="FZ12" s="341"/>
      <c r="GA12" s="341"/>
      <c r="GB12" s="341"/>
      <c r="GC12" s="341"/>
      <c r="GD12" s="341"/>
      <c r="GE12" s="341"/>
      <c r="GF12" s="341"/>
      <c r="GG12" s="341"/>
      <c r="GH12" s="341"/>
      <c r="GI12" s="341"/>
      <c r="GJ12" s="341"/>
      <c r="GK12" s="341"/>
      <c r="GL12" s="341"/>
      <c r="GM12" s="341"/>
      <c r="GN12" s="341"/>
      <c r="GO12" s="341"/>
      <c r="GP12" s="341"/>
      <c r="GQ12" s="341"/>
      <c r="GR12" s="341"/>
      <c r="GS12" s="341"/>
      <c r="GT12" s="341"/>
      <c r="GU12" s="341"/>
      <c r="GV12" s="341"/>
      <c r="GW12" s="341"/>
      <c r="GX12" s="341"/>
      <c r="GY12" s="341"/>
      <c r="GZ12" s="341"/>
      <c r="HA12" s="341"/>
      <c r="HB12" s="341"/>
      <c r="HC12" s="341"/>
      <c r="HD12" s="341"/>
      <c r="HE12" s="341"/>
      <c r="HF12" s="341"/>
      <c r="HG12" s="341"/>
      <c r="HH12" s="341"/>
      <c r="HI12" s="341"/>
      <c r="HJ12" s="341"/>
      <c r="HK12" s="341"/>
      <c r="HL12" s="341"/>
      <c r="HM12" s="341"/>
      <c r="HN12" s="341"/>
      <c r="HO12" s="341"/>
      <c r="HP12" s="341"/>
      <c r="HQ12" s="341"/>
      <c r="HR12" s="341"/>
      <c r="HS12" s="341"/>
      <c r="HT12" s="341"/>
      <c r="HU12" s="341"/>
      <c r="HV12" s="341"/>
      <c r="HW12" s="341"/>
      <c r="HX12" s="341"/>
      <c r="HY12" s="341"/>
      <c r="HZ12" s="341"/>
      <c r="IA12" s="341"/>
      <c r="IB12" s="341"/>
      <c r="IC12" s="341"/>
      <c r="ID12" s="341"/>
      <c r="IE12" s="341"/>
      <c r="IF12" s="341"/>
      <c r="IG12" s="341"/>
      <c r="IH12" s="341"/>
      <c r="II12" s="341"/>
      <c r="IJ12" s="341"/>
      <c r="IK12" s="341"/>
      <c r="IL12" s="341"/>
      <c r="IM12" s="341"/>
      <c r="IN12" s="341"/>
      <c r="IO12" s="341"/>
      <c r="IP12" s="341"/>
      <c r="IQ12" s="341"/>
      <c r="IR12" s="341"/>
      <c r="IS12" s="341"/>
      <c r="IT12" s="341"/>
    </row>
    <row r="14" s="315" customFormat="true" ht="12.75" hidden="false" customHeight="false" outlineLevel="0" collapsed="false">
      <c r="B14" s="316"/>
      <c r="C14" s="343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7"/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  <c r="FH14" s="317"/>
      <c r="FI14" s="317"/>
      <c r="FJ14" s="317"/>
      <c r="FK14" s="317"/>
      <c r="FL14" s="317"/>
      <c r="FM14" s="317"/>
      <c r="FN14" s="317"/>
      <c r="FO14" s="317"/>
      <c r="FP14" s="317"/>
      <c r="FQ14" s="317"/>
      <c r="FR14" s="317"/>
      <c r="FS14" s="317"/>
      <c r="FT14" s="317"/>
      <c r="FU14" s="317"/>
      <c r="FV14" s="317"/>
      <c r="FW14" s="317"/>
      <c r="FX14" s="317"/>
      <c r="FY14" s="317"/>
      <c r="FZ14" s="317"/>
      <c r="GA14" s="317"/>
      <c r="GB14" s="317"/>
      <c r="GC14" s="317"/>
      <c r="GD14" s="317"/>
      <c r="GE14" s="317"/>
      <c r="GF14" s="317"/>
      <c r="GG14" s="317"/>
      <c r="GH14" s="317"/>
      <c r="GI14" s="317"/>
      <c r="GJ14" s="317"/>
      <c r="GK14" s="317"/>
      <c r="GL14" s="317"/>
      <c r="GM14" s="317"/>
      <c r="GN14" s="317"/>
      <c r="GO14" s="317"/>
      <c r="GP14" s="317"/>
      <c r="GQ14" s="317"/>
      <c r="GR14" s="317"/>
      <c r="GS14" s="317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317"/>
      <c r="HF14" s="317"/>
      <c r="HG14" s="317"/>
      <c r="HH14" s="317"/>
      <c r="HI14" s="317"/>
      <c r="HJ14" s="317"/>
      <c r="HK14" s="317"/>
      <c r="HL14" s="317"/>
      <c r="HM14" s="317"/>
      <c r="HN14" s="317"/>
      <c r="HO14" s="317"/>
      <c r="HP14" s="317"/>
      <c r="HQ14" s="317"/>
      <c r="HR14" s="317"/>
      <c r="HS14" s="317"/>
      <c r="HT14" s="317"/>
      <c r="HU14" s="317"/>
      <c r="HV14" s="317"/>
      <c r="HW14" s="317"/>
      <c r="HX14" s="317"/>
      <c r="HY14" s="317"/>
      <c r="HZ14" s="317"/>
      <c r="IA14" s="317"/>
      <c r="IB14" s="317"/>
      <c r="IC14" s="317"/>
      <c r="ID14" s="317"/>
      <c r="IE14" s="317"/>
      <c r="IF14" s="317"/>
      <c r="IG14" s="317"/>
      <c r="IH14" s="317"/>
      <c r="II14" s="317"/>
      <c r="IJ14" s="317"/>
      <c r="IK14" s="317"/>
      <c r="IL14" s="317"/>
      <c r="IM14" s="317"/>
      <c r="IN14" s="317"/>
      <c r="IO14" s="317"/>
      <c r="IP14" s="317"/>
      <c r="IQ14" s="317"/>
      <c r="IR14" s="317"/>
      <c r="IS14" s="317"/>
      <c r="IT14" s="317"/>
    </row>
    <row r="15" s="315" customFormat="true" ht="12.75" hidden="true" customHeight="false" outlineLevel="0" collapsed="false">
      <c r="B15" s="316"/>
      <c r="C15" s="344" t="n">
        <f aca="false">'15 вед.2019'!H590-'15 вед.2019'!J15</f>
        <v>1133874.68391</v>
      </c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  <c r="HM15" s="317"/>
      <c r="HN15" s="317"/>
      <c r="HO15" s="317"/>
      <c r="HP15" s="317"/>
      <c r="HQ15" s="317"/>
      <c r="HR15" s="317"/>
      <c r="HS15" s="317"/>
      <c r="HT15" s="317"/>
      <c r="HU15" s="317"/>
      <c r="HV15" s="317"/>
      <c r="HW15" s="317"/>
      <c r="HX15" s="317"/>
      <c r="HY15" s="317"/>
      <c r="HZ15" s="317"/>
      <c r="IA15" s="317"/>
      <c r="IB15" s="317"/>
      <c r="IC15" s="317"/>
      <c r="ID15" s="317"/>
      <c r="IE15" s="317"/>
      <c r="IF15" s="317"/>
      <c r="IG15" s="317"/>
      <c r="IH15" s="317"/>
      <c r="II15" s="317"/>
      <c r="IJ15" s="317"/>
      <c r="IK15" s="317"/>
      <c r="IL15" s="317"/>
      <c r="IM15" s="317"/>
      <c r="IN15" s="317"/>
      <c r="IO15" s="317"/>
      <c r="IP15" s="317"/>
      <c r="IQ15" s="317"/>
      <c r="IR15" s="317"/>
      <c r="IS15" s="317"/>
      <c r="IT15" s="317"/>
    </row>
    <row r="16" s="315" customFormat="true" ht="12.75" hidden="false" customHeight="false" outlineLevel="0" collapsed="false">
      <c r="B16" s="316"/>
      <c r="C16" s="345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  <c r="HM16" s="317"/>
      <c r="HN16" s="317"/>
      <c r="HO16" s="317"/>
      <c r="HP16" s="317"/>
      <c r="HQ16" s="317"/>
      <c r="HR16" s="317"/>
      <c r="HS16" s="317"/>
      <c r="HT16" s="317"/>
      <c r="HU16" s="317"/>
      <c r="HV16" s="317"/>
      <c r="HW16" s="317"/>
      <c r="HX16" s="317"/>
      <c r="HY16" s="317"/>
      <c r="HZ16" s="317"/>
      <c r="IA16" s="317"/>
      <c r="IB16" s="317"/>
      <c r="IC16" s="317"/>
      <c r="ID16" s="317"/>
      <c r="IE16" s="317"/>
      <c r="IF16" s="317"/>
      <c r="IG16" s="317"/>
      <c r="IH16" s="317"/>
      <c r="II16" s="317"/>
      <c r="IJ16" s="317"/>
      <c r="IK16" s="317"/>
      <c r="IL16" s="317"/>
      <c r="IM16" s="317"/>
      <c r="IN16" s="317"/>
      <c r="IO16" s="317"/>
      <c r="IP16" s="317"/>
      <c r="IQ16" s="317"/>
      <c r="IR16" s="317"/>
      <c r="IS16" s="317"/>
      <c r="IT16" s="317"/>
    </row>
    <row r="17" s="315" customFormat="true" ht="18.75" hidden="false" customHeight="false" outlineLevel="0" collapsed="false">
      <c r="B17" s="346"/>
      <c r="C17" s="316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  <c r="IM17" s="317"/>
      <c r="IN17" s="317"/>
      <c r="IO17" s="317"/>
      <c r="IP17" s="317"/>
      <c r="IQ17" s="317"/>
      <c r="IR17" s="317"/>
      <c r="IS17" s="317"/>
      <c r="IT17" s="317"/>
    </row>
    <row r="18" customFormat="false" ht="12.75" hidden="false" customHeight="false" outlineLevel="0" collapsed="false">
      <c r="C18" s="347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19-04-25T05:05:29Z</cp:lastPrinted>
  <dcterms:modified xsi:type="dcterms:W3CDTF">2020-03-03T05:05:09Z</dcterms:modified>
  <cp:revision>0</cp:revision>
  <dc:subject/>
  <dc:title/>
</cp:coreProperties>
</file>