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6"/>
  </bookViews>
  <sheets>
    <sheet name="1 источники 2019" sheetId="1" state="visible" r:id="rId2"/>
    <sheet name="2 адм доход" sheetId="2" state="visible" r:id="rId3"/>
    <sheet name="3 доходы 2019" sheetId="3" state="visible" r:id="rId4"/>
    <sheet name="4 МП 2019" sheetId="4" state="visible" r:id="rId5"/>
    <sheet name="5 РПр 2019" sheetId="5" state="visible" r:id="rId6"/>
    <sheet name="6 РПр,КЦСР,КВР 2019" sheetId="6" state="visible" r:id="rId7"/>
    <sheet name="7 вед.2019" sheetId="7" state="visible" r:id="rId8"/>
    <sheet name="8 БИ 2019" sheetId="8" state="visible" r:id="rId9"/>
    <sheet name="9 ремонт 2019" sheetId="9" state="visible" r:id="rId10"/>
    <sheet name="10 ДФ 2019" sheetId="10" state="visible" r:id="rId11"/>
    <sheet name="11 МБТ 2019" sheetId="11" state="visible" r:id="rId12"/>
    <sheet name="12 полном 2019" sheetId="12" state="visible" r:id="rId13"/>
    <sheet name="13 заимств 2019" sheetId="13" state="visible" r:id="rId14"/>
  </sheets>
  <definedNames>
    <definedName function="false" hidden="false" localSheetId="9" name="_xlnm.Print_Area" vbProcedure="false">'10 ДФ 2019'!$A$1:$F$25</definedName>
    <definedName function="false" hidden="false" localSheetId="10" name="_xlnm.Print_Area" vbProcedure="false">'11 МБТ 2019'!$A$1:$H$26</definedName>
    <definedName function="false" hidden="false" localSheetId="3" name="_xlnm.Print_Area" vbProcedure="false">'4 МП 2019'!$A$1:$C$12</definedName>
    <definedName function="false" hidden="false" localSheetId="4" name="_xlnm.Print_Area" vbProcedure="false">'5 РПр 2019'!$A$1:$C$68</definedName>
    <definedName function="false" hidden="false" localSheetId="5" name="_xlnm.Print_Area" vbProcedure="false">'6 РПр,КЦСР,КВР 2019'!$A$1:$F$618</definedName>
    <definedName function="false" hidden="false" localSheetId="6" name="_xlnm.Print_Area" vbProcedure="false">'7 вед.2019'!$A$1:$H$669</definedName>
    <definedName function="false" hidden="false" localSheetId="7" name="_xlnm.Print_Area" vbProcedure="false">'8 БИ 2019'!$A$1:$E$51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вед.2019'!$F$3:$F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5" uniqueCount="1304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12-1 от 08.11.2019 г.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7112 05 0000 150</t>
  </si>
  <si>
    <t xml:space="preserve"> 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 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5 05 0000 120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(ч/з Министерство регионального развития РА)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истерство регионального развития РА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(ч/з Министерство регионального развития РА)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 (ч/з Министерство образования и науки РА)</t>
  </si>
  <si>
    <t xml:space="preserve">Субсидии на повышение оплаты труда работников муниципальных учреждений культуры в Республике Алтай (ч/з Министерство культуры РА)</t>
  </si>
  <si>
    <t xml:space="preserve">Субсидии на поддержку и развитие сферы культуры (ч/з Министерство культуры РА)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 (ч/з Министерство образования и науки РА)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 (ч/з Министерство образования и науки РА)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(ч/з Министерство образования и науки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 2 02 45393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 2 07 00000 00 0000 000</t>
  </si>
  <si>
    <t xml:space="preserve">Прочие безвозмездные поступления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6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99 2 00 У0002</t>
  </si>
  <si>
    <t xml:space="preserve">Фонд оплаты органов местного самоуправления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емии и гранты</t>
  </si>
  <si>
    <t xml:space="preserve">35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99 2 00 С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ОКС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Иные выплаты персоналу казенного учреждения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Уплата иных платежей</t>
  </si>
  <si>
    <t xml:space="preserve">85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ные выплаты персоналу оргонов местного самоуправления, за исключением фонда оплаты труда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епрограммные направления деятельности администрации МО "Майминский район"</t>
  </si>
  <si>
    <t xml:space="preserve">99 2 00 9089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99 2 00 45800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Прочая закупка товаров, работ и услуг  (средства ФБ)</t>
  </si>
  <si>
    <t xml:space="preserve">Финансовое обеспечение дорожной деятельности </t>
  </si>
  <si>
    <t xml:space="preserve">02 1 08 5390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чая закупка товаров, работ и услуг  (средства РБ)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РБ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Развитие культуры"</t>
  </si>
  <si>
    <t xml:space="preserve">03 3 00 00000</t>
  </si>
  <si>
    <t xml:space="preserve">Обеспечение доступности услуг в сфере культуры</t>
  </si>
  <si>
    <t xml:space="preserve">03 3 02 00000</t>
  </si>
  <si>
    <t xml:space="preserve">Поддержка экономического и социального развития коренных малочисленных народов Севера, Сибири и Дальнего Востока в сфере культуры</t>
  </si>
  <si>
    <t xml:space="preserve">03 3 02 L5152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не подлежащие казначейскому сопровождению</t>
  </si>
  <si>
    <t xml:space="preserve">813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03 4 05 S6200</t>
  </si>
  <si>
    <t xml:space="preserve">Субсидии бюджетным учреждениям на иные цели (МБ)</t>
  </si>
  <si>
    <t xml:space="preserve">Субсидии автономным учреждениям на иные цели (МБ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Оплата коммунальных услуг в рамках подпрограммы "Развитие образования в Майминском районе" за счет дотации на сбалансированность бюджетов</t>
  </si>
  <si>
    <t xml:space="preserve">03 4 01 458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E2 5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03 4 06 S7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РБ)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7 45800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</t>
  </si>
  <si>
    <t xml:space="preserve">03 4 07 S7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РБ)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03 5 03 457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1 3 02 L5152</t>
  </si>
  <si>
    <t xml:space="preserve">Субсидии бюджетным учреждениям на иные цели (средсьва ФБ)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Субсидии бюджетным учреждениям на иные цели (мероприятия)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464</t>
  </si>
  <si>
    <t xml:space="preserve">Субсидии на поддержку и развитие сферы культуры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1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L5194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Субсидии гражданам на приобретение жилья Рб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лотации на поддержку мер по обеспечению сбалансированности бюдже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Бюджетные инвестиции в объекты капитального строительства муниципальной собственности средства МБ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ул. Алтайская с. Майма)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Субсидии бюджетным учреждениям на иные цели (средства ФБ) (государственная поддержка лучших работников сельских учреждений культуры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, 2,  с. Кызыл-Озек (остаток 2018 г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 с. Кызыл-Озек 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ул. Молодежная, №18 с. Майма </t>
  </si>
  <si>
    <t xml:space="preserve">Детский сад на 125 мест ул. Алтайская, район дома №47  с. Майма </t>
  </si>
  <si>
    <t xml:space="preserve">Детский сад на 125 мест микрорайон Алгаир-2 ул. Согласия, №1 с. Майма 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Газовая модульная котельная для детского сада на 60 мест по ул. Гуляева, 2 с. Кызы-Озек, Майминского района, Республики Алтай</t>
  </si>
  <si>
    <t xml:space="preserve">Детский сад на 125 мест ул. Алтайская, № 47, с. Майма, Майминского района, Республики Алтай</t>
  </si>
  <si>
    <t xml:space="preserve">Детский сад на 125 мест ул. Молодежная 18, с. Майма, Майминского района, Республики Алтай</t>
  </si>
  <si>
    <t xml:space="preserve">Детский сад на 125 мест в микрорайоне "Алгаир 2" , с. Майма, Майминского района, Республики Алтай</t>
  </si>
  <si>
    <t xml:space="preserve">Общеобразовательная школа на 275 учащихся в микрорайоне "Алгаир 2", с. Майма, Майминского района, Республики Алтай</t>
  </si>
  <si>
    <t xml:space="preserve">Общеобразовательная школа на 275 мест "Березовая Роща", с. Майма, Майминского района, Республики Алтай</t>
  </si>
  <si>
    <t xml:space="preserve">Комплекс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Газораспределительные сети с. Манжерок, Майминского района (микрорайоны №1,2,3,4)</t>
  </si>
  <si>
    <t xml:space="preserve">Водопровод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Водопроводные сети в с. Соузга, Майминского района</t>
  </si>
  <si>
    <t xml:space="preserve">Проектирование второй карты полигона твердых бытовых отходов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Приобретение муниципального имущества </t>
  </si>
  <si>
    <t xml:space="preserve">ИТОГО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№ п/п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Развитие образовательных организаций, реализующих программу дополнительного образования детей, в т.ч.</t>
  </si>
  <si>
    <t xml:space="preserve">АОДО "МР ДЮСШ" Проведение ремонта здания филиала АОДО "МР ДЮСШ" в с.Майма ул. Механизаторов</t>
  </si>
  <si>
    <t xml:space="preserve">МБУ ДО "Майминская ДШИ" Проведение ремонта здания филиала ДШИ, в с.Манжерок ул.Ленинская 18</t>
  </si>
  <si>
    <t xml:space="preserve">Развитие образовательных организаций, реализующих программу дошкольного образования, в т.ч.</t>
  </si>
  <si>
    <t xml:space="preserve">Обустройство теплого туалета МАДОУ «Детский сад комбинированного вида «Огонек»</t>
  </si>
  <si>
    <t xml:space="preserve">Замена оборудования на пищеблоке МБДОУ «Детский сад «Колосок» с. Майма»</t>
  </si>
  <si>
    <t xml:space="preserve">МБДОУ «Детский сад «Олененок» с. Майма» ремонт крыши и оборудование медицинского кабинета</t>
  </si>
  <si>
    <t xml:space="preserve">Приобретение оборудования и мягкого инвентаря для детского сада в с. Кызыл-Озек</t>
  </si>
  <si>
    <t xml:space="preserve"> МБДОУ «Детский сад «Медвежонок» с. Майма» Обеспечение отдельно стоящего здания склада автоматической установкой пожарной сигнализации</t>
  </si>
  <si>
    <t xml:space="preserve">Развитие образовательных организаций, реализующих программу общего образования, в т.ч.</t>
  </si>
  <si>
    <t xml:space="preserve">МБОУ «Александровская НОШ им. П.Е. Тадыева»обеспечение горячим водоснабжением</t>
  </si>
  <si>
    <t xml:space="preserve">МБОУ "Манжерокская СОШ" мероприятия по противопожарной безопасности, благоустройство территории</t>
  </si>
  <si>
    <t xml:space="preserve">МБОУ "Подгорновская СОШ" Бетонирование подвального помещения (радон)</t>
  </si>
  <si>
    <t xml:space="preserve">МБОУ "Майминская СОШ №1" оборудование вентиляции</t>
  </si>
  <si>
    <t xml:space="preserve">МБОУ «Верх-Карагужинская ООШ»  </t>
  </si>
  <si>
    <t xml:space="preserve">МБОУ «Бирюлинская СОШ» </t>
  </si>
  <si>
    <t xml:space="preserve">Приобретение оборудования в МБОУ «Урлу-Аспакская ООШ» </t>
  </si>
  <si>
    <t xml:space="preserve">МБОУ "Алферовская НОШ""</t>
  </si>
  <si>
    <t xml:space="preserve">Рамки металлоискателей в школы в целях обеспечения безопасности</t>
  </si>
  <si>
    <t xml:space="preserve">МБОУ "Кызыл-Озекская СОШ"</t>
  </si>
  <si>
    <t xml:space="preserve">Поддержка и развитие сферы культуры, в т.ч.</t>
  </si>
  <si>
    <t xml:space="preserve">Капитальный ремонт сельского дома культуры в с. Кызыл-Озек</t>
  </si>
  <si>
    <t xml:space="preserve">Капитальный ремонт крыши сельского клуба в с. Кызыл-Озек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(ямочный) ремонт дорог общего пользования с. Майма (ул. Зональная, ул.Березовая роща, ул.Жилмассив Алгаир, ул.Заводская, пер.Школьный, ул.Мира, пер.Олимпийский, ул.Папардэ, ул.Катунская, ул.50-лет Победы)</t>
  </si>
  <si>
    <t xml:space="preserve">1.1.2.</t>
  </si>
  <si>
    <t xml:space="preserve">Ремонт дорог в с. Майма (ул. Катунская- ул. Гидростроителей № 36, ул. Строителей, примыкание от ул. Советской № 60 до ул. Заводской №27, пер. Почтовый, ул. Советская №44-76а) Майминский район, Республики Алтай</t>
  </si>
  <si>
    <t xml:space="preserve">1.1.3.</t>
  </si>
  <si>
    <t xml:space="preserve">Ремонт дорог в с. Майма (ул. Папардэ на участке от дома №2 до дома №37, с примыканием к ул. Гидростроителей (ул. Славянская), ул. Зональная от дома № 55 до ул. Тенистая дом № 7, ул. Березовая роща № 6 - Климкина - переулок Лазурный - Березовая роща № 9а, ул. Зональная на участке от дома № 43 до дома № 23 г, ул. Зональная № 23 г - переулок Южный №2, ул. Автомобилистов с примыканием к пер. Олимпийский) Майминский район, Республики Алтай</t>
  </si>
  <si>
    <t xml:space="preserve">1.1.4.</t>
  </si>
  <si>
    <t xml:space="preserve">Текущий ремонт дорожного покрытия в МО "Майминский район" (с.Кызыл-Озек, п.Алферово, с.Урлу-Аспак)</t>
  </si>
  <si>
    <t xml:space="preserve">1.1.5.</t>
  </si>
  <si>
    <t xml:space="preserve">Текущий ремонт дорожного покрытия в МО "Майминский район"</t>
  </si>
  <si>
    <t xml:space="preserve">1.1.6.</t>
  </si>
  <si>
    <t xml:space="preserve">Оказание услуг по предоставлению информации о нарушении транспортными средствами правил остановки и стоянки транспортных средств, зафиксированной комплексами автоматической фотовидеофиксации на территории муниципального образования "Майминский район"</t>
  </si>
  <si>
    <t xml:space="preserve">1.1.7</t>
  </si>
  <si>
    <t xml:space="preserve">Выполнение работ по разработке проекта организации дорожного движения</t>
  </si>
  <si>
    <t xml:space="preserve">1.1.8.</t>
  </si>
  <si>
    <t xml:space="preserve">Ремонт автобусных остановок и павильонов</t>
  </si>
  <si>
    <t xml:space="preserve">1.1.9.</t>
  </si>
  <si>
    <t xml:space="preserve">Установка дорожных знаков, нанесение разметки</t>
  </si>
  <si>
    <t xml:space="preserve">1.1.10.</t>
  </si>
  <si>
    <t xml:space="preserve">Содержание автомобильных дорог местного значения</t>
  </si>
  <si>
    <t xml:space="preserve">1.1.11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12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т от 08.11.2019 г.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поощрение старост по итогам 2018 года из бюджета МОО "Майминский район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08.11.2019 г.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Соглашение № 38 от 28.12.2016 г. (Доп. № 2 от 29.12.2018 г)</t>
  </si>
  <si>
    <t xml:space="preserve">По содержанию дорог местного значения в границах населенных пунктов сельского поселения</t>
  </si>
  <si>
    <t xml:space="preserve">Соглашение № 37 от 28.12.2016 г. (Доп. № 20 от 20.03.2019 г.)</t>
  </si>
  <si>
    <t xml:space="preserve">Усть-Мунинское  сельское поселение</t>
  </si>
  <si>
    <t xml:space="preserve">Соглашение № 40 от 28.12.2016 г. (Доп. № 17 от 20.03.2019 г.)</t>
  </si>
  <si>
    <t xml:space="preserve">Бирюлинское сельское поселение</t>
  </si>
  <si>
    <t xml:space="preserve">Соглашение № 31 от 28.12.2016 г. (Доп. № 18 от 20.03.2019 г.)</t>
  </si>
  <si>
    <t xml:space="preserve">Соузгинское сельское поселение</t>
  </si>
  <si>
    <t xml:space="preserve">Соглашение № 35 от 28.12.2016 г. (Доп. № 19 от 28.03.2019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Соглашение № 21 от 01.03.2019 г.</t>
  </si>
  <si>
    <t xml:space="preserve">Соглашение № 22 от 01.03.2019 г.</t>
  </si>
  <si>
    <t xml:space="preserve">Соглашение № 23 от 01.03.2019 г.</t>
  </si>
  <si>
    <t xml:space="preserve">Кызыл-Озекское сельское поселение</t>
  </si>
  <si>
    <t xml:space="preserve">Соглашение № 24 от 01.03.2019 г.</t>
  </si>
  <si>
    <t xml:space="preserve">Соглашение № 25 от 01.03.2019 г.</t>
  </si>
  <si>
    <t xml:space="preserve">Соглашение № 26 от 01.03.2019 г.</t>
  </si>
  <si>
    <t xml:space="preserve">х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28
к решению «О бюджете муниципального образования "Майминский район" на 2019 год и плановый период 2020-2021 годы»              </t>
  </si>
  <si>
    <t xml:space="preserve">Программа муниципальных внутренних заимствований муниципального образования "Майминский район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в том числе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000"/>
    <numFmt numFmtId="177" formatCode="_-* #,##0.0_р_._-;\-* #,##0.0_р_._-;_-* \-?_р_._-;_-@_-"/>
    <numFmt numFmtId="178" formatCode="_-* #,##0.00000\ _₽_-;\-* #,##0.00000\ _₽_-;_-* \-?????\ _₽_-;_-@_-"/>
    <numFmt numFmtId="179" formatCode="0.0"/>
    <numFmt numFmtId="180" formatCode="0.000000"/>
    <numFmt numFmtId="181" formatCode="#,##0.00000_р_."/>
    <numFmt numFmtId="182" formatCode="#,##0.0"/>
    <numFmt numFmtId="183" formatCode="0.00"/>
    <numFmt numFmtId="184" formatCode="0.000"/>
    <numFmt numFmtId="185" formatCode="_-* #,##0_р_._-;\-* #,##0_р_._-;_-* \-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3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3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3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257" min="4" style="1" width="9.41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15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7" hidden="false" customHeight="true" outlineLevel="0" collapsed="false">
      <c r="A5" s="6" t="s">
        <v>2</v>
      </c>
      <c r="B5" s="6"/>
      <c r="C5" s="6"/>
    </row>
    <row r="6" customFormat="false" ht="19.15" hidden="false" customHeight="true" outlineLevel="0" collapsed="false">
      <c r="B6" s="7"/>
      <c r="C6" s="8" t="s">
        <v>3</v>
      </c>
    </row>
    <row r="7" customFormat="false" ht="19.5" hidden="false" customHeight="false" outlineLevel="0" collapsed="false">
      <c r="A7" s="9"/>
      <c r="B7" s="10" t="s">
        <v>4</v>
      </c>
      <c r="C7" s="11" t="s">
        <v>5</v>
      </c>
    </row>
    <row r="8" customFormat="false" ht="22.9" hidden="false" customHeight="true" outlineLevel="0" collapsed="false">
      <c r="A8" s="12" t="s">
        <v>6</v>
      </c>
      <c r="B8" s="13"/>
      <c r="C8" s="14" t="n">
        <v>-20048.71453</v>
      </c>
    </row>
    <row r="9" customFormat="false" ht="22.9" hidden="false" customHeight="true" outlineLevel="0" collapsed="false">
      <c r="A9" s="15" t="s">
        <v>7</v>
      </c>
      <c r="B9" s="16"/>
      <c r="C9" s="17" t="n">
        <f aca="false">C11+C15+C20</f>
        <v>20048.71453</v>
      </c>
    </row>
    <row r="10" customFormat="false" ht="18.75" hidden="false" customHeight="false" outlineLevel="0" collapsed="false">
      <c r="A10" s="18" t="s">
        <v>8</v>
      </c>
      <c r="B10" s="19"/>
      <c r="C10" s="20"/>
    </row>
    <row r="11" customFormat="false" ht="23.45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</v>
      </c>
    </row>
    <row r="12" customFormat="false" ht="18.75" hidden="false" customHeight="false" outlineLevel="0" collapsed="false">
      <c r="A12" s="23" t="s">
        <v>11</v>
      </c>
      <c r="B12" s="16"/>
      <c r="C12" s="24"/>
    </row>
    <row r="13" customFormat="false" ht="37.5" hidden="false" customHeight="false" outlineLevel="0" collapsed="false">
      <c r="A13" s="25" t="s">
        <v>12</v>
      </c>
      <c r="B13" s="26" t="s">
        <v>13</v>
      </c>
      <c r="C13" s="27" t="n">
        <f aca="false">-(1380089.68611+C16+C21)</f>
        <v>-1401689.68611</v>
      </c>
    </row>
    <row r="14" customFormat="false" ht="37.5" hidden="false" customHeight="false" outlineLevel="0" collapsed="false">
      <c r="A14" s="25" t="s">
        <v>14</v>
      </c>
      <c r="B14" s="26" t="s">
        <v>15</v>
      </c>
      <c r="C14" s="27" t="n">
        <f aca="false">1400138.40064-C19-C23</f>
        <v>1421738.40064</v>
      </c>
    </row>
    <row r="15" s="29" customFormat="true" ht="37.5" hidden="false" customHeight="false" outlineLevel="0" collapsed="false">
      <c r="A15" s="15" t="s">
        <v>16</v>
      </c>
      <c r="B15" s="28" t="s">
        <v>17</v>
      </c>
      <c r="C15" s="17" t="n">
        <f aca="false">C16+C18</f>
        <v>5000</v>
      </c>
    </row>
    <row r="16" customFormat="false" ht="37.5" hidden="false" customHeight="false" outlineLevel="0" collapsed="false">
      <c r="A16" s="30" t="s">
        <v>18</v>
      </c>
      <c r="B16" s="26" t="s">
        <v>19</v>
      </c>
      <c r="C16" s="27" t="n">
        <f aca="false">C17</f>
        <v>13300</v>
      </c>
    </row>
    <row r="17" customFormat="false" ht="40.7" hidden="false" customHeight="true" outlineLevel="0" collapsed="false">
      <c r="A17" s="18" t="s">
        <v>20</v>
      </c>
      <c r="B17" s="26" t="s">
        <v>21</v>
      </c>
      <c r="C17" s="27" t="n">
        <v>13300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8300</v>
      </c>
    </row>
    <row r="19" customFormat="false" ht="37.5" hidden="false" customHeight="false" outlineLevel="0" collapsed="false">
      <c r="A19" s="18" t="s">
        <v>24</v>
      </c>
      <c r="B19" s="26" t="s">
        <v>25</v>
      </c>
      <c r="C19" s="27" t="n">
        <v>-8300</v>
      </c>
    </row>
    <row r="20" s="29" customFormat="true" ht="37.5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7.5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6.25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7.5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5.1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3" activeCellId="0" sqref="E3:F3"/>
    </sheetView>
  </sheetViews>
  <sheetFormatPr defaultColWidth="8.5625" defaultRowHeight="12.75" zeroHeight="false" outlineLevelRow="0" outlineLevelCol="0"/>
  <cols>
    <col collapsed="false" customWidth="true" hidden="false" outlineLevel="0" max="1" min="1" style="454" width="9.41"/>
    <col collapsed="false" customWidth="true" hidden="false" outlineLevel="0" max="2" min="2" style="455" width="62.99"/>
    <col collapsed="false" customWidth="true" hidden="false" outlineLevel="0" max="3" min="3" style="454" width="20.56"/>
    <col collapsed="false" customWidth="true" hidden="false" outlineLevel="0" max="4" min="4" style="454" width="19.99"/>
    <col collapsed="false" customWidth="true" hidden="false" outlineLevel="0" max="5" min="5" style="454" width="20.99"/>
    <col collapsed="false" customWidth="true" hidden="false" outlineLevel="0" max="6" min="6" style="454" width="17.42"/>
    <col collapsed="false" customWidth="false" hidden="false" outlineLevel="0" max="257" min="7" style="454" width="8.56"/>
  </cols>
  <sheetData>
    <row r="1" customFormat="false" ht="147" hidden="false" customHeight="true" outlineLevel="0" collapsed="false">
      <c r="E1" s="456" t="s">
        <v>1203</v>
      </c>
      <c r="F1" s="456"/>
    </row>
    <row r="2" customFormat="false" ht="21" hidden="false" customHeight="true" outlineLevel="0" collapsed="false"/>
    <row r="3" customFormat="false" ht="89.1" hidden="false" customHeight="true" outlineLevel="0" collapsed="false">
      <c r="D3" s="457"/>
      <c r="E3" s="458" t="s">
        <v>1204</v>
      </c>
      <c r="F3" s="458"/>
    </row>
    <row r="4" customFormat="false" ht="18" hidden="false" customHeight="true" outlineLevel="0" collapsed="false">
      <c r="B4" s="459"/>
      <c r="D4" s="460"/>
      <c r="E4" s="461" t="s">
        <v>1205</v>
      </c>
      <c r="F4" s="461"/>
    </row>
    <row r="5" customFormat="false" ht="18.95" hidden="false" customHeight="true" outlineLevel="0" collapsed="false">
      <c r="B5" s="459"/>
    </row>
    <row r="6" customFormat="false" ht="63" hidden="false" customHeight="true" outlineLevel="0" collapsed="false">
      <c r="A6" s="462" t="s">
        <v>1206</v>
      </c>
      <c r="B6" s="462"/>
      <c r="C6" s="462"/>
      <c r="D6" s="462"/>
      <c r="E6" s="462"/>
      <c r="F6" s="462"/>
    </row>
    <row r="7" customFormat="false" ht="17.25" hidden="false" customHeight="true" outlineLevel="0" collapsed="false">
      <c r="B7" s="463"/>
      <c r="E7" s="456" t="s">
        <v>3</v>
      </c>
      <c r="F7" s="456"/>
    </row>
    <row r="8" customFormat="false" ht="31.9" hidden="false" customHeight="true" outlineLevel="0" collapsed="false">
      <c r="A8" s="464" t="s">
        <v>1175</v>
      </c>
      <c r="B8" s="465" t="s">
        <v>1207</v>
      </c>
      <c r="C8" s="466" t="s">
        <v>1208</v>
      </c>
      <c r="D8" s="466"/>
      <c r="E8" s="466"/>
      <c r="F8" s="466"/>
    </row>
    <row r="9" customFormat="false" ht="77.25" hidden="false" customHeight="true" outlineLevel="0" collapsed="false">
      <c r="A9" s="464"/>
      <c r="B9" s="465"/>
      <c r="C9" s="467" t="s">
        <v>1209</v>
      </c>
      <c r="D9" s="467" t="s">
        <v>1210</v>
      </c>
      <c r="E9" s="467" t="s">
        <v>1211</v>
      </c>
      <c r="F9" s="468" t="s">
        <v>1212</v>
      </c>
    </row>
    <row r="10" customFormat="false" ht="20.25" hidden="false" customHeight="true" outlineLevel="0" collapsed="false">
      <c r="A10" s="469" t="n">
        <v>1</v>
      </c>
      <c r="B10" s="470" t="n">
        <v>2</v>
      </c>
      <c r="C10" s="470" t="n">
        <v>3</v>
      </c>
      <c r="D10" s="470" t="n">
        <v>4</v>
      </c>
      <c r="E10" s="470" t="n">
        <v>5</v>
      </c>
      <c r="F10" s="471" t="n">
        <v>6</v>
      </c>
    </row>
    <row r="11" customFormat="false" ht="24" hidden="false" customHeight="true" outlineLevel="0" collapsed="false">
      <c r="A11" s="472"/>
      <c r="B11" s="473" t="s">
        <v>1213</v>
      </c>
      <c r="C11" s="474" t="n">
        <f aca="false">SUM(C12)</f>
        <v>112751.62095</v>
      </c>
      <c r="D11" s="474" t="n">
        <f aca="false">SUM(D12)</f>
        <v>85000</v>
      </c>
      <c r="E11" s="474" t="n">
        <f aca="false">SUM(E12)</f>
        <v>11237.17745</v>
      </c>
      <c r="F11" s="475" t="n">
        <f aca="false">SUM(F12)</f>
        <v>16514.4435</v>
      </c>
    </row>
    <row r="12" s="480" customFormat="true" ht="45" hidden="false" customHeight="true" outlineLevel="0" collapsed="false">
      <c r="A12" s="476" t="n">
        <v>1</v>
      </c>
      <c r="B12" s="477" t="s">
        <v>1214</v>
      </c>
      <c r="C12" s="478" t="n">
        <f aca="false">SUM(C13)</f>
        <v>112751.62095</v>
      </c>
      <c r="D12" s="478" t="n">
        <f aca="false">SUM(D13)</f>
        <v>85000</v>
      </c>
      <c r="E12" s="478" t="n">
        <f aca="false">SUM(E13)</f>
        <v>11237.17745</v>
      </c>
      <c r="F12" s="479" t="n">
        <f aca="false">SUM(F13)</f>
        <v>16514.4435</v>
      </c>
    </row>
    <row r="13" customFormat="false" ht="73.5" hidden="false" customHeight="true" outlineLevel="0" collapsed="false">
      <c r="A13" s="481" t="s">
        <v>1215</v>
      </c>
      <c r="B13" s="482" t="s">
        <v>1216</v>
      </c>
      <c r="C13" s="483" t="n">
        <f aca="false">SUM(C14:C25)</f>
        <v>112751.62095</v>
      </c>
      <c r="D13" s="484" t="n">
        <f aca="false">SUM(D14:D25)</f>
        <v>85000</v>
      </c>
      <c r="E13" s="484" t="n">
        <f aca="false">SUM(E14:E25)</f>
        <v>11237.17745</v>
      </c>
      <c r="F13" s="485" t="n">
        <f aca="false">SUM(F14:F25)</f>
        <v>16514.4435</v>
      </c>
      <c r="G13" s="486"/>
    </row>
    <row r="14" customFormat="false" ht="87" hidden="false" customHeight="true" outlineLevel="0" collapsed="false">
      <c r="A14" s="481" t="s">
        <v>1217</v>
      </c>
      <c r="B14" s="482" t="s">
        <v>1218</v>
      </c>
      <c r="C14" s="483" t="n">
        <f aca="false">D14+E14+F14</f>
        <v>6097.01781</v>
      </c>
      <c r="D14" s="484" t="n">
        <v>0</v>
      </c>
      <c r="E14" s="484" t="n">
        <v>0</v>
      </c>
      <c r="F14" s="487" t="n">
        <f aca="false">4433.8111+947.1259+716.08081</f>
        <v>6097.01781</v>
      </c>
    </row>
    <row r="15" customFormat="false" ht="91.9" hidden="false" customHeight="true" outlineLevel="0" collapsed="false">
      <c r="A15" s="481" t="s">
        <v>1219</v>
      </c>
      <c r="B15" s="482" t="s">
        <v>1220</v>
      </c>
      <c r="C15" s="483" t="n">
        <f aca="false">D15+E15+F15</f>
        <v>20991.108</v>
      </c>
      <c r="D15" s="484" t="n">
        <v>20991.108</v>
      </c>
      <c r="E15" s="484" t="n">
        <v>0</v>
      </c>
      <c r="F15" s="487" t="n">
        <v>0</v>
      </c>
    </row>
    <row r="16" customFormat="false" ht="156" hidden="false" customHeight="true" outlineLevel="0" collapsed="false">
      <c r="A16" s="481" t="s">
        <v>1221</v>
      </c>
      <c r="B16" s="482" t="s">
        <v>1222</v>
      </c>
      <c r="C16" s="483" t="n">
        <f aca="false">D16+E16+F16</f>
        <v>29008.892</v>
      </c>
      <c r="D16" s="484" t="n">
        <v>29008.892</v>
      </c>
      <c r="E16" s="484" t="n">
        <v>0</v>
      </c>
      <c r="F16" s="487" t="n">
        <v>0</v>
      </c>
    </row>
    <row r="17" customFormat="false" ht="51.6" hidden="false" customHeight="true" outlineLevel="0" collapsed="false">
      <c r="A17" s="481" t="s">
        <v>1223</v>
      </c>
      <c r="B17" s="482" t="s">
        <v>1224</v>
      </c>
      <c r="C17" s="483" t="n">
        <f aca="false">D17+E17+F17</f>
        <v>4857.54069</v>
      </c>
      <c r="D17" s="484" t="n">
        <v>0</v>
      </c>
      <c r="E17" s="484" t="n">
        <v>4614.66366</v>
      </c>
      <c r="F17" s="487" t="n">
        <v>242.87703</v>
      </c>
    </row>
    <row r="18" customFormat="false" ht="40.7" hidden="false" customHeight="true" outlineLevel="0" collapsed="false">
      <c r="A18" s="481" t="s">
        <v>1225</v>
      </c>
      <c r="B18" s="482" t="s">
        <v>1226</v>
      </c>
      <c r="C18" s="483" t="n">
        <f aca="false">D18+E18+F18</f>
        <v>6331.82773</v>
      </c>
      <c r="D18" s="484" t="n">
        <v>0</v>
      </c>
      <c r="E18" s="484" t="n">
        <v>6015.23634</v>
      </c>
      <c r="F18" s="487" t="n">
        <v>316.59139</v>
      </c>
    </row>
    <row r="19" customFormat="false" ht="99.6" hidden="false" customHeight="true" outlineLevel="0" collapsed="false">
      <c r="A19" s="481" t="s">
        <v>1227</v>
      </c>
      <c r="B19" s="482" t="s">
        <v>1228</v>
      </c>
      <c r="C19" s="483" t="n">
        <f aca="false">D19+E19+F19</f>
        <v>498.72</v>
      </c>
      <c r="D19" s="484" t="n">
        <v>0</v>
      </c>
      <c r="E19" s="484" t="n">
        <v>0</v>
      </c>
      <c r="F19" s="485" t="n">
        <f aca="false">500-1.28</f>
        <v>498.72</v>
      </c>
    </row>
    <row r="20" customFormat="false" ht="37.9" hidden="false" customHeight="true" outlineLevel="0" collapsed="false">
      <c r="A20" s="481" t="s">
        <v>1229</v>
      </c>
      <c r="B20" s="482" t="s">
        <v>1230</v>
      </c>
      <c r="C20" s="483" t="n">
        <f aca="false">D20+E20+F20</f>
        <v>309</v>
      </c>
      <c r="D20" s="484" t="n">
        <v>0</v>
      </c>
      <c r="E20" s="484" t="n">
        <v>0</v>
      </c>
      <c r="F20" s="485" t="n">
        <f aca="false">500-191</f>
        <v>309</v>
      </c>
      <c r="G20" s="488"/>
    </row>
    <row r="21" customFormat="false" ht="27" hidden="false" customHeight="true" outlineLevel="0" collapsed="false">
      <c r="A21" s="481" t="s">
        <v>1231</v>
      </c>
      <c r="B21" s="482" t="s">
        <v>1232</v>
      </c>
      <c r="C21" s="483" t="n">
        <f aca="false">D21+E21+F21</f>
        <v>203.103</v>
      </c>
      <c r="D21" s="484" t="n">
        <v>0</v>
      </c>
      <c r="E21" s="484" t="n">
        <v>0</v>
      </c>
      <c r="F21" s="485" t="n">
        <v>203.103</v>
      </c>
      <c r="G21" s="488"/>
    </row>
    <row r="22" customFormat="false" ht="26.45" hidden="false" customHeight="true" outlineLevel="0" collapsed="false">
      <c r="A22" s="481" t="s">
        <v>1233</v>
      </c>
      <c r="B22" s="482" t="s">
        <v>1234</v>
      </c>
      <c r="C22" s="483" t="n">
        <f aca="false">D22+E22+F22</f>
        <v>267.0969</v>
      </c>
      <c r="D22" s="484" t="n">
        <v>0</v>
      </c>
      <c r="E22" s="484" t="n">
        <v>253.74205</v>
      </c>
      <c r="F22" s="485" t="n">
        <v>13.35485</v>
      </c>
      <c r="G22" s="488"/>
    </row>
    <row r="23" customFormat="false" ht="29.45" hidden="false" customHeight="true" outlineLevel="0" collapsed="false">
      <c r="A23" s="481" t="s">
        <v>1235</v>
      </c>
      <c r="B23" s="482" t="s">
        <v>1236</v>
      </c>
      <c r="C23" s="483" t="n">
        <f aca="false">D23+E23+F23</f>
        <v>6028.1</v>
      </c>
      <c r="D23" s="484" t="n">
        <v>0</v>
      </c>
      <c r="E23" s="484" t="n">
        <v>0</v>
      </c>
      <c r="F23" s="489" t="n">
        <v>6028.1</v>
      </c>
      <c r="G23" s="488"/>
    </row>
    <row r="24" customFormat="false" ht="82.5" hidden="false" customHeight="false" outlineLevel="0" collapsed="false">
      <c r="A24" s="481" t="s">
        <v>1237</v>
      </c>
      <c r="B24" s="482" t="s">
        <v>1238</v>
      </c>
      <c r="C24" s="483" t="n">
        <f aca="false">D24+E24+F24</f>
        <v>2448.54</v>
      </c>
      <c r="D24" s="484" t="n">
        <v>0</v>
      </c>
      <c r="E24" s="484" t="n">
        <v>0</v>
      </c>
      <c r="F24" s="489" t="n">
        <v>2448.54</v>
      </c>
      <c r="G24" s="488"/>
    </row>
    <row r="25" customFormat="false" ht="66.75" hidden="false" customHeight="false" outlineLevel="0" collapsed="false">
      <c r="A25" s="490" t="s">
        <v>1239</v>
      </c>
      <c r="B25" s="491" t="s">
        <v>1240</v>
      </c>
      <c r="C25" s="492" t="n">
        <f aca="false">SUM(D25:F25)</f>
        <v>35710.67482</v>
      </c>
      <c r="D25" s="493" t="n">
        <v>35000</v>
      </c>
      <c r="E25" s="493" t="n">
        <v>353.5354</v>
      </c>
      <c r="F25" s="494" t="n">
        <v>357.13942</v>
      </c>
      <c r="G25" s="488"/>
    </row>
    <row r="26" customFormat="false" ht="15.75" hidden="false" customHeight="false" outlineLevel="0" collapsed="false">
      <c r="A26" s="495"/>
      <c r="B26" s="496"/>
      <c r="C26" s="488"/>
      <c r="D26" s="488"/>
      <c r="E26" s="488"/>
      <c r="F26" s="488"/>
      <c r="G26" s="488"/>
    </row>
    <row r="27" customFormat="false" ht="15.75" hidden="false" customHeight="false" outlineLevel="0" collapsed="false">
      <c r="A27" s="495"/>
      <c r="B27" s="496"/>
      <c r="C27" s="488"/>
      <c r="D27" s="488"/>
      <c r="E27" s="488"/>
      <c r="F27" s="488"/>
      <c r="G27" s="488"/>
    </row>
    <row r="28" customFormat="false" ht="15.75" hidden="false" customHeight="false" outlineLevel="0" collapsed="false">
      <c r="A28" s="497"/>
      <c r="B28" s="496"/>
      <c r="C28" s="488"/>
      <c r="D28" s="488"/>
      <c r="E28" s="488"/>
      <c r="F28" s="488"/>
      <c r="G28" s="488"/>
    </row>
    <row r="29" customFormat="false" ht="15.75" hidden="false" customHeight="false" outlineLevel="0" collapsed="false">
      <c r="A29" s="497"/>
      <c r="B29" s="496"/>
      <c r="C29" s="488"/>
      <c r="D29" s="488"/>
      <c r="E29" s="488"/>
      <c r="F29" s="488"/>
      <c r="G29" s="488"/>
    </row>
    <row r="30" customFormat="false" ht="15.75" hidden="false" customHeight="false" outlineLevel="0" collapsed="false">
      <c r="A30" s="497"/>
      <c r="B30" s="496"/>
      <c r="C30" s="488"/>
      <c r="D30" s="488"/>
      <c r="E30" s="488"/>
      <c r="F30" s="488"/>
      <c r="G30" s="488"/>
    </row>
    <row r="31" customFormat="false" ht="15.75" hidden="false" customHeight="false" outlineLevel="0" collapsed="false">
      <c r="A31" s="497"/>
      <c r="B31" s="496"/>
      <c r="C31" s="488"/>
      <c r="D31" s="488"/>
      <c r="E31" s="488"/>
      <c r="F31" s="488"/>
      <c r="G31" s="488"/>
    </row>
    <row r="32" customFormat="false" ht="15.75" hidden="false" customHeight="false" outlineLevel="0" collapsed="false">
      <c r="A32" s="497"/>
      <c r="B32" s="496"/>
      <c r="C32" s="488"/>
      <c r="D32" s="488"/>
      <c r="E32" s="488"/>
      <c r="F32" s="488"/>
      <c r="G32" s="488"/>
    </row>
    <row r="33" customFormat="false" ht="15.75" hidden="false" customHeight="false" outlineLevel="0" collapsed="false">
      <c r="A33" s="498"/>
      <c r="B33" s="496"/>
    </row>
    <row r="34" customFormat="false" ht="15.75" hidden="false" customHeight="false" outlineLevel="0" collapsed="false">
      <c r="A34" s="498"/>
      <c r="B34" s="496"/>
    </row>
    <row r="35" customFormat="false" ht="15.75" hidden="false" customHeight="false" outlineLevel="0" collapsed="false">
      <c r="A35" s="498"/>
      <c r="B35" s="496"/>
    </row>
    <row r="36" customFormat="false" ht="15.75" hidden="false" customHeight="false" outlineLevel="0" collapsed="false">
      <c r="A36" s="498"/>
      <c r="B36" s="496"/>
    </row>
    <row r="37" customFormat="false" ht="15.75" hidden="false" customHeight="false" outlineLevel="0" collapsed="false">
      <c r="A37" s="498"/>
      <c r="B37" s="496"/>
    </row>
    <row r="38" customFormat="false" ht="15.75" hidden="false" customHeight="false" outlineLevel="0" collapsed="false">
      <c r="A38" s="498"/>
      <c r="B38" s="496"/>
    </row>
    <row r="39" customFormat="false" ht="15.75" hidden="false" customHeight="false" outlineLevel="0" collapsed="false">
      <c r="A39" s="498"/>
      <c r="B39" s="496"/>
    </row>
    <row r="40" customFormat="false" ht="15.75" hidden="false" customHeight="false" outlineLevel="0" collapsed="false">
      <c r="A40" s="498"/>
      <c r="B40" s="496"/>
    </row>
    <row r="41" customFormat="false" ht="15.75" hidden="false" customHeight="false" outlineLevel="0" collapsed="false">
      <c r="A41" s="498"/>
      <c r="B41" s="496"/>
    </row>
    <row r="42" customFormat="false" ht="15.75" hidden="false" customHeight="false" outlineLevel="0" collapsed="false">
      <c r="A42" s="498"/>
      <c r="B42" s="496"/>
    </row>
    <row r="43" customFormat="false" ht="15.75" hidden="false" customHeight="false" outlineLevel="0" collapsed="false">
      <c r="A43" s="498"/>
      <c r="B43" s="496"/>
    </row>
    <row r="44" customFormat="false" ht="15.75" hidden="false" customHeight="false" outlineLevel="0" collapsed="false">
      <c r="A44" s="498"/>
      <c r="B44" s="496"/>
    </row>
    <row r="45" customFormat="false" ht="15.75" hidden="false" customHeight="false" outlineLevel="0" collapsed="false">
      <c r="A45" s="498"/>
      <c r="B45" s="496"/>
    </row>
    <row r="46" customFormat="false" ht="15.75" hidden="false" customHeight="false" outlineLevel="0" collapsed="false">
      <c r="A46" s="498"/>
      <c r="B46" s="496"/>
    </row>
    <row r="47" customFormat="false" ht="15.75" hidden="false" customHeight="false" outlineLevel="0" collapsed="false">
      <c r="A47" s="433"/>
      <c r="B47" s="496"/>
    </row>
    <row r="48" customFormat="false" ht="15.75" hidden="false" customHeight="false" outlineLevel="0" collapsed="false">
      <c r="B48" s="496"/>
    </row>
    <row r="49" customFormat="false" ht="15.75" hidden="false" customHeight="false" outlineLevel="0" collapsed="false">
      <c r="B49" s="496"/>
    </row>
    <row r="50" customFormat="false" ht="15.75" hidden="false" customHeight="false" outlineLevel="0" collapsed="false">
      <c r="B50" s="496"/>
    </row>
    <row r="51" customFormat="false" ht="15.75" hidden="false" customHeight="false" outlineLevel="0" collapsed="false">
      <c r="B51" s="496"/>
    </row>
    <row r="52" customFormat="false" ht="15.75" hidden="false" customHeight="false" outlineLevel="0" collapsed="false">
      <c r="B52" s="496"/>
    </row>
    <row r="53" customFormat="false" ht="15.75" hidden="false" customHeight="false" outlineLevel="0" collapsed="false">
      <c r="B53" s="496"/>
    </row>
    <row r="54" customFormat="false" ht="15.75" hidden="false" customHeight="false" outlineLevel="0" collapsed="false">
      <c r="B54" s="496"/>
    </row>
    <row r="55" customFormat="false" ht="15.75" hidden="false" customHeight="false" outlineLevel="0" collapsed="false">
      <c r="B55" s="496"/>
    </row>
    <row r="56" customFormat="false" ht="15.75" hidden="false" customHeight="false" outlineLevel="0" collapsed="false">
      <c r="B56" s="496"/>
    </row>
    <row r="57" customFormat="false" ht="15.75" hidden="false" customHeight="false" outlineLevel="0" collapsed="false">
      <c r="B57" s="496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4" activeCellId="0" sqref="H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99" width="61.41"/>
    <col collapsed="false" customWidth="true" hidden="false" outlineLevel="0" max="2" min="2" style="500" width="14.99"/>
    <col collapsed="false" customWidth="true" hidden="false" outlineLevel="0" max="3" min="3" style="501" width="17.42"/>
    <col collapsed="false" customWidth="true" hidden="false" outlineLevel="0" max="4" min="4" style="502" width="15.41"/>
    <col collapsed="false" customWidth="true" hidden="false" outlineLevel="0" max="6" min="5" style="502" width="16.56"/>
    <col collapsed="false" customWidth="true" hidden="false" outlineLevel="0" max="7" min="7" style="502" width="15.56"/>
    <col collapsed="false" customWidth="true" hidden="false" outlineLevel="0" max="8" min="8" style="503" width="20.41"/>
    <col collapsed="false" customWidth="false" hidden="false" outlineLevel="0" max="9" min="9" style="502" width="9.41"/>
    <col collapsed="false" customWidth="true" hidden="false" outlineLevel="0" max="10" min="10" style="504" width="22.42"/>
    <col collapsed="false" customWidth="false" hidden="false" outlineLevel="0" max="38" min="11" style="504" width="9.41"/>
    <col collapsed="false" customWidth="false" hidden="false" outlineLevel="0" max="257" min="39" style="502" width="9.41"/>
  </cols>
  <sheetData>
    <row r="1" customFormat="false" ht="155.1" hidden="false" customHeight="true" outlineLevel="0" collapsed="false">
      <c r="A1" s="505"/>
      <c r="B1" s="501"/>
      <c r="G1" s="506" t="s">
        <v>1241</v>
      </c>
      <c r="H1" s="506"/>
    </row>
    <row r="2" customFormat="false" ht="12.75" hidden="false" customHeight="false" outlineLevel="0" collapsed="false">
      <c r="A2" s="505"/>
      <c r="B2" s="501"/>
    </row>
    <row r="3" s="504" customFormat="true" ht="104.85" hidden="false" customHeight="true" outlineLevel="0" collapsed="false">
      <c r="A3" s="505"/>
      <c r="B3" s="501"/>
      <c r="C3" s="501"/>
      <c r="D3" s="505"/>
      <c r="E3" s="505"/>
      <c r="F3" s="505"/>
      <c r="G3" s="507" t="s">
        <v>1242</v>
      </c>
      <c r="H3" s="507"/>
      <c r="I3" s="508"/>
    </row>
    <row r="4" s="504" customFormat="true" ht="19.5" hidden="false" customHeight="true" outlineLevel="0" collapsed="false">
      <c r="A4" s="505"/>
      <c r="B4" s="501"/>
      <c r="C4" s="501"/>
      <c r="D4" s="505"/>
      <c r="E4" s="505"/>
      <c r="F4" s="505"/>
      <c r="G4" s="134"/>
      <c r="H4" s="509"/>
      <c r="I4" s="508"/>
    </row>
    <row r="5" s="504" customFormat="true" ht="32.25" hidden="false" customHeight="true" outlineLevel="0" collapsed="false">
      <c r="A5" s="510" t="s">
        <v>1243</v>
      </c>
      <c r="B5" s="510"/>
      <c r="C5" s="510"/>
      <c r="D5" s="510"/>
      <c r="E5" s="510"/>
      <c r="F5" s="510"/>
      <c r="G5" s="510"/>
      <c r="H5" s="510"/>
      <c r="I5" s="511"/>
      <c r="J5" s="511"/>
    </row>
    <row r="6" s="504" customFormat="true" ht="19.5" hidden="false" customHeight="true" outlineLevel="0" collapsed="false">
      <c r="B6" s="512"/>
      <c r="C6" s="512"/>
      <c r="D6" s="513"/>
      <c r="E6" s="513"/>
      <c r="F6" s="513"/>
      <c r="G6" s="513"/>
      <c r="H6" s="513"/>
      <c r="I6" s="513"/>
    </row>
    <row r="7" s="504" customFormat="true" ht="16.5" hidden="false" customHeight="false" outlineLevel="0" collapsed="false">
      <c r="A7" s="514"/>
      <c r="B7" s="515"/>
      <c r="C7" s="515"/>
      <c r="D7" s="516"/>
      <c r="E7" s="516"/>
      <c r="F7" s="516"/>
      <c r="G7" s="516"/>
      <c r="H7" s="517" t="s">
        <v>3</v>
      </c>
      <c r="I7" s="516"/>
    </row>
    <row r="8" s="522" customFormat="true" ht="34.5" hidden="false" customHeight="true" outlineLevel="0" collapsed="false">
      <c r="A8" s="518" t="s">
        <v>1244</v>
      </c>
      <c r="B8" s="179" t="s">
        <v>1245</v>
      </c>
      <c r="C8" s="179" t="s">
        <v>1246</v>
      </c>
      <c r="D8" s="179" t="s">
        <v>1247</v>
      </c>
      <c r="E8" s="179" t="s">
        <v>1248</v>
      </c>
      <c r="F8" s="179" t="s">
        <v>1249</v>
      </c>
      <c r="G8" s="179" t="s">
        <v>1250</v>
      </c>
      <c r="H8" s="519" t="s">
        <v>408</v>
      </c>
      <c r="I8" s="520"/>
      <c r="J8" s="521"/>
      <c r="K8" s="521"/>
      <c r="L8" s="521"/>
      <c r="M8" s="521"/>
      <c r="N8" s="521"/>
      <c r="O8" s="521"/>
      <c r="P8" s="521"/>
      <c r="Q8" s="521"/>
      <c r="R8" s="521"/>
      <c r="S8" s="521"/>
      <c r="T8" s="521"/>
      <c r="U8" s="521"/>
      <c r="V8" s="521"/>
      <c r="W8" s="521"/>
      <c r="X8" s="521"/>
      <c r="Y8" s="521"/>
      <c r="Z8" s="521"/>
      <c r="AA8" s="521"/>
      <c r="AB8" s="521"/>
      <c r="AC8" s="521"/>
      <c r="AD8" s="521"/>
      <c r="AE8" s="521"/>
      <c r="AF8" s="521"/>
      <c r="AG8" s="521"/>
      <c r="AH8" s="521"/>
      <c r="AI8" s="521"/>
      <c r="AJ8" s="521"/>
      <c r="AK8" s="521"/>
      <c r="AL8" s="521"/>
    </row>
    <row r="9" s="528" customFormat="true" ht="13.7" hidden="false" customHeight="true" outlineLevel="0" collapsed="false">
      <c r="A9" s="523" t="s">
        <v>1251</v>
      </c>
      <c r="B9" s="524" t="n">
        <v>1</v>
      </c>
      <c r="C9" s="524" t="n">
        <v>2</v>
      </c>
      <c r="D9" s="524" t="n">
        <v>3</v>
      </c>
      <c r="E9" s="524" t="n">
        <v>4</v>
      </c>
      <c r="F9" s="524" t="n">
        <v>5</v>
      </c>
      <c r="G9" s="524" t="n">
        <v>6</v>
      </c>
      <c r="H9" s="525" t="n">
        <v>7</v>
      </c>
      <c r="I9" s="526"/>
      <c r="J9" s="527"/>
      <c r="K9" s="527"/>
      <c r="L9" s="527"/>
      <c r="M9" s="527"/>
      <c r="N9" s="527"/>
      <c r="O9" s="527"/>
      <c r="P9" s="527"/>
      <c r="Q9" s="527"/>
      <c r="R9" s="527"/>
      <c r="S9" s="527"/>
      <c r="T9" s="527"/>
      <c r="U9" s="527"/>
      <c r="V9" s="527"/>
      <c r="W9" s="527"/>
      <c r="X9" s="527"/>
      <c r="Y9" s="527"/>
      <c r="Z9" s="527"/>
      <c r="AA9" s="527"/>
      <c r="AB9" s="527"/>
      <c r="AC9" s="527"/>
      <c r="AD9" s="527"/>
      <c r="AE9" s="527"/>
      <c r="AF9" s="527"/>
      <c r="AG9" s="527"/>
      <c r="AH9" s="527"/>
      <c r="AI9" s="527"/>
      <c r="AJ9" s="527"/>
      <c r="AK9" s="527"/>
      <c r="AL9" s="527"/>
    </row>
    <row r="10" s="532" customFormat="true" ht="23.25" hidden="false" customHeight="true" outlineLevel="0" collapsed="false">
      <c r="A10" s="529" t="s">
        <v>1252</v>
      </c>
      <c r="B10" s="529"/>
      <c r="C10" s="529"/>
      <c r="D10" s="529"/>
      <c r="E10" s="529"/>
      <c r="F10" s="529"/>
      <c r="G10" s="529"/>
      <c r="H10" s="529"/>
      <c r="I10" s="530"/>
      <c r="J10" s="531"/>
      <c r="K10" s="531"/>
      <c r="L10" s="521"/>
      <c r="M10" s="521"/>
      <c r="N10" s="521"/>
      <c r="O10" s="521"/>
      <c r="P10" s="521"/>
      <c r="Q10" s="521"/>
      <c r="R10" s="521"/>
      <c r="S10" s="521"/>
      <c r="T10" s="521"/>
      <c r="U10" s="521"/>
      <c r="V10" s="521"/>
      <c r="W10" s="521"/>
      <c r="X10" s="521"/>
      <c r="Y10" s="521"/>
      <c r="Z10" s="521"/>
      <c r="AA10" s="521"/>
      <c r="AB10" s="521"/>
      <c r="AC10" s="521"/>
      <c r="AD10" s="521"/>
      <c r="AE10" s="521"/>
      <c r="AF10" s="521"/>
      <c r="AG10" s="521"/>
      <c r="AH10" s="521"/>
      <c r="AI10" s="521"/>
      <c r="AJ10" s="521"/>
      <c r="AK10" s="521"/>
      <c r="AL10" s="521"/>
    </row>
    <row r="11" s="532" customFormat="true" ht="24.75" hidden="false" customHeight="true" outlineLevel="0" collapsed="false">
      <c r="A11" s="533" t="s">
        <v>1253</v>
      </c>
      <c r="B11" s="534" t="n">
        <f aca="false">B12</f>
        <v>1450</v>
      </c>
      <c r="C11" s="534" t="n">
        <f aca="false">C12</f>
        <v>3124</v>
      </c>
      <c r="D11" s="534" t="n">
        <f aca="false">D12</f>
        <v>1455.73</v>
      </c>
      <c r="E11" s="534" t="n">
        <f aca="false">E12</f>
        <v>4294.1</v>
      </c>
      <c r="F11" s="534" t="n">
        <f aca="false">F12</f>
        <v>3052.4</v>
      </c>
      <c r="G11" s="534" t="n">
        <f aca="false">G12</f>
        <v>2139.84</v>
      </c>
      <c r="H11" s="535" t="n">
        <f aca="false">H12</f>
        <v>15516.07</v>
      </c>
      <c r="I11" s="530"/>
      <c r="J11" s="521"/>
      <c r="K11" s="531"/>
      <c r="L11" s="521"/>
      <c r="M11" s="521"/>
      <c r="N11" s="521"/>
      <c r="O11" s="521"/>
      <c r="P11" s="521"/>
      <c r="Q11" s="521"/>
      <c r="R11" s="521"/>
      <c r="S11" s="521"/>
      <c r="T11" s="521"/>
      <c r="U11" s="521"/>
      <c r="V11" s="521"/>
      <c r="W11" s="521"/>
      <c r="X11" s="521"/>
      <c r="Y11" s="521"/>
      <c r="Z11" s="521"/>
      <c r="AA11" s="521"/>
      <c r="AB11" s="521"/>
      <c r="AC11" s="521"/>
      <c r="AD11" s="521"/>
      <c r="AE11" s="521"/>
      <c r="AF11" s="521"/>
      <c r="AG11" s="521"/>
      <c r="AH11" s="521"/>
      <c r="AI11" s="521"/>
      <c r="AJ11" s="521"/>
      <c r="AK11" s="521"/>
      <c r="AL11" s="521"/>
    </row>
    <row r="12" s="532" customFormat="true" ht="46.15" hidden="false" customHeight="true" outlineLevel="0" collapsed="false">
      <c r="A12" s="536" t="s">
        <v>1254</v>
      </c>
      <c r="B12" s="537" t="n">
        <v>1450</v>
      </c>
      <c r="C12" s="537" t="n">
        <v>3124</v>
      </c>
      <c r="D12" s="537" t="n">
        <v>1455.73</v>
      </c>
      <c r="E12" s="537" t="n">
        <v>4294.1</v>
      </c>
      <c r="F12" s="537" t="n">
        <v>3052.4</v>
      </c>
      <c r="G12" s="537" t="n">
        <v>2139.84</v>
      </c>
      <c r="H12" s="538" t="n">
        <f aca="false">SUM(B12:G12)</f>
        <v>15516.07</v>
      </c>
      <c r="I12" s="530"/>
      <c r="J12" s="521"/>
      <c r="K12" s="531"/>
      <c r="L12" s="521"/>
      <c r="M12" s="521"/>
      <c r="N12" s="521"/>
      <c r="O12" s="521"/>
      <c r="P12" s="521"/>
      <c r="Q12" s="521"/>
      <c r="R12" s="521"/>
      <c r="S12" s="521"/>
      <c r="T12" s="521"/>
      <c r="U12" s="521"/>
      <c r="V12" s="521"/>
      <c r="W12" s="521"/>
      <c r="X12" s="521"/>
      <c r="Y12" s="521"/>
      <c r="Z12" s="521"/>
      <c r="AA12" s="521"/>
      <c r="AB12" s="521"/>
      <c r="AC12" s="521"/>
      <c r="AD12" s="521"/>
      <c r="AE12" s="521"/>
      <c r="AF12" s="521"/>
      <c r="AG12" s="521"/>
      <c r="AH12" s="521"/>
      <c r="AI12" s="521"/>
      <c r="AJ12" s="521"/>
      <c r="AK12" s="521"/>
      <c r="AL12" s="521"/>
    </row>
    <row r="13" s="532" customFormat="true" ht="92.25" hidden="false" customHeight="true" outlineLevel="0" collapsed="false">
      <c r="A13" s="539" t="s">
        <v>1255</v>
      </c>
      <c r="B13" s="537" t="n">
        <f aca="false">1580.42+400</f>
        <v>1980.42</v>
      </c>
      <c r="C13" s="537" t="n">
        <f aca="false">396.21+300</f>
        <v>696.21</v>
      </c>
      <c r="D13" s="537" t="n">
        <f aca="false">125.63+50</f>
        <v>175.63</v>
      </c>
      <c r="E13" s="537" t="n">
        <v>1828.58</v>
      </c>
      <c r="F13" s="537" t="n">
        <f aca="false">104.68+50</f>
        <v>154.68</v>
      </c>
      <c r="G13" s="537" t="n">
        <f aca="false">464.48+20</f>
        <v>484.48</v>
      </c>
      <c r="H13" s="538" t="n">
        <f aca="false">SUM(B13:G13)</f>
        <v>5320</v>
      </c>
      <c r="I13" s="530"/>
      <c r="J13" s="521"/>
      <c r="K13" s="531"/>
      <c r="L13" s="521"/>
      <c r="M13" s="521"/>
      <c r="N13" s="521"/>
      <c r="O13" s="521"/>
      <c r="P13" s="521"/>
      <c r="Q13" s="521"/>
      <c r="R13" s="521"/>
      <c r="S13" s="521"/>
      <c r="T13" s="521"/>
      <c r="U13" s="521"/>
      <c r="V13" s="521"/>
      <c r="W13" s="521"/>
      <c r="X13" s="521"/>
      <c r="Y13" s="521"/>
      <c r="Z13" s="521"/>
      <c r="AA13" s="521"/>
      <c r="AB13" s="521"/>
      <c r="AC13" s="521"/>
      <c r="AD13" s="521"/>
      <c r="AE13" s="521"/>
      <c r="AF13" s="521"/>
      <c r="AG13" s="521"/>
      <c r="AH13" s="521"/>
      <c r="AI13" s="521"/>
      <c r="AJ13" s="521"/>
      <c r="AK13" s="521"/>
      <c r="AL13" s="521"/>
    </row>
    <row r="14" s="532" customFormat="true" ht="79.5" hidden="false" customHeight="true" outlineLevel="0" collapsed="false">
      <c r="A14" s="539" t="s">
        <v>1256</v>
      </c>
      <c r="B14" s="537"/>
      <c r="C14" s="537" t="n">
        <v>1184.7</v>
      </c>
      <c r="D14" s="537"/>
      <c r="E14" s="537"/>
      <c r="F14" s="537"/>
      <c r="G14" s="537"/>
      <c r="H14" s="538" t="n">
        <f aca="false">SUM(B14:G14)</f>
        <v>1184.7</v>
      </c>
      <c r="I14" s="530"/>
      <c r="J14" s="521"/>
      <c r="K14" s="531"/>
      <c r="L14" s="521"/>
      <c r="M14" s="521"/>
      <c r="N14" s="521"/>
      <c r="O14" s="521"/>
      <c r="P14" s="521"/>
      <c r="Q14" s="521"/>
      <c r="R14" s="521"/>
      <c r="S14" s="521"/>
      <c r="T14" s="521"/>
      <c r="U14" s="521"/>
      <c r="V14" s="521"/>
      <c r="W14" s="521"/>
      <c r="X14" s="521"/>
      <c r="Y14" s="521"/>
      <c r="Z14" s="521"/>
      <c r="AA14" s="521"/>
      <c r="AB14" s="521"/>
      <c r="AC14" s="521"/>
      <c r="AD14" s="521"/>
      <c r="AE14" s="521"/>
      <c r="AF14" s="521"/>
      <c r="AG14" s="521"/>
      <c r="AH14" s="521"/>
      <c r="AI14" s="521"/>
      <c r="AJ14" s="521"/>
      <c r="AK14" s="521"/>
      <c r="AL14" s="521"/>
    </row>
    <row r="15" s="540" customFormat="true" ht="35.1" hidden="false" customHeight="true" outlineLevel="0" collapsed="false">
      <c r="A15" s="533" t="s">
        <v>1257</v>
      </c>
      <c r="B15" s="534" t="n">
        <v>0</v>
      </c>
      <c r="C15" s="534" t="n">
        <f aca="false">SUM(C16)</f>
        <v>1263.8</v>
      </c>
      <c r="D15" s="534" t="n">
        <f aca="false">SUM(D16)</f>
        <v>264.45</v>
      </c>
      <c r="E15" s="534" t="n">
        <v>0</v>
      </c>
      <c r="F15" s="534" t="n">
        <f aca="false">SUM(F16)</f>
        <v>438.71</v>
      </c>
      <c r="G15" s="534" t="n">
        <f aca="false">SUM(G16)</f>
        <v>481.58</v>
      </c>
      <c r="H15" s="535" t="n">
        <f aca="false">SUM(C15:G15)</f>
        <v>2448.54</v>
      </c>
      <c r="I15" s="530"/>
      <c r="J15" s="521"/>
      <c r="K15" s="531"/>
      <c r="L15" s="521"/>
      <c r="M15" s="521"/>
      <c r="N15" s="521"/>
      <c r="O15" s="521"/>
      <c r="P15" s="521"/>
      <c r="Q15" s="521"/>
      <c r="R15" s="521"/>
      <c r="S15" s="521"/>
      <c r="T15" s="521"/>
      <c r="U15" s="521"/>
      <c r="V15" s="521"/>
      <c r="W15" s="521"/>
      <c r="X15" s="521"/>
      <c r="Y15" s="521"/>
      <c r="Z15" s="521"/>
      <c r="AA15" s="521"/>
      <c r="AB15" s="521"/>
      <c r="AC15" s="521"/>
      <c r="AD15" s="521"/>
      <c r="AE15" s="521"/>
      <c r="AF15" s="521"/>
      <c r="AG15" s="521"/>
      <c r="AH15" s="521"/>
      <c r="AI15" s="521"/>
      <c r="AJ15" s="521"/>
      <c r="AK15" s="521"/>
      <c r="AL15" s="521"/>
    </row>
    <row r="16" s="532" customFormat="true" ht="75" hidden="false" customHeight="false" outlineLevel="0" collapsed="false">
      <c r="A16" s="539" t="s">
        <v>1238</v>
      </c>
      <c r="B16" s="537"/>
      <c r="C16" s="537" t="n">
        <v>1263.8</v>
      </c>
      <c r="D16" s="537" t="n">
        <v>264.45</v>
      </c>
      <c r="E16" s="537"/>
      <c r="F16" s="537" t="n">
        <v>438.71</v>
      </c>
      <c r="G16" s="537" t="n">
        <v>481.58</v>
      </c>
      <c r="H16" s="538" t="n">
        <f aca="false">SUM(B16:G16)</f>
        <v>2448.54</v>
      </c>
      <c r="I16" s="530"/>
      <c r="J16" s="521"/>
      <c r="K16" s="531"/>
      <c r="L16" s="521"/>
      <c r="M16" s="521"/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  <c r="Z16" s="521"/>
      <c r="AA16" s="521"/>
      <c r="AB16" s="521"/>
      <c r="AC16" s="521"/>
      <c r="AD16" s="521"/>
      <c r="AE16" s="521"/>
      <c r="AF16" s="521"/>
      <c r="AG16" s="521"/>
      <c r="AH16" s="521"/>
      <c r="AI16" s="521"/>
      <c r="AJ16" s="521"/>
      <c r="AK16" s="521"/>
      <c r="AL16" s="521"/>
    </row>
    <row r="17" s="545" customFormat="true" ht="28.5" hidden="false" customHeight="false" outlineLevel="0" collapsed="false">
      <c r="A17" s="541" t="s">
        <v>1258</v>
      </c>
      <c r="B17" s="534" t="n">
        <f aca="false">B18</f>
        <v>40</v>
      </c>
      <c r="C17" s="534" t="n">
        <f aca="false">C18</f>
        <v>0</v>
      </c>
      <c r="D17" s="534" t="n">
        <f aca="false">D18</f>
        <v>0</v>
      </c>
      <c r="E17" s="534" t="n">
        <f aca="false">E18</f>
        <v>127.856</v>
      </c>
      <c r="F17" s="534" t="n">
        <f aca="false">F18</f>
        <v>395</v>
      </c>
      <c r="G17" s="534" t="n">
        <f aca="false">G18</f>
        <v>0</v>
      </c>
      <c r="H17" s="535" t="n">
        <f aca="false">H18</f>
        <v>562.856</v>
      </c>
      <c r="I17" s="542"/>
      <c r="J17" s="543"/>
      <c r="K17" s="544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Y17" s="543"/>
      <c r="Z17" s="543"/>
      <c r="AA17" s="543"/>
      <c r="AB17" s="543"/>
      <c r="AC17" s="543"/>
      <c r="AD17" s="543"/>
      <c r="AE17" s="543"/>
      <c r="AF17" s="543"/>
      <c r="AG17" s="543"/>
      <c r="AH17" s="543"/>
      <c r="AI17" s="543"/>
      <c r="AJ17" s="543"/>
      <c r="AK17" s="543"/>
      <c r="AL17" s="543"/>
    </row>
    <row r="18" s="532" customFormat="true" ht="60" hidden="false" customHeight="false" outlineLevel="0" collapsed="false">
      <c r="A18" s="539" t="s">
        <v>1259</v>
      </c>
      <c r="B18" s="537" t="n">
        <v>40</v>
      </c>
      <c r="C18" s="537"/>
      <c r="D18" s="537"/>
      <c r="E18" s="537" t="n">
        <v>127.856</v>
      </c>
      <c r="F18" s="537" t="n">
        <v>395</v>
      </c>
      <c r="G18" s="537"/>
      <c r="H18" s="538" t="n">
        <f aca="false">SUM(B18:G18)</f>
        <v>562.856</v>
      </c>
      <c r="I18" s="530"/>
      <c r="J18" s="521"/>
      <c r="K18" s="531"/>
      <c r="L18" s="521"/>
      <c r="M18" s="521"/>
      <c r="N18" s="521"/>
      <c r="O18" s="521"/>
      <c r="P18" s="521"/>
      <c r="Q18" s="521"/>
      <c r="R18" s="521"/>
      <c r="S18" s="521"/>
      <c r="T18" s="521"/>
      <c r="U18" s="521"/>
      <c r="V18" s="521"/>
      <c r="W18" s="521"/>
      <c r="X18" s="521"/>
      <c r="Y18" s="521"/>
      <c r="Z18" s="521"/>
      <c r="AA18" s="521"/>
      <c r="AB18" s="521"/>
      <c r="AC18" s="521"/>
      <c r="AD18" s="521"/>
      <c r="AE18" s="521"/>
      <c r="AF18" s="521"/>
      <c r="AG18" s="521"/>
      <c r="AH18" s="521"/>
      <c r="AI18" s="521"/>
      <c r="AJ18" s="521"/>
      <c r="AK18" s="521"/>
      <c r="AL18" s="521"/>
    </row>
    <row r="19" s="532" customFormat="true" ht="18.75" hidden="false" customHeight="false" outlineLevel="0" collapsed="false">
      <c r="A19" s="533" t="s">
        <v>1260</v>
      </c>
      <c r="B19" s="534" t="n">
        <f aca="false">SUM(B11+B13+B14+B15+B17)</f>
        <v>3470.42</v>
      </c>
      <c r="C19" s="534" t="n">
        <f aca="false">SUM(C11+C13+C14+C15+C17)</f>
        <v>6268.71</v>
      </c>
      <c r="D19" s="534" t="n">
        <f aca="false">SUM(D11+D13+D14+D15+D17)</f>
        <v>1895.81</v>
      </c>
      <c r="E19" s="534" t="n">
        <f aca="false">SUM(E11+E13+E14+E15+E17)</f>
        <v>6250.536</v>
      </c>
      <c r="F19" s="534" t="n">
        <f aca="false">SUM(F11+F13+F14+F15+F17)</f>
        <v>4040.79</v>
      </c>
      <c r="G19" s="534" t="n">
        <f aca="false">SUM(G11+G13+G14+G15+G17)</f>
        <v>3105.9</v>
      </c>
      <c r="H19" s="535" t="n">
        <f aca="false">SUM(H11+H13+H14+H15+H17)</f>
        <v>25032.166</v>
      </c>
      <c r="I19" s="530"/>
      <c r="J19" s="546"/>
      <c r="K19" s="531"/>
      <c r="L19" s="521"/>
      <c r="M19" s="521"/>
      <c r="N19" s="521"/>
      <c r="O19" s="521"/>
      <c r="P19" s="521"/>
      <c r="Q19" s="521"/>
      <c r="R19" s="521"/>
      <c r="S19" s="521"/>
      <c r="T19" s="521"/>
      <c r="U19" s="521"/>
      <c r="V19" s="521"/>
      <c r="W19" s="521"/>
      <c r="X19" s="521"/>
      <c r="Y19" s="521"/>
      <c r="Z19" s="521"/>
      <c r="AA19" s="521"/>
      <c r="AB19" s="521"/>
      <c r="AC19" s="521"/>
      <c r="AD19" s="521"/>
      <c r="AE19" s="521"/>
      <c r="AF19" s="521"/>
      <c r="AG19" s="521"/>
      <c r="AH19" s="521"/>
      <c r="AI19" s="521"/>
      <c r="AJ19" s="521"/>
      <c r="AK19" s="521"/>
      <c r="AL19" s="521"/>
    </row>
    <row r="20" s="532" customFormat="true" ht="17.1" hidden="false" customHeight="true" outlineLevel="0" collapsed="false">
      <c r="A20" s="547"/>
      <c r="B20" s="548"/>
      <c r="C20" s="548"/>
      <c r="D20" s="548"/>
      <c r="E20" s="548"/>
      <c r="F20" s="548"/>
      <c r="G20" s="548"/>
      <c r="H20" s="549"/>
      <c r="I20" s="530"/>
      <c r="J20" s="546"/>
      <c r="K20" s="531"/>
      <c r="L20" s="521"/>
      <c r="M20" s="521"/>
      <c r="N20" s="521"/>
      <c r="O20" s="521"/>
      <c r="P20" s="521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1"/>
      <c r="AB20" s="521"/>
      <c r="AC20" s="521"/>
      <c r="AD20" s="521"/>
      <c r="AE20" s="521"/>
      <c r="AF20" s="521"/>
      <c r="AG20" s="521"/>
      <c r="AH20" s="521"/>
      <c r="AI20" s="521"/>
      <c r="AJ20" s="521"/>
      <c r="AK20" s="521"/>
      <c r="AL20" s="521"/>
    </row>
    <row r="21" s="532" customFormat="true" ht="25.5" hidden="false" customHeight="true" outlineLevel="0" collapsed="false">
      <c r="A21" s="550" t="s">
        <v>1261</v>
      </c>
      <c r="B21" s="550"/>
      <c r="C21" s="550"/>
      <c r="D21" s="550"/>
      <c r="E21" s="550"/>
      <c r="F21" s="550"/>
      <c r="G21" s="550"/>
      <c r="H21" s="550"/>
      <c r="I21" s="530"/>
      <c r="J21" s="551"/>
      <c r="K21" s="531"/>
      <c r="L21" s="521"/>
      <c r="M21" s="521"/>
      <c r="N21" s="521"/>
      <c r="O21" s="521"/>
      <c r="P21" s="521"/>
      <c r="Q21" s="521"/>
      <c r="R21" s="521"/>
      <c r="S21" s="521"/>
      <c r="T21" s="521"/>
      <c r="U21" s="521"/>
      <c r="V21" s="521"/>
      <c r="W21" s="521"/>
      <c r="X21" s="521"/>
      <c r="Y21" s="521"/>
      <c r="Z21" s="521"/>
      <c r="AA21" s="521"/>
      <c r="AB21" s="521"/>
      <c r="AC21" s="521"/>
      <c r="AD21" s="521"/>
      <c r="AE21" s="521"/>
      <c r="AF21" s="521"/>
      <c r="AG21" s="521"/>
      <c r="AH21" s="521"/>
      <c r="AI21" s="521"/>
      <c r="AJ21" s="521"/>
      <c r="AK21" s="521"/>
      <c r="AL21" s="521"/>
    </row>
    <row r="22" customFormat="false" ht="30" hidden="false" customHeight="true" outlineLevel="0" collapsed="false">
      <c r="A22" s="533" t="s">
        <v>1262</v>
      </c>
      <c r="B22" s="552" t="n">
        <f aca="false">B23</f>
        <v>8617.7</v>
      </c>
      <c r="C22" s="552" t="n">
        <f aca="false">C23</f>
        <v>791.4</v>
      </c>
      <c r="D22" s="552" t="n">
        <f aca="false">D23</f>
        <v>293</v>
      </c>
      <c r="E22" s="552" t="n">
        <f aca="false">E23</f>
        <v>2947.1</v>
      </c>
      <c r="F22" s="552" t="n">
        <f aca="false">F23</f>
        <v>646.1</v>
      </c>
      <c r="G22" s="552" t="n">
        <f aca="false">G23</f>
        <v>592.5</v>
      </c>
      <c r="H22" s="256" t="n">
        <f aca="false">H23</f>
        <v>13887.8</v>
      </c>
    </row>
    <row r="23" customFormat="false" ht="45" hidden="false" customHeight="true" outlineLevel="0" collapsed="false">
      <c r="A23" s="539" t="s">
        <v>1263</v>
      </c>
      <c r="B23" s="553" t="n">
        <v>8617.7</v>
      </c>
      <c r="C23" s="553" t="n">
        <v>791.4</v>
      </c>
      <c r="D23" s="553" t="n">
        <v>293</v>
      </c>
      <c r="E23" s="553" t="n">
        <v>2947.1</v>
      </c>
      <c r="F23" s="553" t="n">
        <v>646.1</v>
      </c>
      <c r="G23" s="553" t="n">
        <v>592.5</v>
      </c>
      <c r="H23" s="256" t="n">
        <f aca="false">SUM(B23:G23)</f>
        <v>13887.8</v>
      </c>
    </row>
    <row r="24" customFormat="false" ht="45" hidden="false" customHeight="true" outlineLevel="0" collapsed="false">
      <c r="A24" s="539" t="s">
        <v>1264</v>
      </c>
      <c r="B24" s="553" t="n">
        <f aca="false">8+3000+10</f>
        <v>3018</v>
      </c>
      <c r="C24" s="553" t="n">
        <v>3006</v>
      </c>
      <c r="D24" s="553" t="n">
        <v>1010</v>
      </c>
      <c r="E24" s="553" t="n">
        <v>1012</v>
      </c>
      <c r="F24" s="553" t="n">
        <v>1010</v>
      </c>
      <c r="G24" s="553" t="n">
        <v>1004</v>
      </c>
      <c r="H24" s="256" t="n">
        <f aca="false">SUM(B24:G24)</f>
        <v>10060</v>
      </c>
    </row>
    <row r="25" customFormat="false" ht="15.75" hidden="false" customHeight="false" outlineLevel="0" collapsed="false">
      <c r="A25" s="533" t="s">
        <v>1265</v>
      </c>
      <c r="B25" s="534" t="n">
        <f aca="false">B22+B24</f>
        <v>11635.7</v>
      </c>
      <c r="C25" s="534" t="n">
        <f aca="false">C22+C24</f>
        <v>3797.4</v>
      </c>
      <c r="D25" s="534" t="n">
        <f aca="false">D22+D24</f>
        <v>1303</v>
      </c>
      <c r="E25" s="534" t="n">
        <f aca="false">E22+E24</f>
        <v>3959.1</v>
      </c>
      <c r="F25" s="534" t="n">
        <f aca="false">F22+F24</f>
        <v>1656.1</v>
      </c>
      <c r="G25" s="534" t="n">
        <f aca="false">G22+G24</f>
        <v>1596.5</v>
      </c>
      <c r="H25" s="535" t="n">
        <f aca="false">H22+H24</f>
        <v>23947.8</v>
      </c>
    </row>
    <row r="26" customFormat="false" ht="32.25" hidden="false" customHeight="false" outlineLevel="0" collapsed="false">
      <c r="A26" s="554" t="s">
        <v>1266</v>
      </c>
      <c r="B26" s="555" t="n">
        <f aca="false">B19+B25</f>
        <v>15106.12</v>
      </c>
      <c r="C26" s="555" t="n">
        <f aca="false">C19+C25</f>
        <v>10066.11</v>
      </c>
      <c r="D26" s="555" t="n">
        <f aca="false">D19+D25</f>
        <v>3198.81</v>
      </c>
      <c r="E26" s="555" t="n">
        <f aca="false">E19+E25</f>
        <v>10209.636</v>
      </c>
      <c r="F26" s="555" t="n">
        <f aca="false">F19+F25</f>
        <v>5696.89</v>
      </c>
      <c r="G26" s="555" t="n">
        <f aca="false">G19+G25</f>
        <v>4702.4</v>
      </c>
      <c r="H26" s="556" t="n">
        <f aca="false">H19+H25</f>
        <v>48979.966</v>
      </c>
    </row>
    <row r="27" customFormat="false" ht="12.75" hidden="false" customHeight="false" outlineLevel="0" collapsed="false">
      <c r="B27" s="501"/>
      <c r="D27" s="504"/>
      <c r="E27" s="504"/>
      <c r="F27" s="504"/>
      <c r="G27" s="504"/>
      <c r="H27" s="557"/>
    </row>
    <row r="28" customFormat="false" ht="12.75" hidden="false" customHeight="false" outlineLevel="0" collapsed="false">
      <c r="B28" s="501"/>
      <c r="D28" s="504"/>
      <c r="E28" s="504"/>
      <c r="F28" s="504"/>
      <c r="G28" s="504"/>
      <c r="H28" s="557"/>
    </row>
    <row r="29" customFormat="false" ht="12.75" hidden="false" customHeight="false" outlineLevel="0" collapsed="false">
      <c r="B29" s="501"/>
      <c r="D29" s="504"/>
      <c r="E29" s="504"/>
      <c r="F29" s="504"/>
      <c r="G29" s="504"/>
      <c r="H29" s="557"/>
    </row>
    <row r="30" customFormat="false" ht="12.75" hidden="false" customHeight="false" outlineLevel="0" collapsed="false">
      <c r="B30" s="501"/>
      <c r="D30" s="504"/>
      <c r="E30" s="504"/>
      <c r="F30" s="504"/>
      <c r="G30" s="504"/>
      <c r="H30" s="557"/>
    </row>
    <row r="31" customFormat="false" ht="12.75" hidden="false" customHeight="false" outlineLevel="0" collapsed="false">
      <c r="B31" s="501"/>
      <c r="D31" s="504"/>
      <c r="E31" s="504"/>
      <c r="F31" s="504"/>
      <c r="G31" s="504"/>
      <c r="H31" s="557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1.7"/>
    <col collapsed="false" customWidth="true" hidden="false" outlineLevel="0" max="3" min="3" style="0" width="40.7"/>
  </cols>
  <sheetData>
    <row r="1" customFormat="false" ht="141.6" hidden="false" customHeight="true" outlineLevel="0" collapsed="false">
      <c r="C1" s="419" t="s">
        <v>1267</v>
      </c>
    </row>
    <row r="2" customFormat="false" ht="32.1" hidden="false" customHeight="true" outlineLevel="0" collapsed="false"/>
    <row r="3" customFormat="false" ht="83.45" hidden="false" customHeight="true" outlineLevel="0" collapsed="false">
      <c r="C3" s="419" t="s">
        <v>1268</v>
      </c>
      <c r="D3" s="420"/>
    </row>
    <row r="4" customFormat="false" ht="25.5" hidden="false" customHeight="true" outlineLevel="0" collapsed="false">
      <c r="C4" s="420"/>
      <c r="D4" s="420"/>
    </row>
    <row r="5" s="558" customFormat="true" ht="57.75" hidden="false" customHeight="true" outlineLevel="0" collapsed="false">
      <c r="A5" s="60" t="s">
        <v>1269</v>
      </c>
      <c r="B5" s="60"/>
      <c r="C5" s="60"/>
    </row>
    <row r="6" s="558" customFormat="true" ht="16.5" hidden="false" customHeight="false" outlineLevel="0" collapsed="false">
      <c r="C6" s="559" t="s">
        <v>3</v>
      </c>
    </row>
    <row r="7" s="563" customFormat="true" ht="87" hidden="false" customHeight="true" outlineLevel="0" collapsed="false">
      <c r="A7" s="560" t="s">
        <v>1270</v>
      </c>
      <c r="B7" s="561" t="s">
        <v>1271</v>
      </c>
      <c r="C7" s="562" t="s">
        <v>1272</v>
      </c>
    </row>
    <row r="8" s="567" customFormat="true" ht="11.25" hidden="false" customHeight="false" outlineLevel="0" collapsed="false">
      <c r="A8" s="564" t="n">
        <v>1</v>
      </c>
      <c r="B8" s="565" t="n">
        <v>2</v>
      </c>
      <c r="C8" s="566" t="n">
        <v>3</v>
      </c>
    </row>
    <row r="9" s="567" customFormat="true" ht="91.5" hidden="false" customHeight="true" outlineLevel="0" collapsed="false">
      <c r="A9" s="568" t="s">
        <v>1273</v>
      </c>
      <c r="B9" s="569"/>
      <c r="C9" s="437" t="n">
        <f aca="false">C10</f>
        <v>1184.7</v>
      </c>
    </row>
    <row r="10" s="567" customFormat="true" ht="56.25" hidden="false" customHeight="false" outlineLevel="0" collapsed="false">
      <c r="A10" s="570" t="s">
        <v>1274</v>
      </c>
      <c r="B10" s="571" t="s">
        <v>1275</v>
      </c>
      <c r="C10" s="572" t="n">
        <v>1184.7</v>
      </c>
    </row>
    <row r="11" s="412" customFormat="true" ht="56.25" hidden="false" customHeight="false" outlineLevel="0" collapsed="false">
      <c r="A11" s="573" t="s">
        <v>1276</v>
      </c>
      <c r="B11" s="571"/>
      <c r="C11" s="437" t="n">
        <f aca="false">SUM(C12:C15)</f>
        <v>2448.54</v>
      </c>
    </row>
    <row r="12" customFormat="false" ht="56.25" hidden="false" customHeight="false" outlineLevel="0" collapsed="false">
      <c r="A12" s="570" t="s">
        <v>1274</v>
      </c>
      <c r="B12" s="571" t="s">
        <v>1277</v>
      </c>
      <c r="C12" s="574" t="n">
        <v>1263.8</v>
      </c>
    </row>
    <row r="13" customFormat="false" ht="56.25" hidden="false" customHeight="false" outlineLevel="0" collapsed="false">
      <c r="A13" s="570" t="s">
        <v>1278</v>
      </c>
      <c r="B13" s="571" t="s">
        <v>1279</v>
      </c>
      <c r="C13" s="574" t="n">
        <v>264.45</v>
      </c>
    </row>
    <row r="14" customFormat="false" ht="56.25" hidden="false" customHeight="false" outlineLevel="0" collapsed="false">
      <c r="A14" s="570" t="s">
        <v>1280</v>
      </c>
      <c r="B14" s="571" t="s">
        <v>1281</v>
      </c>
      <c r="C14" s="574" t="n">
        <v>438.71</v>
      </c>
    </row>
    <row r="15" customFormat="false" ht="56.25" hidden="false" customHeight="false" outlineLevel="0" collapsed="false">
      <c r="A15" s="570" t="s">
        <v>1282</v>
      </c>
      <c r="B15" s="571" t="s">
        <v>1283</v>
      </c>
      <c r="C15" s="574" t="n">
        <v>481.58</v>
      </c>
    </row>
    <row r="16" customFormat="false" ht="131.25" hidden="false" customHeight="false" outlineLevel="0" collapsed="false">
      <c r="A16" s="575" t="s">
        <v>1284</v>
      </c>
      <c r="B16" s="571"/>
      <c r="C16" s="437" t="n">
        <f aca="false">SUM(C17:C22)</f>
        <v>5320</v>
      </c>
    </row>
    <row r="17" s="577" customFormat="true" ht="37.5" hidden="false" customHeight="false" outlineLevel="0" collapsed="false">
      <c r="A17" s="576" t="s">
        <v>1285</v>
      </c>
      <c r="B17" s="571" t="s">
        <v>1286</v>
      </c>
      <c r="C17" s="574" t="n">
        <v>1980.42</v>
      </c>
    </row>
    <row r="18" customFormat="false" ht="37.5" hidden="false" customHeight="false" outlineLevel="0" collapsed="false">
      <c r="A18" s="570" t="s">
        <v>1274</v>
      </c>
      <c r="B18" s="571" t="s">
        <v>1287</v>
      </c>
      <c r="C18" s="572" t="n">
        <v>696.21</v>
      </c>
    </row>
    <row r="19" customFormat="false" ht="37.5" hidden="false" customHeight="false" outlineLevel="0" collapsed="false">
      <c r="A19" s="570" t="s">
        <v>1278</v>
      </c>
      <c r="B19" s="571" t="s">
        <v>1288</v>
      </c>
      <c r="C19" s="572" t="n">
        <v>175.63</v>
      </c>
    </row>
    <row r="20" customFormat="false" ht="37.5" hidden="false" customHeight="false" outlineLevel="0" collapsed="false">
      <c r="A20" s="570" t="s">
        <v>1289</v>
      </c>
      <c r="B20" s="571" t="s">
        <v>1290</v>
      </c>
      <c r="C20" s="572" t="n">
        <v>1828.58</v>
      </c>
    </row>
    <row r="21" customFormat="false" ht="37.5" hidden="false" customHeight="false" outlineLevel="0" collapsed="false">
      <c r="A21" s="570" t="s">
        <v>1280</v>
      </c>
      <c r="B21" s="571" t="s">
        <v>1291</v>
      </c>
      <c r="C21" s="572" t="n">
        <v>154.68</v>
      </c>
    </row>
    <row r="22" customFormat="false" ht="37.5" hidden="false" customHeight="false" outlineLevel="0" collapsed="false">
      <c r="A22" s="570" t="s">
        <v>1282</v>
      </c>
      <c r="B22" s="571" t="s">
        <v>1292</v>
      </c>
      <c r="C22" s="572" t="n">
        <v>484.48</v>
      </c>
    </row>
    <row r="23" customFormat="false" ht="19.5" hidden="false" customHeight="false" outlineLevel="0" collapsed="false">
      <c r="A23" s="578" t="s">
        <v>1171</v>
      </c>
      <c r="B23" s="579" t="s">
        <v>1293</v>
      </c>
      <c r="C23" s="580" t="n">
        <f aca="false">C9+C11+C16</f>
        <v>8953.24</v>
      </c>
    </row>
    <row r="24" customFormat="false" ht="15.75" hidden="false" customHeight="false" outlineLevel="0" collapsed="false">
      <c r="A24" s="581"/>
      <c r="B24" s="581"/>
      <c r="C24" s="582"/>
    </row>
    <row r="25" customFormat="false" ht="15.75" hidden="false" customHeight="false" outlineLevel="0" collapsed="false">
      <c r="A25" s="581"/>
      <c r="B25" s="581"/>
      <c r="C25" s="582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28125" defaultRowHeight="18.75" zeroHeight="false" outlineLevelRow="0" outlineLevelCol="0"/>
  <cols>
    <col collapsed="false" customWidth="true" hidden="false" outlineLevel="0" max="1" min="1" style="583" width="58.71"/>
    <col collapsed="false" customWidth="true" hidden="false" outlineLevel="0" max="2" min="2" style="583" width="23.41"/>
    <col collapsed="false" customWidth="true" hidden="false" outlineLevel="0" max="3" min="3" style="583" width="29.56"/>
    <col collapsed="false" customWidth="true" hidden="false" outlineLevel="0" max="4" min="4" style="583" width="15.41"/>
    <col collapsed="false" customWidth="false" hidden="false" outlineLevel="0" max="257" min="5" style="583" width="9.28"/>
  </cols>
  <sheetData>
    <row r="1" customFormat="false" ht="111.6" hidden="false" customHeight="true" outlineLevel="0" collapsed="false">
      <c r="B1" s="360" t="s">
        <v>1294</v>
      </c>
      <c r="C1" s="360"/>
    </row>
    <row r="3" customFormat="false" ht="80.25" hidden="false" customHeight="true" outlineLevel="0" collapsed="false">
      <c r="B3" s="360" t="s">
        <v>1295</v>
      </c>
      <c r="C3" s="360"/>
      <c r="D3" s="581"/>
      <c r="E3" s="581"/>
      <c r="F3" s="581"/>
      <c r="G3" s="581"/>
      <c r="H3" s="581"/>
      <c r="I3" s="581"/>
    </row>
    <row r="4" customFormat="false" ht="33.75" hidden="false" customHeight="true" outlineLevel="0" collapsed="false">
      <c r="B4" s="581"/>
      <c r="C4" s="581"/>
      <c r="D4" s="581"/>
      <c r="E4" s="581"/>
      <c r="F4" s="581"/>
      <c r="G4" s="581"/>
      <c r="H4" s="581"/>
      <c r="I4" s="581"/>
    </row>
    <row r="5" customFormat="false" ht="36.95" hidden="false" customHeight="true" outlineLevel="0" collapsed="false">
      <c r="A5" s="584" t="s">
        <v>1296</v>
      </c>
      <c r="B5" s="584"/>
      <c r="C5" s="584"/>
    </row>
    <row r="6" customFormat="false" ht="19.5" hidden="false" customHeight="false" outlineLevel="0" collapsed="false">
      <c r="C6" s="419" t="s">
        <v>1297</v>
      </c>
    </row>
    <row r="7" s="588" customFormat="true" ht="75.75" hidden="false" customHeight="false" outlineLevel="0" collapsed="false">
      <c r="A7" s="585" t="s">
        <v>1298</v>
      </c>
      <c r="B7" s="586" t="s">
        <v>1299</v>
      </c>
      <c r="C7" s="587" t="s">
        <v>1300</v>
      </c>
    </row>
    <row r="8" s="593" customFormat="true" ht="18.75" hidden="false" customHeight="false" outlineLevel="0" collapsed="false">
      <c r="A8" s="589" t="s">
        <v>1301</v>
      </c>
      <c r="B8" s="590" t="n">
        <f aca="false">B10+B11</f>
        <v>21600</v>
      </c>
      <c r="C8" s="591" t="n">
        <f aca="false">C10+C11</f>
        <v>21600</v>
      </c>
      <c r="D8" s="592"/>
    </row>
    <row r="9" customFormat="false" ht="18.75" hidden="false" customHeight="false" outlineLevel="0" collapsed="false">
      <c r="A9" s="594" t="s">
        <v>1302</v>
      </c>
      <c r="B9" s="595"/>
      <c r="C9" s="596"/>
    </row>
    <row r="10" customFormat="false" ht="34.5" hidden="false" customHeight="true" outlineLevel="0" collapsed="false">
      <c r="A10" s="597" t="s">
        <v>1303</v>
      </c>
      <c r="B10" s="598" t="n">
        <v>13300</v>
      </c>
      <c r="C10" s="599" t="n">
        <v>8300</v>
      </c>
    </row>
    <row r="11" customFormat="false" ht="36" hidden="false" customHeight="true" outlineLevel="0" collapsed="false">
      <c r="A11" s="600" t="s">
        <v>26</v>
      </c>
      <c r="B11" s="601" t="n">
        <v>8300</v>
      </c>
      <c r="C11" s="602" t="n">
        <v>13300</v>
      </c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C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41796875" defaultRowHeight="18.75" zeroHeight="false" outlineLevelRow="0" outlineLevelCol="0"/>
  <cols>
    <col collapsed="false" customWidth="true" hidden="false" outlineLevel="0" max="1" min="1" style="55" width="21.56"/>
    <col collapsed="false" customWidth="true" hidden="false" outlineLevel="0" max="2" min="2" style="56" width="27.99"/>
    <col collapsed="false" customWidth="true" hidden="false" outlineLevel="0" max="3" min="3" style="57" width="66.41"/>
    <col collapsed="false" customWidth="false" hidden="false" outlineLevel="0" max="257" min="4" style="55" width="9.41"/>
  </cols>
  <sheetData>
    <row r="1" customFormat="false" ht="94.5" hidden="false" customHeight="false" outlineLevel="0" collapsed="false">
      <c r="C1" s="58" t="s">
        <v>50</v>
      </c>
    </row>
    <row r="2" customFormat="false" ht="18" hidden="false" customHeight="true" outlineLevel="0" collapsed="false">
      <c r="C2" s="59"/>
    </row>
    <row r="3" customFormat="false" ht="63.95" hidden="false" customHeight="true" outlineLevel="0" collapsed="false">
      <c r="C3" s="58" t="s">
        <v>51</v>
      </c>
    </row>
    <row r="4" customFormat="false" ht="23.25" hidden="false" customHeight="true" outlineLevel="0" collapsed="false">
      <c r="C4" s="58"/>
    </row>
    <row r="5" s="61" customFormat="true" ht="41.25" hidden="false" customHeight="true" outlineLevel="0" collapsed="false">
      <c r="A5" s="60" t="s">
        <v>52</v>
      </c>
      <c r="B5" s="60"/>
      <c r="C5" s="60"/>
    </row>
    <row r="6" customFormat="false" ht="19.5" hidden="false" customHeight="false" outlineLevel="0" collapsed="false">
      <c r="A6" s="62"/>
    </row>
    <row r="7" s="66" customFormat="true" ht="56.25" hidden="false" customHeight="false" outlineLevel="0" collapsed="false">
      <c r="A7" s="63" t="s">
        <v>53</v>
      </c>
      <c r="B7" s="64" t="s">
        <v>54</v>
      </c>
      <c r="C7" s="65" t="s">
        <v>55</v>
      </c>
    </row>
    <row r="8" s="66" customFormat="true" ht="18" hidden="false" customHeight="true" outlineLevel="0" collapsed="false">
      <c r="A8" s="67" t="s">
        <v>56</v>
      </c>
      <c r="B8" s="67"/>
      <c r="C8" s="67"/>
    </row>
    <row r="9" customFormat="false" ht="37.5" hidden="false" customHeight="false" outlineLevel="0" collapsed="false">
      <c r="A9" s="68" t="s">
        <v>57</v>
      </c>
      <c r="B9" s="69" t="s">
        <v>58</v>
      </c>
      <c r="C9" s="70" t="s">
        <v>59</v>
      </c>
    </row>
    <row r="10" customFormat="false" ht="56.25" hidden="false" customHeight="false" outlineLevel="0" collapsed="false">
      <c r="A10" s="68" t="s">
        <v>57</v>
      </c>
      <c r="B10" s="69" t="s">
        <v>60</v>
      </c>
      <c r="C10" s="70" t="s">
        <v>61</v>
      </c>
    </row>
    <row r="11" customFormat="false" ht="75" hidden="false" customHeight="false" outlineLevel="0" collapsed="false">
      <c r="A11" s="68" t="s">
        <v>57</v>
      </c>
      <c r="B11" s="69" t="s">
        <v>62</v>
      </c>
      <c r="C11" s="70" t="s">
        <v>63</v>
      </c>
    </row>
    <row r="12" customFormat="false" ht="93.75" hidden="false" customHeight="false" outlineLevel="0" collapsed="false">
      <c r="A12" s="68" t="s">
        <v>57</v>
      </c>
      <c r="B12" s="69" t="s">
        <v>64</v>
      </c>
      <c r="C12" s="70" t="s">
        <v>65</v>
      </c>
    </row>
    <row r="13" customFormat="false" ht="75" hidden="false" customHeight="false" outlineLevel="0" collapsed="false">
      <c r="A13" s="68" t="s">
        <v>57</v>
      </c>
      <c r="B13" s="69" t="s">
        <v>66</v>
      </c>
      <c r="C13" s="70" t="s">
        <v>67</v>
      </c>
    </row>
    <row r="14" customFormat="false" ht="75" hidden="false" customHeight="false" outlineLevel="0" collapsed="false">
      <c r="A14" s="68" t="s">
        <v>57</v>
      </c>
      <c r="B14" s="69" t="s">
        <v>68</v>
      </c>
      <c r="C14" s="71" t="s">
        <v>69</v>
      </c>
    </row>
    <row r="15" customFormat="false" ht="112.5" hidden="false" customHeight="false" outlineLevel="0" collapsed="false">
      <c r="A15" s="68" t="s">
        <v>57</v>
      </c>
      <c r="B15" s="69" t="s">
        <v>70</v>
      </c>
      <c r="C15" s="71" t="s">
        <v>71</v>
      </c>
    </row>
    <row r="16" customFormat="false" ht="56.25" hidden="false" customHeight="false" outlineLevel="0" collapsed="false">
      <c r="A16" s="68" t="s">
        <v>57</v>
      </c>
      <c r="B16" s="69" t="s">
        <v>72</v>
      </c>
      <c r="C16" s="71" t="s">
        <v>73</v>
      </c>
    </row>
    <row r="17" customFormat="false" ht="37.5" hidden="false" customHeight="false" outlineLevel="0" collapsed="false">
      <c r="A17" s="68" t="s">
        <v>57</v>
      </c>
      <c r="B17" s="69" t="s">
        <v>74</v>
      </c>
      <c r="C17" s="70" t="s">
        <v>75</v>
      </c>
    </row>
    <row r="18" customFormat="false" ht="37.5" hidden="false" customHeight="false" outlineLevel="0" collapsed="false">
      <c r="A18" s="68" t="s">
        <v>57</v>
      </c>
      <c r="B18" s="69" t="s">
        <v>76</v>
      </c>
      <c r="C18" s="70" t="s">
        <v>77</v>
      </c>
    </row>
    <row r="19" customFormat="false" ht="37.5" hidden="false" customHeight="false" outlineLevel="0" collapsed="false">
      <c r="A19" s="68" t="s">
        <v>78</v>
      </c>
      <c r="B19" s="72" t="s">
        <v>79</v>
      </c>
      <c r="C19" s="73" t="s">
        <v>80</v>
      </c>
    </row>
    <row r="20" customFormat="false" ht="40.7" hidden="false" customHeight="true" outlineLevel="0" collapsed="false">
      <c r="A20" s="68" t="s">
        <v>78</v>
      </c>
      <c r="B20" s="72" t="s">
        <v>81</v>
      </c>
      <c r="C20" s="73" t="s">
        <v>82</v>
      </c>
    </row>
    <row r="21" customFormat="false" ht="18.75" hidden="false" customHeight="false" outlineLevel="0" collapsed="false">
      <c r="A21" s="68" t="s">
        <v>78</v>
      </c>
      <c r="B21" s="69" t="s">
        <v>83</v>
      </c>
      <c r="C21" s="70" t="s">
        <v>84</v>
      </c>
    </row>
    <row r="22" customFormat="false" ht="93.75" hidden="false" customHeight="false" outlineLevel="0" collapsed="false">
      <c r="A22" s="68" t="s">
        <v>78</v>
      </c>
      <c r="B22" s="69" t="s">
        <v>85</v>
      </c>
      <c r="C22" s="70" t="s">
        <v>86</v>
      </c>
    </row>
    <row r="23" customFormat="false" ht="56.25" hidden="false" customHeight="false" outlineLevel="0" collapsed="false">
      <c r="A23" s="68" t="s">
        <v>78</v>
      </c>
      <c r="B23" s="69" t="s">
        <v>87</v>
      </c>
      <c r="C23" s="70" t="s">
        <v>88</v>
      </c>
    </row>
    <row r="24" customFormat="false" ht="93.75" hidden="false" customHeight="false" outlineLevel="0" collapsed="false">
      <c r="A24" s="68" t="s">
        <v>78</v>
      </c>
      <c r="B24" s="69" t="s">
        <v>89</v>
      </c>
      <c r="C24" s="70" t="s">
        <v>90</v>
      </c>
    </row>
    <row r="25" customFormat="false" ht="56.25" hidden="false" customHeight="false" outlineLevel="0" collapsed="false">
      <c r="A25" s="68" t="s">
        <v>78</v>
      </c>
      <c r="B25" s="69" t="s">
        <v>91</v>
      </c>
      <c r="C25" s="70" t="s">
        <v>92</v>
      </c>
    </row>
    <row r="26" customFormat="false" ht="109.15" hidden="false" customHeight="true" outlineLevel="0" collapsed="false">
      <c r="A26" s="68" t="s">
        <v>78</v>
      </c>
      <c r="B26" s="69" t="s">
        <v>93</v>
      </c>
      <c r="C26" s="70" t="s">
        <v>94</v>
      </c>
    </row>
    <row r="27" customFormat="false" ht="112.5" hidden="false" customHeight="false" outlineLevel="0" collapsed="false">
      <c r="A27" s="68" t="s">
        <v>78</v>
      </c>
      <c r="B27" s="69" t="s">
        <v>95</v>
      </c>
      <c r="C27" s="70" t="s">
        <v>96</v>
      </c>
    </row>
    <row r="28" customFormat="false" ht="168.75" hidden="false" customHeight="false" outlineLevel="0" collapsed="false">
      <c r="A28" s="68" t="s">
        <v>78</v>
      </c>
      <c r="B28" s="69" t="s">
        <v>97</v>
      </c>
      <c r="C28" s="70" t="s">
        <v>98</v>
      </c>
    </row>
    <row r="29" customFormat="false" ht="112.5" hidden="false" customHeight="false" outlineLevel="0" collapsed="false">
      <c r="A29" s="68" t="s">
        <v>78</v>
      </c>
      <c r="B29" s="69" t="s">
        <v>99</v>
      </c>
      <c r="C29" s="70" t="s">
        <v>100</v>
      </c>
    </row>
    <row r="30" customFormat="false" ht="56.25" hidden="false" customHeight="false" outlineLevel="0" collapsed="false">
      <c r="A30" s="68" t="s">
        <v>78</v>
      </c>
      <c r="B30" s="69" t="s">
        <v>101</v>
      </c>
      <c r="C30" s="70" t="s">
        <v>102</v>
      </c>
    </row>
    <row r="31" customFormat="false" ht="131.25" hidden="false" customHeight="false" outlineLevel="0" collapsed="false">
      <c r="A31" s="68" t="s">
        <v>78</v>
      </c>
      <c r="B31" s="69" t="s">
        <v>103</v>
      </c>
      <c r="C31" s="70" t="s">
        <v>104</v>
      </c>
    </row>
    <row r="32" customFormat="false" ht="59.45" hidden="false" customHeight="true" outlineLevel="0" collapsed="false">
      <c r="A32" s="68" t="s">
        <v>78</v>
      </c>
      <c r="B32" s="69" t="s">
        <v>105</v>
      </c>
      <c r="C32" s="70" t="s">
        <v>106</v>
      </c>
    </row>
    <row r="33" customFormat="false" ht="75" hidden="false" customHeight="false" outlineLevel="0" collapsed="false">
      <c r="A33" s="68" t="s">
        <v>78</v>
      </c>
      <c r="B33" s="69" t="s">
        <v>107</v>
      </c>
      <c r="C33" s="70" t="s">
        <v>108</v>
      </c>
    </row>
    <row r="34" customFormat="false" ht="56.25" hidden="false" customHeight="false" outlineLevel="0" collapsed="false">
      <c r="A34" s="68" t="s">
        <v>78</v>
      </c>
      <c r="B34" s="69" t="s">
        <v>109</v>
      </c>
      <c r="C34" s="70" t="s">
        <v>110</v>
      </c>
    </row>
    <row r="35" customFormat="false" ht="75" hidden="false" customHeight="false" outlineLevel="0" collapsed="false">
      <c r="A35" s="68" t="s">
        <v>78</v>
      </c>
      <c r="B35" s="69" t="s">
        <v>111</v>
      </c>
      <c r="C35" s="70" t="s">
        <v>112</v>
      </c>
    </row>
    <row r="36" customFormat="false" ht="75" hidden="false" customHeight="false" outlineLevel="0" collapsed="false">
      <c r="A36" s="68" t="s">
        <v>78</v>
      </c>
      <c r="B36" s="69" t="s">
        <v>113</v>
      </c>
      <c r="C36" s="70" t="s">
        <v>114</v>
      </c>
    </row>
    <row r="37" customFormat="false" ht="75" hidden="false" customHeight="false" outlineLevel="0" collapsed="false">
      <c r="A37" s="68" t="s">
        <v>78</v>
      </c>
      <c r="B37" s="69" t="s">
        <v>115</v>
      </c>
      <c r="C37" s="70" t="s">
        <v>116</v>
      </c>
    </row>
    <row r="38" customFormat="false" ht="112.5" hidden="false" customHeight="false" outlineLevel="0" collapsed="false">
      <c r="A38" s="68" t="s">
        <v>78</v>
      </c>
      <c r="B38" s="69" t="s">
        <v>117</v>
      </c>
      <c r="C38" s="70" t="s">
        <v>118</v>
      </c>
    </row>
    <row r="39" customFormat="false" ht="112.5" hidden="false" customHeight="false" outlineLevel="0" collapsed="false">
      <c r="A39" s="68" t="s">
        <v>78</v>
      </c>
      <c r="B39" s="69" t="s">
        <v>119</v>
      </c>
      <c r="C39" s="70" t="s">
        <v>120</v>
      </c>
    </row>
    <row r="40" customFormat="false" ht="56.25" hidden="false" customHeight="false" outlineLevel="0" collapsed="false">
      <c r="A40" s="68" t="s">
        <v>78</v>
      </c>
      <c r="B40" s="69" t="s">
        <v>121</v>
      </c>
      <c r="C40" s="70" t="s">
        <v>122</v>
      </c>
    </row>
    <row r="41" customFormat="false" ht="93.75" hidden="false" customHeight="false" outlineLevel="0" collapsed="false">
      <c r="A41" s="68" t="s">
        <v>78</v>
      </c>
      <c r="B41" s="69" t="s">
        <v>123</v>
      </c>
      <c r="C41" s="70" t="s">
        <v>124</v>
      </c>
    </row>
    <row r="42" customFormat="false" ht="75" hidden="false" customHeight="false" outlineLevel="0" collapsed="false">
      <c r="A42" s="68" t="s">
        <v>78</v>
      </c>
      <c r="B42" s="69" t="s">
        <v>125</v>
      </c>
      <c r="C42" s="70" t="s">
        <v>126</v>
      </c>
    </row>
    <row r="43" customFormat="false" ht="75" hidden="false" customHeight="false" outlineLevel="0" collapsed="false">
      <c r="A43" s="68" t="s">
        <v>78</v>
      </c>
      <c r="B43" s="69" t="s">
        <v>127</v>
      </c>
      <c r="C43" s="70" t="s">
        <v>128</v>
      </c>
    </row>
    <row r="44" customFormat="false" ht="56.25" hidden="false" customHeight="false" outlineLevel="0" collapsed="false">
      <c r="A44" s="68" t="s">
        <v>78</v>
      </c>
      <c r="B44" s="69" t="s">
        <v>129</v>
      </c>
      <c r="C44" s="70" t="s">
        <v>130</v>
      </c>
    </row>
    <row r="45" customFormat="false" ht="75" hidden="false" customHeight="false" outlineLevel="0" collapsed="false">
      <c r="A45" s="68" t="s">
        <v>78</v>
      </c>
      <c r="B45" s="69" t="s">
        <v>131</v>
      </c>
      <c r="C45" s="70" t="s">
        <v>132</v>
      </c>
    </row>
    <row r="46" customFormat="false" ht="37.5" hidden="false" customHeight="false" outlineLevel="0" collapsed="false">
      <c r="A46" s="68" t="s">
        <v>78</v>
      </c>
      <c r="B46" s="69" t="s">
        <v>133</v>
      </c>
      <c r="C46" s="70" t="s">
        <v>134</v>
      </c>
    </row>
    <row r="47" customFormat="false" ht="56.25" hidden="false" customHeight="false" outlineLevel="0" collapsed="false">
      <c r="A47" s="68" t="s">
        <v>78</v>
      </c>
      <c r="B47" s="69" t="s">
        <v>135</v>
      </c>
      <c r="C47" s="70" t="s">
        <v>136</v>
      </c>
    </row>
    <row r="48" customFormat="false" ht="75" hidden="false" customHeight="false" outlineLevel="0" collapsed="false">
      <c r="A48" s="68" t="s">
        <v>78</v>
      </c>
      <c r="B48" s="74" t="s">
        <v>137</v>
      </c>
      <c r="C48" s="70" t="s">
        <v>138</v>
      </c>
    </row>
    <row r="49" customFormat="false" ht="56.25" hidden="false" customHeight="false" outlineLevel="0" collapsed="false">
      <c r="A49" s="68" t="s">
        <v>78</v>
      </c>
      <c r="B49" s="69" t="s">
        <v>139</v>
      </c>
      <c r="C49" s="70" t="s">
        <v>140</v>
      </c>
    </row>
    <row r="50" customFormat="false" ht="37.5" hidden="false" customHeight="false" outlineLevel="0" collapsed="false">
      <c r="A50" s="68" t="s">
        <v>78</v>
      </c>
      <c r="B50" s="74" t="s">
        <v>141</v>
      </c>
      <c r="C50" s="70" t="s">
        <v>142</v>
      </c>
    </row>
    <row r="51" customFormat="false" ht="75" hidden="false" customHeight="false" outlineLevel="0" collapsed="false">
      <c r="A51" s="68" t="s">
        <v>78</v>
      </c>
      <c r="B51" s="74" t="s">
        <v>143</v>
      </c>
      <c r="C51" s="70" t="s">
        <v>144</v>
      </c>
    </row>
    <row r="52" customFormat="false" ht="91.9" hidden="false" customHeight="true" outlineLevel="0" collapsed="false">
      <c r="A52" s="75" t="s">
        <v>78</v>
      </c>
      <c r="B52" s="72" t="s">
        <v>145</v>
      </c>
      <c r="C52" s="73" t="s">
        <v>146</v>
      </c>
    </row>
    <row r="53" customFormat="false" ht="56.25" hidden="false" customHeight="false" outlineLevel="0" collapsed="false">
      <c r="A53" s="75" t="s">
        <v>78</v>
      </c>
      <c r="B53" s="72" t="s">
        <v>147</v>
      </c>
      <c r="C53" s="73" t="s">
        <v>148</v>
      </c>
    </row>
    <row r="54" customFormat="false" ht="56.25" hidden="false" customHeight="false" outlineLevel="0" collapsed="false">
      <c r="A54" s="75" t="s">
        <v>78</v>
      </c>
      <c r="B54" s="72" t="s">
        <v>149</v>
      </c>
      <c r="C54" s="73" t="s">
        <v>88</v>
      </c>
    </row>
    <row r="55" customFormat="false" ht="131.25" hidden="false" customHeight="false" outlineLevel="0" collapsed="false">
      <c r="A55" s="75" t="s">
        <v>78</v>
      </c>
      <c r="B55" s="72" t="s">
        <v>150</v>
      </c>
      <c r="C55" s="73" t="s">
        <v>151</v>
      </c>
    </row>
    <row r="56" customFormat="false" ht="131.25" hidden="false" customHeight="false" outlineLevel="0" collapsed="false">
      <c r="A56" s="75" t="s">
        <v>78</v>
      </c>
      <c r="B56" s="72" t="s">
        <v>152</v>
      </c>
      <c r="C56" s="73" t="s">
        <v>153</v>
      </c>
    </row>
    <row r="57" customFormat="false" ht="70.15" hidden="false" customHeight="true" outlineLevel="0" collapsed="false">
      <c r="A57" s="75" t="s">
        <v>78</v>
      </c>
      <c r="B57" s="72" t="s">
        <v>154</v>
      </c>
      <c r="C57" s="73" t="s">
        <v>155</v>
      </c>
    </row>
    <row r="58" customFormat="false" ht="56.25" hidden="false" customHeight="false" outlineLevel="0" collapsed="false">
      <c r="A58" s="75" t="s">
        <v>78</v>
      </c>
      <c r="B58" s="72" t="s">
        <v>156</v>
      </c>
      <c r="C58" s="73" t="s">
        <v>157</v>
      </c>
    </row>
    <row r="59" customFormat="false" ht="37.5" hidden="false" customHeight="false" outlineLevel="0" collapsed="false">
      <c r="A59" s="68" t="s">
        <v>78</v>
      </c>
      <c r="B59" s="74" t="s">
        <v>158</v>
      </c>
      <c r="C59" s="70" t="s">
        <v>159</v>
      </c>
    </row>
    <row r="60" customFormat="false" ht="18.75" hidden="false" customHeight="false" outlineLevel="0" collapsed="false">
      <c r="A60" s="68" t="s">
        <v>78</v>
      </c>
      <c r="B60" s="69" t="s">
        <v>160</v>
      </c>
      <c r="C60" s="70" t="s">
        <v>161</v>
      </c>
    </row>
    <row r="61" customFormat="false" ht="56.25" hidden="false" customHeight="false" outlineLevel="0" collapsed="false">
      <c r="A61" s="68" t="s">
        <v>78</v>
      </c>
      <c r="B61" s="69" t="s">
        <v>162</v>
      </c>
      <c r="C61" s="70" t="s">
        <v>163</v>
      </c>
    </row>
    <row r="62" customFormat="false" ht="91.15" hidden="false" customHeight="true" outlineLevel="0" collapsed="false">
      <c r="A62" s="68" t="s">
        <v>78</v>
      </c>
      <c r="B62" s="69" t="s">
        <v>164</v>
      </c>
      <c r="C62" s="70" t="s">
        <v>165</v>
      </c>
    </row>
    <row r="63" customFormat="false" ht="56.25" hidden="false" customHeight="false" outlineLevel="0" collapsed="false">
      <c r="A63" s="68" t="s">
        <v>78</v>
      </c>
      <c r="B63" s="69" t="s">
        <v>166</v>
      </c>
      <c r="C63" s="70" t="s">
        <v>167</v>
      </c>
    </row>
    <row r="64" customFormat="false" ht="74.45" hidden="false" customHeight="true" outlineLevel="0" collapsed="false">
      <c r="A64" s="68" t="s">
        <v>78</v>
      </c>
      <c r="B64" s="69" t="s">
        <v>168</v>
      </c>
      <c r="C64" s="70" t="s">
        <v>169</v>
      </c>
    </row>
    <row r="65" customFormat="false" ht="150" hidden="false" customHeight="false" outlineLevel="0" collapsed="false">
      <c r="A65" s="68" t="s">
        <v>78</v>
      </c>
      <c r="B65" s="69" t="s">
        <v>170</v>
      </c>
      <c r="C65" s="70" t="s">
        <v>171</v>
      </c>
    </row>
    <row r="66" customFormat="false" ht="93.75" hidden="false" customHeight="false" outlineLevel="0" collapsed="false">
      <c r="A66" s="68" t="s">
        <v>78</v>
      </c>
      <c r="B66" s="69" t="s">
        <v>172</v>
      </c>
      <c r="C66" s="70" t="s">
        <v>173</v>
      </c>
    </row>
    <row r="67" customFormat="false" ht="93" hidden="false" customHeight="true" outlineLevel="0" collapsed="false">
      <c r="A67" s="68" t="s">
        <v>78</v>
      </c>
      <c r="B67" s="69" t="s">
        <v>174</v>
      </c>
      <c r="C67" s="70" t="s">
        <v>175</v>
      </c>
    </row>
    <row r="68" customFormat="false" ht="56.25" hidden="false" customHeight="false" outlineLevel="0" collapsed="false">
      <c r="A68" s="68" t="s">
        <v>78</v>
      </c>
      <c r="B68" s="69" t="s">
        <v>176</v>
      </c>
      <c r="C68" s="70" t="s">
        <v>177</v>
      </c>
    </row>
    <row r="69" customFormat="false" ht="29.45" hidden="false" customHeight="true" outlineLevel="0" collapsed="false">
      <c r="A69" s="68" t="s">
        <v>78</v>
      </c>
      <c r="B69" s="69" t="s">
        <v>178</v>
      </c>
      <c r="C69" s="70" t="s">
        <v>179</v>
      </c>
    </row>
    <row r="70" customFormat="false" ht="37.5" hidden="false" customHeight="false" outlineLevel="0" collapsed="false">
      <c r="A70" s="68" t="s">
        <v>78</v>
      </c>
      <c r="B70" s="69" t="s">
        <v>180</v>
      </c>
      <c r="C70" s="70" t="s">
        <v>181</v>
      </c>
    </row>
    <row r="71" customFormat="false" ht="93.75" hidden="false" customHeight="false" outlineLevel="0" collapsed="false">
      <c r="A71" s="68" t="s">
        <v>57</v>
      </c>
      <c r="B71" s="69" t="s">
        <v>182</v>
      </c>
      <c r="C71" s="70" t="s">
        <v>183</v>
      </c>
    </row>
    <row r="72" customFormat="false" ht="93.75" hidden="false" customHeight="false" outlineLevel="0" collapsed="false">
      <c r="A72" s="68" t="s">
        <v>57</v>
      </c>
      <c r="B72" s="69" t="s">
        <v>184</v>
      </c>
      <c r="C72" s="70" t="s">
        <v>185</v>
      </c>
    </row>
    <row r="73" customFormat="false" ht="112.5" hidden="false" customHeight="false" outlineLevel="0" collapsed="false">
      <c r="A73" s="68" t="s">
        <v>57</v>
      </c>
      <c r="B73" s="69" t="s">
        <v>186</v>
      </c>
      <c r="C73" s="70" t="s">
        <v>187</v>
      </c>
    </row>
    <row r="74" customFormat="false" ht="75" hidden="false" customHeight="false" outlineLevel="0" collapsed="false">
      <c r="A74" s="68" t="s">
        <v>57</v>
      </c>
      <c r="B74" s="69" t="s">
        <v>188</v>
      </c>
      <c r="C74" s="70" t="s">
        <v>189</v>
      </c>
    </row>
    <row r="75" customFormat="false" ht="56.25" hidden="false" customHeight="false" outlineLevel="0" collapsed="false">
      <c r="A75" s="75" t="s">
        <v>78</v>
      </c>
      <c r="B75" s="72" t="s">
        <v>190</v>
      </c>
      <c r="C75" s="73" t="s">
        <v>191</v>
      </c>
    </row>
    <row r="76" customFormat="false" ht="93.75" hidden="false" customHeight="false" outlineLevel="0" collapsed="false">
      <c r="A76" s="75" t="s">
        <v>78</v>
      </c>
      <c r="B76" s="72" t="s">
        <v>192</v>
      </c>
      <c r="C76" s="73" t="s">
        <v>193</v>
      </c>
    </row>
    <row r="77" customFormat="false" ht="56.25" hidden="false" customHeight="false" outlineLevel="0" collapsed="false">
      <c r="A77" s="75" t="s">
        <v>78</v>
      </c>
      <c r="B77" s="72" t="s">
        <v>194</v>
      </c>
      <c r="C77" s="73" t="s">
        <v>195</v>
      </c>
    </row>
    <row r="78" customFormat="false" ht="56.25" hidden="false" customHeight="false" outlineLevel="0" collapsed="false">
      <c r="A78" s="75" t="s">
        <v>78</v>
      </c>
      <c r="B78" s="72" t="s">
        <v>196</v>
      </c>
      <c r="C78" s="73" t="s">
        <v>197</v>
      </c>
    </row>
    <row r="79" customFormat="false" ht="37.5" hidden="false" customHeight="false" outlineLevel="0" collapsed="false">
      <c r="A79" s="68" t="s">
        <v>57</v>
      </c>
      <c r="B79" s="69" t="s">
        <v>198</v>
      </c>
      <c r="C79" s="70" t="s">
        <v>199</v>
      </c>
    </row>
    <row r="80" customFormat="false" ht="37.5" hidden="false" customHeight="false" outlineLevel="0" collapsed="false">
      <c r="A80" s="75" t="s">
        <v>78</v>
      </c>
      <c r="B80" s="72" t="s">
        <v>200</v>
      </c>
      <c r="C80" s="73" t="s">
        <v>201</v>
      </c>
    </row>
    <row r="81" customFormat="false" ht="150" hidden="false" customHeight="false" outlineLevel="0" collapsed="false">
      <c r="A81" s="75" t="s">
        <v>78</v>
      </c>
      <c r="B81" s="72" t="s">
        <v>202</v>
      </c>
      <c r="C81" s="73" t="s">
        <v>203</v>
      </c>
    </row>
    <row r="82" customFormat="false" ht="56.25" hidden="false" customHeight="false" outlineLevel="0" collapsed="false">
      <c r="A82" s="68" t="s">
        <v>78</v>
      </c>
      <c r="B82" s="76" t="s">
        <v>204</v>
      </c>
      <c r="C82" s="77" t="s">
        <v>205</v>
      </c>
    </row>
    <row r="83" customFormat="false" ht="56.25" hidden="false" customHeight="false" outlineLevel="0" collapsed="false">
      <c r="A83" s="68" t="s">
        <v>78</v>
      </c>
      <c r="B83" s="76" t="s">
        <v>206</v>
      </c>
      <c r="C83" s="77" t="s">
        <v>207</v>
      </c>
    </row>
    <row r="84" customFormat="false" ht="56.25" hidden="false" customHeight="false" outlineLevel="0" collapsed="false">
      <c r="A84" s="68" t="s">
        <v>78</v>
      </c>
      <c r="B84" s="76" t="s">
        <v>208</v>
      </c>
      <c r="C84" s="77" t="s">
        <v>209</v>
      </c>
    </row>
    <row r="85" customFormat="false" ht="75" hidden="false" customHeight="false" outlineLevel="0" collapsed="false">
      <c r="A85" s="68" t="s">
        <v>78</v>
      </c>
      <c r="B85" s="69" t="s">
        <v>210</v>
      </c>
      <c r="C85" s="70" t="s">
        <v>211</v>
      </c>
    </row>
    <row r="86" customFormat="false" ht="75" hidden="false" customHeight="false" outlineLevel="0" collapsed="false">
      <c r="A86" s="68" t="s">
        <v>78</v>
      </c>
      <c r="B86" s="69" t="s">
        <v>212</v>
      </c>
      <c r="C86" s="70" t="s">
        <v>213</v>
      </c>
    </row>
    <row r="87" s="66" customFormat="true" ht="18" hidden="false" customHeight="true" outlineLevel="0" collapsed="false">
      <c r="A87" s="67" t="s">
        <v>214</v>
      </c>
      <c r="B87" s="67"/>
      <c r="C87" s="67"/>
    </row>
    <row r="88" customFormat="false" ht="112.5" hidden="false" customHeight="false" outlineLevel="0" collapsed="false">
      <c r="A88" s="68" t="s">
        <v>215</v>
      </c>
      <c r="B88" s="69" t="s">
        <v>216</v>
      </c>
      <c r="C88" s="70" t="s">
        <v>217</v>
      </c>
    </row>
    <row r="89" customFormat="false" ht="37.5" hidden="false" customHeight="false" outlineLevel="0" collapsed="false">
      <c r="A89" s="68" t="s">
        <v>215</v>
      </c>
      <c r="B89" s="69" t="s">
        <v>218</v>
      </c>
      <c r="C89" s="70" t="s">
        <v>219</v>
      </c>
    </row>
    <row r="90" customFormat="false" ht="109.15" hidden="false" customHeight="true" outlineLevel="0" collapsed="false">
      <c r="A90" s="68" t="s">
        <v>215</v>
      </c>
      <c r="B90" s="69" t="s">
        <v>220</v>
      </c>
      <c r="C90" s="78" t="s">
        <v>221</v>
      </c>
    </row>
    <row r="91" customFormat="false" ht="112.5" hidden="false" customHeight="false" outlineLevel="0" collapsed="false">
      <c r="A91" s="68" t="s">
        <v>215</v>
      </c>
      <c r="B91" s="69" t="s">
        <v>222</v>
      </c>
      <c r="C91" s="78" t="s">
        <v>223</v>
      </c>
    </row>
    <row r="92" customFormat="false" ht="112.5" hidden="false" customHeight="false" outlineLevel="0" collapsed="false">
      <c r="A92" s="68" t="s">
        <v>215</v>
      </c>
      <c r="B92" s="69" t="s">
        <v>224</v>
      </c>
      <c r="C92" s="70" t="s">
        <v>225</v>
      </c>
    </row>
    <row r="93" customFormat="false" ht="56.25" hidden="false" customHeight="false" outlineLevel="0" collapsed="false">
      <c r="A93" s="68" t="s">
        <v>215</v>
      </c>
      <c r="B93" s="69" t="s">
        <v>226</v>
      </c>
      <c r="C93" s="70" t="s">
        <v>227</v>
      </c>
    </row>
    <row r="94" customFormat="false" ht="75" hidden="false" customHeight="false" outlineLevel="0" collapsed="false">
      <c r="A94" s="68" t="s">
        <v>215</v>
      </c>
      <c r="B94" s="69" t="s">
        <v>228</v>
      </c>
      <c r="C94" s="70" t="s">
        <v>229</v>
      </c>
    </row>
    <row r="95" customFormat="false" ht="56.25" hidden="false" customHeight="false" outlineLevel="0" collapsed="false">
      <c r="A95" s="68" t="s">
        <v>215</v>
      </c>
      <c r="B95" s="69" t="s">
        <v>230</v>
      </c>
      <c r="C95" s="70" t="s">
        <v>231</v>
      </c>
    </row>
    <row r="96" customFormat="false" ht="112.5" hidden="false" customHeight="false" outlineLevel="0" collapsed="false">
      <c r="A96" s="68" t="s">
        <v>215</v>
      </c>
      <c r="B96" s="69" t="s">
        <v>232</v>
      </c>
      <c r="C96" s="70" t="s">
        <v>233</v>
      </c>
    </row>
    <row r="97" customFormat="false" ht="37.5" hidden="false" customHeight="false" outlineLevel="0" collapsed="false">
      <c r="A97" s="68" t="s">
        <v>215</v>
      </c>
      <c r="B97" s="69" t="s">
        <v>58</v>
      </c>
      <c r="C97" s="70" t="s">
        <v>59</v>
      </c>
    </row>
    <row r="98" customFormat="false" ht="131.25" hidden="false" customHeight="false" outlineLevel="0" collapsed="false">
      <c r="A98" s="68" t="s">
        <v>215</v>
      </c>
      <c r="B98" s="72" t="s">
        <v>234</v>
      </c>
      <c r="C98" s="79" t="s">
        <v>235</v>
      </c>
    </row>
    <row r="99" customFormat="false" ht="131.25" hidden="false" customHeight="false" outlineLevel="0" collapsed="false">
      <c r="A99" s="68" t="s">
        <v>215</v>
      </c>
      <c r="B99" s="72" t="s">
        <v>236</v>
      </c>
      <c r="C99" s="73" t="s">
        <v>237</v>
      </c>
    </row>
    <row r="100" customFormat="false" ht="131.25" hidden="false" customHeight="false" outlineLevel="0" collapsed="false">
      <c r="A100" s="68" t="s">
        <v>215</v>
      </c>
      <c r="B100" s="72" t="s">
        <v>238</v>
      </c>
      <c r="C100" s="79" t="s">
        <v>239</v>
      </c>
    </row>
    <row r="101" customFormat="false" ht="115.15" hidden="false" customHeight="true" outlineLevel="0" collapsed="false">
      <c r="A101" s="68" t="s">
        <v>215</v>
      </c>
      <c r="B101" s="72" t="s">
        <v>240</v>
      </c>
      <c r="C101" s="79" t="s">
        <v>241</v>
      </c>
    </row>
    <row r="102" customFormat="false" ht="75" hidden="false" customHeight="false" outlineLevel="0" collapsed="false">
      <c r="A102" s="68" t="s">
        <v>215</v>
      </c>
      <c r="B102" s="72" t="s">
        <v>242</v>
      </c>
      <c r="C102" s="79" t="s">
        <v>243</v>
      </c>
    </row>
    <row r="103" customFormat="false" ht="75" hidden="false" customHeight="false" outlineLevel="0" collapsed="false">
      <c r="A103" s="68" t="s">
        <v>215</v>
      </c>
      <c r="B103" s="72" t="s">
        <v>244</v>
      </c>
      <c r="C103" s="79" t="s">
        <v>245</v>
      </c>
    </row>
    <row r="104" customFormat="false" ht="56.25" hidden="false" customHeight="false" outlineLevel="0" collapsed="false">
      <c r="A104" s="68" t="s">
        <v>215</v>
      </c>
      <c r="B104" s="69" t="s">
        <v>246</v>
      </c>
      <c r="C104" s="70" t="s">
        <v>247</v>
      </c>
    </row>
    <row r="105" customFormat="false" ht="75" hidden="false" customHeight="true" outlineLevel="0" collapsed="false">
      <c r="A105" s="68" t="s">
        <v>215</v>
      </c>
      <c r="B105" s="69" t="s">
        <v>248</v>
      </c>
      <c r="C105" s="70" t="s">
        <v>249</v>
      </c>
    </row>
    <row r="106" customFormat="false" ht="93.75" hidden="false" customHeight="false" outlineLevel="0" collapsed="false">
      <c r="A106" s="68" t="s">
        <v>215</v>
      </c>
      <c r="B106" s="69" t="s">
        <v>250</v>
      </c>
      <c r="C106" s="70" t="s">
        <v>251</v>
      </c>
    </row>
    <row r="107" customFormat="false" ht="75" hidden="false" customHeight="false" outlineLevel="0" collapsed="false">
      <c r="A107" s="68" t="s">
        <v>215</v>
      </c>
      <c r="B107" s="69" t="s">
        <v>252</v>
      </c>
      <c r="C107" s="70" t="s">
        <v>253</v>
      </c>
    </row>
    <row r="108" customFormat="false" ht="131.25" hidden="false" customHeight="false" outlineLevel="0" collapsed="false">
      <c r="A108" s="68" t="s">
        <v>215</v>
      </c>
      <c r="B108" s="69" t="s">
        <v>254</v>
      </c>
      <c r="C108" s="70" t="s">
        <v>255</v>
      </c>
    </row>
    <row r="109" customFormat="false" ht="93.75" hidden="false" customHeight="false" outlineLevel="0" collapsed="false">
      <c r="A109" s="68" t="s">
        <v>215</v>
      </c>
      <c r="B109" s="69" t="s">
        <v>256</v>
      </c>
      <c r="C109" s="70" t="s">
        <v>257</v>
      </c>
    </row>
    <row r="110" customFormat="false" ht="93.75" hidden="false" customHeight="false" outlineLevel="0" collapsed="false">
      <c r="A110" s="68" t="s">
        <v>215</v>
      </c>
      <c r="B110" s="69" t="s">
        <v>64</v>
      </c>
      <c r="C110" s="70" t="s">
        <v>65</v>
      </c>
    </row>
    <row r="111" customFormat="false" ht="75" hidden="false" customHeight="false" outlineLevel="0" collapsed="false">
      <c r="A111" s="68" t="s">
        <v>215</v>
      </c>
      <c r="B111" s="69" t="s">
        <v>66</v>
      </c>
      <c r="C111" s="70" t="s">
        <v>67</v>
      </c>
    </row>
    <row r="112" customFormat="false" ht="112.5" hidden="false" customHeight="false" outlineLevel="0" collapsed="false">
      <c r="A112" s="68" t="s">
        <v>215</v>
      </c>
      <c r="B112" s="69" t="s">
        <v>70</v>
      </c>
      <c r="C112" s="71" t="s">
        <v>71</v>
      </c>
    </row>
    <row r="113" customFormat="false" ht="56.25" hidden="false" customHeight="false" outlineLevel="0" collapsed="false">
      <c r="A113" s="68" t="s">
        <v>215</v>
      </c>
      <c r="B113" s="69" t="s">
        <v>258</v>
      </c>
      <c r="C113" s="70" t="s">
        <v>259</v>
      </c>
    </row>
    <row r="114" customFormat="false" ht="112.5" hidden="false" customHeight="false" outlineLevel="0" collapsed="false">
      <c r="A114" s="68" t="s">
        <v>215</v>
      </c>
      <c r="B114" s="69" t="s">
        <v>260</v>
      </c>
      <c r="C114" s="70" t="s">
        <v>261</v>
      </c>
    </row>
    <row r="115" customFormat="false" ht="131.25" hidden="false" customHeight="false" outlineLevel="0" collapsed="false">
      <c r="A115" s="68" t="s">
        <v>215</v>
      </c>
      <c r="B115" s="69" t="s">
        <v>262</v>
      </c>
      <c r="C115" s="70" t="s">
        <v>263</v>
      </c>
    </row>
    <row r="116" customFormat="false" ht="56.25" hidden="false" customHeight="false" outlineLevel="0" collapsed="false">
      <c r="A116" s="68" t="s">
        <v>215</v>
      </c>
      <c r="B116" s="69" t="s">
        <v>72</v>
      </c>
      <c r="C116" s="71" t="s">
        <v>73</v>
      </c>
    </row>
    <row r="117" customFormat="false" ht="37.5" hidden="false" customHeight="false" outlineLevel="0" collapsed="false">
      <c r="A117" s="68" t="s">
        <v>215</v>
      </c>
      <c r="B117" s="69" t="s">
        <v>74</v>
      </c>
      <c r="C117" s="70" t="s">
        <v>75</v>
      </c>
    </row>
    <row r="118" customFormat="false" ht="38.25" hidden="false" customHeight="false" outlineLevel="0" collapsed="false">
      <c r="A118" s="80" t="s">
        <v>215</v>
      </c>
      <c r="B118" s="81" t="s">
        <v>76</v>
      </c>
      <c r="C118" s="82" t="s">
        <v>77</v>
      </c>
    </row>
  </sheetData>
  <mergeCells count="3">
    <mergeCell ref="A5:C5"/>
    <mergeCell ref="A8:C8"/>
    <mergeCell ref="A87:C87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4" width="30.56"/>
    <col collapsed="false" customWidth="true" hidden="false" outlineLevel="0" max="3" min="3" style="85" width="58.99"/>
    <col collapsed="false" customWidth="true" hidden="false" outlineLevel="0" max="4" min="4" style="85" width="20.41"/>
    <col collapsed="false" customWidth="true" hidden="false" outlineLevel="0" max="5" min="5" style="86" width="21.42"/>
    <col collapsed="false" customWidth="false" hidden="false" outlineLevel="0" max="257" min="6" style="87" width="9.41"/>
  </cols>
  <sheetData>
    <row r="1" customFormat="false" ht="130.7" hidden="false" customHeight="true" outlineLevel="0" collapsed="false">
      <c r="D1" s="3" t="s">
        <v>264</v>
      </c>
      <c r="E1" s="3"/>
    </row>
    <row r="2" customFormat="false" ht="17.1" hidden="false" customHeight="true" outlineLevel="0" collapsed="false"/>
    <row r="3" s="90" customFormat="true" ht="80.65" hidden="false" customHeight="true" outlineLevel="0" collapsed="false">
      <c r="A3" s="88"/>
      <c r="B3" s="89"/>
      <c r="D3" s="3" t="s">
        <v>265</v>
      </c>
      <c r="E3" s="3"/>
    </row>
    <row r="4" s="90" customFormat="true" ht="18.95" hidden="false" customHeight="true" outlineLevel="0" collapsed="false">
      <c r="A4" s="88"/>
      <c r="B4" s="89"/>
      <c r="D4" s="3"/>
      <c r="E4" s="3"/>
    </row>
    <row r="5" s="91" customFormat="true" ht="24" hidden="false" customHeight="true" outlineLevel="0" collapsed="false">
      <c r="A5" s="6" t="s">
        <v>266</v>
      </c>
      <c r="B5" s="6"/>
      <c r="C5" s="6"/>
      <c r="D5" s="6"/>
      <c r="E5" s="6"/>
    </row>
    <row r="6" s="91" customFormat="true" ht="19.5" hidden="false" customHeight="false" outlineLevel="0" collapsed="false">
      <c r="A6" s="92"/>
      <c r="B6" s="6"/>
      <c r="C6" s="93"/>
      <c r="D6" s="93"/>
      <c r="E6" s="94" t="s">
        <v>3</v>
      </c>
    </row>
    <row r="7" s="97" customFormat="true" ht="75" hidden="false" customHeight="false" outlineLevel="0" collapsed="false">
      <c r="A7" s="95" t="s">
        <v>267</v>
      </c>
      <c r="B7" s="64" t="s">
        <v>268</v>
      </c>
      <c r="C7" s="64" t="s">
        <v>269</v>
      </c>
      <c r="D7" s="64" t="s">
        <v>270</v>
      </c>
      <c r="E7" s="96" t="s">
        <v>5</v>
      </c>
    </row>
    <row r="8" customFormat="false" ht="15.75" hidden="false" customHeight="false" outlineLevel="0" collapsed="false">
      <c r="A8" s="98" t="n">
        <v>1</v>
      </c>
      <c r="B8" s="99" t="n">
        <v>2</v>
      </c>
      <c r="C8" s="99" t="n">
        <v>3</v>
      </c>
      <c r="D8" s="99" t="n">
        <v>4</v>
      </c>
      <c r="E8" s="100" t="n">
        <v>5</v>
      </c>
    </row>
    <row r="9" customFormat="false" ht="18.75" hidden="false" customHeight="false" outlineLevel="0" collapsed="false">
      <c r="A9" s="101" t="s">
        <v>271</v>
      </c>
      <c r="B9" s="102" t="s">
        <v>272</v>
      </c>
      <c r="C9" s="103" t="s">
        <v>273</v>
      </c>
      <c r="D9" s="104" t="n">
        <v>24928.55</v>
      </c>
      <c r="E9" s="105" t="n">
        <v>357701.91</v>
      </c>
    </row>
    <row r="10" s="97" customFormat="true" ht="18.75" hidden="false" customHeight="false" outlineLevel="0" collapsed="false">
      <c r="A10" s="106" t="s">
        <v>271</v>
      </c>
      <c r="B10" s="107"/>
      <c r="C10" s="108" t="s">
        <v>274</v>
      </c>
      <c r="D10" s="109" t="n">
        <v>20856.27</v>
      </c>
      <c r="E10" s="110" t="n">
        <v>322131.77</v>
      </c>
    </row>
    <row r="11" customFormat="false" ht="18.75" hidden="false" customHeight="false" outlineLevel="0" collapsed="false">
      <c r="A11" s="75" t="s">
        <v>275</v>
      </c>
      <c r="B11" s="72" t="s">
        <v>276</v>
      </c>
      <c r="C11" s="111" t="s">
        <v>277</v>
      </c>
      <c r="D11" s="112" t="n">
        <v>16310.57</v>
      </c>
      <c r="E11" s="113" t="n">
        <v>188390.87</v>
      </c>
    </row>
    <row r="12" customFormat="false" ht="112.5" hidden="false" customHeight="false" outlineLevel="0" collapsed="false">
      <c r="A12" s="75" t="s">
        <v>275</v>
      </c>
      <c r="B12" s="72" t="s">
        <v>278</v>
      </c>
      <c r="C12" s="111" t="s">
        <v>279</v>
      </c>
      <c r="D12" s="112" t="n">
        <v>15641.07</v>
      </c>
      <c r="E12" s="113" t="n">
        <v>183051.47</v>
      </c>
    </row>
    <row r="13" customFormat="false" ht="168.75" hidden="false" customHeight="false" outlineLevel="0" collapsed="false">
      <c r="A13" s="75" t="s">
        <v>275</v>
      </c>
      <c r="B13" s="72" t="s">
        <v>280</v>
      </c>
      <c r="C13" s="111" t="s">
        <v>281</v>
      </c>
      <c r="D13" s="112" t="n">
        <v>287.7</v>
      </c>
      <c r="E13" s="113" t="n">
        <v>3483.9</v>
      </c>
    </row>
    <row r="14" customFormat="false" ht="75" hidden="false" customHeight="false" outlineLevel="0" collapsed="false">
      <c r="A14" s="75" t="s">
        <v>275</v>
      </c>
      <c r="B14" s="72" t="s">
        <v>282</v>
      </c>
      <c r="C14" s="111" t="s">
        <v>283</v>
      </c>
      <c r="D14" s="112" t="n">
        <v>376.8</v>
      </c>
      <c r="E14" s="113" t="n">
        <v>1845.7</v>
      </c>
    </row>
    <row r="15" customFormat="false" ht="150" hidden="false" customHeight="false" outlineLevel="0" collapsed="false">
      <c r="A15" s="75" t="s">
        <v>275</v>
      </c>
      <c r="B15" s="72" t="s">
        <v>284</v>
      </c>
      <c r="C15" s="111" t="s">
        <v>285</v>
      </c>
      <c r="D15" s="112" t="n">
        <v>5</v>
      </c>
      <c r="E15" s="113" t="n">
        <v>9.8</v>
      </c>
    </row>
    <row r="16" customFormat="false" ht="56.25" hidden="false" customHeight="false" outlineLevel="0" collapsed="false">
      <c r="A16" s="75" t="s">
        <v>286</v>
      </c>
      <c r="B16" s="114" t="s">
        <v>287</v>
      </c>
      <c r="C16" s="111" t="s">
        <v>288</v>
      </c>
      <c r="D16" s="112" t="n">
        <v>0</v>
      </c>
      <c r="E16" s="113" t="n">
        <v>7094.9</v>
      </c>
    </row>
    <row r="17" customFormat="false" ht="18.75" hidden="false" customHeight="false" outlineLevel="0" collapsed="false">
      <c r="A17" s="75" t="s">
        <v>275</v>
      </c>
      <c r="B17" s="72" t="s">
        <v>289</v>
      </c>
      <c r="C17" s="111" t="s">
        <v>290</v>
      </c>
      <c r="D17" s="112" t="n">
        <v>-300</v>
      </c>
      <c r="E17" s="113" t="n">
        <v>84346</v>
      </c>
    </row>
    <row r="18" customFormat="false" ht="37.5" hidden="false" customHeight="false" outlineLevel="0" collapsed="false">
      <c r="A18" s="75" t="s">
        <v>275</v>
      </c>
      <c r="B18" s="72" t="s">
        <v>291</v>
      </c>
      <c r="C18" s="111" t="s">
        <v>292</v>
      </c>
      <c r="D18" s="112" t="n">
        <v>0</v>
      </c>
      <c r="E18" s="113" t="n">
        <v>74874</v>
      </c>
    </row>
    <row r="19" customFormat="false" ht="37.5" hidden="false" customHeight="false" outlineLevel="0" collapsed="false">
      <c r="A19" s="75" t="s">
        <v>275</v>
      </c>
      <c r="B19" s="72" t="s">
        <v>293</v>
      </c>
      <c r="C19" s="111" t="s">
        <v>294</v>
      </c>
      <c r="D19" s="112" t="n">
        <v>0</v>
      </c>
      <c r="E19" s="113" t="n">
        <v>8784</v>
      </c>
    </row>
    <row r="20" customFormat="false" ht="18.75" hidden="false" customHeight="false" outlineLevel="0" collapsed="false">
      <c r="A20" s="75" t="s">
        <v>275</v>
      </c>
      <c r="B20" s="72" t="s">
        <v>295</v>
      </c>
      <c r="C20" s="111" t="s">
        <v>296</v>
      </c>
      <c r="D20" s="112" t="n">
        <v>-300</v>
      </c>
      <c r="E20" s="113" t="n">
        <v>600</v>
      </c>
    </row>
    <row r="21" customFormat="false" ht="37.5" hidden="false" customHeight="false" outlineLevel="0" collapsed="false">
      <c r="A21" s="75" t="s">
        <v>275</v>
      </c>
      <c r="B21" s="74" t="s">
        <v>297</v>
      </c>
      <c r="C21" s="111" t="s">
        <v>298</v>
      </c>
      <c r="D21" s="112" t="n">
        <v>0</v>
      </c>
      <c r="E21" s="113" t="n">
        <v>88</v>
      </c>
    </row>
    <row r="22" customFormat="false" ht="18.75" hidden="false" customHeight="false" outlineLevel="0" collapsed="false">
      <c r="A22" s="75" t="s">
        <v>275</v>
      </c>
      <c r="B22" s="72" t="s">
        <v>299</v>
      </c>
      <c r="C22" s="111" t="s">
        <v>300</v>
      </c>
      <c r="D22" s="112" t="n">
        <v>5013</v>
      </c>
      <c r="E22" s="113" t="n">
        <v>35448</v>
      </c>
    </row>
    <row r="23" customFormat="false" ht="18.75" hidden="false" customHeight="false" outlineLevel="0" collapsed="false">
      <c r="A23" s="75" t="s">
        <v>275</v>
      </c>
      <c r="B23" s="72" t="s">
        <v>301</v>
      </c>
      <c r="C23" s="111" t="s">
        <v>302</v>
      </c>
      <c r="D23" s="112" t="n">
        <v>5013</v>
      </c>
      <c r="E23" s="113" t="n">
        <v>35448</v>
      </c>
    </row>
    <row r="24" customFormat="false" ht="39.6" hidden="false" customHeight="true" outlineLevel="0" collapsed="false">
      <c r="A24" s="75" t="s">
        <v>275</v>
      </c>
      <c r="B24" s="72" t="s">
        <v>303</v>
      </c>
      <c r="C24" s="111" t="s">
        <v>304</v>
      </c>
      <c r="D24" s="112" t="n">
        <v>0</v>
      </c>
      <c r="E24" s="113" t="n">
        <v>2000</v>
      </c>
    </row>
    <row r="25" customFormat="false" ht="18.75" hidden="false" customHeight="false" outlineLevel="0" collapsed="false">
      <c r="A25" s="75" t="s">
        <v>275</v>
      </c>
      <c r="B25" s="74" t="s">
        <v>305</v>
      </c>
      <c r="C25" s="111" t="s">
        <v>306</v>
      </c>
      <c r="D25" s="112" t="n">
        <v>0</v>
      </c>
      <c r="E25" s="113" t="n">
        <v>2000</v>
      </c>
    </row>
    <row r="26" customFormat="false" ht="18.75" hidden="false" customHeight="false" outlineLevel="0" collapsed="false">
      <c r="A26" s="75" t="s">
        <v>271</v>
      </c>
      <c r="B26" s="74" t="s">
        <v>307</v>
      </c>
      <c r="C26" s="111" t="s">
        <v>308</v>
      </c>
      <c r="D26" s="112" t="n">
        <v>-167.3</v>
      </c>
      <c r="E26" s="113" t="n">
        <v>4852</v>
      </c>
    </row>
    <row r="27" customFormat="false" ht="75" hidden="false" customHeight="false" outlineLevel="0" collapsed="false">
      <c r="A27" s="75" t="s">
        <v>275</v>
      </c>
      <c r="B27" s="72" t="s">
        <v>309</v>
      </c>
      <c r="C27" s="111" t="s">
        <v>310</v>
      </c>
      <c r="D27" s="112" t="n">
        <v>0</v>
      </c>
      <c r="E27" s="113" t="n">
        <v>3720</v>
      </c>
    </row>
    <row r="28" customFormat="false" ht="112.5" hidden="false" customHeight="false" outlineLevel="0" collapsed="false">
      <c r="A28" s="75" t="s">
        <v>215</v>
      </c>
      <c r="B28" s="72" t="s">
        <v>311</v>
      </c>
      <c r="C28" s="111" t="s">
        <v>217</v>
      </c>
      <c r="D28" s="112" t="n">
        <v>-112.3</v>
      </c>
      <c r="E28" s="113" t="n">
        <v>1117</v>
      </c>
    </row>
    <row r="29" customFormat="false" ht="56.25" hidden="false" customHeight="false" outlineLevel="0" collapsed="false">
      <c r="A29" s="75" t="s">
        <v>215</v>
      </c>
      <c r="B29" s="74" t="s">
        <v>312</v>
      </c>
      <c r="C29" s="111" t="s">
        <v>219</v>
      </c>
      <c r="D29" s="112" t="n">
        <v>-55</v>
      </c>
      <c r="E29" s="113" t="n">
        <v>15</v>
      </c>
    </row>
    <row r="30" customFormat="false" ht="56.25" hidden="false" customHeight="false" outlineLevel="0" collapsed="false">
      <c r="A30" s="75" t="s">
        <v>275</v>
      </c>
      <c r="B30" s="74" t="s">
        <v>313</v>
      </c>
      <c r="C30" s="111" t="s">
        <v>314</v>
      </c>
      <c r="D30" s="112" t="n">
        <v>0</v>
      </c>
      <c r="E30" s="113" t="n">
        <v>0</v>
      </c>
    </row>
    <row r="31" s="97" customFormat="true" ht="18.75" hidden="false" customHeight="false" outlineLevel="0" collapsed="false">
      <c r="A31" s="115" t="s">
        <v>271</v>
      </c>
      <c r="B31" s="107"/>
      <c r="C31" s="108" t="s">
        <v>315</v>
      </c>
      <c r="D31" s="109" t="n">
        <v>4072.28</v>
      </c>
      <c r="E31" s="110" t="n">
        <v>35570.14</v>
      </c>
    </row>
    <row r="32" customFormat="false" ht="40.7" hidden="false" customHeight="true" outlineLevel="0" collapsed="false">
      <c r="A32" s="75" t="s">
        <v>215</v>
      </c>
      <c r="B32" s="72" t="s">
        <v>316</v>
      </c>
      <c r="C32" s="111" t="s">
        <v>317</v>
      </c>
      <c r="D32" s="112" t="n">
        <v>319</v>
      </c>
      <c r="E32" s="113" t="n">
        <v>14027.7</v>
      </c>
    </row>
    <row r="33" customFormat="false" ht="130.35" hidden="false" customHeight="true" outlineLevel="0" collapsed="false">
      <c r="A33" s="75" t="s">
        <v>215</v>
      </c>
      <c r="B33" s="72" t="s">
        <v>318</v>
      </c>
      <c r="C33" s="111" t="s">
        <v>319</v>
      </c>
      <c r="D33" s="112" t="n">
        <v>0</v>
      </c>
      <c r="E33" s="113" t="n">
        <v>12500</v>
      </c>
    </row>
    <row r="34" customFormat="false" ht="131.25" hidden="false" customHeight="false" outlineLevel="0" collapsed="false">
      <c r="A34" s="75" t="s">
        <v>215</v>
      </c>
      <c r="B34" s="72" t="s">
        <v>222</v>
      </c>
      <c r="C34" s="111" t="s">
        <v>223</v>
      </c>
      <c r="D34" s="112" t="n">
        <v>0</v>
      </c>
      <c r="E34" s="113" t="n">
        <v>700</v>
      </c>
    </row>
    <row r="35" customFormat="false" ht="112.5" hidden="false" customHeight="false" outlineLevel="0" collapsed="false">
      <c r="A35" s="75" t="s">
        <v>215</v>
      </c>
      <c r="B35" s="72" t="s">
        <v>320</v>
      </c>
      <c r="C35" s="111" t="s">
        <v>225</v>
      </c>
      <c r="D35" s="112" t="n">
        <v>38.9</v>
      </c>
      <c r="E35" s="113" t="n">
        <v>38.9</v>
      </c>
    </row>
    <row r="36" customFormat="false" ht="72" hidden="false" customHeight="true" outlineLevel="0" collapsed="false">
      <c r="A36" s="75" t="s">
        <v>215</v>
      </c>
      <c r="B36" s="72" t="s">
        <v>321</v>
      </c>
      <c r="C36" s="111" t="s">
        <v>229</v>
      </c>
      <c r="D36" s="112" t="n">
        <v>0</v>
      </c>
      <c r="E36" s="113" t="n">
        <v>8.7</v>
      </c>
    </row>
    <row r="37" customFormat="false" ht="131.25" hidden="false" customHeight="false" outlineLevel="0" collapsed="false">
      <c r="A37" s="75" t="s">
        <v>215</v>
      </c>
      <c r="B37" s="72" t="s">
        <v>322</v>
      </c>
      <c r="C37" s="111" t="s">
        <v>233</v>
      </c>
      <c r="D37" s="112" t="n">
        <v>280.1</v>
      </c>
      <c r="E37" s="113" t="n">
        <v>780.1</v>
      </c>
    </row>
    <row r="38" customFormat="false" ht="37.5" hidden="false" customHeight="false" outlineLevel="0" collapsed="false">
      <c r="A38" s="75" t="s">
        <v>323</v>
      </c>
      <c r="B38" s="69" t="s">
        <v>324</v>
      </c>
      <c r="C38" s="111" t="s">
        <v>325</v>
      </c>
      <c r="D38" s="112" t="n">
        <v>-694.8</v>
      </c>
      <c r="E38" s="113" t="n">
        <v>2533.8</v>
      </c>
    </row>
    <row r="39" customFormat="false" ht="37.5" hidden="false" customHeight="false" outlineLevel="0" collapsed="false">
      <c r="A39" s="75" t="s">
        <v>78</v>
      </c>
      <c r="B39" s="69" t="s">
        <v>326</v>
      </c>
      <c r="C39" s="111" t="s">
        <v>327</v>
      </c>
      <c r="D39" s="112" t="n">
        <v>0</v>
      </c>
      <c r="E39" s="113" t="n">
        <v>374.8</v>
      </c>
    </row>
    <row r="40" customFormat="false" ht="37.5" hidden="false" customHeight="false" outlineLevel="0" collapsed="false">
      <c r="A40" s="75" t="s">
        <v>215</v>
      </c>
      <c r="B40" s="72" t="s">
        <v>328</v>
      </c>
      <c r="C40" s="111" t="s">
        <v>329</v>
      </c>
      <c r="D40" s="112" t="n">
        <v>4123.48</v>
      </c>
      <c r="E40" s="113" t="n">
        <v>14067.68</v>
      </c>
    </row>
    <row r="41" customFormat="false" ht="150" hidden="false" customHeight="false" outlineLevel="0" collapsed="false">
      <c r="A41" s="75" t="s">
        <v>215</v>
      </c>
      <c r="B41" s="72" t="s">
        <v>234</v>
      </c>
      <c r="C41" s="111" t="s">
        <v>235</v>
      </c>
      <c r="D41" s="112" t="n">
        <v>13.08</v>
      </c>
      <c r="E41" s="113" t="n">
        <v>41.88</v>
      </c>
    </row>
    <row r="42" customFormat="false" ht="150" hidden="false" customHeight="false" outlineLevel="0" collapsed="false">
      <c r="A42" s="75" t="s">
        <v>215</v>
      </c>
      <c r="B42" s="72" t="s">
        <v>236</v>
      </c>
      <c r="C42" s="111" t="s">
        <v>237</v>
      </c>
      <c r="D42" s="112" t="n">
        <v>4472</v>
      </c>
      <c r="E42" s="113" t="n">
        <v>4595</v>
      </c>
    </row>
    <row r="43" customFormat="false" ht="93.75" hidden="false" customHeight="false" outlineLevel="0" collapsed="false">
      <c r="A43" s="75" t="s">
        <v>215</v>
      </c>
      <c r="B43" s="72" t="s">
        <v>248</v>
      </c>
      <c r="C43" s="111" t="s">
        <v>249</v>
      </c>
      <c r="D43" s="112" t="n">
        <v>-360.4</v>
      </c>
      <c r="E43" s="113" t="n">
        <v>7722</v>
      </c>
    </row>
    <row r="44" customFormat="false" ht="93.75" hidden="false" customHeight="false" outlineLevel="0" collapsed="false">
      <c r="A44" s="75" t="s">
        <v>215</v>
      </c>
      <c r="B44" s="72" t="s">
        <v>250</v>
      </c>
      <c r="C44" s="111" t="s">
        <v>251</v>
      </c>
      <c r="D44" s="112" t="n">
        <v>-1.2</v>
      </c>
      <c r="E44" s="113" t="n">
        <v>148.8</v>
      </c>
    </row>
    <row r="45" customFormat="false" ht="168.75" hidden="false" customHeight="false" outlineLevel="0" collapsed="false">
      <c r="A45" s="75" t="s">
        <v>215</v>
      </c>
      <c r="B45" s="72" t="s">
        <v>330</v>
      </c>
      <c r="C45" s="111" t="s">
        <v>255</v>
      </c>
      <c r="D45" s="112" t="n">
        <v>0</v>
      </c>
      <c r="E45" s="113" t="n">
        <v>1560</v>
      </c>
    </row>
    <row r="46" customFormat="false" ht="18.75" hidden="false" customHeight="false" outlineLevel="0" collapsed="false">
      <c r="A46" s="75" t="s">
        <v>271</v>
      </c>
      <c r="B46" s="72" t="s">
        <v>331</v>
      </c>
      <c r="C46" s="111" t="s">
        <v>332</v>
      </c>
      <c r="D46" s="112" t="n">
        <v>93.6</v>
      </c>
      <c r="E46" s="113" t="n">
        <v>3640.16</v>
      </c>
    </row>
    <row r="47" customFormat="false" ht="18.75" hidden="false" customHeight="false" outlineLevel="0" collapsed="false">
      <c r="A47" s="75" t="s">
        <v>271</v>
      </c>
      <c r="B47" s="72" t="s">
        <v>333</v>
      </c>
      <c r="C47" s="111" t="s">
        <v>334</v>
      </c>
      <c r="D47" s="112" t="n">
        <v>231</v>
      </c>
      <c r="E47" s="113" t="n">
        <v>926</v>
      </c>
    </row>
    <row r="48" customFormat="false" ht="25.9" hidden="false" customHeight="true" outlineLevel="0" collapsed="false">
      <c r="A48" s="116" t="s">
        <v>78</v>
      </c>
      <c r="B48" s="102" t="s">
        <v>335</v>
      </c>
      <c r="C48" s="103" t="s">
        <v>336</v>
      </c>
      <c r="D48" s="104" t="n">
        <v>196569.66822</v>
      </c>
      <c r="E48" s="105" t="n">
        <v>1023416.089</v>
      </c>
    </row>
    <row r="49" s="97" customFormat="true" ht="40.35" hidden="false" customHeight="true" outlineLevel="0" collapsed="false">
      <c r="A49" s="115" t="s">
        <v>78</v>
      </c>
      <c r="B49" s="107" t="s">
        <v>337</v>
      </c>
      <c r="C49" s="108" t="s">
        <v>338</v>
      </c>
      <c r="D49" s="109" t="n">
        <v>196144.66822</v>
      </c>
      <c r="E49" s="110" t="n">
        <v>1022925.089</v>
      </c>
    </row>
    <row r="50" customFormat="false" ht="37.5" hidden="false" customHeight="false" outlineLevel="0" collapsed="false">
      <c r="A50" s="75" t="s">
        <v>78</v>
      </c>
      <c r="B50" s="72" t="s">
        <v>339</v>
      </c>
      <c r="C50" s="111" t="s">
        <v>340</v>
      </c>
      <c r="D50" s="112" t="n">
        <v>41090.3</v>
      </c>
      <c r="E50" s="113" t="n">
        <v>161971</v>
      </c>
    </row>
    <row r="51" customFormat="false" ht="37.5" hidden="false" customHeight="false" outlineLevel="0" collapsed="false">
      <c r="A51" s="75" t="s">
        <v>78</v>
      </c>
      <c r="B51" s="72" t="s">
        <v>79</v>
      </c>
      <c r="C51" s="111" t="s">
        <v>80</v>
      </c>
      <c r="D51" s="112" t="n">
        <v>0</v>
      </c>
      <c r="E51" s="113" t="n">
        <v>112264.7</v>
      </c>
    </row>
    <row r="52" customFormat="false" ht="56.25" hidden="false" customHeight="false" outlineLevel="0" collapsed="false">
      <c r="A52" s="75" t="s">
        <v>78</v>
      </c>
      <c r="B52" s="72" t="s">
        <v>341</v>
      </c>
      <c r="C52" s="111" t="s">
        <v>82</v>
      </c>
      <c r="D52" s="112" t="n">
        <v>41090.3</v>
      </c>
      <c r="E52" s="113" t="n">
        <v>49706.3</v>
      </c>
    </row>
    <row r="53" customFormat="false" ht="56.25" hidden="false" customHeight="false" outlineLevel="0" collapsed="false">
      <c r="A53" s="75" t="s">
        <v>78</v>
      </c>
      <c r="B53" s="72" t="s">
        <v>342</v>
      </c>
      <c r="C53" s="111" t="s">
        <v>343</v>
      </c>
      <c r="D53" s="112" t="n">
        <v>81064.75482</v>
      </c>
      <c r="E53" s="113" t="n">
        <v>405028.50938</v>
      </c>
    </row>
    <row r="54" customFormat="false" ht="93.75" hidden="false" customHeight="false" outlineLevel="0" collapsed="false">
      <c r="A54" s="75" t="s">
        <v>78</v>
      </c>
      <c r="B54" s="72" t="s">
        <v>344</v>
      </c>
      <c r="C54" s="111" t="s">
        <v>114</v>
      </c>
      <c r="D54" s="112" t="n">
        <v>0</v>
      </c>
      <c r="E54" s="113" t="n">
        <v>3263.17889</v>
      </c>
    </row>
    <row r="55" customFormat="false" ht="131.25" hidden="false" customHeight="false" outlineLevel="0" collapsed="false">
      <c r="A55" s="75" t="s">
        <v>78</v>
      </c>
      <c r="B55" s="72" t="s">
        <v>345</v>
      </c>
      <c r="C55" s="111" t="s">
        <v>120</v>
      </c>
      <c r="D55" s="112" t="n">
        <v>34339</v>
      </c>
      <c r="E55" s="113" t="n">
        <v>252044.91652</v>
      </c>
    </row>
    <row r="56" customFormat="false" ht="75" hidden="false" customHeight="false" outlineLevel="0" collapsed="false">
      <c r="A56" s="75" t="s">
        <v>78</v>
      </c>
      <c r="B56" s="72" t="s">
        <v>346</v>
      </c>
      <c r="C56" s="111" t="s">
        <v>122</v>
      </c>
      <c r="D56" s="112" t="n">
        <v>0</v>
      </c>
      <c r="E56" s="113" t="n">
        <v>14922.92929</v>
      </c>
    </row>
    <row r="57" customFormat="false" ht="93.75" hidden="false" customHeight="false" outlineLevel="0" collapsed="false">
      <c r="A57" s="75" t="s">
        <v>78</v>
      </c>
      <c r="B57" s="72" t="s">
        <v>347</v>
      </c>
      <c r="C57" s="111" t="s">
        <v>126</v>
      </c>
      <c r="D57" s="112" t="n">
        <v>0</v>
      </c>
      <c r="E57" s="113" t="n">
        <v>1127.17659</v>
      </c>
    </row>
    <row r="58" customFormat="false" ht="56.25" hidden="false" customHeight="false" outlineLevel="0" collapsed="false">
      <c r="A58" s="75" t="s">
        <v>78</v>
      </c>
      <c r="B58" s="72" t="s">
        <v>348</v>
      </c>
      <c r="C58" s="111" t="s">
        <v>130</v>
      </c>
      <c r="D58" s="112" t="n">
        <v>-172.06552</v>
      </c>
      <c r="E58" s="113" t="n">
        <v>721.77448</v>
      </c>
    </row>
    <row r="59" customFormat="false" ht="75" hidden="false" customHeight="false" outlineLevel="0" collapsed="false">
      <c r="A59" s="75" t="s">
        <v>78</v>
      </c>
      <c r="B59" s="72" t="s">
        <v>349</v>
      </c>
      <c r="C59" s="111" t="s">
        <v>138</v>
      </c>
      <c r="D59" s="112" t="n">
        <v>0</v>
      </c>
      <c r="E59" s="113" t="n">
        <v>730.76842</v>
      </c>
    </row>
    <row r="60" customFormat="false" ht="37.5" hidden="false" customHeight="false" outlineLevel="0" collapsed="false">
      <c r="A60" s="75" t="s">
        <v>78</v>
      </c>
      <c r="B60" s="72" t="s">
        <v>350</v>
      </c>
      <c r="C60" s="111" t="s">
        <v>142</v>
      </c>
      <c r="D60" s="112" t="n">
        <v>-700</v>
      </c>
      <c r="E60" s="113" t="n">
        <v>158.68421</v>
      </c>
    </row>
    <row r="61" customFormat="false" ht="56.25" hidden="false" customHeight="false" outlineLevel="0" collapsed="false">
      <c r="A61" s="75" t="s">
        <v>78</v>
      </c>
      <c r="B61" s="72" t="s">
        <v>147</v>
      </c>
      <c r="C61" s="111" t="s">
        <v>148</v>
      </c>
      <c r="D61" s="112" t="n">
        <v>-330.07966</v>
      </c>
      <c r="E61" s="113" t="n">
        <v>3816.33361</v>
      </c>
    </row>
    <row r="62" customFormat="false" ht="93.75" hidden="false" customHeight="false" outlineLevel="0" collapsed="false">
      <c r="A62" s="75" t="s">
        <v>78</v>
      </c>
      <c r="B62" s="72" t="s">
        <v>154</v>
      </c>
      <c r="C62" s="111" t="s">
        <v>155</v>
      </c>
      <c r="D62" s="112" t="n">
        <v>0</v>
      </c>
      <c r="E62" s="113" t="n">
        <v>29988.94737</v>
      </c>
    </row>
    <row r="63" customFormat="false" ht="37.5" hidden="false" customHeight="false" outlineLevel="0" collapsed="false">
      <c r="A63" s="75" t="s">
        <v>78</v>
      </c>
      <c r="B63" s="72" t="s">
        <v>160</v>
      </c>
      <c r="C63" s="111" t="s">
        <v>351</v>
      </c>
      <c r="D63" s="112" t="n">
        <v>47927.9</v>
      </c>
      <c r="E63" s="113" t="n">
        <v>98253.8</v>
      </c>
    </row>
    <row r="64" customFormat="false" ht="93.75" hidden="false" customHeight="false" outlineLevel="0" collapsed="false">
      <c r="A64" s="75"/>
      <c r="B64" s="72"/>
      <c r="C64" s="111" t="s">
        <v>352</v>
      </c>
      <c r="D64" s="112" t="n">
        <v>0</v>
      </c>
      <c r="E64" s="113" t="n">
        <v>30127.9</v>
      </c>
    </row>
    <row r="65" customFormat="false" ht="78" hidden="false" customHeight="true" outlineLevel="0" collapsed="false">
      <c r="A65" s="75"/>
      <c r="B65" s="72"/>
      <c r="C65" s="111" t="s">
        <v>353</v>
      </c>
      <c r="D65" s="112" t="n">
        <v>0</v>
      </c>
      <c r="E65" s="113" t="n">
        <v>2791.9</v>
      </c>
    </row>
    <row r="66" customFormat="false" ht="112.5" hidden="false" customHeight="false" outlineLevel="0" collapsed="false">
      <c r="A66" s="75"/>
      <c r="B66" s="72"/>
      <c r="C66" s="111" t="s">
        <v>354</v>
      </c>
      <c r="D66" s="112" t="n">
        <v>0</v>
      </c>
      <c r="E66" s="113" t="n">
        <v>1926.2</v>
      </c>
    </row>
    <row r="67" customFormat="false" ht="112.5" hidden="false" customHeight="false" outlineLevel="0" collapsed="false">
      <c r="A67" s="75"/>
      <c r="B67" s="72"/>
      <c r="C67" s="111" t="s">
        <v>355</v>
      </c>
      <c r="D67" s="112" t="n">
        <v>0</v>
      </c>
      <c r="E67" s="113" t="n">
        <v>504.5</v>
      </c>
    </row>
    <row r="68" customFormat="false" ht="187.5" hidden="false" customHeight="false" outlineLevel="0" collapsed="false">
      <c r="A68" s="75"/>
      <c r="B68" s="72"/>
      <c r="C68" s="111" t="s">
        <v>356</v>
      </c>
      <c r="D68" s="112" t="n">
        <v>7250</v>
      </c>
      <c r="E68" s="113" t="n">
        <v>9550</v>
      </c>
    </row>
    <row r="69" customFormat="false" ht="112.5" hidden="false" customHeight="false" outlineLevel="0" collapsed="false">
      <c r="A69" s="75"/>
      <c r="B69" s="72"/>
      <c r="C69" s="111" t="s">
        <v>357</v>
      </c>
      <c r="D69" s="112" t="n">
        <v>0</v>
      </c>
      <c r="E69" s="113" t="n">
        <v>5.4</v>
      </c>
    </row>
    <row r="70" customFormat="false" ht="93.75" hidden="false" customHeight="false" outlineLevel="0" collapsed="false">
      <c r="A70" s="75"/>
      <c r="B70" s="72"/>
      <c r="C70" s="111" t="s">
        <v>358</v>
      </c>
      <c r="D70" s="112" t="n">
        <v>0</v>
      </c>
      <c r="E70" s="113" t="n">
        <v>10000</v>
      </c>
    </row>
    <row r="71" customFormat="false" ht="75" hidden="false" customHeight="false" outlineLevel="0" collapsed="false">
      <c r="A71" s="75"/>
      <c r="B71" s="72"/>
      <c r="C71" s="111" t="s">
        <v>359</v>
      </c>
      <c r="D71" s="112" t="n">
        <v>0</v>
      </c>
      <c r="E71" s="113" t="n">
        <v>2670</v>
      </c>
    </row>
    <row r="72" customFormat="false" ht="93.75" hidden="false" customHeight="false" outlineLevel="0" collapsed="false">
      <c r="A72" s="75"/>
      <c r="B72" s="72"/>
      <c r="C72" s="111" t="s">
        <v>360</v>
      </c>
      <c r="D72" s="112" t="n">
        <v>10629.9</v>
      </c>
      <c r="E72" s="113" t="n">
        <v>10629.9</v>
      </c>
    </row>
    <row r="73" customFormat="false" ht="112.5" hidden="false" customHeight="false" outlineLevel="0" collapsed="false">
      <c r="A73" s="75"/>
      <c r="B73" s="72"/>
      <c r="C73" s="117" t="s">
        <v>361</v>
      </c>
      <c r="D73" s="112" t="n">
        <v>2094.5</v>
      </c>
      <c r="E73" s="113" t="n">
        <v>2094.5</v>
      </c>
    </row>
    <row r="74" customFormat="false" ht="75" hidden="false" customHeight="false" outlineLevel="0" collapsed="false">
      <c r="A74" s="75"/>
      <c r="B74" s="72"/>
      <c r="C74" s="117" t="s">
        <v>362</v>
      </c>
      <c r="D74" s="112" t="n">
        <v>1374.7</v>
      </c>
      <c r="E74" s="113" t="n">
        <v>1374.7</v>
      </c>
    </row>
    <row r="75" customFormat="false" ht="37.5" hidden="false" customHeight="false" outlineLevel="0" collapsed="false">
      <c r="A75" s="75"/>
      <c r="B75" s="72"/>
      <c r="C75" s="111" t="s">
        <v>363</v>
      </c>
      <c r="D75" s="112" t="n">
        <v>1634.3</v>
      </c>
      <c r="E75" s="113" t="n">
        <v>1634.3</v>
      </c>
    </row>
    <row r="76" customFormat="false" ht="93.75" hidden="false" customHeight="false" outlineLevel="0" collapsed="false">
      <c r="A76" s="75"/>
      <c r="B76" s="72"/>
      <c r="C76" s="111" t="s">
        <v>364</v>
      </c>
      <c r="D76" s="112" t="n">
        <v>11217.4</v>
      </c>
      <c r="E76" s="113" t="n">
        <v>11217.4</v>
      </c>
    </row>
    <row r="77" customFormat="false" ht="93.75" hidden="false" customHeight="false" outlineLevel="0" collapsed="false">
      <c r="A77" s="75"/>
      <c r="B77" s="72"/>
      <c r="C77" s="111" t="s">
        <v>365</v>
      </c>
      <c r="D77" s="112" t="n">
        <v>6231.6</v>
      </c>
      <c r="E77" s="113" t="n">
        <v>6231.6</v>
      </c>
    </row>
    <row r="78" customFormat="false" ht="93.75" hidden="false" customHeight="false" outlineLevel="0" collapsed="false">
      <c r="A78" s="75"/>
      <c r="B78" s="72"/>
      <c r="C78" s="111" t="s">
        <v>366</v>
      </c>
      <c r="D78" s="112" t="n">
        <v>7495.5</v>
      </c>
      <c r="E78" s="113" t="n">
        <v>7495.5</v>
      </c>
    </row>
    <row r="79" customFormat="false" ht="37.5" hidden="false" customHeight="false" outlineLevel="0" collapsed="false">
      <c r="A79" s="75" t="s">
        <v>78</v>
      </c>
      <c r="B79" s="72" t="s">
        <v>367</v>
      </c>
      <c r="C79" s="111" t="s">
        <v>368</v>
      </c>
      <c r="D79" s="112" t="n">
        <v>16189.6134</v>
      </c>
      <c r="E79" s="113" t="n">
        <v>338607.5134</v>
      </c>
    </row>
    <row r="80" customFormat="false" ht="56.25" hidden="false" customHeight="false" outlineLevel="0" collapsed="false">
      <c r="A80" s="75" t="s">
        <v>78</v>
      </c>
      <c r="B80" s="72" t="s">
        <v>369</v>
      </c>
      <c r="C80" s="118" t="s">
        <v>163</v>
      </c>
      <c r="D80" s="112" t="n">
        <v>16189.6134</v>
      </c>
      <c r="E80" s="113" t="n">
        <v>332751.3134</v>
      </c>
    </row>
    <row r="81" customFormat="false" ht="112.5" hidden="false" customHeight="false" outlineLevel="0" collapsed="false">
      <c r="A81" s="75"/>
      <c r="B81" s="72"/>
      <c r="C81" s="111" t="s">
        <v>370</v>
      </c>
      <c r="D81" s="112" t="n">
        <v>0</v>
      </c>
      <c r="E81" s="113" t="n">
        <v>13887.8</v>
      </c>
    </row>
    <row r="82" customFormat="false" ht="205.15" hidden="false" customHeight="true" outlineLevel="0" collapsed="false">
      <c r="A82" s="75"/>
      <c r="B82" s="72"/>
      <c r="C82" s="119" t="s">
        <v>371</v>
      </c>
      <c r="D82" s="112" t="n">
        <v>15527</v>
      </c>
      <c r="E82" s="113" t="n">
        <v>273185</v>
      </c>
    </row>
    <row r="83" customFormat="false" ht="243.75" hidden="false" customHeight="false" outlineLevel="0" collapsed="false">
      <c r="A83" s="75"/>
      <c r="B83" s="72"/>
      <c r="C83" s="119" t="s">
        <v>372</v>
      </c>
      <c r="D83" s="112" t="n">
        <v>0</v>
      </c>
      <c r="E83" s="113" t="n">
        <v>9692</v>
      </c>
    </row>
    <row r="84" customFormat="false" ht="168.75" hidden="false" customHeight="false" outlineLevel="0" collapsed="false">
      <c r="A84" s="75"/>
      <c r="B84" s="72"/>
      <c r="C84" s="119" t="s">
        <v>373</v>
      </c>
      <c r="D84" s="112" t="n">
        <v>0</v>
      </c>
      <c r="E84" s="113" t="n">
        <v>719.9</v>
      </c>
    </row>
    <row r="85" customFormat="false" ht="93.75" hidden="false" customHeight="false" outlineLevel="0" collapsed="false">
      <c r="A85" s="75"/>
      <c r="B85" s="72"/>
      <c r="C85" s="119" t="s">
        <v>374</v>
      </c>
      <c r="D85" s="112" t="n">
        <v>0</v>
      </c>
      <c r="E85" s="113" t="n">
        <v>2005</v>
      </c>
    </row>
    <row r="86" customFormat="false" ht="131.25" hidden="false" customHeight="false" outlineLevel="0" collapsed="false">
      <c r="A86" s="75"/>
      <c r="B86" s="72"/>
      <c r="C86" s="119" t="s">
        <v>375</v>
      </c>
      <c r="D86" s="112" t="n">
        <v>0</v>
      </c>
      <c r="E86" s="113" t="n">
        <v>0.4</v>
      </c>
    </row>
    <row r="87" customFormat="false" ht="112.5" hidden="false" customHeight="false" outlineLevel="0" collapsed="false">
      <c r="A87" s="75"/>
      <c r="B87" s="72"/>
      <c r="C87" s="119" t="s">
        <v>376</v>
      </c>
      <c r="D87" s="112" t="n">
        <v>0</v>
      </c>
      <c r="E87" s="113" t="n">
        <v>140.7</v>
      </c>
    </row>
    <row r="88" customFormat="false" ht="56.25" hidden="false" customHeight="false" outlineLevel="0" collapsed="false">
      <c r="A88" s="75"/>
      <c r="B88" s="72"/>
      <c r="C88" s="120" t="s">
        <v>377</v>
      </c>
      <c r="D88" s="112" t="n">
        <v>0</v>
      </c>
      <c r="E88" s="113" t="n">
        <v>123.5</v>
      </c>
    </row>
    <row r="89" customFormat="false" ht="131.25" hidden="false" customHeight="false" outlineLevel="0" collapsed="false">
      <c r="A89" s="75"/>
      <c r="B89" s="72"/>
      <c r="C89" s="119" t="s">
        <v>378</v>
      </c>
      <c r="D89" s="112" t="n">
        <v>0</v>
      </c>
      <c r="E89" s="113" t="n">
        <v>27055.8</v>
      </c>
    </row>
    <row r="90" customFormat="false" ht="187.5" hidden="false" customHeight="false" outlineLevel="0" collapsed="false">
      <c r="A90" s="75"/>
      <c r="B90" s="72"/>
      <c r="C90" s="119" t="s">
        <v>379</v>
      </c>
      <c r="D90" s="112" t="n">
        <v>0</v>
      </c>
      <c r="E90" s="113" t="n">
        <v>94.1</v>
      </c>
    </row>
    <row r="91" customFormat="false" ht="93.75" hidden="false" customHeight="false" outlineLevel="0" collapsed="false">
      <c r="A91" s="75"/>
      <c r="B91" s="72"/>
      <c r="C91" s="121" t="s">
        <v>380</v>
      </c>
      <c r="D91" s="112" t="n">
        <v>0</v>
      </c>
      <c r="E91" s="113" t="n">
        <v>2140.3</v>
      </c>
    </row>
    <row r="92" customFormat="false" ht="163.9" hidden="false" customHeight="true" outlineLevel="0" collapsed="false">
      <c r="A92" s="75"/>
      <c r="B92" s="72"/>
      <c r="C92" s="122" t="s">
        <v>381</v>
      </c>
      <c r="D92" s="112" t="n">
        <v>0</v>
      </c>
      <c r="E92" s="113" t="n">
        <v>76.7</v>
      </c>
    </row>
    <row r="93" customFormat="false" ht="112.5" hidden="false" customHeight="false" outlineLevel="0" collapsed="false">
      <c r="A93" s="75"/>
      <c r="B93" s="72"/>
      <c r="C93" s="122" t="s">
        <v>382</v>
      </c>
      <c r="D93" s="112" t="n">
        <v>0</v>
      </c>
      <c r="E93" s="113" t="n">
        <v>1046.4</v>
      </c>
    </row>
    <row r="94" customFormat="false" ht="112.5" hidden="false" customHeight="false" outlineLevel="0" collapsed="false">
      <c r="A94" s="75"/>
      <c r="B94" s="72"/>
      <c r="C94" s="122" t="s">
        <v>383</v>
      </c>
      <c r="D94" s="112" t="n">
        <v>662.6134</v>
      </c>
      <c r="E94" s="113" t="n">
        <v>2583.7134</v>
      </c>
    </row>
    <row r="95" customFormat="false" ht="131.25" hidden="false" customHeight="false" outlineLevel="0" collapsed="false">
      <c r="A95" s="75" t="s">
        <v>78</v>
      </c>
      <c r="B95" s="72" t="s">
        <v>164</v>
      </c>
      <c r="C95" s="111" t="s">
        <v>165</v>
      </c>
      <c r="D95" s="112" t="n">
        <v>0</v>
      </c>
      <c r="E95" s="113" t="n">
        <v>4969.7</v>
      </c>
    </row>
    <row r="96" customFormat="false" ht="93.75" hidden="false" customHeight="false" outlineLevel="0" collapsed="false">
      <c r="A96" s="75" t="s">
        <v>78</v>
      </c>
      <c r="B96" s="72" t="s">
        <v>384</v>
      </c>
      <c r="C96" s="111" t="s">
        <v>169</v>
      </c>
      <c r="D96" s="112" t="n">
        <v>0</v>
      </c>
      <c r="E96" s="113" t="n">
        <v>21</v>
      </c>
    </row>
    <row r="97" customFormat="false" ht="93.75" hidden="false" customHeight="false" outlineLevel="0" collapsed="false">
      <c r="A97" s="75" t="s">
        <v>78</v>
      </c>
      <c r="B97" s="72" t="s">
        <v>172</v>
      </c>
      <c r="C97" s="111" t="s">
        <v>173</v>
      </c>
      <c r="D97" s="112" t="n">
        <v>0</v>
      </c>
      <c r="E97" s="113" t="n">
        <v>516</v>
      </c>
    </row>
    <row r="98" customFormat="false" ht="112.5" hidden="false" customHeight="false" outlineLevel="0" collapsed="false">
      <c r="A98" s="75" t="s">
        <v>78</v>
      </c>
      <c r="B98" s="72" t="s">
        <v>174</v>
      </c>
      <c r="C98" s="111" t="s">
        <v>175</v>
      </c>
      <c r="D98" s="112" t="n">
        <v>0</v>
      </c>
      <c r="E98" s="113" t="n">
        <v>349.5</v>
      </c>
    </row>
    <row r="99" customFormat="false" ht="18.75" hidden="false" customHeight="false" outlineLevel="0" collapsed="false">
      <c r="A99" s="75" t="s">
        <v>78</v>
      </c>
      <c r="B99" s="72" t="s">
        <v>385</v>
      </c>
      <c r="C99" s="111" t="s">
        <v>386</v>
      </c>
      <c r="D99" s="112" t="n">
        <v>57800</v>
      </c>
      <c r="E99" s="113" t="n">
        <v>117318.06622</v>
      </c>
    </row>
    <row r="100" customFormat="false" ht="112.5" hidden="false" customHeight="false" outlineLevel="0" collapsed="false">
      <c r="A100" s="75" t="s">
        <v>78</v>
      </c>
      <c r="B100" s="72" t="s">
        <v>182</v>
      </c>
      <c r="C100" s="111" t="s">
        <v>183</v>
      </c>
      <c r="D100" s="112" t="n">
        <v>0</v>
      </c>
      <c r="E100" s="113" t="n">
        <v>686.14661</v>
      </c>
    </row>
    <row r="101" customFormat="false" ht="150" hidden="false" customHeight="false" outlineLevel="0" collapsed="false">
      <c r="A101" s="75" t="s">
        <v>78</v>
      </c>
      <c r="B101" s="72" t="s">
        <v>186</v>
      </c>
      <c r="C101" s="111" t="s">
        <v>187</v>
      </c>
      <c r="D101" s="112" t="n">
        <v>7800</v>
      </c>
      <c r="E101" s="113" t="n">
        <v>30378.38421</v>
      </c>
    </row>
    <row r="102" customFormat="false" ht="75" hidden="false" customHeight="false" outlineLevel="0" collapsed="false">
      <c r="A102" s="75" t="s">
        <v>78</v>
      </c>
      <c r="B102" s="72" t="s">
        <v>387</v>
      </c>
      <c r="C102" s="111" t="s">
        <v>191</v>
      </c>
      <c r="D102" s="112" t="n">
        <v>50000</v>
      </c>
      <c r="E102" s="113" t="n">
        <v>50000</v>
      </c>
    </row>
    <row r="103" customFormat="false" ht="112.5" hidden="false" customHeight="false" outlineLevel="0" collapsed="false">
      <c r="A103" s="75" t="s">
        <v>78</v>
      </c>
      <c r="B103" s="72" t="s">
        <v>388</v>
      </c>
      <c r="C103" s="123" t="s">
        <v>193</v>
      </c>
      <c r="D103" s="112" t="n">
        <v>0</v>
      </c>
      <c r="E103" s="113" t="n">
        <v>35353.5354</v>
      </c>
    </row>
    <row r="104" customFormat="false" ht="56.25" hidden="false" customHeight="false" outlineLevel="0" collapsed="false">
      <c r="A104" s="75" t="s">
        <v>78</v>
      </c>
      <c r="B104" s="72" t="s">
        <v>198</v>
      </c>
      <c r="C104" s="123" t="s">
        <v>199</v>
      </c>
      <c r="D104" s="112" t="n">
        <v>0</v>
      </c>
      <c r="E104" s="113" t="n">
        <v>900</v>
      </c>
    </row>
    <row r="105" customFormat="false" ht="56.25" hidden="false" customHeight="false" outlineLevel="0" collapsed="false">
      <c r="A105" s="75"/>
      <c r="B105" s="72"/>
      <c r="C105" s="123" t="s">
        <v>389</v>
      </c>
      <c r="D105" s="112" t="n">
        <v>0</v>
      </c>
      <c r="E105" s="113" t="n">
        <v>900</v>
      </c>
    </row>
    <row r="106" customFormat="false" ht="18.75" hidden="false" customHeight="false" outlineLevel="0" collapsed="false">
      <c r="A106" s="75" t="s">
        <v>78</v>
      </c>
      <c r="B106" s="72" t="s">
        <v>390</v>
      </c>
      <c r="C106" s="123" t="s">
        <v>391</v>
      </c>
      <c r="D106" s="112" t="n">
        <v>425</v>
      </c>
      <c r="E106" s="113" t="n">
        <v>491</v>
      </c>
    </row>
    <row r="107" customFormat="false" ht="37.5" hidden="false" customHeight="false" outlineLevel="0" collapsed="false">
      <c r="A107" s="75" t="s">
        <v>78</v>
      </c>
      <c r="B107" s="72" t="s">
        <v>200</v>
      </c>
      <c r="C107" s="123" t="s">
        <v>201</v>
      </c>
      <c r="D107" s="112" t="n">
        <v>425</v>
      </c>
      <c r="E107" s="113" t="n">
        <v>491</v>
      </c>
    </row>
    <row r="108" s="97" customFormat="true" ht="18.75" hidden="false" customHeight="false" outlineLevel="0" collapsed="false">
      <c r="A108" s="116"/>
      <c r="B108" s="102"/>
      <c r="C108" s="103" t="s">
        <v>392</v>
      </c>
      <c r="D108" s="104" t="n">
        <v>221498.21822</v>
      </c>
      <c r="E108" s="105" t="n">
        <v>1381117.999</v>
      </c>
    </row>
    <row r="109" customFormat="false" ht="75" hidden="false" customHeight="false" outlineLevel="0" collapsed="false">
      <c r="A109" s="75" t="s">
        <v>78</v>
      </c>
      <c r="B109" s="72" t="s">
        <v>212</v>
      </c>
      <c r="C109" s="111" t="s">
        <v>213</v>
      </c>
      <c r="D109" s="112" t="n">
        <v>0</v>
      </c>
      <c r="E109" s="113" t="n">
        <v>-1028.31289</v>
      </c>
    </row>
    <row r="110" s="97" customFormat="true" ht="38.25" hidden="false" customHeight="false" outlineLevel="0" collapsed="false">
      <c r="A110" s="124"/>
      <c r="B110" s="125"/>
      <c r="C110" s="126" t="s">
        <v>393</v>
      </c>
      <c r="D110" s="127" t="n">
        <v>221498.21822</v>
      </c>
      <c r="E110" s="128" t="n">
        <v>1380089.68611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T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" activeCellId="0" sqref="B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9" width="7.42"/>
    <col collapsed="false" customWidth="true" hidden="false" outlineLevel="0" max="2" min="2" style="130" width="82.99"/>
    <col collapsed="false" customWidth="true" hidden="false" outlineLevel="0" max="3" min="3" style="130" width="33.41"/>
    <col collapsed="false" customWidth="true" hidden="false" outlineLevel="0" max="4" min="4" style="131" width="26.42"/>
    <col collapsed="false" customWidth="true" hidden="false" outlineLevel="0" max="5" min="5" style="131" width="19.41"/>
    <col collapsed="false" customWidth="true" hidden="false" outlineLevel="0" max="6" min="6" style="131" width="19.99"/>
    <col collapsed="false" customWidth="true" hidden="false" outlineLevel="0" max="253" min="7" style="131" width="9.41"/>
    <col collapsed="false" customWidth="false" hidden="false" outlineLevel="0" max="257" min="254" style="131" width="14.41"/>
  </cols>
  <sheetData>
    <row r="1" customFormat="false" ht="165.6" hidden="false" customHeight="true" outlineLevel="0" collapsed="false">
      <c r="C1" s="132" t="s">
        <v>394</v>
      </c>
    </row>
    <row r="2" customFormat="false" ht="22.35" hidden="false" customHeight="true" outlineLevel="0" collapsed="false"/>
    <row r="3" s="129" customFormat="true" ht="104.45" hidden="false" customHeight="true" outlineLevel="0" collapsed="false">
      <c r="A3" s="133"/>
      <c r="C3" s="134" t="s">
        <v>395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31"/>
      <c r="EB3" s="131"/>
      <c r="EC3" s="131"/>
      <c r="ED3" s="131"/>
      <c r="EE3" s="131"/>
      <c r="EF3" s="131"/>
      <c r="EG3" s="131"/>
      <c r="EH3" s="131"/>
      <c r="EI3" s="131"/>
      <c r="EJ3" s="131"/>
      <c r="EK3" s="131"/>
      <c r="EL3" s="131"/>
      <c r="EM3" s="131"/>
      <c r="EN3" s="131"/>
      <c r="EO3" s="131"/>
      <c r="EP3" s="131"/>
      <c r="EQ3" s="131"/>
      <c r="ER3" s="131"/>
      <c r="ES3" s="131"/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  <c r="FF3" s="131"/>
      <c r="FG3" s="131"/>
      <c r="FH3" s="131"/>
      <c r="FI3" s="131"/>
      <c r="FJ3" s="131"/>
      <c r="FK3" s="131"/>
      <c r="FL3" s="131"/>
      <c r="FM3" s="131"/>
      <c r="FN3" s="131"/>
      <c r="FO3" s="131"/>
      <c r="FP3" s="131"/>
      <c r="FQ3" s="131"/>
      <c r="FR3" s="131"/>
      <c r="FS3" s="131"/>
      <c r="FT3" s="131"/>
      <c r="FU3" s="131"/>
      <c r="FV3" s="131"/>
      <c r="FW3" s="131"/>
      <c r="FX3" s="131"/>
      <c r="FY3" s="131"/>
      <c r="FZ3" s="131"/>
      <c r="GA3" s="131"/>
      <c r="GB3" s="131"/>
      <c r="GC3" s="131"/>
      <c r="GD3" s="131"/>
      <c r="GE3" s="131"/>
      <c r="GF3" s="131"/>
      <c r="GG3" s="131"/>
      <c r="GH3" s="131"/>
      <c r="GI3" s="131"/>
      <c r="GJ3" s="131"/>
      <c r="GK3" s="131"/>
      <c r="GL3" s="131"/>
      <c r="GM3" s="131"/>
      <c r="GN3" s="131"/>
      <c r="GO3" s="131"/>
      <c r="GP3" s="131"/>
      <c r="GQ3" s="131"/>
      <c r="GR3" s="131"/>
      <c r="GS3" s="131"/>
      <c r="GT3" s="131"/>
      <c r="GU3" s="131"/>
      <c r="GV3" s="131"/>
      <c r="GW3" s="131"/>
      <c r="GX3" s="131"/>
      <c r="GY3" s="131"/>
      <c r="GZ3" s="131"/>
      <c r="HA3" s="131"/>
      <c r="HB3" s="131"/>
      <c r="HC3" s="131"/>
      <c r="HD3" s="131"/>
      <c r="HE3" s="131"/>
      <c r="HF3" s="131"/>
      <c r="HG3" s="131"/>
      <c r="HH3" s="131"/>
      <c r="HI3" s="131"/>
      <c r="HJ3" s="131"/>
      <c r="HK3" s="131"/>
      <c r="HL3" s="131"/>
      <c r="HM3" s="131"/>
      <c r="HN3" s="131"/>
      <c r="HO3" s="131"/>
      <c r="HP3" s="131"/>
      <c r="HQ3" s="131"/>
      <c r="HR3" s="131"/>
      <c r="HS3" s="131"/>
      <c r="HT3" s="131"/>
      <c r="HU3" s="131"/>
      <c r="HV3" s="131"/>
      <c r="HW3" s="131"/>
      <c r="HX3" s="131"/>
      <c r="HY3" s="131"/>
      <c r="HZ3" s="131"/>
      <c r="IA3" s="131"/>
      <c r="IB3" s="131"/>
      <c r="IC3" s="131"/>
      <c r="ID3" s="131"/>
      <c r="IE3" s="131"/>
      <c r="IF3" s="131"/>
      <c r="IG3" s="131"/>
      <c r="IH3" s="131"/>
      <c r="II3" s="131"/>
      <c r="IJ3" s="131"/>
      <c r="IK3" s="131"/>
      <c r="IL3" s="131"/>
      <c r="IM3" s="131"/>
      <c r="IN3" s="131"/>
      <c r="IO3" s="131"/>
      <c r="IP3" s="131"/>
      <c r="IQ3" s="131"/>
      <c r="IR3" s="131"/>
      <c r="IS3" s="131"/>
      <c r="IT3" s="131"/>
    </row>
    <row r="4" s="129" customFormat="true" ht="17.25" hidden="false" customHeight="true" outlineLevel="0" collapsed="false">
      <c r="A4" s="133"/>
      <c r="C4" s="134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M4" s="131"/>
      <c r="DN4" s="131"/>
      <c r="DO4" s="131"/>
      <c r="DP4" s="131"/>
      <c r="DQ4" s="131"/>
      <c r="DR4" s="131"/>
      <c r="DS4" s="131"/>
      <c r="DT4" s="131"/>
      <c r="DU4" s="131"/>
      <c r="DV4" s="131"/>
      <c r="DW4" s="131"/>
      <c r="DX4" s="131"/>
      <c r="DY4" s="131"/>
      <c r="DZ4" s="131"/>
      <c r="EA4" s="131"/>
      <c r="EB4" s="131"/>
      <c r="EC4" s="131"/>
      <c r="ED4" s="131"/>
      <c r="EE4" s="131"/>
      <c r="EF4" s="131"/>
      <c r="EG4" s="131"/>
      <c r="EH4" s="131"/>
      <c r="EI4" s="131"/>
      <c r="EJ4" s="131"/>
      <c r="EK4" s="131"/>
      <c r="EL4" s="131"/>
      <c r="EM4" s="131"/>
      <c r="EN4" s="131"/>
      <c r="EO4" s="131"/>
      <c r="EP4" s="131"/>
      <c r="EQ4" s="131"/>
      <c r="ER4" s="131"/>
      <c r="ES4" s="131"/>
      <c r="ET4" s="131"/>
      <c r="EU4" s="131"/>
      <c r="EV4" s="131"/>
      <c r="EW4" s="131"/>
      <c r="EX4" s="131"/>
      <c r="EY4" s="131"/>
      <c r="EZ4" s="131"/>
      <c r="FA4" s="131"/>
      <c r="FB4" s="131"/>
      <c r="FC4" s="131"/>
      <c r="FD4" s="131"/>
      <c r="FE4" s="131"/>
      <c r="FF4" s="131"/>
      <c r="FG4" s="131"/>
      <c r="FH4" s="131"/>
      <c r="FI4" s="131"/>
      <c r="FJ4" s="131"/>
      <c r="FK4" s="131"/>
      <c r="FL4" s="131"/>
      <c r="FM4" s="131"/>
      <c r="FN4" s="131"/>
      <c r="FO4" s="131"/>
      <c r="FP4" s="131"/>
      <c r="FQ4" s="131"/>
      <c r="FR4" s="131"/>
      <c r="FS4" s="131"/>
      <c r="FT4" s="131"/>
      <c r="FU4" s="131"/>
      <c r="FV4" s="131"/>
      <c r="FW4" s="131"/>
      <c r="FX4" s="131"/>
      <c r="FY4" s="131"/>
      <c r="FZ4" s="131"/>
      <c r="GA4" s="131"/>
      <c r="GB4" s="131"/>
      <c r="GC4" s="131"/>
      <c r="GD4" s="131"/>
      <c r="GE4" s="131"/>
      <c r="GF4" s="131"/>
      <c r="GG4" s="131"/>
      <c r="GH4" s="131"/>
      <c r="GI4" s="131"/>
      <c r="GJ4" s="131"/>
      <c r="GK4" s="131"/>
      <c r="GL4" s="131"/>
      <c r="GM4" s="131"/>
      <c r="GN4" s="131"/>
      <c r="GO4" s="131"/>
      <c r="GP4" s="131"/>
      <c r="GQ4" s="131"/>
      <c r="GR4" s="131"/>
      <c r="GS4" s="131"/>
      <c r="GT4" s="131"/>
      <c r="GU4" s="131"/>
      <c r="GV4" s="131"/>
      <c r="GW4" s="131"/>
      <c r="GX4" s="131"/>
      <c r="GY4" s="131"/>
      <c r="GZ4" s="131"/>
      <c r="HA4" s="131"/>
      <c r="HB4" s="131"/>
      <c r="HC4" s="131"/>
      <c r="HD4" s="131"/>
      <c r="HE4" s="131"/>
      <c r="HF4" s="131"/>
      <c r="HG4" s="131"/>
      <c r="HH4" s="131"/>
      <c r="HI4" s="131"/>
      <c r="HJ4" s="131"/>
      <c r="HK4" s="131"/>
      <c r="HL4" s="131"/>
      <c r="HM4" s="131"/>
      <c r="HN4" s="131"/>
      <c r="HO4" s="131"/>
      <c r="HP4" s="131"/>
      <c r="HQ4" s="131"/>
      <c r="HR4" s="131"/>
      <c r="HS4" s="131"/>
      <c r="HT4" s="131"/>
      <c r="HU4" s="131"/>
      <c r="HV4" s="131"/>
      <c r="HW4" s="131"/>
      <c r="HX4" s="131"/>
      <c r="HY4" s="131"/>
      <c r="HZ4" s="131"/>
      <c r="IA4" s="131"/>
      <c r="IB4" s="131"/>
      <c r="IC4" s="131"/>
      <c r="ID4" s="131"/>
      <c r="IE4" s="131"/>
      <c r="IF4" s="131"/>
      <c r="IG4" s="131"/>
      <c r="IH4" s="131"/>
      <c r="II4" s="131"/>
      <c r="IJ4" s="131"/>
      <c r="IK4" s="131"/>
      <c r="IL4" s="131"/>
      <c r="IM4" s="131"/>
      <c r="IN4" s="131"/>
      <c r="IO4" s="131"/>
      <c r="IP4" s="131"/>
      <c r="IQ4" s="131"/>
      <c r="IR4" s="131"/>
      <c r="IS4" s="131"/>
      <c r="IT4" s="131"/>
    </row>
    <row r="5" s="137" customFormat="true" ht="45" hidden="false" customHeight="true" outlineLevel="0" collapsed="false">
      <c r="A5" s="135" t="s">
        <v>396</v>
      </c>
      <c r="B5" s="135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  <c r="IK5" s="136"/>
      <c r="IL5" s="136"/>
      <c r="IM5" s="136"/>
      <c r="IN5" s="136"/>
      <c r="IO5" s="136"/>
      <c r="IP5" s="136"/>
      <c r="IQ5" s="136"/>
      <c r="IR5" s="136"/>
      <c r="IS5" s="136"/>
      <c r="IT5" s="136"/>
    </row>
    <row r="6" s="137" customFormat="true" ht="19.5" hidden="false" customHeight="false" outlineLevel="0" collapsed="false">
      <c r="A6" s="138"/>
      <c r="B6" s="139"/>
      <c r="C6" s="140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  <c r="GY6" s="136"/>
      <c r="GZ6" s="136"/>
      <c r="HA6" s="136"/>
      <c r="HB6" s="136"/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6"/>
      <c r="HN6" s="136"/>
      <c r="HO6" s="136"/>
      <c r="HP6" s="136"/>
      <c r="HQ6" s="136"/>
      <c r="HR6" s="136"/>
      <c r="HS6" s="136"/>
      <c r="HT6" s="136"/>
      <c r="HU6" s="136"/>
      <c r="HV6" s="136"/>
      <c r="HW6" s="136"/>
      <c r="HX6" s="136"/>
      <c r="HY6" s="136"/>
      <c r="HZ6" s="136"/>
      <c r="IA6" s="136"/>
      <c r="IB6" s="136"/>
      <c r="IC6" s="136"/>
      <c r="ID6" s="136"/>
      <c r="IE6" s="136"/>
      <c r="IF6" s="136"/>
      <c r="IG6" s="136"/>
      <c r="IH6" s="136"/>
      <c r="II6" s="136"/>
      <c r="IJ6" s="136"/>
      <c r="IK6" s="136"/>
      <c r="IL6" s="136"/>
      <c r="IM6" s="136"/>
      <c r="IN6" s="136"/>
      <c r="IO6" s="136"/>
      <c r="IP6" s="136"/>
      <c r="IQ6" s="136"/>
      <c r="IR6" s="136"/>
      <c r="IS6" s="136"/>
      <c r="IT6" s="136"/>
    </row>
    <row r="7" s="137" customFormat="true" ht="40.35" hidden="false" customHeight="true" outlineLevel="0" collapsed="false">
      <c r="A7" s="141" t="s">
        <v>397</v>
      </c>
      <c r="B7" s="142" t="s">
        <v>398</v>
      </c>
      <c r="C7" s="142" t="s">
        <v>39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  <c r="FU7" s="136"/>
      <c r="FV7" s="136"/>
      <c r="FW7" s="136"/>
      <c r="FX7" s="136"/>
      <c r="FY7" s="136"/>
      <c r="FZ7" s="136"/>
      <c r="GA7" s="136"/>
      <c r="GB7" s="136"/>
      <c r="GC7" s="136"/>
      <c r="GD7" s="136"/>
      <c r="GE7" s="136"/>
      <c r="GF7" s="136"/>
      <c r="GG7" s="136"/>
      <c r="GH7" s="136"/>
      <c r="GI7" s="136"/>
      <c r="GJ7" s="136"/>
      <c r="GK7" s="136"/>
      <c r="GL7" s="136"/>
      <c r="GM7" s="136"/>
      <c r="GN7" s="136"/>
      <c r="GO7" s="136"/>
      <c r="GP7" s="136"/>
      <c r="GQ7" s="136"/>
      <c r="GR7" s="136"/>
      <c r="GS7" s="136"/>
      <c r="GT7" s="136"/>
      <c r="GU7" s="136"/>
      <c r="GV7" s="136"/>
      <c r="GW7" s="136"/>
      <c r="GX7" s="136"/>
      <c r="GY7" s="136"/>
      <c r="GZ7" s="136"/>
      <c r="HA7" s="136"/>
      <c r="HB7" s="136"/>
      <c r="HC7" s="136"/>
      <c r="HD7" s="136"/>
      <c r="HE7" s="136"/>
      <c r="HF7" s="136"/>
      <c r="HG7" s="136"/>
      <c r="HH7" s="136"/>
      <c r="HI7" s="136"/>
      <c r="HJ7" s="136"/>
      <c r="HK7" s="136"/>
      <c r="HL7" s="136"/>
      <c r="HM7" s="136"/>
      <c r="HN7" s="136"/>
      <c r="HO7" s="136"/>
      <c r="HP7" s="136"/>
      <c r="HQ7" s="136"/>
      <c r="HR7" s="136"/>
      <c r="HS7" s="136"/>
      <c r="HT7" s="136"/>
      <c r="HU7" s="136"/>
      <c r="HV7" s="136"/>
      <c r="HW7" s="136"/>
      <c r="HX7" s="136"/>
      <c r="HY7" s="136"/>
      <c r="HZ7" s="136"/>
      <c r="IA7" s="136"/>
      <c r="IB7" s="136"/>
      <c r="IC7" s="136"/>
      <c r="ID7" s="136"/>
      <c r="IE7" s="136"/>
      <c r="IF7" s="136"/>
      <c r="IG7" s="136"/>
      <c r="IH7" s="136"/>
      <c r="II7" s="136"/>
      <c r="IJ7" s="136"/>
      <c r="IK7" s="136"/>
      <c r="IL7" s="136"/>
      <c r="IM7" s="136"/>
      <c r="IN7" s="136"/>
      <c r="IO7" s="136"/>
      <c r="IP7" s="136"/>
      <c r="IQ7" s="136"/>
      <c r="IR7" s="136"/>
      <c r="IS7" s="136"/>
      <c r="IT7" s="136"/>
    </row>
    <row r="8" s="136" customFormat="true" ht="56.25" hidden="false" customHeight="true" outlineLevel="0" collapsed="false">
      <c r="A8" s="143" t="s">
        <v>400</v>
      </c>
      <c r="B8" s="144" t="s">
        <v>401</v>
      </c>
      <c r="C8" s="145" t="n">
        <f aca="false">'7 вед.2019'!H567</f>
        <v>769.22992</v>
      </c>
    </row>
    <row r="9" s="136" customFormat="true" ht="58.35" hidden="false" customHeight="true" outlineLevel="0" collapsed="false">
      <c r="A9" s="146" t="s">
        <v>402</v>
      </c>
      <c r="B9" s="147" t="s">
        <v>403</v>
      </c>
      <c r="C9" s="148" t="n">
        <f aca="false">'7 вед.2019'!H323+'7 вед.2019'!H394+'7 вед.2019'!H418+'7 вед.2019'!H455+'7 вед.2019'!H474+'7 вед.2019'!H524+'7 вед.2019'!H631+'7 вед.2019'!H218+'7 вед.2019'!H411</f>
        <v>236681.90437</v>
      </c>
    </row>
    <row r="10" s="136" customFormat="true" ht="38.25" hidden="false" customHeight="true" outlineLevel="0" collapsed="false">
      <c r="A10" s="146" t="s">
        <v>404</v>
      </c>
      <c r="B10" s="147" t="s">
        <v>405</v>
      </c>
      <c r="C10" s="148" t="n">
        <f aca="false">'6 РПр,КЦСР,КВР 2019'!F281+'7 вед.2019'!H12+'7 вед.2019'!H65+'7 вед.2019'!H106+'7 вед.2019'!H135+'7 вед.2019'!H147+'7 вед.2019'!H176+'7 вед.2019'!H328+'7 вед.2019'!H539+'7 вед.2019'!H560+'7 вед.2019'!H574+'7 вед.2019'!H643+'7 вед.2019'!H651</f>
        <v>919811.90979</v>
      </c>
    </row>
    <row r="11" s="136" customFormat="true" ht="44.25" hidden="false" customHeight="true" outlineLevel="0" collapsed="false">
      <c r="A11" s="149" t="s">
        <v>406</v>
      </c>
      <c r="B11" s="150" t="s">
        <v>407</v>
      </c>
      <c r="C11" s="151" t="n">
        <f aca="false">'7 вед.2019'!H57+'7 вед.2019'!H99+'7 вед.2019'!H184+'7 вед.2019'!H196+'7 вед.2019'!H225+'7 вед.2019'!H236+'7 вед.2019'!H242+'7 вед.2019'!H440+'7 вед.2019'!H509+'7 вед.2019'!H664</f>
        <v>91604.52128</v>
      </c>
    </row>
    <row r="12" s="156" customFormat="true" ht="19.5" hidden="false" customHeight="false" outlineLevel="0" collapsed="false">
      <c r="A12" s="152"/>
      <c r="B12" s="153" t="s">
        <v>408</v>
      </c>
      <c r="C12" s="154" t="n">
        <f aca="false">C8+C9+C10+C11</f>
        <v>1248867.56536</v>
      </c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5"/>
      <c r="CF12" s="155"/>
      <c r="CG12" s="155"/>
      <c r="CH12" s="155"/>
      <c r="CI12" s="155"/>
      <c r="CJ12" s="155"/>
      <c r="CK12" s="155"/>
      <c r="CL12" s="155"/>
      <c r="CM12" s="155"/>
      <c r="CN12" s="155"/>
      <c r="CO12" s="155"/>
      <c r="CP12" s="155"/>
      <c r="CQ12" s="155"/>
      <c r="CR12" s="155"/>
      <c r="CS12" s="155"/>
      <c r="CT12" s="155"/>
      <c r="CU12" s="155"/>
      <c r="CV12" s="155"/>
      <c r="CW12" s="155"/>
      <c r="CX12" s="155"/>
      <c r="CY12" s="155"/>
      <c r="CZ12" s="155"/>
      <c r="DA12" s="155"/>
      <c r="DB12" s="155"/>
      <c r="DC12" s="155"/>
      <c r="DD12" s="155"/>
      <c r="DE12" s="155"/>
      <c r="DF12" s="155"/>
      <c r="DG12" s="155"/>
      <c r="DH12" s="155"/>
      <c r="DI12" s="155"/>
      <c r="DJ12" s="155"/>
      <c r="DK12" s="155"/>
      <c r="DL12" s="155"/>
      <c r="DM12" s="155"/>
      <c r="DN12" s="155"/>
      <c r="DO12" s="155"/>
      <c r="DP12" s="155"/>
      <c r="DQ12" s="155"/>
      <c r="DR12" s="155"/>
      <c r="DS12" s="155"/>
      <c r="DT12" s="155"/>
      <c r="DU12" s="155"/>
      <c r="DV12" s="155"/>
      <c r="DW12" s="155"/>
      <c r="DX12" s="155"/>
      <c r="DY12" s="155"/>
      <c r="DZ12" s="155"/>
      <c r="EA12" s="155"/>
      <c r="EB12" s="155"/>
      <c r="EC12" s="155"/>
      <c r="ED12" s="155"/>
      <c r="EE12" s="155"/>
      <c r="EF12" s="155"/>
      <c r="EG12" s="155"/>
      <c r="EH12" s="155"/>
      <c r="EI12" s="155"/>
      <c r="EJ12" s="155"/>
      <c r="EK12" s="155"/>
      <c r="EL12" s="155"/>
      <c r="EM12" s="155"/>
      <c r="EN12" s="155"/>
      <c r="EO12" s="155"/>
      <c r="EP12" s="155"/>
      <c r="EQ12" s="155"/>
      <c r="ER12" s="155"/>
      <c r="ES12" s="155"/>
      <c r="ET12" s="155"/>
      <c r="EU12" s="155"/>
      <c r="EV12" s="155"/>
      <c r="EW12" s="155"/>
      <c r="EX12" s="155"/>
      <c r="EY12" s="155"/>
      <c r="EZ12" s="155"/>
      <c r="FA12" s="155"/>
      <c r="FB12" s="155"/>
      <c r="FC12" s="155"/>
      <c r="FD12" s="155"/>
      <c r="FE12" s="155"/>
      <c r="FF12" s="155"/>
      <c r="FG12" s="155"/>
      <c r="FH12" s="155"/>
      <c r="FI12" s="155"/>
      <c r="FJ12" s="155"/>
      <c r="FK12" s="155"/>
      <c r="FL12" s="155"/>
      <c r="FM12" s="155"/>
      <c r="FN12" s="155"/>
      <c r="FO12" s="155"/>
      <c r="FP12" s="155"/>
      <c r="FQ12" s="155"/>
      <c r="FR12" s="155"/>
      <c r="FS12" s="155"/>
      <c r="FT12" s="155"/>
      <c r="FU12" s="155"/>
      <c r="FV12" s="155"/>
      <c r="FW12" s="155"/>
      <c r="FX12" s="155"/>
      <c r="FY12" s="155"/>
      <c r="FZ12" s="155"/>
      <c r="GA12" s="155"/>
      <c r="GB12" s="155"/>
      <c r="GC12" s="155"/>
      <c r="GD12" s="155"/>
      <c r="GE12" s="155"/>
      <c r="GF12" s="155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  <c r="GT12" s="155"/>
      <c r="GU12" s="155"/>
      <c r="GV12" s="155"/>
      <c r="GW12" s="155"/>
      <c r="GX12" s="155"/>
      <c r="GY12" s="155"/>
      <c r="GZ12" s="155"/>
      <c r="HA12" s="155"/>
      <c r="HB12" s="155"/>
      <c r="HC12" s="155"/>
      <c r="HD12" s="155"/>
      <c r="HE12" s="155"/>
      <c r="HF12" s="155"/>
      <c r="HG12" s="155"/>
      <c r="HH12" s="155"/>
      <c r="HI12" s="155"/>
      <c r="HJ12" s="155"/>
      <c r="HK12" s="155"/>
      <c r="HL12" s="155"/>
      <c r="HM12" s="155"/>
      <c r="HN12" s="155"/>
      <c r="HO12" s="155"/>
      <c r="HP12" s="155"/>
      <c r="HQ12" s="155"/>
      <c r="HR12" s="155"/>
      <c r="HS12" s="155"/>
      <c r="HT12" s="155"/>
      <c r="HU12" s="155"/>
      <c r="HV12" s="155"/>
      <c r="HW12" s="155"/>
      <c r="HX12" s="155"/>
      <c r="HY12" s="155"/>
      <c r="HZ12" s="155"/>
      <c r="IA12" s="155"/>
      <c r="IB12" s="155"/>
      <c r="IC12" s="155"/>
      <c r="ID12" s="155"/>
      <c r="IE12" s="155"/>
      <c r="IF12" s="155"/>
      <c r="IG12" s="155"/>
      <c r="IH12" s="155"/>
      <c r="II12" s="155"/>
      <c r="IJ12" s="155"/>
      <c r="IK12" s="155"/>
      <c r="IL12" s="155"/>
      <c r="IM12" s="155"/>
      <c r="IN12" s="155"/>
      <c r="IO12" s="155"/>
      <c r="IP12" s="155"/>
      <c r="IQ12" s="155"/>
      <c r="IR12" s="155"/>
      <c r="IS12" s="155"/>
      <c r="IT12" s="155"/>
    </row>
    <row r="14" s="129" customFormat="true" ht="12.75" hidden="false" customHeight="false" outlineLevel="0" collapsed="false">
      <c r="B14" s="130"/>
      <c r="C14" s="157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/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31"/>
      <c r="EK14" s="131"/>
      <c r="EL14" s="131"/>
      <c r="EM14" s="131"/>
      <c r="EN14" s="131"/>
      <c r="EO14" s="131"/>
      <c r="EP14" s="131"/>
      <c r="EQ14" s="131"/>
      <c r="ER14" s="131"/>
      <c r="ES14" s="131"/>
      <c r="ET14" s="131"/>
      <c r="EU14" s="131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1"/>
      <c r="FK14" s="131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  <c r="GF14" s="131"/>
      <c r="GG14" s="131"/>
      <c r="GH14" s="131"/>
      <c r="GI14" s="131"/>
      <c r="GJ14" s="131"/>
      <c r="GK14" s="131"/>
      <c r="GL14" s="131"/>
      <c r="GM14" s="131"/>
      <c r="GN14" s="131"/>
      <c r="GO14" s="131"/>
      <c r="GP14" s="131"/>
      <c r="GQ14" s="131"/>
      <c r="GR14" s="131"/>
      <c r="GS14" s="131"/>
      <c r="GT14" s="131"/>
      <c r="GU14" s="131"/>
      <c r="GV14" s="131"/>
      <c r="GW14" s="131"/>
      <c r="GX14" s="131"/>
      <c r="GY14" s="131"/>
      <c r="GZ14" s="131"/>
      <c r="HA14" s="131"/>
      <c r="HB14" s="131"/>
      <c r="HC14" s="131"/>
      <c r="HD14" s="131"/>
      <c r="HE14" s="131"/>
      <c r="HF14" s="131"/>
      <c r="HG14" s="131"/>
      <c r="HH14" s="131"/>
      <c r="HI14" s="131"/>
      <c r="HJ14" s="131"/>
      <c r="HK14" s="131"/>
      <c r="HL14" s="131"/>
      <c r="HM14" s="131"/>
      <c r="HN14" s="131"/>
      <c r="HO14" s="131"/>
      <c r="HP14" s="131"/>
      <c r="HQ14" s="131"/>
      <c r="HR14" s="131"/>
      <c r="HS14" s="131"/>
      <c r="HT14" s="131"/>
      <c r="HU14" s="131"/>
      <c r="HV14" s="131"/>
      <c r="HW14" s="131"/>
      <c r="HX14" s="131"/>
      <c r="HY14" s="131"/>
      <c r="HZ14" s="131"/>
      <c r="IA14" s="131"/>
      <c r="IB14" s="131"/>
      <c r="IC14" s="131"/>
      <c r="ID14" s="131"/>
      <c r="IE14" s="131"/>
      <c r="IF14" s="131"/>
      <c r="IG14" s="131"/>
      <c r="IH14" s="131"/>
      <c r="II14" s="131"/>
      <c r="IJ14" s="131"/>
      <c r="IK14" s="131"/>
      <c r="IL14" s="131"/>
      <c r="IM14" s="131"/>
      <c r="IN14" s="131"/>
      <c r="IO14" s="131"/>
      <c r="IP14" s="131"/>
      <c r="IQ14" s="131"/>
      <c r="IR14" s="131"/>
      <c r="IS14" s="131"/>
      <c r="IT14" s="131"/>
    </row>
    <row r="15" s="129" customFormat="true" ht="12.75" hidden="true" customHeight="false" outlineLevel="0" collapsed="false">
      <c r="B15" s="130"/>
      <c r="C15" s="158" t="n">
        <f aca="false">'6 РПр,КЦСР,КВР 2019'!F618-'6 РПр,КЦСР,КВР 2019'!I24</f>
        <v>1248867.56536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</row>
    <row r="16" s="129" customFormat="true" ht="18.75" hidden="false" customHeight="false" outlineLevel="0" collapsed="false">
      <c r="B16" s="159"/>
      <c r="C16" s="160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</row>
    <row r="17" customFormat="false" ht="12.75" hidden="false" customHeight="false" outlineLevel="0" collapsed="false">
      <c r="C17" s="161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62" width="69.42"/>
    <col collapsed="false" customWidth="true" hidden="false" outlineLevel="0" max="2" min="2" style="163" width="15.56"/>
    <col collapsed="false" customWidth="true" hidden="false" outlineLevel="0" max="3" min="3" style="164" width="23.56"/>
    <col collapsed="false" customWidth="false" hidden="false" outlineLevel="0" max="257" min="4" style="164" width="9.41"/>
  </cols>
  <sheetData>
    <row r="1" customFormat="false" ht="146.65" hidden="false" customHeight="true" outlineLevel="0" collapsed="false">
      <c r="B1" s="165" t="s">
        <v>409</v>
      </c>
      <c r="C1" s="165"/>
    </row>
    <row r="2" customFormat="false" ht="21" hidden="false" customHeight="true" outlineLevel="0" collapsed="false"/>
    <row r="3" customFormat="false" ht="101.1" hidden="false" customHeight="true" outlineLevel="0" collapsed="false">
      <c r="B3" s="165" t="s">
        <v>410</v>
      </c>
      <c r="C3" s="165"/>
    </row>
    <row r="4" customFormat="false" ht="23.25" hidden="false" customHeight="true" outlineLevel="0" collapsed="false">
      <c r="B4" s="165"/>
      <c r="C4" s="165"/>
    </row>
    <row r="5" s="169" customFormat="true" ht="64.5" hidden="false" customHeight="true" outlineLevel="0" collapsed="false">
      <c r="A5" s="166" t="s">
        <v>411</v>
      </c>
      <c r="B5" s="166"/>
      <c r="C5" s="166"/>
      <c r="D5" s="167"/>
      <c r="E5" s="168"/>
    </row>
    <row r="6" s="173" customFormat="true" ht="19.5" hidden="false" customHeight="false" outlineLevel="0" collapsed="false">
      <c r="A6" s="170"/>
      <c r="B6" s="171"/>
      <c r="C6" s="172" t="s">
        <v>3</v>
      </c>
      <c r="D6" s="167"/>
    </row>
    <row r="7" s="177" customFormat="true" ht="81" hidden="false" customHeight="true" outlineLevel="0" collapsed="false">
      <c r="A7" s="174" t="s">
        <v>412</v>
      </c>
      <c r="B7" s="175" t="s">
        <v>413</v>
      </c>
      <c r="C7" s="176" t="s">
        <v>399</v>
      </c>
    </row>
    <row r="8" s="181" customFormat="true" ht="15.75" hidden="false" customHeight="false" outlineLevel="0" collapsed="false">
      <c r="A8" s="178" t="n">
        <v>1</v>
      </c>
      <c r="B8" s="179" t="n">
        <v>2</v>
      </c>
      <c r="C8" s="180" t="n">
        <v>3</v>
      </c>
    </row>
    <row r="9" s="169" customFormat="true" ht="18.75" hidden="false" customHeight="false" outlineLevel="0" collapsed="false">
      <c r="A9" s="182" t="s">
        <v>414</v>
      </c>
      <c r="B9" s="183" t="s">
        <v>415</v>
      </c>
      <c r="C9" s="184" t="n">
        <f aca="false">C10+C11+C12+C14+C16+C17+C15+C13</f>
        <v>111154.49399</v>
      </c>
    </row>
    <row r="10" s="169" customFormat="true" ht="50.25" hidden="false" customHeight="true" outlineLevel="0" collapsed="false">
      <c r="A10" s="182" t="s">
        <v>416</v>
      </c>
      <c r="B10" s="185" t="s">
        <v>417</v>
      </c>
      <c r="C10" s="184" t="n">
        <f aca="false">'6 РПр,КЦСР,КВР 2019'!F11</f>
        <v>2026</v>
      </c>
    </row>
    <row r="11" s="169" customFormat="true" ht="75" hidden="false" customHeight="false" outlineLevel="0" collapsed="false">
      <c r="A11" s="182" t="s">
        <v>418</v>
      </c>
      <c r="B11" s="185" t="s">
        <v>419</v>
      </c>
      <c r="C11" s="184" t="n">
        <f aca="false">'6 РПр,КЦСР,КВР 2019'!F18</f>
        <v>4405.3</v>
      </c>
    </row>
    <row r="12" s="169" customFormat="true" ht="75" hidden="false" customHeight="false" outlineLevel="0" collapsed="false">
      <c r="A12" s="182" t="s">
        <v>420</v>
      </c>
      <c r="B12" s="185" t="s">
        <v>421</v>
      </c>
      <c r="C12" s="184" t="n">
        <f aca="false">'6 РПр,КЦСР,КВР 2019'!F37</f>
        <v>20735.08461</v>
      </c>
    </row>
    <row r="13" s="169" customFormat="true" ht="18.75" hidden="false" customHeight="false" outlineLevel="0" collapsed="false">
      <c r="A13" s="182" t="s">
        <v>422</v>
      </c>
      <c r="B13" s="185" t="s">
        <v>423</v>
      </c>
      <c r="C13" s="184" t="n">
        <f aca="false">'6 РПр,КЦСР,КВР 2019'!F63</f>
        <v>21</v>
      </c>
    </row>
    <row r="14" s="169" customFormat="true" ht="56.25" hidden="false" customHeight="false" outlineLevel="0" collapsed="false">
      <c r="A14" s="182" t="s">
        <v>424</v>
      </c>
      <c r="B14" s="185" t="s">
        <v>425</v>
      </c>
      <c r="C14" s="184" t="n">
        <f aca="false">'6 РПр,КЦСР,КВР 2019'!F66</f>
        <v>5835.32424</v>
      </c>
    </row>
    <row r="15" s="169" customFormat="true" ht="18.75" hidden="true" customHeight="false" outlineLevel="0" collapsed="false">
      <c r="A15" s="182" t="s">
        <v>426</v>
      </c>
      <c r="B15" s="183" t="s">
        <v>427</v>
      </c>
      <c r="C15" s="186"/>
    </row>
    <row r="16" s="169" customFormat="true" ht="18.75" hidden="false" customHeight="false" outlineLevel="0" collapsed="false">
      <c r="A16" s="182" t="s">
        <v>428</v>
      </c>
      <c r="B16" s="183" t="s">
        <v>429</v>
      </c>
      <c r="C16" s="184" t="n">
        <f aca="false">'6 РПр,КЦСР,КВР 2019'!F84</f>
        <v>419.104</v>
      </c>
    </row>
    <row r="17" s="169" customFormat="true" ht="18.75" hidden="false" customHeight="false" outlineLevel="0" collapsed="false">
      <c r="A17" s="182" t="s">
        <v>430</v>
      </c>
      <c r="B17" s="183" t="s">
        <v>431</v>
      </c>
      <c r="C17" s="184" t="n">
        <f aca="false">'6 РПр,КЦСР,КВР 2019'!F89</f>
        <v>77712.68114</v>
      </c>
    </row>
    <row r="18" s="169" customFormat="true" ht="18.75" hidden="true" customHeight="false" outlineLevel="0" collapsed="false">
      <c r="A18" s="182" t="s">
        <v>432</v>
      </c>
      <c r="B18" s="183" t="s">
        <v>433</v>
      </c>
      <c r="C18" s="187"/>
    </row>
    <row r="19" s="169" customFormat="true" ht="37.5" hidden="false" customHeight="false" outlineLevel="0" collapsed="false">
      <c r="A19" s="182" t="s">
        <v>434</v>
      </c>
      <c r="B19" s="185" t="s">
        <v>435</v>
      </c>
      <c r="C19" s="184" t="n">
        <f aca="false">C20+C21+C22+C23+C24</f>
        <v>9902.33</v>
      </c>
    </row>
    <row r="20" s="169" customFormat="true" ht="18.75" hidden="true" customHeight="false" outlineLevel="0" collapsed="false">
      <c r="A20" s="182" t="s">
        <v>436</v>
      </c>
      <c r="B20" s="185" t="s">
        <v>437</v>
      </c>
      <c r="C20" s="187"/>
    </row>
    <row r="21" s="169" customFormat="true" ht="37.5" hidden="true" customHeight="false" outlineLevel="0" collapsed="false">
      <c r="A21" s="182" t="s">
        <v>438</v>
      </c>
      <c r="B21" s="185" t="s">
        <v>439</v>
      </c>
      <c r="C21" s="187"/>
    </row>
    <row r="22" s="169" customFormat="true" ht="56.25" hidden="false" customHeight="false" outlineLevel="0" collapsed="false">
      <c r="A22" s="182" t="s">
        <v>440</v>
      </c>
      <c r="B22" s="185" t="s">
        <v>441</v>
      </c>
      <c r="C22" s="184" t="n">
        <f aca="false">'6 РПр,КЦСР,КВР 2019'!F164</f>
        <v>9897.33</v>
      </c>
    </row>
    <row r="23" s="169" customFormat="true" ht="18.75" hidden="true" customHeight="false" outlineLevel="0" collapsed="false">
      <c r="A23" s="182" t="s">
        <v>442</v>
      </c>
      <c r="B23" s="183" t="s">
        <v>443</v>
      </c>
      <c r="C23" s="187"/>
    </row>
    <row r="24" s="169" customFormat="true" ht="37.5" hidden="false" customHeight="false" outlineLevel="0" collapsed="false">
      <c r="A24" s="182" t="s">
        <v>444</v>
      </c>
      <c r="B24" s="185" t="s">
        <v>445</v>
      </c>
      <c r="C24" s="184" t="n">
        <f aca="false">'6 РПр,КЦСР,КВР 2019'!F179</f>
        <v>5</v>
      </c>
    </row>
    <row r="25" s="169" customFormat="true" ht="18.75" hidden="false" customHeight="false" outlineLevel="0" collapsed="false">
      <c r="A25" s="182" t="s">
        <v>446</v>
      </c>
      <c r="B25" s="183" t="s">
        <v>447</v>
      </c>
      <c r="C25" s="184" t="n">
        <f aca="false">C30+C32+C26+C29</f>
        <v>120586.87095</v>
      </c>
    </row>
    <row r="26" s="169" customFormat="true" ht="18.75" hidden="false" customHeight="false" outlineLevel="0" collapsed="false">
      <c r="A26" s="182" t="s">
        <v>448</v>
      </c>
      <c r="B26" s="183" t="s">
        <v>449</v>
      </c>
      <c r="C26" s="184" t="n">
        <f aca="false">'6 РПр,КЦСР,КВР 2019'!F188</f>
        <v>2217</v>
      </c>
    </row>
    <row r="27" s="169" customFormat="true" ht="18.75" hidden="true" customHeight="false" outlineLevel="0" collapsed="false">
      <c r="A27" s="182" t="s">
        <v>450</v>
      </c>
      <c r="B27" s="183" t="s">
        <v>451</v>
      </c>
      <c r="C27" s="187"/>
    </row>
    <row r="28" s="169" customFormat="true" ht="18.75" hidden="true" customHeight="false" outlineLevel="0" collapsed="false">
      <c r="A28" s="182" t="s">
        <v>452</v>
      </c>
      <c r="B28" s="183" t="s">
        <v>453</v>
      </c>
      <c r="C28" s="187"/>
    </row>
    <row r="29" s="169" customFormat="true" ht="18.75" hidden="false" customHeight="false" outlineLevel="0" collapsed="false">
      <c r="A29" s="182" t="s">
        <v>454</v>
      </c>
      <c r="B29" s="183" t="s">
        <v>455</v>
      </c>
      <c r="C29" s="186" t="n">
        <f aca="false">'7 вед.2019'!H410</f>
        <v>3067.25</v>
      </c>
    </row>
    <row r="30" s="169" customFormat="true" ht="18.75" hidden="false" customHeight="false" outlineLevel="0" collapsed="false">
      <c r="A30" s="182" t="s">
        <v>456</v>
      </c>
      <c r="B30" s="183" t="s">
        <v>457</v>
      </c>
      <c r="C30" s="184" t="n">
        <f aca="false">'6 РПр,КЦСР,КВР 2019'!F202</f>
        <v>112751.62095</v>
      </c>
    </row>
    <row r="31" s="169" customFormat="true" ht="18.75" hidden="true" customHeight="false" outlineLevel="0" collapsed="false">
      <c r="A31" s="182" t="s">
        <v>458</v>
      </c>
      <c r="B31" s="183" t="s">
        <v>459</v>
      </c>
      <c r="C31" s="187"/>
    </row>
    <row r="32" s="169" customFormat="true" ht="18.75" hidden="false" customHeight="false" outlineLevel="0" collapsed="false">
      <c r="A32" s="182" t="s">
        <v>460</v>
      </c>
      <c r="B32" s="183" t="s">
        <v>461</v>
      </c>
      <c r="C32" s="184" t="n">
        <f aca="false">'6 РПр,КЦСР,КВР 2019'!F219</f>
        <v>2551</v>
      </c>
    </row>
    <row r="33" s="169" customFormat="true" ht="18.75" hidden="false" customHeight="false" outlineLevel="0" collapsed="false">
      <c r="A33" s="182" t="s">
        <v>462</v>
      </c>
      <c r="B33" s="183" t="s">
        <v>463</v>
      </c>
      <c r="C33" s="184" t="n">
        <f aca="false">C35+C37+C34+C36</f>
        <v>140962.13352</v>
      </c>
    </row>
    <row r="34" s="169" customFormat="true" ht="18.75" hidden="false" customHeight="false" outlineLevel="0" collapsed="false">
      <c r="A34" s="182" t="s">
        <v>464</v>
      </c>
      <c r="B34" s="183" t="s">
        <v>465</v>
      </c>
      <c r="C34" s="186" t="n">
        <f aca="false">'6 РПр,КЦСР,КВР 2019'!F234</f>
        <v>6205.47766</v>
      </c>
    </row>
    <row r="35" s="169" customFormat="true" ht="18.75" hidden="false" customHeight="false" outlineLevel="0" collapsed="false">
      <c r="A35" s="182" t="s">
        <v>466</v>
      </c>
      <c r="B35" s="183" t="s">
        <v>467</v>
      </c>
      <c r="C35" s="184" t="n">
        <f aca="false">'6 РПр,КЦСР,КВР 2019'!F252</f>
        <v>130137.48986</v>
      </c>
    </row>
    <row r="36" s="169" customFormat="true" ht="18.75" hidden="false" customHeight="false" outlineLevel="0" collapsed="false">
      <c r="A36" s="182" t="s">
        <v>468</v>
      </c>
      <c r="B36" s="183" t="s">
        <v>469</v>
      </c>
      <c r="C36" s="186" t="n">
        <f aca="false">'6 РПр,КЦСР,КВР 2019'!F302</f>
        <v>1489.666</v>
      </c>
    </row>
    <row r="37" s="169" customFormat="true" ht="37.5" hidden="false" customHeight="false" outlineLevel="0" collapsed="false">
      <c r="A37" s="182" t="s">
        <v>470</v>
      </c>
      <c r="B37" s="185" t="s">
        <v>471</v>
      </c>
      <c r="C37" s="184" t="n">
        <f aca="false">'6 РПр,КЦСР,КВР 2019'!F311</f>
        <v>3129.5</v>
      </c>
    </row>
    <row r="38" s="169" customFormat="true" ht="18.75" hidden="true" customHeight="false" outlineLevel="0" collapsed="false">
      <c r="A38" s="182" t="s">
        <v>472</v>
      </c>
      <c r="B38" s="183" t="s">
        <v>473</v>
      </c>
      <c r="C38" s="184" t="n">
        <f aca="false">C39</f>
        <v>0</v>
      </c>
    </row>
    <row r="39" s="169" customFormat="true" ht="18.75" hidden="true" customHeight="false" outlineLevel="0" collapsed="false">
      <c r="A39" s="182" t="s">
        <v>474</v>
      </c>
      <c r="B39" s="183" t="s">
        <v>475</v>
      </c>
      <c r="C39" s="184"/>
    </row>
    <row r="40" s="169" customFormat="true" ht="18.75" hidden="false" customHeight="false" outlineLevel="0" collapsed="false">
      <c r="A40" s="182" t="s">
        <v>476</v>
      </c>
      <c r="B40" s="183" t="s">
        <v>477</v>
      </c>
      <c r="C40" s="184" t="n">
        <f aca="false">C41+C42+C43+C44+C45</f>
        <v>879580.921</v>
      </c>
    </row>
    <row r="41" s="169" customFormat="true" ht="18.75" hidden="false" customHeight="false" outlineLevel="0" collapsed="false">
      <c r="A41" s="182" t="s">
        <v>478</v>
      </c>
      <c r="B41" s="183" t="s">
        <v>479</v>
      </c>
      <c r="C41" s="184" t="n">
        <f aca="false">'6 РПр,КЦСР,КВР 2019'!F317</f>
        <v>473867.16021</v>
      </c>
    </row>
    <row r="42" s="169" customFormat="true" ht="18.75" hidden="false" customHeight="false" outlineLevel="0" collapsed="false">
      <c r="A42" s="182" t="s">
        <v>480</v>
      </c>
      <c r="B42" s="183" t="s">
        <v>481</v>
      </c>
      <c r="C42" s="184" t="n">
        <f aca="false">'6 РПр,КЦСР,КВР 2019'!F371</f>
        <v>301160.4013</v>
      </c>
    </row>
    <row r="43" s="169" customFormat="true" ht="18.75" hidden="false" customHeight="false" outlineLevel="0" collapsed="false">
      <c r="A43" s="182" t="s">
        <v>482</v>
      </c>
      <c r="B43" s="183" t="s">
        <v>483</v>
      </c>
      <c r="C43" s="186" t="n">
        <f aca="false">'6 РПр,КЦСР,КВР 2019'!F420</f>
        <v>60282.92085</v>
      </c>
    </row>
    <row r="44" s="169" customFormat="true" ht="18.75" hidden="false" customHeight="false" outlineLevel="0" collapsed="false">
      <c r="A44" s="182" t="s">
        <v>484</v>
      </c>
      <c r="B44" s="183" t="s">
        <v>485</v>
      </c>
      <c r="C44" s="184" t="n">
        <f aca="false">'6 РПр,КЦСР,КВР 2019'!F448</f>
        <v>3952.9634</v>
      </c>
    </row>
    <row r="45" s="169" customFormat="true" ht="18.75" hidden="false" customHeight="false" outlineLevel="0" collapsed="false">
      <c r="A45" s="182" t="s">
        <v>486</v>
      </c>
      <c r="B45" s="183" t="s">
        <v>487</v>
      </c>
      <c r="C45" s="184" t="n">
        <f aca="false">'6 РПр,КЦСР,КВР 2019'!F462</f>
        <v>40317.47524</v>
      </c>
    </row>
    <row r="46" s="169" customFormat="true" ht="18.75" hidden="false" customHeight="false" outlineLevel="0" collapsed="false">
      <c r="A46" s="182" t="s">
        <v>488</v>
      </c>
      <c r="B46" s="183" t="s">
        <v>489</v>
      </c>
      <c r="C46" s="184" t="n">
        <f aca="false">C47</f>
        <v>70989.79766</v>
      </c>
    </row>
    <row r="47" s="169" customFormat="true" ht="18.75" hidden="false" customHeight="false" outlineLevel="0" collapsed="false">
      <c r="A47" s="182" t="s">
        <v>490</v>
      </c>
      <c r="B47" s="183" t="s">
        <v>491</v>
      </c>
      <c r="C47" s="184" t="n">
        <f aca="false">'6 РПр,КЦСР,КВР 2019'!F491</f>
        <v>70989.79766</v>
      </c>
    </row>
    <row r="48" s="169" customFormat="true" ht="18.75" hidden="true" customHeight="false" outlineLevel="0" collapsed="false">
      <c r="A48" s="182" t="s">
        <v>492</v>
      </c>
      <c r="B48" s="183" t="s">
        <v>493</v>
      </c>
      <c r="C48" s="187"/>
    </row>
    <row r="49" s="169" customFormat="true" ht="18.75" hidden="false" customHeight="false" outlineLevel="0" collapsed="false">
      <c r="A49" s="182" t="s">
        <v>494</v>
      </c>
      <c r="B49" s="183" t="s">
        <v>495</v>
      </c>
      <c r="C49" s="184" t="n">
        <f aca="false">C50+C51+C52+C53+C54</f>
        <v>14824.36688</v>
      </c>
    </row>
    <row r="50" s="169" customFormat="true" ht="37.5" hidden="true" customHeight="false" outlineLevel="0" collapsed="false">
      <c r="A50" s="182" t="s">
        <v>496</v>
      </c>
      <c r="B50" s="183" t="s">
        <v>497</v>
      </c>
      <c r="C50" s="187"/>
    </row>
    <row r="51" s="169" customFormat="true" ht="18.75" hidden="true" customHeight="false" outlineLevel="0" collapsed="false">
      <c r="A51" s="182" t="s">
        <v>498</v>
      </c>
      <c r="B51" s="183" t="s">
        <v>499</v>
      </c>
      <c r="C51" s="187"/>
    </row>
    <row r="52" s="169" customFormat="true" ht="22.9" hidden="false" customHeight="true" outlineLevel="0" collapsed="false">
      <c r="A52" s="182" t="s">
        <v>500</v>
      </c>
      <c r="B52" s="183" t="s">
        <v>501</v>
      </c>
      <c r="C52" s="184" t="n">
        <f aca="false">'6 РПр,КЦСР,КВР 2019'!F542</f>
        <v>9854.66688</v>
      </c>
    </row>
    <row r="53" s="169" customFormat="true" ht="18.75" hidden="false" customHeight="false" outlineLevel="0" collapsed="false">
      <c r="A53" s="182" t="s">
        <v>502</v>
      </c>
      <c r="B53" s="183" t="s">
        <v>503</v>
      </c>
      <c r="C53" s="184" t="n">
        <f aca="false">'6 РПр,КЦСР,КВР 2019'!F569</f>
        <v>4969.7</v>
      </c>
    </row>
    <row r="54" s="169" customFormat="true" ht="18.75" hidden="true" customHeight="false" outlineLevel="0" collapsed="false">
      <c r="A54" s="182" t="s">
        <v>504</v>
      </c>
      <c r="B54" s="183" t="s">
        <v>505</v>
      </c>
      <c r="C54" s="184"/>
    </row>
    <row r="55" s="169" customFormat="true" ht="18.75" hidden="false" customHeight="false" outlineLevel="0" collapsed="false">
      <c r="A55" s="182" t="s">
        <v>506</v>
      </c>
      <c r="B55" s="183" t="s">
        <v>507</v>
      </c>
      <c r="C55" s="184" t="n">
        <f aca="false">C56</f>
        <v>2216.9</v>
      </c>
    </row>
    <row r="56" s="169" customFormat="true" ht="18.75" hidden="false" customHeight="false" outlineLevel="0" collapsed="false">
      <c r="A56" s="182" t="s">
        <v>508</v>
      </c>
      <c r="B56" s="183" t="s">
        <v>509</v>
      </c>
      <c r="C56" s="184" t="n">
        <f aca="false">'6 РПр,КЦСР,КВР 2019'!F575</f>
        <v>2216.9</v>
      </c>
    </row>
    <row r="57" s="169" customFormat="true" ht="18.75" hidden="true" customHeight="false" outlineLevel="0" collapsed="false">
      <c r="A57" s="182" t="s">
        <v>510</v>
      </c>
      <c r="B57" s="183" t="s">
        <v>511</v>
      </c>
      <c r="C57" s="187"/>
    </row>
    <row r="58" s="169" customFormat="true" ht="18.75" hidden="true" customHeight="false" outlineLevel="0" collapsed="false">
      <c r="A58" s="182" t="s">
        <v>512</v>
      </c>
      <c r="B58" s="183" t="s">
        <v>513</v>
      </c>
      <c r="C58" s="187"/>
    </row>
    <row r="59" s="169" customFormat="true" ht="37.5" hidden="true" customHeight="false" outlineLevel="0" collapsed="false">
      <c r="A59" s="182" t="s">
        <v>514</v>
      </c>
      <c r="B59" s="183" t="s">
        <v>515</v>
      </c>
      <c r="C59" s="187"/>
    </row>
    <row r="60" s="169" customFormat="true" ht="18.75" hidden="false" customHeight="false" outlineLevel="0" collapsed="false">
      <c r="A60" s="182" t="s">
        <v>516</v>
      </c>
      <c r="B60" s="183" t="s">
        <v>517</v>
      </c>
      <c r="C60" s="184" t="n">
        <f aca="false">C61+C62</f>
        <v>2900.5</v>
      </c>
    </row>
    <row r="61" s="169" customFormat="true" ht="18.75" hidden="true" customHeight="false" outlineLevel="0" collapsed="false">
      <c r="A61" s="182" t="s">
        <v>518</v>
      </c>
      <c r="B61" s="183" t="s">
        <v>519</v>
      </c>
      <c r="C61" s="187"/>
    </row>
    <row r="62" s="169" customFormat="true" ht="18.75" hidden="false" customHeight="false" outlineLevel="0" collapsed="false">
      <c r="A62" s="182" t="s">
        <v>520</v>
      </c>
      <c r="B62" s="183" t="s">
        <v>521</v>
      </c>
      <c r="C62" s="184" t="n">
        <f aca="false">'7 вед.2019'!H657</f>
        <v>2900.5</v>
      </c>
    </row>
    <row r="63" s="169" customFormat="true" ht="37.5" hidden="false" customHeight="false" outlineLevel="0" collapsed="false">
      <c r="A63" s="182" t="s">
        <v>522</v>
      </c>
      <c r="B63" s="185" t="s">
        <v>523</v>
      </c>
      <c r="C63" s="184" t="n">
        <f aca="false">C64</f>
        <v>488.66064</v>
      </c>
    </row>
    <row r="64" s="169" customFormat="true" ht="37.5" hidden="false" customHeight="false" outlineLevel="0" collapsed="false">
      <c r="A64" s="182" t="s">
        <v>524</v>
      </c>
      <c r="B64" s="185" t="s">
        <v>525</v>
      </c>
      <c r="C64" s="184" t="n">
        <f aca="false">'6 РПр,КЦСР,КВР 2019'!F589</f>
        <v>488.66064</v>
      </c>
    </row>
    <row r="65" s="169" customFormat="true" ht="75" hidden="false" customHeight="false" outlineLevel="0" collapsed="false">
      <c r="A65" s="182" t="s">
        <v>526</v>
      </c>
      <c r="B65" s="185" t="s">
        <v>527</v>
      </c>
      <c r="C65" s="184" t="n">
        <f aca="false">C66+C67</f>
        <v>46531.426</v>
      </c>
    </row>
    <row r="66" s="169" customFormat="true" ht="56.25" hidden="false" customHeight="false" outlineLevel="0" collapsed="false">
      <c r="A66" s="182" t="s">
        <v>528</v>
      </c>
      <c r="B66" s="185" t="s">
        <v>529</v>
      </c>
      <c r="C66" s="184" t="n">
        <f aca="false">'6 РПр,КЦСР,КВР 2019'!F596</f>
        <v>29403.87</v>
      </c>
    </row>
    <row r="67" s="169" customFormat="true" ht="19.5" hidden="false" customHeight="false" outlineLevel="0" collapsed="false">
      <c r="A67" s="188" t="s">
        <v>530</v>
      </c>
      <c r="B67" s="189" t="s">
        <v>531</v>
      </c>
      <c r="C67" s="190" t="n">
        <f aca="false">'6 РПр,КЦСР,КВР 2019'!F606</f>
        <v>17127.556</v>
      </c>
    </row>
    <row r="68" s="194" customFormat="true" ht="19.5" hidden="false" customHeight="false" outlineLevel="0" collapsed="false">
      <c r="A68" s="191" t="s">
        <v>532</v>
      </c>
      <c r="B68" s="192"/>
      <c r="C68" s="193" t="n">
        <f aca="false">C9+C19+C33+C40+C46+C49+C55+C60+C63+C65+C25+C38</f>
        <v>1400138.40064</v>
      </c>
    </row>
    <row r="69" s="169" customFormat="true" ht="18.75" hidden="false" customHeight="false" outlineLevel="0" collapsed="false">
      <c r="A69" s="195"/>
      <c r="B69" s="196"/>
    </row>
    <row r="70" s="169" customFormat="true" ht="76.7" hidden="false" customHeight="true" outlineLevel="0" collapsed="false">
      <c r="A70" s="197"/>
      <c r="B70" s="197"/>
      <c r="C70" s="197"/>
    </row>
    <row r="71" s="169" customFormat="true" ht="18.75" hidden="false" customHeight="false" outlineLevel="0" collapsed="false">
      <c r="A71" s="195"/>
      <c r="B71" s="196"/>
    </row>
    <row r="72" s="169" customFormat="true" ht="18.75" hidden="false" customHeight="false" outlineLevel="0" collapsed="false">
      <c r="A72" s="195"/>
      <c r="B72" s="196"/>
    </row>
    <row r="73" s="169" customFormat="true" ht="18.75" hidden="false" customHeight="false" outlineLevel="0" collapsed="false">
      <c r="A73" s="195"/>
      <c r="B73" s="196"/>
    </row>
    <row r="74" s="169" customFormat="true" ht="18.75" hidden="false" customHeight="false" outlineLevel="0" collapsed="false">
      <c r="A74" s="195"/>
      <c r="B74" s="196"/>
    </row>
    <row r="75" s="169" customFormat="true" ht="18.75" hidden="false" customHeight="false" outlineLevel="0" collapsed="false">
      <c r="A75" s="195"/>
      <c r="B75" s="196"/>
    </row>
    <row r="76" s="169" customFormat="true" ht="18.75" hidden="false" customHeight="false" outlineLevel="0" collapsed="false">
      <c r="A76" s="195"/>
      <c r="B76" s="196"/>
    </row>
    <row r="77" s="169" customFormat="true" ht="18.75" hidden="false" customHeight="false" outlineLevel="0" collapsed="false">
      <c r="A77" s="195"/>
      <c r="B77" s="196"/>
    </row>
    <row r="78" s="169" customFormat="true" ht="18.75" hidden="false" customHeight="false" outlineLevel="0" collapsed="false">
      <c r="A78" s="195"/>
      <c r="B78" s="196"/>
    </row>
    <row r="79" s="169" customFormat="true" ht="18.75" hidden="false" customHeight="false" outlineLevel="0" collapsed="false">
      <c r="A79" s="195"/>
      <c r="B79" s="196"/>
    </row>
    <row r="80" s="169" customFormat="true" ht="18.75" hidden="false" customHeight="false" outlineLevel="0" collapsed="false">
      <c r="A80" s="195"/>
      <c r="B80" s="196"/>
    </row>
    <row r="81" s="169" customFormat="true" ht="18.75" hidden="false" customHeight="false" outlineLevel="0" collapsed="false">
      <c r="A81" s="195"/>
      <c r="B81" s="196"/>
    </row>
    <row r="82" s="169" customFormat="true" ht="18.75" hidden="false" customHeight="false" outlineLevel="0" collapsed="false">
      <c r="A82" s="195"/>
      <c r="B82" s="196"/>
    </row>
    <row r="83" s="169" customFormat="true" ht="18.75" hidden="false" customHeight="false" outlineLevel="0" collapsed="false">
      <c r="A83" s="195"/>
      <c r="B83" s="196"/>
    </row>
    <row r="84" s="169" customFormat="true" ht="18.75" hidden="false" customHeight="false" outlineLevel="0" collapsed="false">
      <c r="A84" s="195"/>
      <c r="B84" s="196"/>
    </row>
    <row r="85" s="169" customFormat="true" ht="18.75" hidden="false" customHeight="false" outlineLevel="0" collapsed="false">
      <c r="A85" s="195"/>
      <c r="B85" s="196"/>
    </row>
    <row r="86" s="169" customFormat="true" ht="18.75" hidden="false" customHeight="false" outlineLevel="0" collapsed="false">
      <c r="A86" s="195"/>
      <c r="B86" s="196"/>
    </row>
    <row r="87" s="169" customFormat="true" ht="18.75" hidden="false" customHeight="false" outlineLevel="0" collapsed="false">
      <c r="A87" s="195"/>
      <c r="B87" s="196"/>
    </row>
    <row r="88" s="169" customFormat="true" ht="18.75" hidden="false" customHeight="false" outlineLevel="0" collapsed="false">
      <c r="A88" s="195"/>
      <c r="B88" s="196"/>
    </row>
    <row r="89" s="169" customFormat="true" ht="18.75" hidden="false" customHeight="false" outlineLevel="0" collapsed="false">
      <c r="A89" s="195"/>
      <c r="B89" s="196"/>
    </row>
    <row r="90" s="169" customFormat="true" ht="18.75" hidden="false" customHeight="false" outlineLevel="0" collapsed="false">
      <c r="A90" s="195"/>
      <c r="B90" s="196"/>
    </row>
    <row r="91" customFormat="false" ht="12.75" hidden="false" customHeight="false" outlineLevel="0" collapsed="false">
      <c r="B91" s="198"/>
    </row>
    <row r="92" customFormat="false" ht="12.75" hidden="false" customHeight="false" outlineLevel="0" collapsed="false">
      <c r="B92" s="198"/>
    </row>
    <row r="93" customFormat="false" ht="12.75" hidden="false" customHeight="false" outlineLevel="0" collapsed="false">
      <c r="B93" s="198"/>
    </row>
    <row r="94" customFormat="false" ht="12.75" hidden="false" customHeight="false" outlineLevel="0" collapsed="false">
      <c r="B94" s="198"/>
    </row>
    <row r="95" customFormat="false" ht="12.75" hidden="false" customHeight="false" outlineLevel="0" collapsed="false">
      <c r="B95" s="198"/>
    </row>
    <row r="96" customFormat="false" ht="12.75" hidden="false" customHeight="false" outlineLevel="0" collapsed="false">
      <c r="B96" s="198"/>
    </row>
    <row r="97" customFormat="false" ht="12.75" hidden="false" customHeight="false" outlineLevel="0" collapsed="false">
      <c r="B97" s="198"/>
    </row>
    <row r="98" customFormat="false" ht="12.75" hidden="false" customHeight="false" outlineLevel="0" collapsed="false">
      <c r="B98" s="198"/>
    </row>
    <row r="99" customFormat="false" ht="12.75" hidden="false" customHeight="false" outlineLevel="0" collapsed="false">
      <c r="B99" s="198"/>
    </row>
    <row r="100" customFormat="false" ht="12.75" hidden="false" customHeight="false" outlineLevel="0" collapsed="false">
      <c r="B100" s="198"/>
    </row>
    <row r="101" customFormat="false" ht="12.75" hidden="false" customHeight="false" outlineLevel="0" collapsed="false">
      <c r="B101" s="198"/>
    </row>
    <row r="102" customFormat="false" ht="12.75" hidden="false" customHeight="false" outlineLevel="0" collapsed="false">
      <c r="B102" s="198"/>
    </row>
    <row r="103" customFormat="false" ht="12.75" hidden="false" customHeight="false" outlineLevel="0" collapsed="false">
      <c r="B103" s="198"/>
    </row>
    <row r="104" customFormat="false" ht="12.75" hidden="false" customHeight="false" outlineLevel="0" collapsed="false">
      <c r="B104" s="198"/>
    </row>
    <row r="105" customFormat="false" ht="12.75" hidden="false" customHeight="false" outlineLevel="0" collapsed="false">
      <c r="B105" s="198"/>
    </row>
    <row r="106" customFormat="false" ht="12.75" hidden="false" customHeight="false" outlineLevel="0" collapsed="false">
      <c r="B106" s="198"/>
    </row>
    <row r="107" customFormat="false" ht="12.75" hidden="false" customHeight="false" outlineLevel="0" collapsed="false">
      <c r="B107" s="198"/>
    </row>
    <row r="108" customFormat="false" ht="12.75" hidden="false" customHeight="false" outlineLevel="0" collapsed="false">
      <c r="B108" s="198"/>
    </row>
    <row r="109" customFormat="false" ht="12.75" hidden="false" customHeight="false" outlineLevel="0" collapsed="false">
      <c r="B109" s="198"/>
    </row>
    <row r="110" customFormat="false" ht="12.75" hidden="false" customHeight="false" outlineLevel="0" collapsed="false">
      <c r="B110" s="198"/>
    </row>
    <row r="111" customFormat="false" ht="12.75" hidden="false" customHeight="false" outlineLevel="0" collapsed="false">
      <c r="B111" s="198"/>
    </row>
    <row r="112" customFormat="false" ht="12.75" hidden="false" customHeight="false" outlineLevel="0" collapsed="false">
      <c r="B112" s="198"/>
    </row>
    <row r="113" customFormat="false" ht="12.75" hidden="false" customHeight="false" outlineLevel="0" collapsed="false">
      <c r="B113" s="198"/>
    </row>
    <row r="114" customFormat="false" ht="12.75" hidden="false" customHeight="false" outlineLevel="0" collapsed="false">
      <c r="B114" s="198"/>
    </row>
    <row r="115" customFormat="false" ht="12.75" hidden="false" customHeight="false" outlineLevel="0" collapsed="false">
      <c r="B115" s="198"/>
    </row>
    <row r="116" customFormat="false" ht="12.75" hidden="false" customHeight="false" outlineLevel="0" collapsed="false">
      <c r="B116" s="198"/>
    </row>
    <row r="117" customFormat="false" ht="12.75" hidden="false" customHeight="false" outlineLevel="0" collapsed="false">
      <c r="B117" s="198"/>
    </row>
    <row r="118" customFormat="false" ht="12.75" hidden="false" customHeight="false" outlineLevel="0" collapsed="false">
      <c r="B118" s="198"/>
    </row>
    <row r="119" customFormat="false" ht="12.75" hidden="false" customHeight="false" outlineLevel="0" collapsed="false">
      <c r="B119" s="198"/>
    </row>
    <row r="120" customFormat="false" ht="12.75" hidden="false" customHeight="false" outlineLevel="0" collapsed="false">
      <c r="B120" s="198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99" width="47.41"/>
    <col collapsed="false" customWidth="true" hidden="false" outlineLevel="0" max="2" min="2" style="200" width="12.42"/>
    <col collapsed="false" customWidth="true" hidden="false" outlineLevel="0" max="3" min="3" style="200" width="14.41"/>
    <col collapsed="false" customWidth="true" hidden="false" outlineLevel="0" max="4" min="4" style="200" width="16.42"/>
    <col collapsed="false" customWidth="true" hidden="false" outlineLevel="0" max="5" min="5" style="200" width="15.41"/>
    <col collapsed="false" customWidth="true" hidden="false" outlineLevel="0" max="6" min="6" style="164" width="19.41"/>
    <col collapsed="false" customWidth="true" hidden="false" outlineLevel="0" max="7" min="7" style="201" width="13.99"/>
    <col collapsed="false" customWidth="true" hidden="false" outlineLevel="0" max="8" min="8" style="202" width="9.41"/>
    <col collapsed="false" customWidth="true" hidden="true" outlineLevel="0" max="9" min="9" style="202" width="19.41"/>
    <col collapsed="false" customWidth="true" hidden="false" outlineLevel="0" max="251" min="10" style="202" width="9.41"/>
    <col collapsed="false" customWidth="true" hidden="false" outlineLevel="0" max="252" min="252" style="202" width="3.42"/>
    <col collapsed="false" customWidth="false" hidden="false" outlineLevel="0" max="257" min="253" style="202" width="35.99"/>
  </cols>
  <sheetData>
    <row r="1" customFormat="false" ht="22.9" hidden="false" customHeight="true" outlineLevel="0" collapsed="false">
      <c r="D1" s="203" t="s">
        <v>533</v>
      </c>
      <c r="E1" s="203"/>
      <c r="F1" s="203"/>
    </row>
    <row r="2" customFormat="false" ht="89.1" hidden="false" customHeight="true" outlineLevel="0" collapsed="false">
      <c r="D2" s="165" t="s">
        <v>534</v>
      </c>
      <c r="E2" s="165"/>
      <c r="F2" s="165"/>
    </row>
    <row r="3" customFormat="false" ht="21" hidden="false" customHeight="true" outlineLevel="0" collapsed="false">
      <c r="D3" s="204"/>
      <c r="E3" s="204"/>
      <c r="F3" s="204"/>
    </row>
    <row r="4" customFormat="false" ht="69" hidden="false" customHeight="true" outlineLevel="0" collapsed="false">
      <c r="D4" s="165" t="s">
        <v>535</v>
      </c>
      <c r="E4" s="165"/>
      <c r="F4" s="165"/>
    </row>
    <row r="5" customFormat="false" ht="16.5" hidden="false" customHeight="true" outlineLevel="0" collapsed="false">
      <c r="F5" s="205"/>
    </row>
    <row r="6" s="194" customFormat="true" ht="75" hidden="false" customHeight="true" outlineLevel="0" collapsed="false">
      <c r="A6" s="166" t="s">
        <v>536</v>
      </c>
      <c r="B6" s="166"/>
      <c r="C6" s="166"/>
      <c r="D6" s="166"/>
      <c r="E6" s="166"/>
      <c r="F6" s="166"/>
      <c r="G6" s="206"/>
    </row>
    <row r="7" s="209" customFormat="true" ht="16.5" hidden="false" customHeight="false" outlineLevel="0" collapsed="false">
      <c r="A7" s="207"/>
      <c r="B7" s="207"/>
      <c r="C7" s="207"/>
      <c r="D7" s="208"/>
      <c r="F7" s="210"/>
      <c r="G7" s="203"/>
    </row>
    <row r="8" s="215" customFormat="true" ht="40.7" hidden="false" customHeight="true" outlineLevel="0" collapsed="false">
      <c r="A8" s="211" t="s">
        <v>537</v>
      </c>
      <c r="B8" s="212" t="s">
        <v>538</v>
      </c>
      <c r="C8" s="212" t="s">
        <v>539</v>
      </c>
      <c r="D8" s="212" t="s">
        <v>540</v>
      </c>
      <c r="E8" s="212" t="s">
        <v>541</v>
      </c>
      <c r="F8" s="213" t="s">
        <v>399</v>
      </c>
      <c r="G8" s="214"/>
      <c r="I8" s="216"/>
    </row>
    <row r="9" s="163" customFormat="true" ht="13.5" hidden="false" customHeight="false" outlineLevel="0" collapsed="false">
      <c r="A9" s="217" t="n">
        <v>1</v>
      </c>
      <c r="B9" s="218" t="s">
        <v>542</v>
      </c>
      <c r="C9" s="218" t="s">
        <v>543</v>
      </c>
      <c r="D9" s="218" t="s">
        <v>544</v>
      </c>
      <c r="E9" s="218" t="s">
        <v>545</v>
      </c>
      <c r="F9" s="219" t="n">
        <v>6</v>
      </c>
      <c r="G9" s="220"/>
    </row>
    <row r="10" s="225" customFormat="true" ht="15.75" hidden="false" customHeight="false" outlineLevel="0" collapsed="false">
      <c r="A10" s="221" t="s">
        <v>546</v>
      </c>
      <c r="B10" s="222" t="s">
        <v>400</v>
      </c>
      <c r="C10" s="222"/>
      <c r="D10" s="222"/>
      <c r="E10" s="222"/>
      <c r="F10" s="223" t="n">
        <f aca="false">F11+F18+F37+F66+F84+F89+F63</f>
        <v>111154.49399</v>
      </c>
      <c r="G10" s="224"/>
    </row>
    <row r="11" customFormat="false" ht="25.5" hidden="false" customHeight="false" outlineLevel="0" collapsed="false">
      <c r="A11" s="226" t="s">
        <v>547</v>
      </c>
      <c r="B11" s="227" t="s">
        <v>400</v>
      </c>
      <c r="C11" s="227" t="s">
        <v>402</v>
      </c>
      <c r="D11" s="227"/>
      <c r="E11" s="227"/>
      <c r="F11" s="228" t="n">
        <f aca="false">F12</f>
        <v>2026</v>
      </c>
    </row>
    <row r="12" customFormat="false" ht="38.25" hidden="false" customHeight="false" outlineLevel="0" collapsed="false">
      <c r="A12" s="226" t="s">
        <v>548</v>
      </c>
      <c r="B12" s="227" t="s">
        <v>400</v>
      </c>
      <c r="C12" s="227" t="s">
        <v>402</v>
      </c>
      <c r="D12" s="227" t="s">
        <v>549</v>
      </c>
      <c r="E12" s="227"/>
      <c r="F12" s="228" t="n">
        <f aca="false">F13</f>
        <v>2026</v>
      </c>
      <c r="G12" s="229"/>
      <c r="I12" s="230"/>
    </row>
    <row r="13" customFormat="false" ht="38.25" hidden="false" customHeight="false" outlineLevel="0" collapsed="false">
      <c r="A13" s="226" t="s">
        <v>550</v>
      </c>
      <c r="B13" s="227" t="s">
        <v>400</v>
      </c>
      <c r="C13" s="227" t="s">
        <v>402</v>
      </c>
      <c r="D13" s="227" t="s">
        <v>551</v>
      </c>
      <c r="E13" s="227"/>
      <c r="F13" s="228" t="n">
        <f aca="false">F14</f>
        <v>2026</v>
      </c>
      <c r="I13" s="230"/>
    </row>
    <row r="14" customFormat="false" ht="25.5" hidden="false" customHeight="false" outlineLevel="0" collapsed="false">
      <c r="A14" s="226" t="s">
        <v>552</v>
      </c>
      <c r="B14" s="227" t="s">
        <v>400</v>
      </c>
      <c r="C14" s="227" t="s">
        <v>402</v>
      </c>
      <c r="D14" s="227" t="s">
        <v>553</v>
      </c>
      <c r="E14" s="227"/>
      <c r="F14" s="228" t="n">
        <f aca="false">F15</f>
        <v>2026</v>
      </c>
    </row>
    <row r="15" customFormat="false" ht="25.5" hidden="false" customHeight="false" outlineLevel="0" collapsed="false">
      <c r="A15" s="231" t="s">
        <v>554</v>
      </c>
      <c r="B15" s="232" t="s">
        <v>400</v>
      </c>
      <c r="C15" s="232" t="s">
        <v>402</v>
      </c>
      <c r="D15" s="232" t="s">
        <v>555</v>
      </c>
      <c r="E15" s="232"/>
      <c r="F15" s="233" t="n">
        <f aca="false">F16+F17</f>
        <v>2026</v>
      </c>
    </row>
    <row r="16" customFormat="false" ht="15" hidden="false" customHeight="false" outlineLevel="0" collapsed="false">
      <c r="A16" s="231" t="s">
        <v>556</v>
      </c>
      <c r="B16" s="232" t="s">
        <v>400</v>
      </c>
      <c r="C16" s="232" t="s">
        <v>402</v>
      </c>
      <c r="D16" s="232" t="s">
        <v>555</v>
      </c>
      <c r="E16" s="232" t="s">
        <v>557</v>
      </c>
      <c r="F16" s="233" t="n">
        <f aca="false">'7 вед.2019'!H259</f>
        <v>1570</v>
      </c>
    </row>
    <row r="17" customFormat="false" ht="38.25" hidden="false" customHeight="false" outlineLevel="0" collapsed="false">
      <c r="A17" s="231" t="s">
        <v>558</v>
      </c>
      <c r="B17" s="232" t="s">
        <v>400</v>
      </c>
      <c r="C17" s="232" t="s">
        <v>402</v>
      </c>
      <c r="D17" s="232" t="s">
        <v>555</v>
      </c>
      <c r="E17" s="232" t="s">
        <v>559</v>
      </c>
      <c r="F17" s="233" t="n">
        <f aca="false">'7 вед.2019'!H260</f>
        <v>456</v>
      </c>
    </row>
    <row r="18" customFormat="false" ht="25.5" hidden="false" customHeight="false" outlineLevel="0" collapsed="false">
      <c r="A18" s="226" t="s">
        <v>560</v>
      </c>
      <c r="B18" s="227" t="s">
        <v>400</v>
      </c>
      <c r="C18" s="227" t="s">
        <v>404</v>
      </c>
      <c r="D18" s="227"/>
      <c r="E18" s="227"/>
      <c r="F18" s="228" t="n">
        <f aca="false">F19</f>
        <v>4405.3</v>
      </c>
    </row>
    <row r="19" customFormat="false" ht="38.25" hidden="false" customHeight="false" outlineLevel="0" collapsed="false">
      <c r="A19" s="226" t="s">
        <v>561</v>
      </c>
      <c r="B19" s="227" t="s">
        <v>400</v>
      </c>
      <c r="C19" s="227" t="s">
        <v>404</v>
      </c>
      <c r="D19" s="227" t="s">
        <v>549</v>
      </c>
      <c r="E19" s="227"/>
      <c r="F19" s="228" t="n">
        <f aca="false">F20+F24+F26+F29</f>
        <v>4405.3</v>
      </c>
    </row>
    <row r="20" customFormat="false" ht="25.5" hidden="false" customHeight="false" outlineLevel="0" collapsed="false">
      <c r="A20" s="226" t="s">
        <v>562</v>
      </c>
      <c r="B20" s="227" t="s">
        <v>400</v>
      </c>
      <c r="C20" s="227" t="s">
        <v>404</v>
      </c>
      <c r="D20" s="227" t="s">
        <v>563</v>
      </c>
      <c r="E20" s="227"/>
      <c r="F20" s="228" t="n">
        <f aca="false">F21</f>
        <v>1444.1</v>
      </c>
    </row>
    <row r="21" customFormat="false" ht="25.5" hidden="false" customHeight="false" outlineLevel="0" collapsed="false">
      <c r="A21" s="231" t="s">
        <v>564</v>
      </c>
      <c r="B21" s="232" t="s">
        <v>400</v>
      </c>
      <c r="C21" s="232" t="s">
        <v>404</v>
      </c>
      <c r="D21" s="232" t="s">
        <v>565</v>
      </c>
      <c r="E21" s="232"/>
      <c r="F21" s="233" t="n">
        <f aca="false">F22+F23</f>
        <v>1444.1</v>
      </c>
    </row>
    <row r="22" customFormat="false" ht="15" hidden="false" customHeight="false" outlineLevel="0" collapsed="false">
      <c r="A22" s="231" t="s">
        <v>556</v>
      </c>
      <c r="B22" s="232" t="s">
        <v>400</v>
      </c>
      <c r="C22" s="232" t="s">
        <v>404</v>
      </c>
      <c r="D22" s="232" t="s">
        <v>565</v>
      </c>
      <c r="E22" s="232" t="s">
        <v>557</v>
      </c>
      <c r="F22" s="233" t="n">
        <f aca="false">'7 вед.2019'!H264</f>
        <v>1100.2</v>
      </c>
    </row>
    <row r="23" customFormat="false" ht="38.25" hidden="false" customHeight="false" outlineLevel="0" collapsed="false">
      <c r="A23" s="231" t="s">
        <v>558</v>
      </c>
      <c r="B23" s="232" t="s">
        <v>400</v>
      </c>
      <c r="C23" s="232" t="s">
        <v>404</v>
      </c>
      <c r="D23" s="232" t="s">
        <v>565</v>
      </c>
      <c r="E23" s="232" t="s">
        <v>559</v>
      </c>
      <c r="F23" s="233" t="n">
        <f aca="false">'7 вед.2019'!H265</f>
        <v>343.9</v>
      </c>
    </row>
    <row r="24" customFormat="false" ht="54.95" hidden="false" customHeight="true" outlineLevel="0" collapsed="false">
      <c r="A24" s="226" t="s">
        <v>566</v>
      </c>
      <c r="B24" s="227" t="s">
        <v>400</v>
      </c>
      <c r="C24" s="227" t="s">
        <v>404</v>
      </c>
      <c r="D24" s="227" t="s">
        <v>567</v>
      </c>
      <c r="E24" s="227"/>
      <c r="F24" s="228" t="n">
        <f aca="false">F25</f>
        <v>432</v>
      </c>
      <c r="I24" s="230" t="n">
        <f aca="false">F12+F19+F38+F64+F73++F85+F108+F164+F189++F225+F248+F292+F308+F312+F412+F543+F584+F597+F616</f>
        <v>151270.83528</v>
      </c>
    </row>
    <row r="25" customFormat="false" ht="39" hidden="false" customHeight="true" outlineLevel="0" collapsed="false">
      <c r="A25" s="231" t="s">
        <v>568</v>
      </c>
      <c r="B25" s="232" t="s">
        <v>400</v>
      </c>
      <c r="C25" s="232" t="s">
        <v>404</v>
      </c>
      <c r="D25" s="232" t="s">
        <v>567</v>
      </c>
      <c r="E25" s="232" t="s">
        <v>569</v>
      </c>
      <c r="F25" s="233" t="n">
        <f aca="false">'7 вед.2019'!H267</f>
        <v>432</v>
      </c>
    </row>
    <row r="26" customFormat="false" ht="38.25" hidden="false" customHeight="false" outlineLevel="0" collapsed="false">
      <c r="A26" s="226" t="s">
        <v>561</v>
      </c>
      <c r="B26" s="227" t="s">
        <v>400</v>
      </c>
      <c r="C26" s="227" t="s">
        <v>404</v>
      </c>
      <c r="D26" s="227" t="s">
        <v>570</v>
      </c>
      <c r="E26" s="227"/>
      <c r="F26" s="228" t="n">
        <f aca="false">F27+F28</f>
        <v>716.1</v>
      </c>
    </row>
    <row r="27" customFormat="false" ht="15" hidden="false" customHeight="false" outlineLevel="0" collapsed="false">
      <c r="A27" s="231" t="s">
        <v>556</v>
      </c>
      <c r="B27" s="232" t="s">
        <v>400</v>
      </c>
      <c r="C27" s="232" t="s">
        <v>404</v>
      </c>
      <c r="D27" s="232" t="s">
        <v>570</v>
      </c>
      <c r="E27" s="232" t="s">
        <v>557</v>
      </c>
      <c r="F27" s="233" t="n">
        <f aca="false">'7 вед.2019'!H269</f>
        <v>554.7</v>
      </c>
    </row>
    <row r="28" customFormat="false" ht="38.25" hidden="false" customHeight="false" outlineLevel="0" collapsed="false">
      <c r="A28" s="231" t="s">
        <v>558</v>
      </c>
      <c r="B28" s="232" t="s">
        <v>400</v>
      </c>
      <c r="C28" s="232" t="s">
        <v>404</v>
      </c>
      <c r="D28" s="232" t="s">
        <v>570</v>
      </c>
      <c r="E28" s="232" t="s">
        <v>559</v>
      </c>
      <c r="F28" s="233" t="n">
        <f aca="false">'7 вед.2019'!H270</f>
        <v>161.4</v>
      </c>
    </row>
    <row r="29" s="209" customFormat="true" ht="26.25" hidden="false" customHeight="true" outlineLevel="0" collapsed="false">
      <c r="A29" s="226" t="s">
        <v>571</v>
      </c>
      <c r="B29" s="227" t="s">
        <v>400</v>
      </c>
      <c r="C29" s="227" t="s">
        <v>404</v>
      </c>
      <c r="D29" s="227" t="s">
        <v>572</v>
      </c>
      <c r="E29" s="227"/>
      <c r="F29" s="228" t="n">
        <f aca="false">F30+F32+F33+F34+F35+F36+F31</f>
        <v>1813.1</v>
      </c>
      <c r="G29" s="234"/>
    </row>
    <row r="30" customFormat="false" ht="15" hidden="false" customHeight="false" outlineLevel="0" collapsed="false">
      <c r="A30" s="231" t="s">
        <v>556</v>
      </c>
      <c r="B30" s="232" t="s">
        <v>400</v>
      </c>
      <c r="C30" s="232" t="s">
        <v>404</v>
      </c>
      <c r="D30" s="232" t="s">
        <v>572</v>
      </c>
      <c r="E30" s="232" t="s">
        <v>557</v>
      </c>
      <c r="F30" s="233" t="n">
        <f aca="false">'7 вед.2019'!H272</f>
        <v>725.6</v>
      </c>
    </row>
    <row r="31" customFormat="false" ht="25.5" hidden="false" customHeight="false" outlineLevel="0" collapsed="false">
      <c r="A31" s="235" t="s">
        <v>573</v>
      </c>
      <c r="B31" s="232" t="s">
        <v>400</v>
      </c>
      <c r="C31" s="232" t="s">
        <v>404</v>
      </c>
      <c r="D31" s="232" t="s">
        <v>572</v>
      </c>
      <c r="E31" s="232" t="s">
        <v>574</v>
      </c>
      <c r="F31" s="233" t="n">
        <f aca="false">'7 вед.2019'!H273</f>
        <v>34.1</v>
      </c>
    </row>
    <row r="32" customFormat="false" ht="38.25" hidden="false" customHeight="false" outlineLevel="0" collapsed="false">
      <c r="A32" s="231" t="s">
        <v>558</v>
      </c>
      <c r="B32" s="232" t="s">
        <v>400</v>
      </c>
      <c r="C32" s="232" t="s">
        <v>404</v>
      </c>
      <c r="D32" s="232" t="s">
        <v>572</v>
      </c>
      <c r="E32" s="232" t="s">
        <v>559</v>
      </c>
      <c r="F32" s="233" t="n">
        <f aca="false">'7 вед.2019'!H274</f>
        <v>211</v>
      </c>
    </row>
    <row r="33" customFormat="false" ht="25.5" hidden="false" customHeight="false" outlineLevel="0" collapsed="false">
      <c r="A33" s="231" t="s">
        <v>575</v>
      </c>
      <c r="B33" s="232" t="s">
        <v>400</v>
      </c>
      <c r="C33" s="232" t="s">
        <v>404</v>
      </c>
      <c r="D33" s="232" t="s">
        <v>572</v>
      </c>
      <c r="E33" s="232" t="s">
        <v>576</v>
      </c>
      <c r="F33" s="233" t="n">
        <f aca="false">'7 вед.2019'!H275</f>
        <v>123.1</v>
      </c>
    </row>
    <row r="34" customFormat="false" ht="15" hidden="false" customHeight="false" outlineLevel="0" collapsed="false">
      <c r="A34" s="231" t="s">
        <v>577</v>
      </c>
      <c r="B34" s="232" t="s">
        <v>400</v>
      </c>
      <c r="C34" s="232" t="s">
        <v>404</v>
      </c>
      <c r="D34" s="232" t="s">
        <v>572</v>
      </c>
      <c r="E34" s="232" t="s">
        <v>578</v>
      </c>
      <c r="F34" s="233" t="n">
        <f aca="false">'7 вед.2019'!H276</f>
        <v>709.3</v>
      </c>
    </row>
    <row r="35" customFormat="false" ht="25.5" hidden="true" customHeight="false" outlineLevel="0" collapsed="false">
      <c r="A35" s="231" t="s">
        <v>579</v>
      </c>
      <c r="B35" s="232" t="s">
        <v>400</v>
      </c>
      <c r="C35" s="232" t="s">
        <v>404</v>
      </c>
      <c r="D35" s="232" t="s">
        <v>572</v>
      </c>
      <c r="E35" s="232" t="s">
        <v>580</v>
      </c>
      <c r="F35" s="233" t="n">
        <f aca="false">'7 вед.2019'!H277</f>
        <v>0</v>
      </c>
    </row>
    <row r="36" customFormat="false" ht="15" hidden="false" customHeight="false" outlineLevel="0" collapsed="false">
      <c r="A36" s="231" t="s">
        <v>581</v>
      </c>
      <c r="B36" s="232" t="s">
        <v>400</v>
      </c>
      <c r="C36" s="232" t="s">
        <v>404</v>
      </c>
      <c r="D36" s="232" t="s">
        <v>572</v>
      </c>
      <c r="E36" s="232" t="s">
        <v>582</v>
      </c>
      <c r="F36" s="233" t="n">
        <f aca="false">'7 вед.2019'!H278</f>
        <v>10</v>
      </c>
    </row>
    <row r="37" customFormat="false" ht="14.25" hidden="false" customHeight="false" outlineLevel="0" collapsed="false">
      <c r="A37" s="236" t="s">
        <v>583</v>
      </c>
      <c r="B37" s="227" t="s">
        <v>400</v>
      </c>
      <c r="C37" s="227" t="s">
        <v>406</v>
      </c>
      <c r="D37" s="227"/>
      <c r="E37" s="227"/>
      <c r="F37" s="228" t="n">
        <f aca="false">F38</f>
        <v>20735.08461</v>
      </c>
    </row>
    <row r="38" customFormat="false" ht="38.25" hidden="false" customHeight="false" outlineLevel="0" collapsed="false">
      <c r="A38" s="226" t="s">
        <v>548</v>
      </c>
      <c r="B38" s="227" t="s">
        <v>400</v>
      </c>
      <c r="C38" s="227" t="s">
        <v>406</v>
      </c>
      <c r="D38" s="227" t="s">
        <v>549</v>
      </c>
      <c r="E38" s="227"/>
      <c r="F38" s="228" t="n">
        <f aca="false">F39</f>
        <v>20735.08461</v>
      </c>
    </row>
    <row r="39" customFormat="false" ht="38.25" hidden="false" customHeight="false" outlineLevel="0" collapsed="false">
      <c r="A39" s="226" t="s">
        <v>550</v>
      </c>
      <c r="B39" s="227" t="s">
        <v>400</v>
      </c>
      <c r="C39" s="227" t="s">
        <v>406</v>
      </c>
      <c r="D39" s="227" t="s">
        <v>551</v>
      </c>
      <c r="E39" s="227"/>
      <c r="F39" s="228" t="n">
        <f aca="false">F40+F44+F49+F52+F42+F60</f>
        <v>20735.08461</v>
      </c>
    </row>
    <row r="40" customFormat="false" ht="102" hidden="false" customHeight="false" outlineLevel="0" collapsed="false">
      <c r="A40" s="231" t="s">
        <v>584</v>
      </c>
      <c r="B40" s="232" t="s">
        <v>400</v>
      </c>
      <c r="C40" s="232" t="s">
        <v>406</v>
      </c>
      <c r="D40" s="232" t="s">
        <v>585</v>
      </c>
      <c r="E40" s="232"/>
      <c r="F40" s="233" t="n">
        <f aca="false">F41</f>
        <v>0.4</v>
      </c>
    </row>
    <row r="41" customFormat="false" ht="15" hidden="false" customHeight="false" outlineLevel="0" collapsed="false">
      <c r="A41" s="231" t="s">
        <v>577</v>
      </c>
      <c r="B41" s="232" t="s">
        <v>400</v>
      </c>
      <c r="C41" s="232" t="s">
        <v>406</v>
      </c>
      <c r="D41" s="232" t="s">
        <v>585</v>
      </c>
      <c r="E41" s="232" t="s">
        <v>578</v>
      </c>
      <c r="F41" s="233" t="n">
        <f aca="false">'7 вед.2019'!H283</f>
        <v>0.4</v>
      </c>
    </row>
    <row r="42" customFormat="false" ht="63.75" hidden="false" customHeight="false" outlineLevel="0" collapsed="false">
      <c r="A42" s="231" t="s">
        <v>586</v>
      </c>
      <c r="B42" s="232" t="s">
        <v>400</v>
      </c>
      <c r="C42" s="232" t="s">
        <v>406</v>
      </c>
      <c r="D42" s="232" t="s">
        <v>587</v>
      </c>
      <c r="E42" s="232"/>
      <c r="F42" s="233" t="n">
        <f aca="false">F43</f>
        <v>94.1</v>
      </c>
    </row>
    <row r="43" customFormat="false" ht="15" hidden="false" customHeight="false" outlineLevel="0" collapsed="false">
      <c r="A43" s="231" t="s">
        <v>577</v>
      </c>
      <c r="B43" s="232" t="s">
        <v>400</v>
      </c>
      <c r="C43" s="232" t="s">
        <v>406</v>
      </c>
      <c r="D43" s="232" t="s">
        <v>587</v>
      </c>
      <c r="E43" s="232" t="s">
        <v>578</v>
      </c>
      <c r="F43" s="233" t="n">
        <f aca="false">'7 вед.2019'!H285</f>
        <v>94.1</v>
      </c>
    </row>
    <row r="44" customFormat="false" ht="102" hidden="false" customHeight="false" outlineLevel="0" collapsed="false">
      <c r="A44" s="231" t="s">
        <v>588</v>
      </c>
      <c r="B44" s="232" t="s">
        <v>400</v>
      </c>
      <c r="C44" s="232" t="s">
        <v>406</v>
      </c>
      <c r="D44" s="232" t="s">
        <v>589</v>
      </c>
      <c r="E44" s="232"/>
      <c r="F44" s="233" t="n">
        <f aca="false">F45+F46+F48+F47</f>
        <v>2005</v>
      </c>
    </row>
    <row r="45" customFormat="false" ht="15" hidden="false" customHeight="false" outlineLevel="0" collapsed="false">
      <c r="A45" s="231" t="s">
        <v>556</v>
      </c>
      <c r="B45" s="232" t="s">
        <v>400</v>
      </c>
      <c r="C45" s="232" t="s">
        <v>406</v>
      </c>
      <c r="D45" s="232" t="s">
        <v>589</v>
      </c>
      <c r="E45" s="232" t="s">
        <v>557</v>
      </c>
      <c r="F45" s="233" t="n">
        <f aca="false">'7 вед.2019'!H287</f>
        <v>1330</v>
      </c>
    </row>
    <row r="46" customFormat="false" ht="38.25" hidden="false" customHeight="false" outlineLevel="0" collapsed="false">
      <c r="A46" s="231" t="s">
        <v>558</v>
      </c>
      <c r="B46" s="232" t="s">
        <v>400</v>
      </c>
      <c r="C46" s="232" t="s">
        <v>406</v>
      </c>
      <c r="D46" s="232" t="s">
        <v>589</v>
      </c>
      <c r="E46" s="232" t="s">
        <v>559</v>
      </c>
      <c r="F46" s="233" t="n">
        <f aca="false">'7 вед.2019'!H288</f>
        <v>406</v>
      </c>
    </row>
    <row r="47" customFormat="false" ht="25.5" hidden="false" customHeight="false" outlineLevel="0" collapsed="false">
      <c r="A47" s="235" t="s">
        <v>575</v>
      </c>
      <c r="B47" s="232" t="s">
        <v>400</v>
      </c>
      <c r="C47" s="232" t="s">
        <v>406</v>
      </c>
      <c r="D47" s="232" t="s">
        <v>589</v>
      </c>
      <c r="E47" s="232" t="s">
        <v>576</v>
      </c>
      <c r="F47" s="233" t="n">
        <f aca="false">'7 вед.2019'!H289</f>
        <v>75.237</v>
      </c>
    </row>
    <row r="48" customFormat="false" ht="15" hidden="false" customHeight="false" outlineLevel="0" collapsed="false">
      <c r="A48" s="231" t="s">
        <v>577</v>
      </c>
      <c r="B48" s="232" t="s">
        <v>400</v>
      </c>
      <c r="C48" s="232" t="s">
        <v>406</v>
      </c>
      <c r="D48" s="232" t="s">
        <v>589</v>
      </c>
      <c r="E48" s="232" t="s">
        <v>578</v>
      </c>
      <c r="F48" s="233" t="n">
        <f aca="false">'7 вед.2019'!H290</f>
        <v>193.763</v>
      </c>
    </row>
    <row r="49" customFormat="false" ht="40.7" hidden="false" customHeight="true" outlineLevel="0" collapsed="false">
      <c r="A49" s="231" t="s">
        <v>590</v>
      </c>
      <c r="B49" s="232" t="s">
        <v>400</v>
      </c>
      <c r="C49" s="232" t="s">
        <v>406</v>
      </c>
      <c r="D49" s="232" t="s">
        <v>591</v>
      </c>
      <c r="E49" s="232"/>
      <c r="F49" s="233" t="n">
        <f aca="false">F50+F51</f>
        <v>9143.32</v>
      </c>
    </row>
    <row r="50" customFormat="false" ht="15" hidden="false" customHeight="false" outlineLevel="0" collapsed="false">
      <c r="A50" s="231" t="s">
        <v>556</v>
      </c>
      <c r="B50" s="232" t="s">
        <v>400</v>
      </c>
      <c r="C50" s="232" t="s">
        <v>406</v>
      </c>
      <c r="D50" s="232" t="s">
        <v>591</v>
      </c>
      <c r="E50" s="232" t="s">
        <v>557</v>
      </c>
      <c r="F50" s="233" t="n">
        <f aca="false">'7 вед.2019'!H303</f>
        <v>7147.82</v>
      </c>
    </row>
    <row r="51" customFormat="false" ht="38.25" hidden="false" customHeight="false" outlineLevel="0" collapsed="false">
      <c r="A51" s="231" t="s">
        <v>558</v>
      </c>
      <c r="B51" s="232" t="s">
        <v>400</v>
      </c>
      <c r="C51" s="232" t="s">
        <v>406</v>
      </c>
      <c r="D51" s="232" t="s">
        <v>591</v>
      </c>
      <c r="E51" s="232" t="s">
        <v>559</v>
      </c>
      <c r="F51" s="233" t="n">
        <f aca="false">'7 вед.2019'!H304</f>
        <v>1995.5</v>
      </c>
    </row>
    <row r="52" customFormat="false" ht="41.85" hidden="false" customHeight="true" outlineLevel="0" collapsed="false">
      <c r="A52" s="231" t="s">
        <v>592</v>
      </c>
      <c r="B52" s="232" t="s">
        <v>400</v>
      </c>
      <c r="C52" s="232" t="s">
        <v>406</v>
      </c>
      <c r="D52" s="232" t="s">
        <v>593</v>
      </c>
      <c r="E52" s="232"/>
      <c r="F52" s="233" t="n">
        <f aca="false">F57+F53+F55+F56+F58+F59+F54</f>
        <v>9330.234</v>
      </c>
    </row>
    <row r="53" customFormat="false" ht="15" hidden="false" customHeight="false" outlineLevel="0" collapsed="false">
      <c r="A53" s="231" t="s">
        <v>556</v>
      </c>
      <c r="B53" s="232" t="s">
        <v>400</v>
      </c>
      <c r="C53" s="232" t="s">
        <v>406</v>
      </c>
      <c r="D53" s="232" t="s">
        <v>593</v>
      </c>
      <c r="E53" s="232" t="s">
        <v>557</v>
      </c>
      <c r="F53" s="233" t="n">
        <f aca="false">'7 вед.2019'!H292</f>
        <v>6529.4</v>
      </c>
    </row>
    <row r="54" customFormat="false" ht="25.5" hidden="false" customHeight="false" outlineLevel="0" collapsed="false">
      <c r="A54" s="235" t="s">
        <v>573</v>
      </c>
      <c r="B54" s="232" t="s">
        <v>400</v>
      </c>
      <c r="C54" s="232" t="s">
        <v>406</v>
      </c>
      <c r="D54" s="232" t="s">
        <v>593</v>
      </c>
      <c r="E54" s="232" t="s">
        <v>574</v>
      </c>
      <c r="F54" s="233" t="n">
        <f aca="false">'7 вед.2019'!H293</f>
        <v>86.084</v>
      </c>
    </row>
    <row r="55" customFormat="false" ht="38.25" hidden="false" customHeight="false" outlineLevel="0" collapsed="false">
      <c r="A55" s="231" t="s">
        <v>558</v>
      </c>
      <c r="B55" s="232" t="s">
        <v>400</v>
      </c>
      <c r="C55" s="232" t="s">
        <v>406</v>
      </c>
      <c r="D55" s="232" t="s">
        <v>593</v>
      </c>
      <c r="E55" s="232" t="s">
        <v>559</v>
      </c>
      <c r="F55" s="233" t="n">
        <f aca="false">'7 вед.2019'!H294</f>
        <v>1970.85</v>
      </c>
    </row>
    <row r="56" customFormat="false" ht="25.5" hidden="false" customHeight="false" outlineLevel="0" collapsed="false">
      <c r="A56" s="231" t="s">
        <v>575</v>
      </c>
      <c r="B56" s="232" t="s">
        <v>400</v>
      </c>
      <c r="C56" s="232" t="s">
        <v>406</v>
      </c>
      <c r="D56" s="232" t="s">
        <v>593</v>
      </c>
      <c r="E56" s="232" t="s">
        <v>576</v>
      </c>
      <c r="F56" s="233" t="n">
        <f aca="false">'7 вед.2019'!H295</f>
        <v>86.4</v>
      </c>
    </row>
    <row r="57" customFormat="false" ht="15" hidden="false" customHeight="false" outlineLevel="0" collapsed="false">
      <c r="A57" s="231" t="s">
        <v>577</v>
      </c>
      <c r="B57" s="232" t="s">
        <v>400</v>
      </c>
      <c r="C57" s="232" t="s">
        <v>406</v>
      </c>
      <c r="D57" s="232" t="s">
        <v>593</v>
      </c>
      <c r="E57" s="232" t="s">
        <v>578</v>
      </c>
      <c r="F57" s="233" t="n">
        <f aca="false">'7 вед.2019'!H296</f>
        <v>228.8</v>
      </c>
    </row>
    <row r="58" customFormat="false" ht="25.5" hidden="false" customHeight="false" outlineLevel="0" collapsed="false">
      <c r="A58" s="231" t="s">
        <v>579</v>
      </c>
      <c r="B58" s="232" t="s">
        <v>400</v>
      </c>
      <c r="C58" s="232" t="s">
        <v>406</v>
      </c>
      <c r="D58" s="232" t="s">
        <v>593</v>
      </c>
      <c r="E58" s="232" t="s">
        <v>580</v>
      </c>
      <c r="F58" s="233" t="n">
        <f aca="false">'7 вед.2019'!H297</f>
        <v>319.7</v>
      </c>
    </row>
    <row r="59" customFormat="false" ht="15" hidden="false" customHeight="false" outlineLevel="0" collapsed="false">
      <c r="A59" s="231" t="s">
        <v>581</v>
      </c>
      <c r="B59" s="232" t="s">
        <v>400</v>
      </c>
      <c r="C59" s="232" t="s">
        <v>406</v>
      </c>
      <c r="D59" s="232" t="s">
        <v>593</v>
      </c>
      <c r="E59" s="232" t="s">
        <v>582</v>
      </c>
      <c r="F59" s="233" t="n">
        <f aca="false">'7 вед.2019'!H298</f>
        <v>109</v>
      </c>
    </row>
    <row r="60" customFormat="false" ht="153" hidden="false" customHeight="false" outlineLevel="0" collapsed="false">
      <c r="A60" s="235" t="s">
        <v>594</v>
      </c>
      <c r="B60" s="232" t="s">
        <v>400</v>
      </c>
      <c r="C60" s="232" t="s">
        <v>406</v>
      </c>
      <c r="D60" s="232" t="s">
        <v>595</v>
      </c>
      <c r="E60" s="232"/>
      <c r="F60" s="233" t="n">
        <f aca="false">F61+F62</f>
        <v>162.03061</v>
      </c>
    </row>
    <row r="61" customFormat="false" ht="15" hidden="false" customHeight="false" outlineLevel="0" collapsed="false">
      <c r="A61" s="235" t="s">
        <v>596</v>
      </c>
      <c r="B61" s="232" t="s">
        <v>400</v>
      </c>
      <c r="C61" s="232" t="s">
        <v>406</v>
      </c>
      <c r="D61" s="232" t="s">
        <v>595</v>
      </c>
      <c r="E61" s="232" t="s">
        <v>557</v>
      </c>
      <c r="F61" s="233" t="n">
        <f aca="false">'7 вед.2019'!H300</f>
        <v>124.44747</v>
      </c>
    </row>
    <row r="62" customFormat="false" ht="38.25" hidden="false" customHeight="false" outlineLevel="0" collapsed="false">
      <c r="A62" s="235" t="s">
        <v>558</v>
      </c>
      <c r="B62" s="232" t="s">
        <v>400</v>
      </c>
      <c r="C62" s="232" t="s">
        <v>406</v>
      </c>
      <c r="D62" s="232" t="s">
        <v>595</v>
      </c>
      <c r="E62" s="232" t="s">
        <v>559</v>
      </c>
      <c r="F62" s="233" t="n">
        <f aca="false">'7 вед.2019'!H301</f>
        <v>37.58314</v>
      </c>
    </row>
    <row r="63" s="209" customFormat="true" ht="14.25" hidden="false" customHeight="false" outlineLevel="0" collapsed="false">
      <c r="A63" s="226" t="s">
        <v>422</v>
      </c>
      <c r="B63" s="227" t="s">
        <v>400</v>
      </c>
      <c r="C63" s="227" t="s">
        <v>597</v>
      </c>
      <c r="D63" s="227"/>
      <c r="E63" s="227"/>
      <c r="F63" s="228" t="n">
        <f aca="false">F64</f>
        <v>21</v>
      </c>
      <c r="G63" s="234"/>
    </row>
    <row r="64" customFormat="false" ht="38.1" hidden="false" customHeight="true" outlineLevel="0" collapsed="false">
      <c r="A64" s="231" t="s">
        <v>598</v>
      </c>
      <c r="B64" s="232" t="s">
        <v>400</v>
      </c>
      <c r="C64" s="232" t="s">
        <v>597</v>
      </c>
      <c r="D64" s="232" t="s">
        <v>599</v>
      </c>
      <c r="E64" s="232"/>
      <c r="F64" s="233" t="n">
        <f aca="false">F65</f>
        <v>21</v>
      </c>
    </row>
    <row r="65" customFormat="false" ht="15" hidden="false" customHeight="false" outlineLevel="0" collapsed="false">
      <c r="A65" s="231" t="s">
        <v>577</v>
      </c>
      <c r="B65" s="232" t="s">
        <v>400</v>
      </c>
      <c r="C65" s="232" t="s">
        <v>597</v>
      </c>
      <c r="D65" s="232" t="s">
        <v>599</v>
      </c>
      <c r="E65" s="232" t="s">
        <v>578</v>
      </c>
      <c r="F65" s="233" t="n">
        <f aca="false">'7 вед.2019'!H307</f>
        <v>21</v>
      </c>
    </row>
    <row r="66" customFormat="false" ht="14.25" hidden="false" customHeight="false" outlineLevel="0" collapsed="false">
      <c r="A66" s="236" t="s">
        <v>600</v>
      </c>
      <c r="B66" s="227" t="s">
        <v>400</v>
      </c>
      <c r="C66" s="227" t="s">
        <v>601</v>
      </c>
      <c r="D66" s="227"/>
      <c r="E66" s="227"/>
      <c r="F66" s="228" t="n">
        <f aca="false">F67+F73</f>
        <v>5835.32424</v>
      </c>
    </row>
    <row r="67" customFormat="false" ht="38.25" hidden="false" customHeight="false" outlineLevel="0" collapsed="false">
      <c r="A67" s="226" t="s">
        <v>602</v>
      </c>
      <c r="B67" s="227" t="s">
        <v>400</v>
      </c>
      <c r="C67" s="227" t="s">
        <v>601</v>
      </c>
      <c r="D67" s="227" t="s">
        <v>603</v>
      </c>
      <c r="E67" s="227"/>
      <c r="F67" s="228" t="n">
        <f aca="false">F68</f>
        <v>4263.20548</v>
      </c>
    </row>
    <row r="68" customFormat="false" ht="45.6" hidden="false" customHeight="true" outlineLevel="0" collapsed="false">
      <c r="A68" s="226" t="s">
        <v>604</v>
      </c>
      <c r="B68" s="227" t="s">
        <v>400</v>
      </c>
      <c r="C68" s="227" t="s">
        <v>601</v>
      </c>
      <c r="D68" s="227" t="s">
        <v>605</v>
      </c>
      <c r="E68" s="227"/>
      <c r="F68" s="228" t="n">
        <f aca="false">F69</f>
        <v>4263.20548</v>
      </c>
    </row>
    <row r="69" customFormat="false" ht="63.75" hidden="false" customHeight="false" outlineLevel="0" collapsed="false">
      <c r="A69" s="226" t="s">
        <v>606</v>
      </c>
      <c r="B69" s="227" t="s">
        <v>400</v>
      </c>
      <c r="C69" s="227" t="s">
        <v>601</v>
      </c>
      <c r="D69" s="227" t="s">
        <v>607</v>
      </c>
      <c r="E69" s="227"/>
      <c r="F69" s="228" t="n">
        <f aca="false">F70</f>
        <v>4263.20548</v>
      </c>
      <c r="I69" s="230" t="n">
        <f aca="false">F67+F90+F95+F146++F180++F196+F203++F220+F235++F253++F288++F318+F372+F406+F365+F421+F449++F463+F492+F499+F551+F570+F577+F590+F601+F607</f>
        <v>1247132.56536</v>
      </c>
    </row>
    <row r="70" s="209" customFormat="true" ht="38.25" hidden="false" customHeight="false" outlineLevel="0" collapsed="false">
      <c r="A70" s="231" t="s">
        <v>608</v>
      </c>
      <c r="B70" s="232" t="s">
        <v>400</v>
      </c>
      <c r="C70" s="232" t="s">
        <v>601</v>
      </c>
      <c r="D70" s="232" t="s">
        <v>609</v>
      </c>
      <c r="E70" s="232"/>
      <c r="F70" s="233" t="n">
        <f aca="false">F71+F72</f>
        <v>4263.20548</v>
      </c>
      <c r="G70" s="234"/>
    </row>
    <row r="71" customFormat="false" ht="15" hidden="false" customHeight="false" outlineLevel="0" collapsed="false">
      <c r="A71" s="231" t="s">
        <v>556</v>
      </c>
      <c r="B71" s="232" t="s">
        <v>400</v>
      </c>
      <c r="C71" s="232" t="s">
        <v>601</v>
      </c>
      <c r="D71" s="232" t="s">
        <v>609</v>
      </c>
      <c r="E71" s="232" t="s">
        <v>557</v>
      </c>
      <c r="F71" s="233" t="n">
        <f aca="false">'7 вед.2019'!H188</f>
        <v>3295.00548</v>
      </c>
    </row>
    <row r="72" customFormat="false" ht="38.25" hidden="false" customHeight="false" outlineLevel="0" collapsed="false">
      <c r="A72" s="231" t="s">
        <v>558</v>
      </c>
      <c r="B72" s="232" t="s">
        <v>400</v>
      </c>
      <c r="C72" s="232" t="s">
        <v>601</v>
      </c>
      <c r="D72" s="232" t="s">
        <v>609</v>
      </c>
      <c r="E72" s="232" t="s">
        <v>559</v>
      </c>
      <c r="F72" s="233" t="n">
        <f aca="false">'7 вед.2019'!H189</f>
        <v>968.2</v>
      </c>
    </row>
    <row r="73" customFormat="false" ht="38.25" hidden="false" customHeight="false" outlineLevel="0" collapsed="false">
      <c r="A73" s="226" t="s">
        <v>561</v>
      </c>
      <c r="B73" s="227" t="s">
        <v>400</v>
      </c>
      <c r="C73" s="227" t="s">
        <v>601</v>
      </c>
      <c r="D73" s="227" t="s">
        <v>549</v>
      </c>
      <c r="E73" s="227"/>
      <c r="F73" s="228" t="n">
        <f aca="false">F74+F77+F82</f>
        <v>1572.11876</v>
      </c>
    </row>
    <row r="74" customFormat="false" ht="25.5" hidden="false" customHeight="false" outlineLevel="0" collapsed="false">
      <c r="A74" s="231" t="s">
        <v>610</v>
      </c>
      <c r="B74" s="232" t="s">
        <v>400</v>
      </c>
      <c r="C74" s="232" t="s">
        <v>601</v>
      </c>
      <c r="D74" s="232" t="s">
        <v>611</v>
      </c>
      <c r="E74" s="232"/>
      <c r="F74" s="233" t="n">
        <f aca="false">F75+F76</f>
        <v>514.53276</v>
      </c>
    </row>
    <row r="75" customFormat="false" ht="15" hidden="false" customHeight="false" outlineLevel="0" collapsed="false">
      <c r="A75" s="231" t="s">
        <v>556</v>
      </c>
      <c r="B75" s="232" t="s">
        <v>400</v>
      </c>
      <c r="C75" s="232" t="s">
        <v>601</v>
      </c>
      <c r="D75" s="232" t="s">
        <v>611</v>
      </c>
      <c r="E75" s="232" t="s">
        <v>557</v>
      </c>
      <c r="F75" s="233" t="n">
        <f aca="false">'7 вед.2019'!H311</f>
        <v>410.65076</v>
      </c>
    </row>
    <row r="76" customFormat="false" ht="38.25" hidden="false" customHeight="false" outlineLevel="0" collapsed="false">
      <c r="A76" s="231" t="s">
        <v>558</v>
      </c>
      <c r="B76" s="232" t="s">
        <v>400</v>
      </c>
      <c r="C76" s="232" t="s">
        <v>601</v>
      </c>
      <c r="D76" s="232" t="s">
        <v>611</v>
      </c>
      <c r="E76" s="232" t="s">
        <v>559</v>
      </c>
      <c r="F76" s="233" t="n">
        <f aca="false">'7 вед.2019'!H312</f>
        <v>103.882</v>
      </c>
    </row>
    <row r="77" customFormat="false" ht="25.5" hidden="false" customHeight="false" outlineLevel="0" collapsed="false">
      <c r="A77" s="231" t="s">
        <v>612</v>
      </c>
      <c r="B77" s="232" t="s">
        <v>400</v>
      </c>
      <c r="C77" s="232" t="s">
        <v>601</v>
      </c>
      <c r="D77" s="232" t="s">
        <v>613</v>
      </c>
      <c r="E77" s="232"/>
      <c r="F77" s="233" t="n">
        <f aca="false">F78+F79+F80+F81</f>
        <v>971.54</v>
      </c>
    </row>
    <row r="78" customFormat="false" ht="15" hidden="false" customHeight="false" outlineLevel="0" collapsed="false">
      <c r="A78" s="231" t="s">
        <v>556</v>
      </c>
      <c r="B78" s="232" t="s">
        <v>400</v>
      </c>
      <c r="C78" s="232" t="s">
        <v>601</v>
      </c>
      <c r="D78" s="232" t="s">
        <v>613</v>
      </c>
      <c r="E78" s="232" t="s">
        <v>557</v>
      </c>
      <c r="F78" s="233" t="n">
        <f aca="false">'7 вед.2019'!H316</f>
        <v>634.84</v>
      </c>
    </row>
    <row r="79" customFormat="false" ht="38.25" hidden="false" customHeight="false" outlineLevel="0" collapsed="false">
      <c r="A79" s="231" t="s">
        <v>558</v>
      </c>
      <c r="B79" s="232" t="s">
        <v>400</v>
      </c>
      <c r="C79" s="232" t="s">
        <v>601</v>
      </c>
      <c r="D79" s="232" t="s">
        <v>613</v>
      </c>
      <c r="E79" s="232" t="s">
        <v>559</v>
      </c>
      <c r="F79" s="233" t="n">
        <f aca="false">'7 вед.2019'!H317</f>
        <v>182.7</v>
      </c>
    </row>
    <row r="80" customFormat="false" ht="25.5" hidden="false" customHeight="false" outlineLevel="0" collapsed="false">
      <c r="A80" s="231" t="s">
        <v>575</v>
      </c>
      <c r="B80" s="232" t="s">
        <v>400</v>
      </c>
      <c r="C80" s="232" t="s">
        <v>601</v>
      </c>
      <c r="D80" s="232" t="s">
        <v>613</v>
      </c>
      <c r="E80" s="232" t="s">
        <v>576</v>
      </c>
      <c r="F80" s="233" t="n">
        <f aca="false">'7 вед.2019'!H318</f>
        <v>130</v>
      </c>
    </row>
    <row r="81" customFormat="false" ht="15" hidden="false" customHeight="false" outlineLevel="0" collapsed="false">
      <c r="A81" s="231" t="s">
        <v>577</v>
      </c>
      <c r="B81" s="232" t="s">
        <v>400</v>
      </c>
      <c r="C81" s="232" t="s">
        <v>601</v>
      </c>
      <c r="D81" s="232" t="s">
        <v>613</v>
      </c>
      <c r="E81" s="232" t="s">
        <v>578</v>
      </c>
      <c r="F81" s="233" t="n">
        <f aca="false">'7 вед.2019'!H319</f>
        <v>24</v>
      </c>
    </row>
    <row r="82" customFormat="false" ht="38.25" hidden="false" customHeight="false" outlineLevel="0" collapsed="false">
      <c r="A82" s="235" t="s">
        <v>614</v>
      </c>
      <c r="B82" s="232" t="s">
        <v>400</v>
      </c>
      <c r="C82" s="232" t="s">
        <v>601</v>
      </c>
      <c r="D82" s="232" t="s">
        <v>615</v>
      </c>
      <c r="E82" s="232"/>
      <c r="F82" s="233" t="n">
        <f aca="false">F83</f>
        <v>86.046</v>
      </c>
    </row>
    <row r="83" customFormat="false" ht="15" hidden="false" customHeight="false" outlineLevel="0" collapsed="false">
      <c r="A83" s="235" t="s">
        <v>577</v>
      </c>
      <c r="B83" s="232" t="s">
        <v>400</v>
      </c>
      <c r="C83" s="232" t="s">
        <v>601</v>
      </c>
      <c r="D83" s="232" t="s">
        <v>615</v>
      </c>
      <c r="E83" s="232" t="s">
        <v>578</v>
      </c>
      <c r="F83" s="233" t="n">
        <f aca="false">'7 вед.2019'!H321</f>
        <v>86.046</v>
      </c>
    </row>
    <row r="84" customFormat="false" ht="14.25" hidden="false" customHeight="false" outlineLevel="0" collapsed="false">
      <c r="A84" s="226" t="s">
        <v>616</v>
      </c>
      <c r="B84" s="227" t="s">
        <v>400</v>
      </c>
      <c r="C84" s="227" t="s">
        <v>617</v>
      </c>
      <c r="D84" s="227"/>
      <c r="E84" s="227"/>
      <c r="F84" s="228" t="n">
        <f aca="false">F85</f>
        <v>419.104</v>
      </c>
    </row>
    <row r="85" customFormat="false" ht="38.25" hidden="false" customHeight="false" outlineLevel="0" collapsed="false">
      <c r="A85" s="226" t="s">
        <v>548</v>
      </c>
      <c r="B85" s="227" t="s">
        <v>618</v>
      </c>
      <c r="C85" s="227" t="s">
        <v>617</v>
      </c>
      <c r="D85" s="227" t="s">
        <v>549</v>
      </c>
      <c r="E85" s="227"/>
      <c r="F85" s="228" t="n">
        <f aca="false">F86</f>
        <v>419.104</v>
      </c>
    </row>
    <row r="86" customFormat="false" ht="38.25" hidden="false" customHeight="false" outlineLevel="0" collapsed="false">
      <c r="A86" s="226" t="s">
        <v>619</v>
      </c>
      <c r="B86" s="227" t="s">
        <v>618</v>
      </c>
      <c r="C86" s="227" t="s">
        <v>617</v>
      </c>
      <c r="D86" s="227" t="s">
        <v>551</v>
      </c>
      <c r="E86" s="227"/>
      <c r="F86" s="228" t="n">
        <f aca="false">F87</f>
        <v>419.104</v>
      </c>
    </row>
    <row r="87" customFormat="false" ht="14.25" hidden="false" customHeight="false" outlineLevel="0" collapsed="false">
      <c r="A87" s="226" t="s">
        <v>616</v>
      </c>
      <c r="B87" s="227" t="s">
        <v>400</v>
      </c>
      <c r="C87" s="227" t="s">
        <v>617</v>
      </c>
      <c r="D87" s="227" t="s">
        <v>620</v>
      </c>
      <c r="E87" s="227"/>
      <c r="F87" s="228" t="n">
        <f aca="false">F88</f>
        <v>419.104</v>
      </c>
    </row>
    <row r="88" customFormat="false" ht="15" hidden="false" customHeight="false" outlineLevel="0" collapsed="false">
      <c r="A88" s="237" t="s">
        <v>621</v>
      </c>
      <c r="B88" s="232" t="s">
        <v>400</v>
      </c>
      <c r="C88" s="232" t="s">
        <v>617</v>
      </c>
      <c r="D88" s="232" t="s">
        <v>620</v>
      </c>
      <c r="E88" s="232" t="s">
        <v>622</v>
      </c>
      <c r="F88" s="233" t="n">
        <f aca="false">'7 вед.2019'!H194</f>
        <v>419.104</v>
      </c>
    </row>
    <row r="89" customFormat="false" ht="15.75" hidden="false" customHeight="false" outlineLevel="0" collapsed="false">
      <c r="A89" s="238" t="s">
        <v>430</v>
      </c>
      <c r="B89" s="227" t="s">
        <v>400</v>
      </c>
      <c r="C89" s="227" t="s">
        <v>623</v>
      </c>
      <c r="D89" s="227"/>
      <c r="E89" s="227"/>
      <c r="F89" s="228" t="n">
        <f aca="false">F95+F108+F146+F90</f>
        <v>77712.68114</v>
      </c>
    </row>
    <row r="90" customFormat="false" ht="51" hidden="false" customHeight="false" outlineLevel="0" collapsed="false">
      <c r="A90" s="226" t="s">
        <v>624</v>
      </c>
      <c r="B90" s="227" t="s">
        <v>400</v>
      </c>
      <c r="C90" s="227" t="s">
        <v>623</v>
      </c>
      <c r="D90" s="227" t="s">
        <v>625</v>
      </c>
      <c r="E90" s="227"/>
      <c r="F90" s="228" t="n">
        <f aca="false">F91</f>
        <v>5.4</v>
      </c>
    </row>
    <row r="91" customFormat="false" ht="92.1" hidden="false" customHeight="true" outlineLevel="0" collapsed="false">
      <c r="A91" s="226" t="s">
        <v>626</v>
      </c>
      <c r="B91" s="227" t="s">
        <v>400</v>
      </c>
      <c r="C91" s="227" t="s">
        <v>623</v>
      </c>
      <c r="D91" s="227" t="s">
        <v>627</v>
      </c>
      <c r="E91" s="227"/>
      <c r="F91" s="228" t="n">
        <f aca="false">F92</f>
        <v>5.4</v>
      </c>
    </row>
    <row r="92" customFormat="false" ht="81" hidden="false" customHeight="true" outlineLevel="0" collapsed="false">
      <c r="A92" s="226" t="s">
        <v>628</v>
      </c>
      <c r="B92" s="227" t="s">
        <v>400</v>
      </c>
      <c r="C92" s="227" t="s">
        <v>623</v>
      </c>
      <c r="D92" s="227" t="s">
        <v>629</v>
      </c>
      <c r="E92" s="227"/>
      <c r="F92" s="228" t="n">
        <f aca="false">F93</f>
        <v>5.4</v>
      </c>
    </row>
    <row r="93" customFormat="false" ht="76.5" hidden="false" customHeight="false" outlineLevel="0" collapsed="false">
      <c r="A93" s="231" t="s">
        <v>630</v>
      </c>
      <c r="B93" s="232" t="s">
        <v>400</v>
      </c>
      <c r="C93" s="232" t="s">
        <v>623</v>
      </c>
      <c r="D93" s="232" t="s">
        <v>631</v>
      </c>
      <c r="E93" s="232"/>
      <c r="F93" s="233" t="n">
        <f aca="false">F94</f>
        <v>5.4</v>
      </c>
    </row>
    <row r="94" customFormat="false" ht="15" hidden="false" customHeight="false" outlineLevel="0" collapsed="false">
      <c r="A94" s="231" t="s">
        <v>632</v>
      </c>
      <c r="B94" s="232" t="s">
        <v>400</v>
      </c>
      <c r="C94" s="232" t="s">
        <v>623</v>
      </c>
      <c r="D94" s="232" t="s">
        <v>631</v>
      </c>
      <c r="E94" s="232" t="s">
        <v>633</v>
      </c>
      <c r="F94" s="233" t="n">
        <f aca="false">'7 вед.2019'!H327</f>
        <v>5.4</v>
      </c>
    </row>
    <row r="95" customFormat="false" ht="27" hidden="false" customHeight="true" outlineLevel="0" collapsed="false">
      <c r="A95" s="226" t="s">
        <v>405</v>
      </c>
      <c r="B95" s="227" t="s">
        <v>400</v>
      </c>
      <c r="C95" s="227" t="s">
        <v>623</v>
      </c>
      <c r="D95" s="227" t="s">
        <v>634</v>
      </c>
      <c r="E95" s="227"/>
      <c r="F95" s="228" t="n">
        <f aca="false">F96+F104</f>
        <v>1036.4</v>
      </c>
    </row>
    <row r="96" customFormat="false" ht="44.45" hidden="false" customHeight="true" outlineLevel="0" collapsed="false">
      <c r="A96" s="226" t="s">
        <v>635</v>
      </c>
      <c r="B96" s="227" t="s">
        <v>400</v>
      </c>
      <c r="C96" s="227" t="s">
        <v>623</v>
      </c>
      <c r="D96" s="227" t="s">
        <v>636</v>
      </c>
      <c r="E96" s="227"/>
      <c r="F96" s="228" t="n">
        <f aca="false">F97</f>
        <v>876.4</v>
      </c>
    </row>
    <row r="97" customFormat="false" ht="68.45" hidden="false" customHeight="true" outlineLevel="0" collapsed="false">
      <c r="A97" s="226" t="s">
        <v>637</v>
      </c>
      <c r="B97" s="227" t="s">
        <v>400</v>
      </c>
      <c r="C97" s="227" t="s">
        <v>623</v>
      </c>
      <c r="D97" s="227" t="s">
        <v>638</v>
      </c>
      <c r="E97" s="227"/>
      <c r="F97" s="228" t="n">
        <f aca="false">F98+F102</f>
        <v>876.4</v>
      </c>
    </row>
    <row r="98" customFormat="false" ht="51" hidden="false" customHeight="false" outlineLevel="0" collapsed="false">
      <c r="A98" s="231" t="s">
        <v>639</v>
      </c>
      <c r="B98" s="232" t="s">
        <v>400</v>
      </c>
      <c r="C98" s="232" t="s">
        <v>623</v>
      </c>
      <c r="D98" s="232" t="s">
        <v>640</v>
      </c>
      <c r="E98" s="232"/>
      <c r="F98" s="233" t="n">
        <f aca="false">F99+F100+F101</f>
        <v>719.9</v>
      </c>
    </row>
    <row r="99" customFormat="false" ht="15" hidden="false" customHeight="false" outlineLevel="0" collapsed="false">
      <c r="A99" s="231" t="s">
        <v>556</v>
      </c>
      <c r="B99" s="232" t="s">
        <v>400</v>
      </c>
      <c r="C99" s="232" t="s">
        <v>623</v>
      </c>
      <c r="D99" s="232" t="s">
        <v>640</v>
      </c>
      <c r="E99" s="232" t="s">
        <v>557</v>
      </c>
      <c r="F99" s="233" t="n">
        <f aca="false">'7 вед.2019'!H332</f>
        <v>536</v>
      </c>
    </row>
    <row r="100" customFormat="false" ht="38.25" hidden="false" customHeight="false" outlineLevel="0" collapsed="false">
      <c r="A100" s="231" t="s">
        <v>558</v>
      </c>
      <c r="B100" s="232" t="s">
        <v>400</v>
      </c>
      <c r="C100" s="232" t="s">
        <v>623</v>
      </c>
      <c r="D100" s="232" t="s">
        <v>640</v>
      </c>
      <c r="E100" s="232" t="s">
        <v>559</v>
      </c>
      <c r="F100" s="233" t="n">
        <f aca="false">'7 вед.2019'!H333</f>
        <v>161.6</v>
      </c>
    </row>
    <row r="101" customFormat="false" ht="15" hidden="false" customHeight="false" outlineLevel="0" collapsed="false">
      <c r="A101" s="231" t="s">
        <v>577</v>
      </c>
      <c r="B101" s="232" t="s">
        <v>400</v>
      </c>
      <c r="C101" s="232" t="s">
        <v>623</v>
      </c>
      <c r="D101" s="232" t="s">
        <v>640</v>
      </c>
      <c r="E101" s="232" t="s">
        <v>578</v>
      </c>
      <c r="F101" s="233" t="n">
        <f aca="false">'7 вед.2019'!H334</f>
        <v>22.3</v>
      </c>
    </row>
    <row r="102" customFormat="false" ht="89.25" hidden="false" customHeight="false" outlineLevel="0" collapsed="false">
      <c r="A102" s="231" t="s">
        <v>641</v>
      </c>
      <c r="B102" s="232" t="s">
        <v>400</v>
      </c>
      <c r="C102" s="232" t="s">
        <v>623</v>
      </c>
      <c r="D102" s="232" t="s">
        <v>638</v>
      </c>
      <c r="E102" s="232"/>
      <c r="F102" s="233" t="n">
        <f aca="false">F103</f>
        <v>156.5</v>
      </c>
    </row>
    <row r="103" customFormat="false" ht="15" hidden="false" customHeight="false" outlineLevel="0" collapsed="false">
      <c r="A103" s="231" t="s">
        <v>577</v>
      </c>
      <c r="B103" s="232" t="s">
        <v>400</v>
      </c>
      <c r="C103" s="232" t="s">
        <v>623</v>
      </c>
      <c r="D103" s="232" t="s">
        <v>638</v>
      </c>
      <c r="E103" s="232" t="s">
        <v>578</v>
      </c>
      <c r="F103" s="233" t="n">
        <f aca="false">'7 вед.2019'!H336</f>
        <v>156.5</v>
      </c>
    </row>
    <row r="104" customFormat="false" ht="38.25" hidden="false" customHeight="false" outlineLevel="0" collapsed="false">
      <c r="A104" s="226" t="s">
        <v>642</v>
      </c>
      <c r="B104" s="227" t="s">
        <v>400</v>
      </c>
      <c r="C104" s="227" t="s">
        <v>623</v>
      </c>
      <c r="D104" s="227" t="s">
        <v>643</v>
      </c>
      <c r="E104" s="227"/>
      <c r="F104" s="228" t="n">
        <f aca="false">F105</f>
        <v>160</v>
      </c>
    </row>
    <row r="105" customFormat="false" ht="50.25" hidden="false" customHeight="true" outlineLevel="0" collapsed="false">
      <c r="A105" s="231" t="s">
        <v>644</v>
      </c>
      <c r="B105" s="232" t="s">
        <v>400</v>
      </c>
      <c r="C105" s="232" t="s">
        <v>623</v>
      </c>
      <c r="D105" s="232" t="s">
        <v>645</v>
      </c>
      <c r="E105" s="232"/>
      <c r="F105" s="233" t="n">
        <f aca="false">F106+F107</f>
        <v>160</v>
      </c>
    </row>
    <row r="106" customFormat="false" ht="15" hidden="false" customHeight="false" outlineLevel="0" collapsed="false">
      <c r="A106" s="231" t="s">
        <v>577</v>
      </c>
      <c r="B106" s="232" t="s">
        <v>400</v>
      </c>
      <c r="C106" s="232" t="s">
        <v>623</v>
      </c>
      <c r="D106" s="232" t="s">
        <v>645</v>
      </c>
      <c r="E106" s="232" t="s">
        <v>578</v>
      </c>
      <c r="F106" s="233" t="n">
        <f aca="false">'7 вед.2019'!H339</f>
        <v>130</v>
      </c>
    </row>
    <row r="107" customFormat="false" ht="15" hidden="false" customHeight="false" outlineLevel="0" collapsed="false">
      <c r="A107" s="235" t="s">
        <v>646</v>
      </c>
      <c r="B107" s="232" t="s">
        <v>400</v>
      </c>
      <c r="C107" s="232" t="s">
        <v>623</v>
      </c>
      <c r="D107" s="232" t="s">
        <v>645</v>
      </c>
      <c r="E107" s="232" t="s">
        <v>647</v>
      </c>
      <c r="F107" s="233" t="n">
        <f aca="false">'7 вед.2019'!H340</f>
        <v>30</v>
      </c>
    </row>
    <row r="108" customFormat="false" ht="38.25" hidden="false" customHeight="false" outlineLevel="0" collapsed="false">
      <c r="A108" s="226" t="s">
        <v>561</v>
      </c>
      <c r="B108" s="227" t="s">
        <v>400</v>
      </c>
      <c r="C108" s="227" t="s">
        <v>623</v>
      </c>
      <c r="D108" s="227" t="s">
        <v>549</v>
      </c>
      <c r="E108" s="227"/>
      <c r="F108" s="228" t="n">
        <f aca="false">F109+F144</f>
        <v>62962.57493</v>
      </c>
    </row>
    <row r="109" customFormat="false" ht="38.25" hidden="false" customHeight="false" outlineLevel="0" collapsed="false">
      <c r="A109" s="226" t="s">
        <v>550</v>
      </c>
      <c r="B109" s="227" t="s">
        <v>400</v>
      </c>
      <c r="C109" s="227" t="s">
        <v>623</v>
      </c>
      <c r="D109" s="239" t="s">
        <v>551</v>
      </c>
      <c r="E109" s="227"/>
      <c r="F109" s="228" t="n">
        <f aca="false">F110+F112+F114+F120+F123+F132+F134+F142+F117</f>
        <v>55869.92145</v>
      </c>
    </row>
    <row r="110" customFormat="false" ht="102" hidden="false" customHeight="false" outlineLevel="0" collapsed="false">
      <c r="A110" s="231" t="s">
        <v>648</v>
      </c>
      <c r="B110" s="232" t="s">
        <v>400</v>
      </c>
      <c r="C110" s="232" t="s">
        <v>623</v>
      </c>
      <c r="D110" s="240" t="s">
        <v>649</v>
      </c>
      <c r="E110" s="232"/>
      <c r="F110" s="233" t="n">
        <f aca="false">F111</f>
        <v>123.5</v>
      </c>
    </row>
    <row r="111" customFormat="false" ht="15" hidden="false" customHeight="false" outlineLevel="0" collapsed="false">
      <c r="A111" s="231" t="s">
        <v>577</v>
      </c>
      <c r="B111" s="232" t="s">
        <v>400</v>
      </c>
      <c r="C111" s="232" t="s">
        <v>623</v>
      </c>
      <c r="D111" s="240" t="s">
        <v>649</v>
      </c>
      <c r="E111" s="232" t="s">
        <v>578</v>
      </c>
      <c r="F111" s="233" t="n">
        <f aca="false">'7 вед.2019'!H344</f>
        <v>123.5</v>
      </c>
    </row>
    <row r="112" customFormat="false" ht="127.5" hidden="false" customHeight="false" outlineLevel="0" collapsed="false">
      <c r="A112" s="231" t="s">
        <v>650</v>
      </c>
      <c r="B112" s="232" t="s">
        <v>400</v>
      </c>
      <c r="C112" s="232" t="s">
        <v>623</v>
      </c>
      <c r="D112" s="240" t="s">
        <v>651</v>
      </c>
      <c r="E112" s="232"/>
      <c r="F112" s="233" t="n">
        <f aca="false">F113</f>
        <v>140.7</v>
      </c>
    </row>
    <row r="113" customFormat="false" ht="25.5" hidden="false" customHeight="false" outlineLevel="0" collapsed="false">
      <c r="A113" s="231" t="s">
        <v>652</v>
      </c>
      <c r="B113" s="232" t="s">
        <v>400</v>
      </c>
      <c r="C113" s="232" t="s">
        <v>623</v>
      </c>
      <c r="D113" s="240" t="s">
        <v>651</v>
      </c>
      <c r="E113" s="232" t="s">
        <v>576</v>
      </c>
      <c r="F113" s="233" t="n">
        <f aca="false">'7 вед.2019'!H346</f>
        <v>140.7</v>
      </c>
    </row>
    <row r="114" customFormat="false" ht="38.25" hidden="false" customHeight="false" outlineLevel="0" collapsed="false">
      <c r="A114" s="231" t="s">
        <v>653</v>
      </c>
      <c r="B114" s="232" t="s">
        <v>400</v>
      </c>
      <c r="C114" s="232" t="s">
        <v>623</v>
      </c>
      <c r="D114" s="232" t="s">
        <v>654</v>
      </c>
      <c r="E114" s="232"/>
      <c r="F114" s="233" t="n">
        <f aca="false">F115+F116</f>
        <v>1969.897</v>
      </c>
    </row>
    <row r="115" customFormat="false" ht="38.25" hidden="false" customHeight="false" outlineLevel="0" collapsed="false">
      <c r="A115" s="231" t="s">
        <v>655</v>
      </c>
      <c r="B115" s="232" t="s">
        <v>618</v>
      </c>
      <c r="C115" s="232" t="s">
        <v>623</v>
      </c>
      <c r="D115" s="232" t="s">
        <v>654</v>
      </c>
      <c r="E115" s="232" t="s">
        <v>656</v>
      </c>
      <c r="F115" s="233" t="n">
        <f aca="false">'7 вед.2019'!H348</f>
        <v>1914.567</v>
      </c>
    </row>
    <row r="116" customFormat="false" ht="15" hidden="false" customHeight="false" outlineLevel="0" collapsed="false">
      <c r="A116" s="235" t="s">
        <v>657</v>
      </c>
      <c r="B116" s="232" t="s">
        <v>618</v>
      </c>
      <c r="C116" s="232" t="s">
        <v>623</v>
      </c>
      <c r="D116" s="232" t="s">
        <v>654</v>
      </c>
      <c r="E116" s="232" t="s">
        <v>658</v>
      </c>
      <c r="F116" s="233" t="n">
        <f aca="false">'7 вед.2019'!H349</f>
        <v>55.33</v>
      </c>
    </row>
    <row r="117" customFormat="false" ht="38.25" hidden="false" customHeight="false" outlineLevel="0" collapsed="false">
      <c r="A117" s="235" t="s">
        <v>653</v>
      </c>
      <c r="B117" s="232" t="s">
        <v>400</v>
      </c>
      <c r="C117" s="232" t="s">
        <v>623</v>
      </c>
      <c r="D117" s="232" t="s">
        <v>659</v>
      </c>
      <c r="E117" s="232"/>
      <c r="F117" s="233" t="n">
        <f aca="false">'7 вед.2019'!H350</f>
        <v>2702.1105</v>
      </c>
    </row>
    <row r="118" customFormat="false" ht="38.25" hidden="false" customHeight="false" outlineLevel="0" collapsed="false">
      <c r="A118" s="235" t="s">
        <v>660</v>
      </c>
      <c r="B118" s="232" t="s">
        <v>618</v>
      </c>
      <c r="C118" s="232" t="s">
        <v>623</v>
      </c>
      <c r="D118" s="232" t="s">
        <v>659</v>
      </c>
      <c r="E118" s="232" t="s">
        <v>661</v>
      </c>
      <c r="F118" s="233" t="n">
        <f aca="false">'7 вед.2019'!H351</f>
        <v>2466.1105</v>
      </c>
    </row>
    <row r="119" customFormat="false" ht="15" hidden="false" customHeight="false" outlineLevel="0" collapsed="false">
      <c r="A119" s="235" t="s">
        <v>662</v>
      </c>
      <c r="B119" s="232" t="s">
        <v>618</v>
      </c>
      <c r="C119" s="232" t="s">
        <v>623</v>
      </c>
      <c r="D119" s="232" t="s">
        <v>659</v>
      </c>
      <c r="E119" s="232" t="s">
        <v>663</v>
      </c>
      <c r="F119" s="233" t="n">
        <f aca="false">'7 вед.2019'!H352</f>
        <v>236</v>
      </c>
    </row>
    <row r="120" customFormat="false" ht="38.25" hidden="false" customHeight="false" outlineLevel="0" collapsed="false">
      <c r="A120" s="226" t="s">
        <v>664</v>
      </c>
      <c r="B120" s="227" t="s">
        <v>400</v>
      </c>
      <c r="C120" s="227" t="s">
        <v>623</v>
      </c>
      <c r="D120" s="227" t="s">
        <v>591</v>
      </c>
      <c r="E120" s="227"/>
      <c r="F120" s="228" t="n">
        <f aca="false">F121+F122</f>
        <v>6648.95</v>
      </c>
    </row>
    <row r="121" customFormat="false" ht="15" hidden="false" customHeight="false" outlineLevel="0" collapsed="false">
      <c r="A121" s="231" t="s">
        <v>556</v>
      </c>
      <c r="B121" s="232" t="s">
        <v>400</v>
      </c>
      <c r="C121" s="232" t="s">
        <v>623</v>
      </c>
      <c r="D121" s="232" t="s">
        <v>591</v>
      </c>
      <c r="E121" s="232" t="s">
        <v>557</v>
      </c>
      <c r="F121" s="233" t="n">
        <f aca="false">'7 вед.2019'!H354</f>
        <v>5106.7</v>
      </c>
    </row>
    <row r="122" customFormat="false" ht="38.25" hidden="false" customHeight="false" outlineLevel="0" collapsed="false">
      <c r="A122" s="231" t="s">
        <v>558</v>
      </c>
      <c r="B122" s="232" t="s">
        <v>400</v>
      </c>
      <c r="C122" s="232" t="s">
        <v>623</v>
      </c>
      <c r="D122" s="232" t="s">
        <v>591</v>
      </c>
      <c r="E122" s="232" t="s">
        <v>559</v>
      </c>
      <c r="F122" s="233" t="n">
        <f aca="false">'7 вед.2019'!H355</f>
        <v>1542.25</v>
      </c>
    </row>
    <row r="123" customFormat="false" ht="39" hidden="false" customHeight="true" outlineLevel="0" collapsed="false">
      <c r="A123" s="226" t="s">
        <v>665</v>
      </c>
      <c r="B123" s="227" t="s">
        <v>400</v>
      </c>
      <c r="C123" s="227" t="s">
        <v>623</v>
      </c>
      <c r="D123" s="239" t="s">
        <v>666</v>
      </c>
      <c r="E123" s="227"/>
      <c r="F123" s="228" t="n">
        <f aca="false">F124+F128+F126+F127+F129+F130+F125+F131</f>
        <v>24156.994</v>
      </c>
    </row>
    <row r="124" customFormat="false" ht="15" hidden="false" customHeight="false" outlineLevel="0" collapsed="false">
      <c r="A124" s="231" t="s">
        <v>667</v>
      </c>
      <c r="B124" s="232" t="s">
        <v>400</v>
      </c>
      <c r="C124" s="232" t="s">
        <v>623</v>
      </c>
      <c r="D124" s="240" t="s">
        <v>666</v>
      </c>
      <c r="E124" s="232" t="s">
        <v>668</v>
      </c>
      <c r="F124" s="233" t="n">
        <f aca="false">'7 вед.2019'!H357</f>
        <v>8979.2</v>
      </c>
    </row>
    <row r="125" customFormat="false" ht="25.5" hidden="false" customHeight="false" outlineLevel="0" collapsed="false">
      <c r="A125" s="235" t="s">
        <v>669</v>
      </c>
      <c r="B125" s="232" t="s">
        <v>400</v>
      </c>
      <c r="C125" s="232" t="s">
        <v>623</v>
      </c>
      <c r="D125" s="240" t="s">
        <v>666</v>
      </c>
      <c r="E125" s="232" t="s">
        <v>670</v>
      </c>
      <c r="F125" s="233" t="n">
        <f aca="false">'7 вед.2019'!H358</f>
        <v>12.15</v>
      </c>
    </row>
    <row r="126" customFormat="false" ht="38.25" hidden="false" customHeight="false" outlineLevel="0" collapsed="false">
      <c r="A126" s="231" t="s">
        <v>671</v>
      </c>
      <c r="B126" s="232" t="s">
        <v>400</v>
      </c>
      <c r="C126" s="232" t="s">
        <v>623</v>
      </c>
      <c r="D126" s="240" t="s">
        <v>666</v>
      </c>
      <c r="E126" s="232" t="s">
        <v>672</v>
      </c>
      <c r="F126" s="233" t="n">
        <f aca="false">'7 вед.2019'!H359</f>
        <v>2711.7</v>
      </c>
    </row>
    <row r="127" customFormat="false" ht="25.5" hidden="false" customHeight="false" outlineLevel="0" collapsed="false">
      <c r="A127" s="231" t="s">
        <v>652</v>
      </c>
      <c r="B127" s="232" t="s">
        <v>400</v>
      </c>
      <c r="C127" s="232" t="s">
        <v>623</v>
      </c>
      <c r="D127" s="240" t="s">
        <v>666</v>
      </c>
      <c r="E127" s="232" t="s">
        <v>576</v>
      </c>
      <c r="F127" s="233" t="n">
        <f aca="false">'7 вед.2019'!H360</f>
        <v>1578.5</v>
      </c>
    </row>
    <row r="128" customFormat="false" ht="15" hidden="false" customHeight="false" outlineLevel="0" collapsed="false">
      <c r="A128" s="231" t="s">
        <v>577</v>
      </c>
      <c r="B128" s="232" t="s">
        <v>400</v>
      </c>
      <c r="C128" s="232" t="s">
        <v>623</v>
      </c>
      <c r="D128" s="240" t="s">
        <v>666</v>
      </c>
      <c r="E128" s="232" t="s">
        <v>578</v>
      </c>
      <c r="F128" s="233" t="n">
        <f aca="false">'7 вед.2019'!H361</f>
        <v>10757.244</v>
      </c>
    </row>
    <row r="129" customFormat="false" ht="25.5" hidden="false" customHeight="false" outlineLevel="0" collapsed="false">
      <c r="A129" s="231" t="s">
        <v>579</v>
      </c>
      <c r="B129" s="232" t="s">
        <v>400</v>
      </c>
      <c r="C129" s="232" t="s">
        <v>623</v>
      </c>
      <c r="D129" s="240" t="s">
        <v>666</v>
      </c>
      <c r="E129" s="232" t="s">
        <v>580</v>
      </c>
      <c r="F129" s="233" t="n">
        <f aca="false">'7 вед.2019'!H362</f>
        <v>91.895</v>
      </c>
    </row>
    <row r="130" customFormat="false" ht="15" hidden="false" customHeight="false" outlineLevel="0" collapsed="false">
      <c r="A130" s="231" t="s">
        <v>581</v>
      </c>
      <c r="B130" s="232" t="s">
        <v>400</v>
      </c>
      <c r="C130" s="232" t="s">
        <v>623</v>
      </c>
      <c r="D130" s="240" t="s">
        <v>666</v>
      </c>
      <c r="E130" s="232" t="s">
        <v>582</v>
      </c>
      <c r="F130" s="233" t="n">
        <f aca="false">'7 вед.2019'!H363</f>
        <v>19.1</v>
      </c>
    </row>
    <row r="131" customFormat="false" ht="15" hidden="false" customHeight="false" outlineLevel="0" collapsed="false">
      <c r="A131" s="235" t="s">
        <v>673</v>
      </c>
      <c r="B131" s="232" t="s">
        <v>400</v>
      </c>
      <c r="C131" s="232" t="s">
        <v>623</v>
      </c>
      <c r="D131" s="240" t="s">
        <v>666</v>
      </c>
      <c r="E131" s="232" t="s">
        <v>674</v>
      </c>
      <c r="F131" s="233" t="n">
        <f aca="false">'7 вед.2019'!H364</f>
        <v>7.205</v>
      </c>
    </row>
    <row r="132" customFormat="false" ht="82.15" hidden="false" customHeight="true" outlineLevel="0" collapsed="false">
      <c r="A132" s="226" t="s">
        <v>675</v>
      </c>
      <c r="B132" s="227" t="s">
        <v>400</v>
      </c>
      <c r="C132" s="227" t="s">
        <v>623</v>
      </c>
      <c r="D132" s="239" t="s">
        <v>676</v>
      </c>
      <c r="E132" s="227"/>
      <c r="F132" s="228" t="n">
        <f aca="false">F133</f>
        <v>0</v>
      </c>
    </row>
    <row r="133" s="242" customFormat="true" ht="15" hidden="false" customHeight="false" outlineLevel="0" collapsed="false">
      <c r="A133" s="231" t="s">
        <v>577</v>
      </c>
      <c r="B133" s="232" t="s">
        <v>400</v>
      </c>
      <c r="C133" s="232" t="s">
        <v>623</v>
      </c>
      <c r="D133" s="240" t="s">
        <v>676</v>
      </c>
      <c r="E133" s="232" t="s">
        <v>578</v>
      </c>
      <c r="F133" s="233" t="n">
        <f aca="false">'7 вед.2019'!H366</f>
        <v>0</v>
      </c>
      <c r="G133" s="241"/>
    </row>
    <row r="134" s="242" customFormat="true" ht="53.1" hidden="false" customHeight="true" outlineLevel="0" collapsed="false">
      <c r="A134" s="226" t="s">
        <v>677</v>
      </c>
      <c r="B134" s="227" t="s">
        <v>400</v>
      </c>
      <c r="C134" s="227" t="s">
        <v>623</v>
      </c>
      <c r="D134" s="239" t="s">
        <v>678</v>
      </c>
      <c r="E134" s="227"/>
      <c r="F134" s="228" t="n">
        <f aca="false">F136+F137+F139+F141+F135+F138+F140</f>
        <v>15038.24695</v>
      </c>
      <c r="G134" s="241"/>
    </row>
    <row r="135" s="242" customFormat="true" ht="30.6" hidden="false" customHeight="true" outlineLevel="0" collapsed="false">
      <c r="A135" s="235" t="s">
        <v>679</v>
      </c>
      <c r="B135" s="232" t="s">
        <v>400</v>
      </c>
      <c r="C135" s="232" t="s">
        <v>623</v>
      </c>
      <c r="D135" s="240" t="s">
        <v>678</v>
      </c>
      <c r="E135" s="232" t="s">
        <v>574</v>
      </c>
      <c r="F135" s="233" t="n">
        <f aca="false">'7 вед.2019'!H368</f>
        <v>61.848</v>
      </c>
      <c r="G135" s="241"/>
    </row>
    <row r="136" s="242" customFormat="true" ht="25.5" hidden="false" customHeight="false" outlineLevel="0" collapsed="false">
      <c r="A136" s="231" t="s">
        <v>575</v>
      </c>
      <c r="B136" s="232" t="s">
        <v>400</v>
      </c>
      <c r="C136" s="232" t="s">
        <v>623</v>
      </c>
      <c r="D136" s="240" t="s">
        <v>678</v>
      </c>
      <c r="E136" s="232" t="s">
        <v>576</v>
      </c>
      <c r="F136" s="233" t="n">
        <f aca="false">'7 вед.2019'!H369</f>
        <v>492.2</v>
      </c>
      <c r="G136" s="241"/>
    </row>
    <row r="137" s="242" customFormat="true" ht="15" hidden="false" customHeight="false" outlineLevel="0" collapsed="false">
      <c r="A137" s="231" t="s">
        <v>577</v>
      </c>
      <c r="B137" s="232" t="s">
        <v>400</v>
      </c>
      <c r="C137" s="232" t="s">
        <v>623</v>
      </c>
      <c r="D137" s="240" t="s">
        <v>678</v>
      </c>
      <c r="E137" s="232" t="s">
        <v>578</v>
      </c>
      <c r="F137" s="233" t="n">
        <f aca="false">'7 вед.2019'!H370</f>
        <v>5670.77373</v>
      </c>
      <c r="G137" s="241"/>
    </row>
    <row r="138" s="242" customFormat="true" ht="38.25" hidden="false" customHeight="false" outlineLevel="0" collapsed="false">
      <c r="A138" s="235" t="s">
        <v>680</v>
      </c>
      <c r="B138" s="232" t="s">
        <v>400</v>
      </c>
      <c r="C138" s="232" t="s">
        <v>623</v>
      </c>
      <c r="D138" s="240" t="s">
        <v>678</v>
      </c>
      <c r="E138" s="232" t="s">
        <v>681</v>
      </c>
      <c r="F138" s="233" t="n">
        <f aca="false">'7 вед.2019'!H371</f>
        <v>4533.02</v>
      </c>
      <c r="G138" s="241"/>
    </row>
    <row r="139" s="242" customFormat="true" ht="25.5" hidden="false" customHeight="false" outlineLevel="0" collapsed="false">
      <c r="A139" s="235" t="s">
        <v>682</v>
      </c>
      <c r="B139" s="232" t="s">
        <v>400</v>
      </c>
      <c r="C139" s="232" t="s">
        <v>623</v>
      </c>
      <c r="D139" s="240" t="s">
        <v>678</v>
      </c>
      <c r="E139" s="232" t="s">
        <v>683</v>
      </c>
      <c r="F139" s="233" t="n">
        <f aca="false">'7 вед.2019'!H372</f>
        <v>3972.90522</v>
      </c>
      <c r="G139" s="241"/>
    </row>
    <row r="140" s="242" customFormat="true" ht="15" hidden="false" customHeight="false" outlineLevel="0" collapsed="false">
      <c r="A140" s="235" t="s">
        <v>581</v>
      </c>
      <c r="B140" s="232" t="s">
        <v>400</v>
      </c>
      <c r="C140" s="232" t="s">
        <v>623</v>
      </c>
      <c r="D140" s="240" t="s">
        <v>678</v>
      </c>
      <c r="E140" s="232" t="s">
        <v>582</v>
      </c>
      <c r="F140" s="233" t="n">
        <f aca="false">'7 вед.2019'!H373</f>
        <v>7.5</v>
      </c>
      <c r="G140" s="241"/>
    </row>
    <row r="141" s="242" customFormat="true" ht="15" hidden="false" customHeight="false" outlineLevel="0" collapsed="false">
      <c r="A141" s="235" t="s">
        <v>673</v>
      </c>
      <c r="B141" s="232" t="s">
        <v>400</v>
      </c>
      <c r="C141" s="232" t="s">
        <v>623</v>
      </c>
      <c r="D141" s="240" t="s">
        <v>678</v>
      </c>
      <c r="E141" s="232" t="s">
        <v>674</v>
      </c>
      <c r="F141" s="233" t="n">
        <f aca="false">'7 вед.2019'!H374</f>
        <v>300</v>
      </c>
      <c r="G141" s="241"/>
    </row>
    <row r="142" s="225" customFormat="true" ht="25.5" hidden="false" customHeight="false" outlineLevel="0" collapsed="false">
      <c r="A142" s="243" t="s">
        <v>684</v>
      </c>
      <c r="B142" s="227" t="s">
        <v>400</v>
      </c>
      <c r="C142" s="227" t="s">
        <v>623</v>
      </c>
      <c r="D142" s="239" t="s">
        <v>685</v>
      </c>
      <c r="E142" s="227"/>
      <c r="F142" s="228" t="n">
        <f aca="false">F143</f>
        <v>5089.523</v>
      </c>
      <c r="G142" s="224"/>
    </row>
    <row r="143" s="242" customFormat="true" ht="25.5" hidden="false" customHeight="false" outlineLevel="0" collapsed="false">
      <c r="A143" s="235" t="s">
        <v>682</v>
      </c>
      <c r="B143" s="232" t="s">
        <v>400</v>
      </c>
      <c r="C143" s="232" t="s">
        <v>623</v>
      </c>
      <c r="D143" s="240" t="s">
        <v>685</v>
      </c>
      <c r="E143" s="232" t="s">
        <v>683</v>
      </c>
      <c r="F143" s="233" t="n">
        <f aca="false">'7 вед.2019'!H376</f>
        <v>5089.523</v>
      </c>
      <c r="G143" s="241"/>
    </row>
    <row r="144" s="225" customFormat="true" ht="15.75" hidden="false" customHeight="false" outlineLevel="0" collapsed="false">
      <c r="A144" s="226" t="s">
        <v>686</v>
      </c>
      <c r="B144" s="227" t="s">
        <v>400</v>
      </c>
      <c r="C144" s="227" t="s">
        <v>623</v>
      </c>
      <c r="D144" s="227" t="s">
        <v>687</v>
      </c>
      <c r="E144" s="227"/>
      <c r="F144" s="228" t="n">
        <f aca="false">F145</f>
        <v>7092.65348</v>
      </c>
      <c r="G144" s="224"/>
    </row>
    <row r="145" s="242" customFormat="true" ht="15" hidden="false" customHeight="false" outlineLevel="0" collapsed="false">
      <c r="A145" s="231" t="s">
        <v>621</v>
      </c>
      <c r="B145" s="232" t="s">
        <v>400</v>
      </c>
      <c r="C145" s="232" t="s">
        <v>623</v>
      </c>
      <c r="D145" s="232" t="s">
        <v>687</v>
      </c>
      <c r="E145" s="232" t="s">
        <v>622</v>
      </c>
      <c r="F145" s="233" t="n">
        <f aca="false">'7 вед.2019'!H215</f>
        <v>7092.65348</v>
      </c>
      <c r="G145" s="241"/>
    </row>
    <row r="146" s="242" customFormat="true" ht="38.25" hidden="false" customHeight="false" outlineLevel="0" collapsed="false">
      <c r="A146" s="226" t="s">
        <v>688</v>
      </c>
      <c r="B146" s="227" t="s">
        <v>400</v>
      </c>
      <c r="C146" s="227" t="s">
        <v>623</v>
      </c>
      <c r="D146" s="227" t="s">
        <v>603</v>
      </c>
      <c r="E146" s="227"/>
      <c r="F146" s="228" t="n">
        <f aca="false">F147</f>
        <v>13708.30621</v>
      </c>
      <c r="G146" s="241"/>
    </row>
    <row r="147" s="242" customFormat="true" ht="40.9" hidden="false" customHeight="true" outlineLevel="0" collapsed="false">
      <c r="A147" s="226" t="s">
        <v>635</v>
      </c>
      <c r="B147" s="227" t="s">
        <v>400</v>
      </c>
      <c r="C147" s="227" t="s">
        <v>623</v>
      </c>
      <c r="D147" s="227" t="s">
        <v>605</v>
      </c>
      <c r="E147" s="227"/>
      <c r="F147" s="228" t="n">
        <f aca="false">F148</f>
        <v>13708.30621</v>
      </c>
      <c r="G147" s="241"/>
    </row>
    <row r="148" s="242" customFormat="true" ht="82.15" hidden="false" customHeight="true" outlineLevel="0" collapsed="false">
      <c r="A148" s="226" t="s">
        <v>606</v>
      </c>
      <c r="B148" s="227" t="s">
        <v>400</v>
      </c>
      <c r="C148" s="227" t="s">
        <v>623</v>
      </c>
      <c r="D148" s="227" t="s">
        <v>607</v>
      </c>
      <c r="E148" s="227"/>
      <c r="F148" s="228" t="n">
        <f aca="false">F149+F158+F155</f>
        <v>13708.30621</v>
      </c>
      <c r="G148" s="241"/>
    </row>
    <row r="149" s="242" customFormat="true" ht="80.45" hidden="false" customHeight="true" outlineLevel="0" collapsed="false">
      <c r="A149" s="226" t="s">
        <v>689</v>
      </c>
      <c r="B149" s="227" t="s">
        <v>400</v>
      </c>
      <c r="C149" s="227" t="s">
        <v>623</v>
      </c>
      <c r="D149" s="227" t="s">
        <v>690</v>
      </c>
      <c r="E149" s="227"/>
      <c r="F149" s="228" t="n">
        <f aca="false">F150+F151+F152+F153+F154</f>
        <v>3951</v>
      </c>
      <c r="G149" s="241"/>
    </row>
    <row r="150" s="242" customFormat="true" ht="15" hidden="false" customHeight="false" outlineLevel="0" collapsed="false">
      <c r="A150" s="231" t="s">
        <v>556</v>
      </c>
      <c r="B150" s="232" t="s">
        <v>400</v>
      </c>
      <c r="C150" s="232" t="s">
        <v>623</v>
      </c>
      <c r="D150" s="232" t="s">
        <v>690</v>
      </c>
      <c r="E150" s="232" t="s">
        <v>557</v>
      </c>
      <c r="F150" s="233" t="n">
        <f aca="false">'7 вед.2019'!H200</f>
        <v>1378.8</v>
      </c>
      <c r="G150" s="241"/>
    </row>
    <row r="151" s="242" customFormat="true" ht="38.25" hidden="false" customHeight="false" outlineLevel="0" collapsed="false">
      <c r="A151" s="231" t="s">
        <v>558</v>
      </c>
      <c r="B151" s="232" t="s">
        <v>400</v>
      </c>
      <c r="C151" s="232" t="s">
        <v>623</v>
      </c>
      <c r="D151" s="232" t="s">
        <v>690</v>
      </c>
      <c r="E151" s="232" t="s">
        <v>559</v>
      </c>
      <c r="F151" s="233" t="n">
        <f aca="false">'7 вед.2019'!H201</f>
        <v>416.4</v>
      </c>
      <c r="G151" s="241"/>
    </row>
    <row r="152" s="242" customFormat="true" ht="25.5" hidden="false" customHeight="false" outlineLevel="0" collapsed="false">
      <c r="A152" s="231" t="s">
        <v>573</v>
      </c>
      <c r="B152" s="232" t="s">
        <v>400</v>
      </c>
      <c r="C152" s="232" t="s">
        <v>623</v>
      </c>
      <c r="D152" s="232" t="s">
        <v>690</v>
      </c>
      <c r="E152" s="232" t="s">
        <v>574</v>
      </c>
      <c r="F152" s="233" t="n">
        <f aca="false">'7 вед.2019'!H202</f>
        <v>5.2</v>
      </c>
      <c r="G152" s="241"/>
    </row>
    <row r="153" s="242" customFormat="true" ht="25.5" hidden="false" customHeight="false" outlineLevel="0" collapsed="false">
      <c r="A153" s="231" t="s">
        <v>575</v>
      </c>
      <c r="B153" s="232" t="s">
        <v>400</v>
      </c>
      <c r="C153" s="232" t="s">
        <v>623</v>
      </c>
      <c r="D153" s="232" t="s">
        <v>690</v>
      </c>
      <c r="E153" s="232" t="s">
        <v>576</v>
      </c>
      <c r="F153" s="233" t="n">
        <f aca="false">'7 вед.2019'!H203</f>
        <v>567.3</v>
      </c>
      <c r="G153" s="241"/>
    </row>
    <row r="154" s="242" customFormat="true" ht="15" hidden="false" customHeight="false" outlineLevel="0" collapsed="false">
      <c r="A154" s="231" t="s">
        <v>577</v>
      </c>
      <c r="B154" s="232" t="s">
        <v>400</v>
      </c>
      <c r="C154" s="232" t="s">
        <v>623</v>
      </c>
      <c r="D154" s="232" t="s">
        <v>690</v>
      </c>
      <c r="E154" s="232" t="s">
        <v>578</v>
      </c>
      <c r="F154" s="233" t="n">
        <f aca="false">'7 вед.2019'!H204</f>
        <v>1583.3</v>
      </c>
      <c r="G154" s="241"/>
    </row>
    <row r="155" s="242" customFormat="true" ht="38.25" hidden="false" customHeight="false" outlineLevel="0" collapsed="false">
      <c r="A155" s="235" t="s">
        <v>691</v>
      </c>
      <c r="B155" s="232" t="s">
        <v>400</v>
      </c>
      <c r="C155" s="232" t="s">
        <v>623</v>
      </c>
      <c r="D155" s="232" t="s">
        <v>692</v>
      </c>
      <c r="E155" s="232"/>
      <c r="F155" s="233" t="n">
        <f aca="false">F156+F157</f>
        <v>438.07</v>
      </c>
      <c r="G155" s="241"/>
    </row>
    <row r="156" s="242" customFormat="true" ht="15" hidden="false" customHeight="false" outlineLevel="0" collapsed="false">
      <c r="A156" s="235" t="s">
        <v>596</v>
      </c>
      <c r="B156" s="232" t="s">
        <v>400</v>
      </c>
      <c r="C156" s="232" t="s">
        <v>623</v>
      </c>
      <c r="D156" s="232" t="s">
        <v>692</v>
      </c>
      <c r="E156" s="232" t="s">
        <v>557</v>
      </c>
      <c r="F156" s="233" t="n">
        <f aca="false">'7 вед.2019'!H206</f>
        <v>336.5</v>
      </c>
      <c r="G156" s="241"/>
    </row>
    <row r="157" s="242" customFormat="true" ht="38.25" hidden="false" customHeight="false" outlineLevel="0" collapsed="false">
      <c r="A157" s="235" t="s">
        <v>558</v>
      </c>
      <c r="B157" s="232" t="s">
        <v>400</v>
      </c>
      <c r="C157" s="232" t="s">
        <v>623</v>
      </c>
      <c r="D157" s="232" t="s">
        <v>692</v>
      </c>
      <c r="E157" s="232" t="s">
        <v>559</v>
      </c>
      <c r="F157" s="233" t="n">
        <f aca="false">'7 вед.2019'!H207</f>
        <v>101.57</v>
      </c>
      <c r="G157" s="241"/>
    </row>
    <row r="158" s="242" customFormat="true" ht="103.7" hidden="false" customHeight="true" outlineLevel="0" collapsed="false">
      <c r="A158" s="226" t="s">
        <v>693</v>
      </c>
      <c r="B158" s="227" t="s">
        <v>400</v>
      </c>
      <c r="C158" s="227" t="s">
        <v>623</v>
      </c>
      <c r="D158" s="227" t="s">
        <v>694</v>
      </c>
      <c r="E158" s="227"/>
      <c r="F158" s="228" t="n">
        <f aca="false">F159+F160+F161+F162</f>
        <v>9319.23621</v>
      </c>
      <c r="G158" s="241"/>
    </row>
    <row r="159" s="242" customFormat="true" ht="15" hidden="false" customHeight="false" outlineLevel="0" collapsed="false">
      <c r="A159" s="231" t="s">
        <v>667</v>
      </c>
      <c r="B159" s="232" t="s">
        <v>400</v>
      </c>
      <c r="C159" s="232" t="s">
        <v>623</v>
      </c>
      <c r="D159" s="232" t="s">
        <v>694</v>
      </c>
      <c r="E159" s="232" t="s">
        <v>668</v>
      </c>
      <c r="F159" s="233" t="n">
        <f aca="false">'7 вед.2019'!H209</f>
        <v>5976.6</v>
      </c>
      <c r="G159" s="241"/>
    </row>
    <row r="160" s="242" customFormat="true" ht="38.25" hidden="false" customHeight="false" outlineLevel="0" collapsed="false">
      <c r="A160" s="231" t="s">
        <v>671</v>
      </c>
      <c r="B160" s="232" t="s">
        <v>400</v>
      </c>
      <c r="C160" s="232" t="s">
        <v>623</v>
      </c>
      <c r="D160" s="232" t="s">
        <v>694</v>
      </c>
      <c r="E160" s="232" t="s">
        <v>672</v>
      </c>
      <c r="F160" s="233" t="n">
        <f aca="false">'7 вед.2019'!H210</f>
        <v>1673.5</v>
      </c>
      <c r="G160" s="241"/>
    </row>
    <row r="161" s="242" customFormat="true" ht="25.5" hidden="false" customHeight="false" outlineLevel="0" collapsed="false">
      <c r="A161" s="231" t="s">
        <v>575</v>
      </c>
      <c r="B161" s="232" t="s">
        <v>400</v>
      </c>
      <c r="C161" s="232" t="s">
        <v>623</v>
      </c>
      <c r="D161" s="232" t="s">
        <v>694</v>
      </c>
      <c r="E161" s="232" t="s">
        <v>576</v>
      </c>
      <c r="F161" s="233" t="n">
        <f aca="false">'7 вед.2019'!H211</f>
        <v>1080.52</v>
      </c>
      <c r="G161" s="241"/>
    </row>
    <row r="162" s="242" customFormat="true" ht="15" hidden="false" customHeight="false" outlineLevel="0" collapsed="false">
      <c r="A162" s="231" t="s">
        <v>577</v>
      </c>
      <c r="B162" s="232" t="s">
        <v>400</v>
      </c>
      <c r="C162" s="232" t="s">
        <v>623</v>
      </c>
      <c r="D162" s="232" t="s">
        <v>694</v>
      </c>
      <c r="E162" s="232" t="s">
        <v>578</v>
      </c>
      <c r="F162" s="233" t="n">
        <f aca="false">'7 вед.2019'!H212</f>
        <v>588.61621</v>
      </c>
      <c r="G162" s="241"/>
    </row>
    <row r="163" s="242" customFormat="true" ht="31.5" hidden="false" customHeight="false" outlineLevel="0" collapsed="false">
      <c r="A163" s="244" t="s">
        <v>695</v>
      </c>
      <c r="B163" s="227" t="s">
        <v>404</v>
      </c>
      <c r="C163" s="227"/>
      <c r="D163" s="227"/>
      <c r="E163" s="227"/>
      <c r="F163" s="228" t="n">
        <f aca="false">F164+F179</f>
        <v>9902.33</v>
      </c>
      <c r="G163" s="241"/>
    </row>
    <row r="164" s="242" customFormat="true" ht="38.25" hidden="false" customHeight="false" outlineLevel="0" collapsed="false">
      <c r="A164" s="226" t="s">
        <v>696</v>
      </c>
      <c r="B164" s="227" t="s">
        <v>404</v>
      </c>
      <c r="C164" s="227" t="s">
        <v>697</v>
      </c>
      <c r="D164" s="227"/>
      <c r="E164" s="227"/>
      <c r="F164" s="228" t="n">
        <f aca="false">F165</f>
        <v>9897.33</v>
      </c>
      <c r="G164" s="241"/>
    </row>
    <row r="165" s="242" customFormat="true" ht="25.5" hidden="false" customHeight="false" outlineLevel="0" collapsed="false">
      <c r="A165" s="226" t="s">
        <v>698</v>
      </c>
      <c r="B165" s="227" t="s">
        <v>404</v>
      </c>
      <c r="C165" s="227" t="s">
        <v>697</v>
      </c>
      <c r="D165" s="227" t="s">
        <v>551</v>
      </c>
      <c r="E165" s="227"/>
      <c r="F165" s="228" t="n">
        <f aca="false">F166+F168+F170+F172+F177</f>
        <v>9897.33</v>
      </c>
      <c r="G165" s="241"/>
    </row>
    <row r="166" s="242" customFormat="true" ht="38.25" hidden="false" customHeight="false" outlineLevel="0" collapsed="false">
      <c r="A166" s="231" t="s">
        <v>699</v>
      </c>
      <c r="B166" s="232" t="s">
        <v>404</v>
      </c>
      <c r="C166" s="232" t="s">
        <v>697</v>
      </c>
      <c r="D166" s="232" t="s">
        <v>700</v>
      </c>
      <c r="E166" s="232"/>
      <c r="F166" s="233" t="n">
        <f aca="false">F167</f>
        <v>900</v>
      </c>
      <c r="G166" s="241"/>
    </row>
    <row r="167" s="242" customFormat="true" ht="15" hidden="false" customHeight="false" outlineLevel="0" collapsed="false">
      <c r="A167" s="235" t="s">
        <v>577</v>
      </c>
      <c r="B167" s="232" t="s">
        <v>404</v>
      </c>
      <c r="C167" s="232" t="s">
        <v>697</v>
      </c>
      <c r="D167" s="232" t="s">
        <v>700</v>
      </c>
      <c r="E167" s="232" t="s">
        <v>578</v>
      </c>
      <c r="F167" s="233" t="n">
        <f aca="false">'7 вед.2019'!H381</f>
        <v>900</v>
      </c>
      <c r="G167" s="241"/>
    </row>
    <row r="168" s="242" customFormat="true" ht="51" hidden="false" customHeight="false" outlineLevel="0" collapsed="false">
      <c r="A168" s="235" t="s">
        <v>701</v>
      </c>
      <c r="B168" s="232" t="s">
        <v>404</v>
      </c>
      <c r="C168" s="232" t="s">
        <v>697</v>
      </c>
      <c r="D168" s="232" t="s">
        <v>702</v>
      </c>
      <c r="E168" s="232"/>
      <c r="F168" s="233" t="n">
        <f aca="false">F169</f>
        <v>2100</v>
      </c>
      <c r="G168" s="241"/>
    </row>
    <row r="169" s="242" customFormat="true" ht="15" hidden="false" customHeight="false" outlineLevel="0" collapsed="false">
      <c r="A169" s="235" t="s">
        <v>577</v>
      </c>
      <c r="B169" s="232" t="s">
        <v>404</v>
      </c>
      <c r="C169" s="232" t="s">
        <v>697</v>
      </c>
      <c r="D169" s="232" t="s">
        <v>702</v>
      </c>
      <c r="E169" s="232" t="s">
        <v>578</v>
      </c>
      <c r="F169" s="233" t="n">
        <f aca="false">'7 вед.2019'!H383</f>
        <v>2100</v>
      </c>
      <c r="G169" s="241"/>
    </row>
    <row r="170" s="225" customFormat="true" ht="38.25" hidden="false" customHeight="false" outlineLevel="0" collapsed="false">
      <c r="A170" s="226" t="s">
        <v>653</v>
      </c>
      <c r="B170" s="227" t="s">
        <v>404</v>
      </c>
      <c r="C170" s="227" t="s">
        <v>697</v>
      </c>
      <c r="D170" s="227" t="s">
        <v>678</v>
      </c>
      <c r="E170" s="227"/>
      <c r="F170" s="228" t="n">
        <f aca="false">F171</f>
        <v>121.68</v>
      </c>
      <c r="G170" s="224"/>
    </row>
    <row r="171" s="242" customFormat="true" ht="15" hidden="false" customHeight="false" outlineLevel="0" collapsed="false">
      <c r="A171" s="231" t="s">
        <v>577</v>
      </c>
      <c r="B171" s="232" t="s">
        <v>404</v>
      </c>
      <c r="C171" s="232" t="s">
        <v>697</v>
      </c>
      <c r="D171" s="232" t="s">
        <v>678</v>
      </c>
      <c r="E171" s="232" t="s">
        <v>578</v>
      </c>
      <c r="F171" s="233" t="n">
        <f aca="false">'7 вед.2019'!H385</f>
        <v>121.68</v>
      </c>
      <c r="G171" s="241"/>
    </row>
    <row r="172" s="242" customFormat="true" ht="38.25" hidden="false" customHeight="false" outlineLevel="0" collapsed="false">
      <c r="A172" s="226" t="s">
        <v>703</v>
      </c>
      <c r="B172" s="227" t="s">
        <v>404</v>
      </c>
      <c r="C172" s="227" t="s">
        <v>697</v>
      </c>
      <c r="D172" s="227" t="s">
        <v>704</v>
      </c>
      <c r="E172" s="227"/>
      <c r="F172" s="228" t="n">
        <f aca="false">F173+F174+F175+F176</f>
        <v>5757.21</v>
      </c>
      <c r="G172" s="241"/>
    </row>
    <row r="173" s="242" customFormat="true" ht="15" hidden="false" customHeight="false" outlineLevel="0" collapsed="false">
      <c r="A173" s="231" t="s">
        <v>667</v>
      </c>
      <c r="B173" s="232" t="s">
        <v>404</v>
      </c>
      <c r="C173" s="232" t="s">
        <v>697</v>
      </c>
      <c r="D173" s="232" t="s">
        <v>704</v>
      </c>
      <c r="E173" s="232" t="s">
        <v>668</v>
      </c>
      <c r="F173" s="233" t="n">
        <f aca="false">'7 вед.2019'!H387</f>
        <v>3954.11</v>
      </c>
      <c r="G173" s="241"/>
    </row>
    <row r="174" s="242" customFormat="true" ht="38.25" hidden="false" customHeight="false" outlineLevel="0" collapsed="false">
      <c r="A174" s="231" t="s">
        <v>671</v>
      </c>
      <c r="B174" s="232" t="s">
        <v>404</v>
      </c>
      <c r="C174" s="232" t="s">
        <v>697</v>
      </c>
      <c r="D174" s="232" t="s">
        <v>704</v>
      </c>
      <c r="E174" s="232" t="s">
        <v>672</v>
      </c>
      <c r="F174" s="233" t="n">
        <f aca="false">'7 вед.2019'!H388</f>
        <v>1260</v>
      </c>
      <c r="G174" s="241"/>
    </row>
    <row r="175" s="242" customFormat="true" ht="25.5" hidden="false" customHeight="false" outlineLevel="0" collapsed="false">
      <c r="A175" s="231" t="s">
        <v>575</v>
      </c>
      <c r="B175" s="232" t="s">
        <v>404</v>
      </c>
      <c r="C175" s="232" t="s">
        <v>697</v>
      </c>
      <c r="D175" s="232" t="s">
        <v>704</v>
      </c>
      <c r="E175" s="232" t="s">
        <v>576</v>
      </c>
      <c r="F175" s="233" t="n">
        <f aca="false">'7 вед.2019'!H389</f>
        <v>337.1</v>
      </c>
      <c r="G175" s="241"/>
    </row>
    <row r="176" s="242" customFormat="true" ht="15" hidden="false" customHeight="false" outlineLevel="0" collapsed="false">
      <c r="A176" s="231" t="s">
        <v>577</v>
      </c>
      <c r="B176" s="232" t="s">
        <v>404</v>
      </c>
      <c r="C176" s="232" t="s">
        <v>697</v>
      </c>
      <c r="D176" s="232" t="s">
        <v>704</v>
      </c>
      <c r="E176" s="232" t="s">
        <v>578</v>
      </c>
      <c r="F176" s="233" t="n">
        <f aca="false">'7 вед.2019'!H390</f>
        <v>206</v>
      </c>
      <c r="G176" s="241"/>
    </row>
    <row r="177" s="225" customFormat="true" ht="15.75" hidden="false" customHeight="false" outlineLevel="0" collapsed="false">
      <c r="A177" s="226" t="s">
        <v>705</v>
      </c>
      <c r="B177" s="227" t="s">
        <v>404</v>
      </c>
      <c r="C177" s="227" t="s">
        <v>697</v>
      </c>
      <c r="D177" s="227" t="s">
        <v>620</v>
      </c>
      <c r="E177" s="227"/>
      <c r="F177" s="228" t="n">
        <f aca="false">F178</f>
        <v>1018.44</v>
      </c>
      <c r="G177" s="224"/>
    </row>
    <row r="178" s="242" customFormat="true" ht="15" hidden="false" customHeight="false" outlineLevel="0" collapsed="false">
      <c r="A178" s="235" t="s">
        <v>577</v>
      </c>
      <c r="B178" s="232" t="s">
        <v>404</v>
      </c>
      <c r="C178" s="232" t="s">
        <v>697</v>
      </c>
      <c r="D178" s="232" t="s">
        <v>620</v>
      </c>
      <c r="E178" s="232" t="s">
        <v>578</v>
      </c>
      <c r="F178" s="233" t="n">
        <f aca="false">'7 вед.2019'!H392</f>
        <v>1018.44</v>
      </c>
      <c r="G178" s="241"/>
    </row>
    <row r="179" s="242" customFormat="true" ht="25.5" hidden="false" customHeight="false" outlineLevel="0" collapsed="false">
      <c r="A179" s="226" t="s">
        <v>444</v>
      </c>
      <c r="B179" s="227" t="s">
        <v>404</v>
      </c>
      <c r="C179" s="227" t="s">
        <v>706</v>
      </c>
      <c r="D179" s="227"/>
      <c r="E179" s="227"/>
      <c r="F179" s="228" t="n">
        <f aca="false">F180</f>
        <v>5</v>
      </c>
      <c r="G179" s="241"/>
    </row>
    <row r="180" s="242" customFormat="true" ht="64.5" hidden="false" customHeight="true" outlineLevel="0" collapsed="false">
      <c r="A180" s="226" t="s">
        <v>624</v>
      </c>
      <c r="B180" s="227" t="s">
        <v>404</v>
      </c>
      <c r="C180" s="227" t="s">
        <v>706</v>
      </c>
      <c r="D180" s="227" t="s">
        <v>625</v>
      </c>
      <c r="E180" s="227"/>
      <c r="F180" s="228" t="n">
        <f aca="false">F181+F185</f>
        <v>5</v>
      </c>
      <c r="G180" s="241"/>
    </row>
    <row r="181" s="242" customFormat="true" ht="96" hidden="true" customHeight="true" outlineLevel="0" collapsed="false">
      <c r="A181" s="245" t="s">
        <v>626</v>
      </c>
      <c r="B181" s="227" t="s">
        <v>404</v>
      </c>
      <c r="C181" s="227" t="s">
        <v>706</v>
      </c>
      <c r="D181" s="227" t="s">
        <v>627</v>
      </c>
      <c r="E181" s="227"/>
      <c r="F181" s="228" t="n">
        <f aca="false">F182</f>
        <v>0</v>
      </c>
      <c r="G181" s="241"/>
    </row>
    <row r="182" s="242" customFormat="true" ht="83.45" hidden="true" customHeight="true" outlineLevel="0" collapsed="false">
      <c r="A182" s="226" t="s">
        <v>628</v>
      </c>
      <c r="B182" s="227" t="s">
        <v>404</v>
      </c>
      <c r="C182" s="227" t="s">
        <v>706</v>
      </c>
      <c r="D182" s="227" t="s">
        <v>629</v>
      </c>
      <c r="E182" s="227"/>
      <c r="F182" s="228" t="n">
        <f aca="false">F183</f>
        <v>0</v>
      </c>
      <c r="G182" s="241"/>
    </row>
    <row r="183" s="242" customFormat="true" ht="76.5" hidden="true" customHeight="false" outlineLevel="0" collapsed="false">
      <c r="A183" s="231" t="s">
        <v>707</v>
      </c>
      <c r="B183" s="232" t="s">
        <v>404</v>
      </c>
      <c r="C183" s="232" t="s">
        <v>706</v>
      </c>
      <c r="D183" s="232" t="s">
        <v>708</v>
      </c>
      <c r="E183" s="232"/>
      <c r="F183" s="233" t="n">
        <f aca="false">F184</f>
        <v>0</v>
      </c>
      <c r="G183" s="241"/>
    </row>
    <row r="184" s="242" customFormat="true" ht="15" hidden="true" customHeight="false" outlineLevel="0" collapsed="false">
      <c r="A184" s="231" t="s">
        <v>632</v>
      </c>
      <c r="B184" s="232" t="s">
        <v>404</v>
      </c>
      <c r="C184" s="232" t="s">
        <v>706</v>
      </c>
      <c r="D184" s="232" t="s">
        <v>708</v>
      </c>
      <c r="E184" s="232" t="s">
        <v>633</v>
      </c>
      <c r="F184" s="233" t="n">
        <f aca="false">'7 вед.2019'!H398</f>
        <v>0</v>
      </c>
      <c r="G184" s="241"/>
    </row>
    <row r="185" s="225" customFormat="true" ht="53.1" hidden="false" customHeight="true" outlineLevel="0" collapsed="false">
      <c r="A185" s="243" t="s">
        <v>709</v>
      </c>
      <c r="B185" s="227" t="s">
        <v>404</v>
      </c>
      <c r="C185" s="227" t="s">
        <v>706</v>
      </c>
      <c r="D185" s="227" t="s">
        <v>710</v>
      </c>
      <c r="E185" s="227"/>
      <c r="F185" s="228" t="n">
        <f aca="false">F186</f>
        <v>5</v>
      </c>
      <c r="G185" s="224"/>
    </row>
    <row r="186" s="242" customFormat="true" ht="15" hidden="false" customHeight="false" outlineLevel="0" collapsed="false">
      <c r="A186" s="235" t="s">
        <v>577</v>
      </c>
      <c r="B186" s="232" t="s">
        <v>404</v>
      </c>
      <c r="C186" s="232" t="s">
        <v>706</v>
      </c>
      <c r="D186" s="232" t="s">
        <v>710</v>
      </c>
      <c r="E186" s="232" t="s">
        <v>578</v>
      </c>
      <c r="F186" s="233" t="n">
        <f aca="false">'7 вед.2019'!H401</f>
        <v>5</v>
      </c>
      <c r="G186" s="241"/>
    </row>
    <row r="187" s="242" customFormat="true" ht="15.75" hidden="false" customHeight="false" outlineLevel="0" collapsed="false">
      <c r="A187" s="244" t="s">
        <v>711</v>
      </c>
      <c r="B187" s="227" t="s">
        <v>406</v>
      </c>
      <c r="C187" s="227"/>
      <c r="D187" s="227"/>
      <c r="E187" s="227"/>
      <c r="F187" s="228" t="n">
        <f aca="false">F188+F202+F219+F195</f>
        <v>120586.87095</v>
      </c>
      <c r="G187" s="241"/>
    </row>
    <row r="188" s="242" customFormat="true" ht="15" hidden="false" customHeight="false" outlineLevel="0" collapsed="false">
      <c r="A188" s="226" t="s">
        <v>448</v>
      </c>
      <c r="B188" s="227" t="s">
        <v>406</v>
      </c>
      <c r="C188" s="227" t="s">
        <v>597</v>
      </c>
      <c r="D188" s="227"/>
      <c r="E188" s="227"/>
      <c r="F188" s="228" t="n">
        <f aca="false">F189</f>
        <v>2217</v>
      </c>
      <c r="G188" s="241"/>
    </row>
    <row r="189" s="242" customFormat="true" ht="38.25" hidden="false" customHeight="false" outlineLevel="0" collapsed="false">
      <c r="A189" s="226" t="s">
        <v>548</v>
      </c>
      <c r="B189" s="227" t="s">
        <v>406</v>
      </c>
      <c r="C189" s="227" t="s">
        <v>597</v>
      </c>
      <c r="D189" s="227" t="s">
        <v>549</v>
      </c>
      <c r="E189" s="227"/>
      <c r="F189" s="228" t="n">
        <f aca="false">F190</f>
        <v>2217</v>
      </c>
      <c r="G189" s="241"/>
    </row>
    <row r="190" s="242" customFormat="true" ht="29.45" hidden="false" customHeight="true" outlineLevel="0" collapsed="false">
      <c r="A190" s="226" t="s">
        <v>712</v>
      </c>
      <c r="B190" s="227" t="s">
        <v>406</v>
      </c>
      <c r="C190" s="227" t="s">
        <v>597</v>
      </c>
      <c r="D190" s="227" t="s">
        <v>551</v>
      </c>
      <c r="E190" s="227"/>
      <c r="F190" s="228" t="n">
        <f aca="false">F191+F193</f>
        <v>2217</v>
      </c>
      <c r="G190" s="241"/>
    </row>
    <row r="191" s="242" customFormat="true" ht="39.75" hidden="false" customHeight="true" outlineLevel="0" collapsed="false">
      <c r="A191" s="231" t="s">
        <v>713</v>
      </c>
      <c r="B191" s="232" t="s">
        <v>406</v>
      </c>
      <c r="C191" s="232" t="s">
        <v>597</v>
      </c>
      <c r="D191" s="232" t="s">
        <v>714</v>
      </c>
      <c r="E191" s="232"/>
      <c r="F191" s="233" t="n">
        <f aca="false">F192</f>
        <v>2140.3</v>
      </c>
      <c r="G191" s="241"/>
    </row>
    <row r="192" s="242" customFormat="true" ht="15" hidden="false" customHeight="false" outlineLevel="0" collapsed="false">
      <c r="A192" s="231" t="s">
        <v>577</v>
      </c>
      <c r="B192" s="232" t="s">
        <v>406</v>
      </c>
      <c r="C192" s="232" t="s">
        <v>597</v>
      </c>
      <c r="D192" s="232" t="s">
        <v>714</v>
      </c>
      <c r="E192" s="232" t="s">
        <v>578</v>
      </c>
      <c r="F192" s="233" t="n">
        <f aca="false">'7 вед.2019'!H407</f>
        <v>2140.3</v>
      </c>
      <c r="G192" s="241"/>
    </row>
    <row r="193" s="242" customFormat="true" ht="159.6" hidden="false" customHeight="true" outlineLevel="0" collapsed="false">
      <c r="A193" s="231" t="s">
        <v>715</v>
      </c>
      <c r="B193" s="232" t="s">
        <v>406</v>
      </c>
      <c r="C193" s="232" t="s">
        <v>597</v>
      </c>
      <c r="D193" s="232" t="s">
        <v>716</v>
      </c>
      <c r="E193" s="232"/>
      <c r="F193" s="233" t="n">
        <f aca="false">F194</f>
        <v>76.7</v>
      </c>
      <c r="G193" s="241"/>
    </row>
    <row r="194" s="242" customFormat="true" ht="15" hidden="false" customHeight="false" outlineLevel="0" collapsed="false">
      <c r="A194" s="231" t="s">
        <v>577</v>
      </c>
      <c r="B194" s="232" t="s">
        <v>406</v>
      </c>
      <c r="C194" s="232" t="s">
        <v>597</v>
      </c>
      <c r="D194" s="232" t="s">
        <v>716</v>
      </c>
      <c r="E194" s="232" t="s">
        <v>578</v>
      </c>
      <c r="F194" s="233" t="n">
        <f aca="false">'7 вед.2019'!H409</f>
        <v>76.7</v>
      </c>
      <c r="G194" s="241"/>
    </row>
    <row r="195" s="242" customFormat="true" ht="15" hidden="false" customHeight="false" outlineLevel="0" collapsed="false">
      <c r="A195" s="243" t="s">
        <v>454</v>
      </c>
      <c r="B195" s="227" t="s">
        <v>406</v>
      </c>
      <c r="C195" s="227" t="s">
        <v>717</v>
      </c>
      <c r="D195" s="227"/>
      <c r="E195" s="227"/>
      <c r="F195" s="228" t="n">
        <f aca="false">F196</f>
        <v>3067.25</v>
      </c>
      <c r="G195" s="241"/>
    </row>
    <row r="196" s="242" customFormat="true" ht="51" hidden="false" customHeight="false" outlineLevel="0" collapsed="false">
      <c r="A196" s="243" t="s">
        <v>718</v>
      </c>
      <c r="B196" s="227" t="s">
        <v>406</v>
      </c>
      <c r="C196" s="227" t="s">
        <v>717</v>
      </c>
      <c r="D196" s="227" t="s">
        <v>625</v>
      </c>
      <c r="E196" s="227"/>
      <c r="F196" s="228" t="n">
        <f aca="false">F197</f>
        <v>3067.25</v>
      </c>
      <c r="G196" s="241"/>
    </row>
    <row r="197" s="242" customFormat="true" ht="89.25" hidden="false" customHeight="false" outlineLevel="0" collapsed="false">
      <c r="A197" s="246" t="s">
        <v>626</v>
      </c>
      <c r="B197" s="227" t="s">
        <v>406</v>
      </c>
      <c r="C197" s="227" t="s">
        <v>717</v>
      </c>
      <c r="D197" s="227" t="s">
        <v>627</v>
      </c>
      <c r="E197" s="227"/>
      <c r="F197" s="228" t="n">
        <f aca="false">F198</f>
        <v>3067.25</v>
      </c>
      <c r="G197" s="241"/>
    </row>
    <row r="198" s="242" customFormat="true" ht="71.45" hidden="false" customHeight="true" outlineLevel="0" collapsed="false">
      <c r="A198" s="243" t="s">
        <v>719</v>
      </c>
      <c r="B198" s="227" t="s">
        <v>406</v>
      </c>
      <c r="C198" s="227" t="s">
        <v>717</v>
      </c>
      <c r="D198" s="227" t="s">
        <v>720</v>
      </c>
      <c r="E198" s="227"/>
      <c r="F198" s="228" t="n">
        <f aca="false">F199</f>
        <v>3067.25</v>
      </c>
      <c r="G198" s="241"/>
    </row>
    <row r="199" s="242" customFormat="true" ht="42.75" hidden="false" customHeight="true" outlineLevel="0" collapsed="false">
      <c r="A199" s="235" t="s">
        <v>721</v>
      </c>
      <c r="B199" s="232" t="s">
        <v>406</v>
      </c>
      <c r="C199" s="232" t="s">
        <v>717</v>
      </c>
      <c r="D199" s="232" t="s">
        <v>722</v>
      </c>
      <c r="E199" s="232"/>
      <c r="F199" s="233" t="n">
        <f aca="false">F200+F201</f>
        <v>3067.25</v>
      </c>
      <c r="G199" s="241"/>
    </row>
    <row r="200" s="242" customFormat="true" ht="15" hidden="false" customHeight="false" outlineLevel="0" collapsed="false">
      <c r="A200" s="235" t="s">
        <v>723</v>
      </c>
      <c r="B200" s="232" t="s">
        <v>406</v>
      </c>
      <c r="C200" s="232" t="s">
        <v>717</v>
      </c>
      <c r="D200" s="232" t="s">
        <v>722</v>
      </c>
      <c r="E200" s="232" t="s">
        <v>578</v>
      </c>
      <c r="F200" s="233" t="n">
        <f aca="false">'7 вед.2019'!H415</f>
        <v>397.25</v>
      </c>
      <c r="G200" s="241"/>
    </row>
    <row r="201" s="242" customFormat="true" ht="15" hidden="false" customHeight="false" outlineLevel="0" collapsed="false">
      <c r="A201" s="235" t="s">
        <v>724</v>
      </c>
      <c r="B201" s="232" t="s">
        <v>406</v>
      </c>
      <c r="C201" s="232" t="s">
        <v>717</v>
      </c>
      <c r="D201" s="232" t="s">
        <v>722</v>
      </c>
      <c r="E201" s="232" t="s">
        <v>578</v>
      </c>
      <c r="F201" s="233" t="n">
        <f aca="false">'7 вед.2019'!H416</f>
        <v>2670</v>
      </c>
      <c r="G201" s="241"/>
    </row>
    <row r="202" s="242" customFormat="true" ht="15" hidden="false" customHeight="false" outlineLevel="0" collapsed="false">
      <c r="A202" s="226" t="s">
        <v>725</v>
      </c>
      <c r="B202" s="227" t="s">
        <v>406</v>
      </c>
      <c r="C202" s="227" t="s">
        <v>697</v>
      </c>
      <c r="D202" s="227"/>
      <c r="E202" s="227"/>
      <c r="F202" s="228" t="n">
        <f aca="false">F203</f>
        <v>112751.62095</v>
      </c>
      <c r="G202" s="241"/>
    </row>
    <row r="203" s="242" customFormat="true" ht="63" hidden="false" customHeight="true" outlineLevel="0" collapsed="false">
      <c r="A203" s="226" t="s">
        <v>624</v>
      </c>
      <c r="B203" s="227" t="s">
        <v>406</v>
      </c>
      <c r="C203" s="227" t="s">
        <v>697</v>
      </c>
      <c r="D203" s="227" t="s">
        <v>625</v>
      </c>
      <c r="E203" s="227"/>
      <c r="F203" s="228" t="n">
        <f aca="false">F204</f>
        <v>112751.62095</v>
      </c>
      <c r="G203" s="241"/>
    </row>
    <row r="204" s="242" customFormat="true" ht="43.15" hidden="false" customHeight="true" outlineLevel="0" collapsed="false">
      <c r="A204" s="226" t="s">
        <v>726</v>
      </c>
      <c r="B204" s="227" t="s">
        <v>406</v>
      </c>
      <c r="C204" s="227" t="s">
        <v>697</v>
      </c>
      <c r="D204" s="227" t="s">
        <v>627</v>
      </c>
      <c r="E204" s="227"/>
      <c r="F204" s="228" t="n">
        <f aca="false">F205</f>
        <v>112751.62095</v>
      </c>
      <c r="G204" s="241"/>
    </row>
    <row r="205" s="242" customFormat="true" ht="66.6" hidden="false" customHeight="true" outlineLevel="0" collapsed="false">
      <c r="A205" s="226" t="s">
        <v>719</v>
      </c>
      <c r="B205" s="227" t="s">
        <v>406</v>
      </c>
      <c r="C205" s="227" t="s">
        <v>697</v>
      </c>
      <c r="D205" s="227" t="s">
        <v>720</v>
      </c>
      <c r="E205" s="227"/>
      <c r="F205" s="228" t="n">
        <f aca="false">F206+F209+F216+F213+F211</f>
        <v>112751.62095</v>
      </c>
      <c r="G205" s="241"/>
    </row>
    <row r="206" s="242" customFormat="true" ht="89.25" hidden="false" customHeight="false" outlineLevel="0" collapsed="false">
      <c r="A206" s="247" t="s">
        <v>727</v>
      </c>
      <c r="B206" s="232" t="s">
        <v>406</v>
      </c>
      <c r="C206" s="232" t="s">
        <v>697</v>
      </c>
      <c r="D206" s="232" t="s">
        <v>728</v>
      </c>
      <c r="E206" s="232"/>
      <c r="F206" s="233" t="n">
        <f aca="false">F207+F208</f>
        <v>15584.48081</v>
      </c>
      <c r="G206" s="241"/>
    </row>
    <row r="207" s="242" customFormat="true" ht="22.35" hidden="false" customHeight="true" outlineLevel="0" collapsed="false">
      <c r="A207" s="231" t="s">
        <v>577</v>
      </c>
      <c r="B207" s="232" t="s">
        <v>406</v>
      </c>
      <c r="C207" s="232" t="s">
        <v>697</v>
      </c>
      <c r="D207" s="232" t="s">
        <v>728</v>
      </c>
      <c r="E207" s="232" t="s">
        <v>578</v>
      </c>
      <c r="F207" s="233" t="n">
        <f aca="false">'7 вед.2019'!H423</f>
        <v>13135.94081</v>
      </c>
      <c r="G207" s="241"/>
    </row>
    <row r="208" s="242" customFormat="true" ht="22.35" hidden="false" customHeight="true" outlineLevel="0" collapsed="false">
      <c r="A208" s="231" t="s">
        <v>386</v>
      </c>
      <c r="B208" s="232" t="s">
        <v>406</v>
      </c>
      <c r="C208" s="232" t="s">
        <v>697</v>
      </c>
      <c r="D208" s="232" t="s">
        <v>728</v>
      </c>
      <c r="E208" s="232" t="s">
        <v>729</v>
      </c>
      <c r="F208" s="233" t="n">
        <f aca="false">'7 вед.2019'!H222</f>
        <v>2448.54</v>
      </c>
      <c r="G208" s="241"/>
    </row>
    <row r="209" s="242" customFormat="true" ht="39.75" hidden="false" customHeight="true" outlineLevel="0" collapsed="false">
      <c r="A209" s="231" t="s">
        <v>730</v>
      </c>
      <c r="B209" s="232" t="s">
        <v>406</v>
      </c>
      <c r="C209" s="232" t="s">
        <v>697</v>
      </c>
      <c r="D209" s="232" t="s">
        <v>731</v>
      </c>
      <c r="E209" s="232"/>
      <c r="F209" s="233" t="n">
        <f aca="false">F210</f>
        <v>35000</v>
      </c>
      <c r="G209" s="241"/>
    </row>
    <row r="210" s="242" customFormat="true" ht="21.6" hidden="false" customHeight="true" outlineLevel="0" collapsed="false">
      <c r="A210" s="235" t="s">
        <v>732</v>
      </c>
      <c r="B210" s="232" t="s">
        <v>406</v>
      </c>
      <c r="C210" s="232" t="s">
        <v>697</v>
      </c>
      <c r="D210" s="232" t="s">
        <v>731</v>
      </c>
      <c r="E210" s="232" t="s">
        <v>578</v>
      </c>
      <c r="F210" s="233" t="n">
        <f aca="false">'7 вед.2019'!H425</f>
        <v>35000</v>
      </c>
      <c r="G210" s="241"/>
      <c r="I210" s="248"/>
    </row>
    <row r="211" s="242" customFormat="true" ht="21.6" hidden="false" customHeight="true" outlineLevel="0" collapsed="false">
      <c r="A211" s="235" t="s">
        <v>733</v>
      </c>
      <c r="B211" s="232" t="s">
        <v>406</v>
      </c>
      <c r="C211" s="232" t="s">
        <v>697</v>
      </c>
      <c r="D211" s="232" t="s">
        <v>734</v>
      </c>
      <c r="E211" s="232"/>
      <c r="F211" s="233" t="n">
        <f aca="false">'7 вед.2019'!H429</f>
        <v>50000</v>
      </c>
      <c r="G211" s="241"/>
      <c r="I211" s="248"/>
    </row>
    <row r="212" s="242" customFormat="true" ht="21.6" hidden="false" customHeight="true" outlineLevel="0" collapsed="false">
      <c r="A212" s="235" t="s">
        <v>577</v>
      </c>
      <c r="B212" s="232" t="s">
        <v>406</v>
      </c>
      <c r="C212" s="232" t="s">
        <v>697</v>
      </c>
      <c r="D212" s="232" t="s">
        <v>734</v>
      </c>
      <c r="E212" s="232" t="s">
        <v>578</v>
      </c>
      <c r="F212" s="233" t="n">
        <f aca="false">'7 вед.2019'!H430</f>
        <v>50000</v>
      </c>
      <c r="G212" s="241"/>
      <c r="I212" s="248"/>
    </row>
    <row r="213" s="242" customFormat="true" ht="51.6" hidden="false" customHeight="true" outlineLevel="0" collapsed="false">
      <c r="A213" s="235" t="s">
        <v>735</v>
      </c>
      <c r="B213" s="232" t="s">
        <v>406</v>
      </c>
      <c r="C213" s="232" t="s">
        <v>697</v>
      </c>
      <c r="D213" s="232" t="s">
        <v>736</v>
      </c>
      <c r="E213" s="232"/>
      <c r="F213" s="233" t="n">
        <f aca="false">F214+F215</f>
        <v>710.67482</v>
      </c>
      <c r="G213" s="241"/>
    </row>
    <row r="214" s="242" customFormat="true" ht="24" hidden="false" customHeight="true" outlineLevel="0" collapsed="false">
      <c r="A214" s="235" t="s">
        <v>724</v>
      </c>
      <c r="B214" s="232" t="s">
        <v>406</v>
      </c>
      <c r="C214" s="232" t="s">
        <v>697</v>
      </c>
      <c r="D214" s="232" t="s">
        <v>736</v>
      </c>
      <c r="E214" s="232" t="s">
        <v>578</v>
      </c>
      <c r="F214" s="233" t="n">
        <f aca="false">'7 вед.2019'!H427</f>
        <v>353.5354</v>
      </c>
      <c r="G214" s="241"/>
    </row>
    <row r="215" s="242" customFormat="true" ht="23.45" hidden="false" customHeight="true" outlineLevel="0" collapsed="false">
      <c r="A215" s="235" t="s">
        <v>723</v>
      </c>
      <c r="B215" s="232" t="s">
        <v>406</v>
      </c>
      <c r="C215" s="232" t="s">
        <v>697</v>
      </c>
      <c r="D215" s="232" t="s">
        <v>736</v>
      </c>
      <c r="E215" s="232" t="s">
        <v>578</v>
      </c>
      <c r="F215" s="233" t="n">
        <f aca="false">'7 вед.2019'!H428</f>
        <v>357.13942</v>
      </c>
      <c r="G215" s="241"/>
    </row>
    <row r="216" s="242" customFormat="true" ht="40.9" hidden="false" customHeight="true" outlineLevel="0" collapsed="false">
      <c r="A216" s="235" t="s">
        <v>737</v>
      </c>
      <c r="B216" s="232" t="s">
        <v>406</v>
      </c>
      <c r="C216" s="232" t="s">
        <v>697</v>
      </c>
      <c r="D216" s="232" t="s">
        <v>738</v>
      </c>
      <c r="E216" s="232"/>
      <c r="F216" s="233" t="n">
        <f aca="false">F217+F218</f>
        <v>11456.46532</v>
      </c>
      <c r="G216" s="241"/>
    </row>
    <row r="217" s="242" customFormat="true" ht="24" hidden="false" customHeight="true" outlineLevel="0" collapsed="false">
      <c r="A217" s="235" t="s">
        <v>723</v>
      </c>
      <c r="B217" s="232" t="s">
        <v>406</v>
      </c>
      <c r="C217" s="232" t="s">
        <v>697</v>
      </c>
      <c r="D217" s="232" t="s">
        <v>738</v>
      </c>
      <c r="E217" s="232" t="s">
        <v>578</v>
      </c>
      <c r="F217" s="233" t="n">
        <f aca="false">'7 вед.2019'!H432</f>
        <v>572.82327</v>
      </c>
      <c r="G217" s="241"/>
    </row>
    <row r="218" s="242" customFormat="true" ht="22.35" hidden="false" customHeight="true" outlineLevel="0" collapsed="false">
      <c r="A218" s="235" t="s">
        <v>724</v>
      </c>
      <c r="B218" s="232" t="s">
        <v>406</v>
      </c>
      <c r="C218" s="232" t="s">
        <v>697</v>
      </c>
      <c r="D218" s="232" t="s">
        <v>738</v>
      </c>
      <c r="E218" s="232" t="s">
        <v>578</v>
      </c>
      <c r="F218" s="233" t="n">
        <f aca="false">'7 вед.2019'!H433</f>
        <v>10883.64205</v>
      </c>
      <c r="G218" s="241"/>
    </row>
    <row r="219" s="242" customFormat="true" ht="24" hidden="false" customHeight="true" outlineLevel="0" collapsed="false">
      <c r="A219" s="226" t="s">
        <v>739</v>
      </c>
      <c r="B219" s="227" t="s">
        <v>406</v>
      </c>
      <c r="C219" s="227" t="s">
        <v>740</v>
      </c>
      <c r="D219" s="227"/>
      <c r="E219" s="227"/>
      <c r="F219" s="228" t="n">
        <f aca="false">F223+F225</f>
        <v>2551</v>
      </c>
      <c r="G219" s="241"/>
    </row>
    <row r="220" s="242" customFormat="true" ht="38.25" hidden="false" customHeight="false" outlineLevel="0" collapsed="false">
      <c r="A220" s="226" t="s">
        <v>407</v>
      </c>
      <c r="B220" s="227" t="s">
        <v>406</v>
      </c>
      <c r="C220" s="227" t="s">
        <v>740</v>
      </c>
      <c r="D220" s="227" t="s">
        <v>603</v>
      </c>
      <c r="E220" s="232"/>
      <c r="F220" s="228" t="n">
        <f aca="false">F221</f>
        <v>1350</v>
      </c>
      <c r="G220" s="241"/>
    </row>
    <row r="221" s="242" customFormat="true" ht="81.6" hidden="false" customHeight="true" outlineLevel="0" collapsed="false">
      <c r="A221" s="226" t="s">
        <v>741</v>
      </c>
      <c r="B221" s="227" t="s">
        <v>406</v>
      </c>
      <c r="C221" s="227" t="s">
        <v>740</v>
      </c>
      <c r="D221" s="227" t="s">
        <v>742</v>
      </c>
      <c r="E221" s="232"/>
      <c r="F221" s="228" t="n">
        <f aca="false">F222</f>
        <v>1350</v>
      </c>
      <c r="G221" s="241"/>
    </row>
    <row r="222" s="242" customFormat="true" ht="63.75" hidden="false" customHeight="false" outlineLevel="0" collapsed="false">
      <c r="A222" s="226" t="s">
        <v>743</v>
      </c>
      <c r="B222" s="227" t="s">
        <v>406</v>
      </c>
      <c r="C222" s="227" t="s">
        <v>740</v>
      </c>
      <c r="D222" s="227" t="s">
        <v>744</v>
      </c>
      <c r="E222" s="232"/>
      <c r="F222" s="228" t="n">
        <f aca="false">F223</f>
        <v>1350</v>
      </c>
      <c r="G222" s="241"/>
    </row>
    <row r="223" s="242" customFormat="true" ht="89.25" hidden="false" customHeight="false" outlineLevel="0" collapsed="false">
      <c r="A223" s="231" t="s">
        <v>745</v>
      </c>
      <c r="B223" s="232" t="s">
        <v>406</v>
      </c>
      <c r="C223" s="232" t="s">
        <v>740</v>
      </c>
      <c r="D223" s="232" t="s">
        <v>746</v>
      </c>
      <c r="E223" s="232"/>
      <c r="F223" s="233" t="n">
        <f aca="false">F224</f>
        <v>1350</v>
      </c>
      <c r="G223" s="241"/>
    </row>
    <row r="224" s="242" customFormat="true" ht="15" hidden="false" customHeight="false" outlineLevel="0" collapsed="false">
      <c r="A224" s="231" t="s">
        <v>577</v>
      </c>
      <c r="B224" s="232" t="s">
        <v>406</v>
      </c>
      <c r="C224" s="232" t="s">
        <v>740</v>
      </c>
      <c r="D224" s="232" t="s">
        <v>746</v>
      </c>
      <c r="E224" s="232" t="s">
        <v>578</v>
      </c>
      <c r="F224" s="233" t="n">
        <f aca="false">'7 вед.2019'!H444</f>
        <v>1350</v>
      </c>
      <c r="G224" s="241"/>
    </row>
    <row r="225" s="242" customFormat="true" ht="38.25" hidden="false" customHeight="false" outlineLevel="0" collapsed="false">
      <c r="A225" s="243" t="s">
        <v>548</v>
      </c>
      <c r="B225" s="227" t="s">
        <v>406</v>
      </c>
      <c r="C225" s="227" t="s">
        <v>740</v>
      </c>
      <c r="D225" s="227" t="s">
        <v>549</v>
      </c>
      <c r="E225" s="227"/>
      <c r="F225" s="228" t="n">
        <f aca="false">F226</f>
        <v>1201</v>
      </c>
      <c r="G225" s="241"/>
    </row>
    <row r="226" s="242" customFormat="true" ht="35.1" hidden="false" customHeight="true" outlineLevel="0" collapsed="false">
      <c r="A226" s="243" t="s">
        <v>712</v>
      </c>
      <c r="B226" s="227" t="s">
        <v>406</v>
      </c>
      <c r="C226" s="227" t="s">
        <v>740</v>
      </c>
      <c r="D226" s="227" t="s">
        <v>551</v>
      </c>
      <c r="E226" s="227"/>
      <c r="F226" s="228" t="n">
        <f aca="false">F227+F229</f>
        <v>1201</v>
      </c>
      <c r="G226" s="241"/>
    </row>
    <row r="227" s="242" customFormat="true" ht="38.25" hidden="false" customHeight="false" outlineLevel="0" collapsed="false">
      <c r="A227" s="235" t="s">
        <v>747</v>
      </c>
      <c r="B227" s="232" t="s">
        <v>406</v>
      </c>
      <c r="C227" s="232" t="s">
        <v>740</v>
      </c>
      <c r="D227" s="232" t="s">
        <v>702</v>
      </c>
      <c r="E227" s="232"/>
      <c r="F227" s="233" t="n">
        <f aca="false">F228</f>
        <v>154.6</v>
      </c>
      <c r="G227" s="241"/>
    </row>
    <row r="228" s="242" customFormat="true" ht="15" hidden="false" customHeight="false" outlineLevel="0" collapsed="false">
      <c r="A228" s="235" t="s">
        <v>577</v>
      </c>
      <c r="B228" s="232" t="s">
        <v>406</v>
      </c>
      <c r="C228" s="232" t="s">
        <v>740</v>
      </c>
      <c r="D228" s="232" t="s">
        <v>702</v>
      </c>
      <c r="E228" s="232" t="s">
        <v>578</v>
      </c>
      <c r="F228" s="233" t="n">
        <f aca="false">'7 вед.2019'!H448</f>
        <v>154.6</v>
      </c>
      <c r="G228" s="241"/>
    </row>
    <row r="229" s="242" customFormat="true" ht="76.5" hidden="false" customHeight="false" outlineLevel="0" collapsed="false">
      <c r="A229" s="235" t="s">
        <v>675</v>
      </c>
      <c r="B229" s="232" t="s">
        <v>406</v>
      </c>
      <c r="C229" s="232" t="s">
        <v>740</v>
      </c>
      <c r="D229" s="240" t="s">
        <v>676</v>
      </c>
      <c r="E229" s="232"/>
      <c r="F229" s="233" t="n">
        <f aca="false">F230+F231+F232</f>
        <v>1046.4</v>
      </c>
      <c r="G229" s="241"/>
    </row>
    <row r="230" s="242" customFormat="true" ht="15" hidden="false" customHeight="false" outlineLevel="0" collapsed="false">
      <c r="A230" s="235" t="s">
        <v>596</v>
      </c>
      <c r="B230" s="232" t="s">
        <v>406</v>
      </c>
      <c r="C230" s="232" t="s">
        <v>740</v>
      </c>
      <c r="D230" s="240" t="s">
        <v>676</v>
      </c>
      <c r="E230" s="232" t="s">
        <v>557</v>
      </c>
      <c r="F230" s="233" t="n">
        <f aca="false">'7 вед.2019'!H450</f>
        <v>690</v>
      </c>
      <c r="G230" s="241"/>
    </row>
    <row r="231" s="242" customFormat="true" ht="38.25" hidden="false" customHeight="false" outlineLevel="0" collapsed="false">
      <c r="A231" s="235" t="s">
        <v>558</v>
      </c>
      <c r="B231" s="232" t="s">
        <v>406</v>
      </c>
      <c r="C231" s="232" t="s">
        <v>740</v>
      </c>
      <c r="D231" s="240" t="s">
        <v>676</v>
      </c>
      <c r="E231" s="232" t="s">
        <v>559</v>
      </c>
      <c r="F231" s="233" t="n">
        <f aca="false">'7 вед.2019'!H451</f>
        <v>208.4</v>
      </c>
      <c r="G231" s="241"/>
    </row>
    <row r="232" s="242" customFormat="true" ht="15" hidden="false" customHeight="false" outlineLevel="0" collapsed="false">
      <c r="A232" s="235" t="s">
        <v>577</v>
      </c>
      <c r="B232" s="232" t="s">
        <v>406</v>
      </c>
      <c r="C232" s="232" t="s">
        <v>740</v>
      </c>
      <c r="D232" s="240" t="s">
        <v>676</v>
      </c>
      <c r="E232" s="232" t="s">
        <v>578</v>
      </c>
      <c r="F232" s="233" t="n">
        <f aca="false">'7 вед.2019'!H452</f>
        <v>148</v>
      </c>
      <c r="G232" s="241"/>
    </row>
    <row r="233" s="242" customFormat="true" ht="15.75" hidden="false" customHeight="false" outlineLevel="0" collapsed="false">
      <c r="A233" s="238" t="s">
        <v>748</v>
      </c>
      <c r="B233" s="227" t="s">
        <v>597</v>
      </c>
      <c r="C233" s="227"/>
      <c r="D233" s="227"/>
      <c r="E233" s="227"/>
      <c r="F233" s="228" t="n">
        <f aca="false">F252+F311+F234+F302</f>
        <v>140962.13352</v>
      </c>
      <c r="G233" s="241"/>
    </row>
    <row r="234" s="242" customFormat="true" ht="15" hidden="false" customHeight="false" outlineLevel="0" collapsed="false">
      <c r="A234" s="226" t="s">
        <v>749</v>
      </c>
      <c r="B234" s="227" t="s">
        <v>597</v>
      </c>
      <c r="C234" s="227" t="s">
        <v>400</v>
      </c>
      <c r="D234" s="227"/>
      <c r="E234" s="227"/>
      <c r="F234" s="228" t="n">
        <f aca="false">F235+F247</f>
        <v>6205.47766</v>
      </c>
      <c r="G234" s="241"/>
    </row>
    <row r="235" s="242" customFormat="true" ht="65.25" hidden="false" customHeight="true" outlineLevel="0" collapsed="false">
      <c r="A235" s="226" t="s">
        <v>624</v>
      </c>
      <c r="B235" s="227" t="s">
        <v>597</v>
      </c>
      <c r="C235" s="227" t="s">
        <v>400</v>
      </c>
      <c r="D235" s="227" t="s">
        <v>625</v>
      </c>
      <c r="E235" s="227"/>
      <c r="F235" s="228" t="n">
        <f aca="false">F236</f>
        <v>4108.31008</v>
      </c>
      <c r="G235" s="241"/>
    </row>
    <row r="236" s="242" customFormat="true" ht="44.1" hidden="false" customHeight="true" outlineLevel="0" collapsed="false">
      <c r="A236" s="226" t="s">
        <v>726</v>
      </c>
      <c r="B236" s="227" t="s">
        <v>597</v>
      </c>
      <c r="C236" s="227" t="s">
        <v>400</v>
      </c>
      <c r="D236" s="227" t="s">
        <v>627</v>
      </c>
      <c r="E236" s="227"/>
      <c r="F236" s="228" t="n">
        <f aca="false">F237+F244</f>
        <v>4108.31008</v>
      </c>
      <c r="G236" s="241"/>
    </row>
    <row r="237" s="242" customFormat="true" ht="68.45" hidden="false" customHeight="true" outlineLevel="0" collapsed="false">
      <c r="A237" s="226" t="s">
        <v>750</v>
      </c>
      <c r="B237" s="227" t="s">
        <v>597</v>
      </c>
      <c r="C237" s="227" t="s">
        <v>400</v>
      </c>
      <c r="D237" s="227" t="s">
        <v>751</v>
      </c>
      <c r="E237" s="227"/>
      <c r="F237" s="228" t="n">
        <f aca="false">F238+F242</f>
        <v>3108.31008</v>
      </c>
      <c r="G237" s="241"/>
    </row>
    <row r="238" s="242" customFormat="true" ht="67.9" hidden="false" customHeight="true" outlineLevel="0" collapsed="false">
      <c r="A238" s="231" t="s">
        <v>752</v>
      </c>
      <c r="B238" s="232" t="s">
        <v>597</v>
      </c>
      <c r="C238" s="232" t="s">
        <v>400</v>
      </c>
      <c r="D238" s="232" t="s">
        <v>753</v>
      </c>
      <c r="E238" s="232"/>
      <c r="F238" s="233" t="n">
        <f aca="false">F239+F240+F241</f>
        <v>2205.47766</v>
      </c>
      <c r="G238" s="241"/>
    </row>
    <row r="239" s="242" customFormat="true" ht="15" hidden="false" customHeight="false" outlineLevel="0" collapsed="false">
      <c r="A239" s="231" t="s">
        <v>577</v>
      </c>
      <c r="B239" s="232" t="s">
        <v>597</v>
      </c>
      <c r="C239" s="232" t="s">
        <v>400</v>
      </c>
      <c r="D239" s="232" t="s">
        <v>753</v>
      </c>
      <c r="E239" s="232" t="s">
        <v>578</v>
      </c>
      <c r="F239" s="233" t="n">
        <f aca="false">'7 вед.2019'!H459</f>
        <v>0</v>
      </c>
      <c r="G239" s="241"/>
    </row>
    <row r="240" s="242" customFormat="true" ht="38.25" hidden="false" customHeight="false" outlineLevel="0" collapsed="false">
      <c r="A240" s="235" t="s">
        <v>680</v>
      </c>
      <c r="B240" s="232" t="s">
        <v>597</v>
      </c>
      <c r="C240" s="232" t="s">
        <v>400</v>
      </c>
      <c r="D240" s="232" t="s">
        <v>753</v>
      </c>
      <c r="E240" s="232" t="s">
        <v>681</v>
      </c>
      <c r="F240" s="233" t="n">
        <f aca="false">'7 вед.2019'!H460</f>
        <v>61.623</v>
      </c>
      <c r="G240" s="241"/>
    </row>
    <row r="241" s="242" customFormat="true" ht="38.25" hidden="false" customHeight="false" outlineLevel="0" collapsed="false">
      <c r="A241" s="235" t="s">
        <v>754</v>
      </c>
      <c r="B241" s="232" t="s">
        <v>597</v>
      </c>
      <c r="C241" s="232" t="s">
        <v>400</v>
      </c>
      <c r="D241" s="232" t="s">
        <v>753</v>
      </c>
      <c r="E241" s="232" t="s">
        <v>681</v>
      </c>
      <c r="F241" s="233" t="n">
        <f aca="false">'7 вед.2019'!H461</f>
        <v>2143.85466</v>
      </c>
      <c r="G241" s="241"/>
    </row>
    <row r="242" s="242" customFormat="true" ht="63.75" hidden="false" customHeight="false" outlineLevel="0" collapsed="false">
      <c r="A242" s="235" t="s">
        <v>755</v>
      </c>
      <c r="B242" s="232" t="s">
        <v>597</v>
      </c>
      <c r="C242" s="232" t="s">
        <v>400</v>
      </c>
      <c r="D242" s="232" t="s">
        <v>756</v>
      </c>
      <c r="E242" s="232"/>
      <c r="F242" s="233" t="n">
        <f aca="false">F243</f>
        <v>902.83242</v>
      </c>
      <c r="G242" s="241"/>
    </row>
    <row r="243" s="242" customFormat="true" ht="15" hidden="false" customHeight="false" outlineLevel="0" collapsed="false">
      <c r="A243" s="235" t="s">
        <v>757</v>
      </c>
      <c r="B243" s="232" t="s">
        <v>597</v>
      </c>
      <c r="C243" s="232" t="s">
        <v>400</v>
      </c>
      <c r="D243" s="232" t="s">
        <v>756</v>
      </c>
      <c r="E243" s="232" t="s">
        <v>578</v>
      </c>
      <c r="F243" s="233" t="n">
        <f aca="false">'7 вед.2019'!H463</f>
        <v>902.83242</v>
      </c>
      <c r="G243" s="241"/>
    </row>
    <row r="244" s="242" customFormat="true" ht="66.75" hidden="false" customHeight="true" outlineLevel="0" collapsed="false">
      <c r="A244" s="226" t="s">
        <v>758</v>
      </c>
      <c r="B244" s="227" t="s">
        <v>597</v>
      </c>
      <c r="C244" s="227" t="s">
        <v>400</v>
      </c>
      <c r="D244" s="227" t="s">
        <v>759</v>
      </c>
      <c r="E244" s="227"/>
      <c r="F244" s="228" t="n">
        <f aca="false">F245</f>
        <v>1000</v>
      </c>
      <c r="G244" s="241"/>
    </row>
    <row r="245" s="242" customFormat="true" ht="69.75" hidden="false" customHeight="true" outlineLevel="0" collapsed="false">
      <c r="A245" s="231" t="s">
        <v>760</v>
      </c>
      <c r="B245" s="232" t="s">
        <v>597</v>
      </c>
      <c r="C245" s="232" t="s">
        <v>400</v>
      </c>
      <c r="D245" s="232" t="s">
        <v>761</v>
      </c>
      <c r="E245" s="232"/>
      <c r="F245" s="233" t="n">
        <f aca="false">F246</f>
        <v>1000</v>
      </c>
      <c r="G245" s="241"/>
    </row>
    <row r="246" s="242" customFormat="true" ht="98.45" hidden="false" customHeight="true" outlineLevel="0" collapsed="false">
      <c r="A246" s="231" t="s">
        <v>762</v>
      </c>
      <c r="B246" s="232" t="s">
        <v>597</v>
      </c>
      <c r="C246" s="232" t="s">
        <v>400</v>
      </c>
      <c r="D246" s="232" t="s">
        <v>761</v>
      </c>
      <c r="E246" s="232" t="s">
        <v>763</v>
      </c>
      <c r="F246" s="233" t="n">
        <f aca="false">'7 вед.2019'!H467</f>
        <v>1000</v>
      </c>
      <c r="G246" s="241"/>
    </row>
    <row r="247" s="242" customFormat="true" ht="49.35" hidden="false" customHeight="true" outlineLevel="0" collapsed="false">
      <c r="A247" s="243" t="s">
        <v>548</v>
      </c>
      <c r="B247" s="227" t="s">
        <v>597</v>
      </c>
      <c r="C247" s="227" t="s">
        <v>400</v>
      </c>
      <c r="D247" s="227" t="s">
        <v>549</v>
      </c>
      <c r="E247" s="232"/>
      <c r="F247" s="228" t="n">
        <f aca="false">F248</f>
        <v>2097.16758</v>
      </c>
      <c r="G247" s="241"/>
    </row>
    <row r="248" s="242" customFormat="true" ht="33" hidden="false" customHeight="true" outlineLevel="0" collapsed="false">
      <c r="A248" s="243" t="s">
        <v>712</v>
      </c>
      <c r="B248" s="227" t="s">
        <v>597</v>
      </c>
      <c r="C248" s="227" t="s">
        <v>400</v>
      </c>
      <c r="D248" s="227" t="s">
        <v>551</v>
      </c>
      <c r="E248" s="232"/>
      <c r="F248" s="228" t="n">
        <f aca="false">F249</f>
        <v>2097.16758</v>
      </c>
      <c r="G248" s="241"/>
    </row>
    <row r="249" s="242" customFormat="true" ht="44.45" hidden="false" customHeight="true" outlineLevel="0" collapsed="false">
      <c r="A249" s="235" t="s">
        <v>747</v>
      </c>
      <c r="B249" s="232" t="s">
        <v>597</v>
      </c>
      <c r="C249" s="232" t="s">
        <v>400</v>
      </c>
      <c r="D249" s="232" t="s">
        <v>702</v>
      </c>
      <c r="E249" s="232"/>
      <c r="F249" s="233" t="n">
        <f aca="false">F251+F250</f>
        <v>2097.16758</v>
      </c>
      <c r="G249" s="241"/>
    </row>
    <row r="250" s="242" customFormat="true" ht="29.45" hidden="false" customHeight="true" outlineLevel="0" collapsed="false">
      <c r="A250" s="235" t="s">
        <v>764</v>
      </c>
      <c r="B250" s="232" t="s">
        <v>597</v>
      </c>
      <c r="C250" s="232" t="s">
        <v>400</v>
      </c>
      <c r="D250" s="232" t="s">
        <v>702</v>
      </c>
      <c r="E250" s="232" t="s">
        <v>765</v>
      </c>
      <c r="F250" s="233" t="n">
        <f aca="false">'7 вед.2019'!H471</f>
        <v>980.66758</v>
      </c>
      <c r="G250" s="241"/>
    </row>
    <row r="251" s="242" customFormat="true" ht="45.6" hidden="false" customHeight="true" outlineLevel="0" collapsed="false">
      <c r="A251" s="235" t="s">
        <v>754</v>
      </c>
      <c r="B251" s="232" t="s">
        <v>597</v>
      </c>
      <c r="C251" s="232" t="s">
        <v>400</v>
      </c>
      <c r="D251" s="232" t="s">
        <v>702</v>
      </c>
      <c r="E251" s="232" t="s">
        <v>681</v>
      </c>
      <c r="F251" s="233" t="n">
        <f aca="false">'7 вед.2019'!H472</f>
        <v>1116.5</v>
      </c>
      <c r="G251" s="241"/>
    </row>
    <row r="252" s="242" customFormat="true" ht="17.1" hidden="false" customHeight="true" outlineLevel="0" collapsed="false">
      <c r="A252" s="236" t="s">
        <v>466</v>
      </c>
      <c r="B252" s="227" t="s">
        <v>597</v>
      </c>
      <c r="C252" s="227" t="s">
        <v>402</v>
      </c>
      <c r="D252" s="227"/>
      <c r="E252" s="227"/>
      <c r="F252" s="228" t="n">
        <f aca="false">F253+F288+F292+F281</f>
        <v>130137.48986</v>
      </c>
      <c r="G252" s="241"/>
    </row>
    <row r="253" s="242" customFormat="true" ht="65.25" hidden="false" customHeight="true" outlineLevel="0" collapsed="false">
      <c r="A253" s="226" t="s">
        <v>624</v>
      </c>
      <c r="B253" s="227" t="s">
        <v>597</v>
      </c>
      <c r="C253" s="227" t="s">
        <v>402</v>
      </c>
      <c r="D253" s="227" t="s">
        <v>625</v>
      </c>
      <c r="E253" s="227"/>
      <c r="F253" s="228" t="n">
        <f aca="false">F254</f>
        <v>111520.85646</v>
      </c>
      <c r="G253" s="241"/>
    </row>
    <row r="254" s="242" customFormat="true" ht="43.15" hidden="false" customHeight="true" outlineLevel="0" collapsed="false">
      <c r="A254" s="226" t="s">
        <v>726</v>
      </c>
      <c r="B254" s="227" t="s">
        <v>597</v>
      </c>
      <c r="C254" s="227" t="s">
        <v>402</v>
      </c>
      <c r="D254" s="227" t="s">
        <v>627</v>
      </c>
      <c r="E254" s="227"/>
      <c r="F254" s="228" t="n">
        <f aca="false">F255+F259</f>
        <v>111520.85646</v>
      </c>
      <c r="G254" s="241"/>
    </row>
    <row r="255" s="242" customFormat="true" ht="105" hidden="false" customHeight="true" outlineLevel="0" collapsed="false">
      <c r="A255" s="226" t="s">
        <v>766</v>
      </c>
      <c r="B255" s="227" t="s">
        <v>767</v>
      </c>
      <c r="C255" s="227" t="s">
        <v>402</v>
      </c>
      <c r="D255" s="227" t="s">
        <v>768</v>
      </c>
      <c r="E255" s="227"/>
      <c r="F255" s="228" t="n">
        <f aca="false">F256</f>
        <v>11632.335</v>
      </c>
      <c r="G255" s="241"/>
    </row>
    <row r="256" s="242" customFormat="true" ht="102" hidden="false" customHeight="false" outlineLevel="0" collapsed="false">
      <c r="A256" s="231" t="s">
        <v>769</v>
      </c>
      <c r="B256" s="232" t="s">
        <v>767</v>
      </c>
      <c r="C256" s="232" t="s">
        <v>402</v>
      </c>
      <c r="D256" s="232" t="s">
        <v>770</v>
      </c>
      <c r="E256" s="232"/>
      <c r="F256" s="233" t="n">
        <f aca="false">F257+F258</f>
        <v>11632.335</v>
      </c>
      <c r="G256" s="241"/>
    </row>
    <row r="257" s="242" customFormat="true" ht="89.25" hidden="false" customHeight="false" outlineLevel="0" collapsed="false">
      <c r="A257" s="235" t="s">
        <v>771</v>
      </c>
      <c r="B257" s="232" t="s">
        <v>767</v>
      </c>
      <c r="C257" s="232" t="s">
        <v>402</v>
      </c>
      <c r="D257" s="232" t="s">
        <v>770</v>
      </c>
      <c r="E257" s="232" t="s">
        <v>763</v>
      </c>
      <c r="F257" s="233" t="n">
        <f aca="false">'7 вед.2019'!H478</f>
        <v>9550</v>
      </c>
      <c r="G257" s="241"/>
    </row>
    <row r="258" s="242" customFormat="true" ht="94.7" hidden="false" customHeight="true" outlineLevel="0" collapsed="false">
      <c r="A258" s="235" t="s">
        <v>772</v>
      </c>
      <c r="B258" s="232" t="s">
        <v>767</v>
      </c>
      <c r="C258" s="232" t="s">
        <v>402</v>
      </c>
      <c r="D258" s="232" t="s">
        <v>770</v>
      </c>
      <c r="E258" s="232" t="s">
        <v>763</v>
      </c>
      <c r="F258" s="233" t="n">
        <f aca="false">'7 вед.2019'!H479</f>
        <v>2082.335</v>
      </c>
      <c r="G258" s="241"/>
    </row>
    <row r="259" s="242" customFormat="true" ht="66.6" hidden="false" customHeight="true" outlineLevel="0" collapsed="false">
      <c r="A259" s="226" t="s">
        <v>773</v>
      </c>
      <c r="B259" s="227" t="s">
        <v>597</v>
      </c>
      <c r="C259" s="227" t="s">
        <v>402</v>
      </c>
      <c r="D259" s="227" t="s">
        <v>774</v>
      </c>
      <c r="E259" s="232"/>
      <c r="F259" s="228" t="n">
        <f aca="false">F263+F274+F267+F271+F260+F265+F278</f>
        <v>99888.52146</v>
      </c>
      <c r="G259" s="241"/>
    </row>
    <row r="260" s="242" customFormat="true" ht="84" hidden="false" customHeight="true" outlineLevel="0" collapsed="false">
      <c r="A260" s="247" t="s">
        <v>626</v>
      </c>
      <c r="B260" s="232" t="s">
        <v>597</v>
      </c>
      <c r="C260" s="232" t="s">
        <v>402</v>
      </c>
      <c r="D260" s="232" t="s">
        <v>774</v>
      </c>
      <c r="E260" s="232"/>
      <c r="F260" s="233" t="n">
        <f aca="false">F262+F261</f>
        <v>3396.60533</v>
      </c>
      <c r="G260" s="241"/>
    </row>
    <row r="261" s="242" customFormat="true" ht="15" hidden="false" customHeight="false" outlineLevel="0" collapsed="false">
      <c r="A261" s="235" t="s">
        <v>577</v>
      </c>
      <c r="B261" s="232" t="s">
        <v>597</v>
      </c>
      <c r="C261" s="232" t="s">
        <v>402</v>
      </c>
      <c r="D261" s="232" t="s">
        <v>774</v>
      </c>
      <c r="E261" s="232" t="s">
        <v>578</v>
      </c>
      <c r="F261" s="233" t="n">
        <f aca="false">'7 вед.2019'!H482</f>
        <v>716.60533</v>
      </c>
      <c r="G261" s="241"/>
    </row>
    <row r="262" s="242" customFormat="true" ht="25.5" hidden="false" customHeight="false" outlineLevel="0" collapsed="false">
      <c r="A262" s="231" t="s">
        <v>775</v>
      </c>
      <c r="B262" s="232" t="s">
        <v>597</v>
      </c>
      <c r="C262" s="232" t="s">
        <v>402</v>
      </c>
      <c r="D262" s="232" t="s">
        <v>774</v>
      </c>
      <c r="E262" s="232" t="s">
        <v>776</v>
      </c>
      <c r="F262" s="233" t="n">
        <f aca="false">'7 вед.2019'!H483</f>
        <v>2680</v>
      </c>
      <c r="G262" s="241"/>
    </row>
    <row r="263" s="242" customFormat="true" ht="105.75" hidden="false" customHeight="true" outlineLevel="0" collapsed="false">
      <c r="A263" s="247" t="s">
        <v>777</v>
      </c>
      <c r="B263" s="232" t="s">
        <v>597</v>
      </c>
      <c r="C263" s="232" t="s">
        <v>402</v>
      </c>
      <c r="D263" s="232" t="s">
        <v>778</v>
      </c>
      <c r="E263" s="232"/>
      <c r="F263" s="233" t="n">
        <f aca="false">F264</f>
        <v>27055.8</v>
      </c>
      <c r="G263" s="241"/>
    </row>
    <row r="264" s="242" customFormat="true" ht="51" hidden="false" customHeight="false" outlineLevel="0" collapsed="false">
      <c r="A264" s="231" t="s">
        <v>779</v>
      </c>
      <c r="B264" s="232" t="s">
        <v>597</v>
      </c>
      <c r="C264" s="232" t="s">
        <v>402</v>
      </c>
      <c r="D264" s="232" t="s">
        <v>778</v>
      </c>
      <c r="E264" s="232" t="s">
        <v>780</v>
      </c>
      <c r="F264" s="233" t="n">
        <f aca="false">'7 вед.2019'!H485</f>
        <v>27055.8</v>
      </c>
      <c r="G264" s="241"/>
    </row>
    <row r="265" s="242" customFormat="true" ht="38.25" hidden="false" customHeight="false" outlineLevel="0" collapsed="false">
      <c r="A265" s="235" t="s">
        <v>781</v>
      </c>
      <c r="B265" s="232" t="s">
        <v>597</v>
      </c>
      <c r="C265" s="232" t="s">
        <v>402</v>
      </c>
      <c r="D265" s="232" t="s">
        <v>782</v>
      </c>
      <c r="E265" s="232"/>
      <c r="F265" s="233" t="n">
        <f aca="false">F266</f>
        <v>11623.334</v>
      </c>
      <c r="G265" s="241"/>
    </row>
    <row r="266" s="242" customFormat="true" ht="32.45" hidden="false" customHeight="true" outlineLevel="0" collapsed="false">
      <c r="A266" s="235" t="s">
        <v>783</v>
      </c>
      <c r="B266" s="232" t="s">
        <v>597</v>
      </c>
      <c r="C266" s="232" t="s">
        <v>402</v>
      </c>
      <c r="D266" s="232" t="s">
        <v>782</v>
      </c>
      <c r="E266" s="232" t="s">
        <v>776</v>
      </c>
      <c r="F266" s="233" t="n">
        <f aca="false">'7 вед.2019'!H487</f>
        <v>11623.334</v>
      </c>
      <c r="G266" s="241"/>
    </row>
    <row r="267" s="242" customFormat="true" ht="51" hidden="false" customHeight="false" outlineLevel="0" collapsed="false">
      <c r="A267" s="231" t="s">
        <v>784</v>
      </c>
      <c r="B267" s="232" t="s">
        <v>597</v>
      </c>
      <c r="C267" s="232" t="s">
        <v>402</v>
      </c>
      <c r="D267" s="232" t="s">
        <v>785</v>
      </c>
      <c r="E267" s="232"/>
      <c r="F267" s="233" t="n">
        <f aca="false">F270+F268+F269</f>
        <v>15073.66595</v>
      </c>
      <c r="G267" s="241"/>
    </row>
    <row r="268" s="242" customFormat="true" ht="25.5" hidden="false" customHeight="false" outlineLevel="0" collapsed="false">
      <c r="A268" s="235" t="s">
        <v>786</v>
      </c>
      <c r="B268" s="232" t="s">
        <v>597</v>
      </c>
      <c r="C268" s="232" t="s">
        <v>402</v>
      </c>
      <c r="D268" s="232" t="s">
        <v>785</v>
      </c>
      <c r="E268" s="232" t="s">
        <v>776</v>
      </c>
      <c r="F268" s="233" t="n">
        <f aca="false">'7 вед.2019'!H489</f>
        <v>14773.7</v>
      </c>
      <c r="G268" s="241"/>
    </row>
    <row r="269" s="242" customFormat="true" ht="25.5" hidden="false" customHeight="false" outlineLevel="0" collapsed="false">
      <c r="A269" s="235" t="s">
        <v>787</v>
      </c>
      <c r="B269" s="232" t="s">
        <v>597</v>
      </c>
      <c r="C269" s="232" t="s">
        <v>402</v>
      </c>
      <c r="D269" s="232" t="s">
        <v>785</v>
      </c>
      <c r="E269" s="232" t="s">
        <v>776</v>
      </c>
      <c r="F269" s="233" t="n">
        <f aca="false">'7 вед.2019'!H490</f>
        <v>149.22929</v>
      </c>
      <c r="G269" s="241"/>
    </row>
    <row r="270" s="242" customFormat="true" ht="25.5" hidden="false" customHeight="false" outlineLevel="0" collapsed="false">
      <c r="A270" s="235" t="s">
        <v>788</v>
      </c>
      <c r="B270" s="232" t="s">
        <v>597</v>
      </c>
      <c r="C270" s="232" t="s">
        <v>402</v>
      </c>
      <c r="D270" s="232" t="s">
        <v>785</v>
      </c>
      <c r="E270" s="232" t="s">
        <v>776</v>
      </c>
      <c r="F270" s="233" t="n">
        <f aca="false">'7 вед.2019'!H491</f>
        <v>150.73666</v>
      </c>
      <c r="G270" s="241"/>
    </row>
    <row r="271" s="242" customFormat="true" ht="51" hidden="false" customHeight="false" outlineLevel="0" collapsed="false">
      <c r="A271" s="231" t="s">
        <v>789</v>
      </c>
      <c r="B271" s="232" t="s">
        <v>597</v>
      </c>
      <c r="C271" s="232" t="s">
        <v>402</v>
      </c>
      <c r="D271" s="232" t="s">
        <v>790</v>
      </c>
      <c r="E271" s="232"/>
      <c r="F271" s="233" t="n">
        <f aca="false">F273+F272</f>
        <v>531.05263</v>
      </c>
      <c r="G271" s="241"/>
    </row>
    <row r="272" s="242" customFormat="true" ht="25.5" hidden="false" customHeight="false" outlineLevel="0" collapsed="false">
      <c r="A272" s="235" t="s">
        <v>791</v>
      </c>
      <c r="B272" s="232" t="s">
        <v>597</v>
      </c>
      <c r="C272" s="232" t="s">
        <v>402</v>
      </c>
      <c r="D272" s="232" t="s">
        <v>790</v>
      </c>
      <c r="E272" s="232" t="s">
        <v>578</v>
      </c>
      <c r="F272" s="233" t="n">
        <f aca="false">'7 вед.2019'!H493</f>
        <v>504.5</v>
      </c>
      <c r="G272" s="241"/>
    </row>
    <row r="273" s="242" customFormat="true" ht="25.5" hidden="false" customHeight="false" outlineLevel="0" collapsed="false">
      <c r="A273" s="235" t="s">
        <v>792</v>
      </c>
      <c r="B273" s="232" t="s">
        <v>597</v>
      </c>
      <c r="C273" s="232" t="s">
        <v>402</v>
      </c>
      <c r="D273" s="232" t="s">
        <v>790</v>
      </c>
      <c r="E273" s="232" t="s">
        <v>578</v>
      </c>
      <c r="F273" s="233" t="n">
        <f aca="false">'7 вед.2019'!H494</f>
        <v>26.55263</v>
      </c>
      <c r="G273" s="241"/>
    </row>
    <row r="274" s="242" customFormat="true" ht="102" hidden="false" customHeight="false" outlineLevel="0" collapsed="false">
      <c r="A274" s="231" t="s">
        <v>793</v>
      </c>
      <c r="B274" s="232" t="s">
        <v>597</v>
      </c>
      <c r="C274" s="232" t="s">
        <v>402</v>
      </c>
      <c r="D274" s="232" t="s">
        <v>794</v>
      </c>
      <c r="E274" s="232"/>
      <c r="F274" s="233" t="n">
        <f aca="false">F275+F276+F277</f>
        <v>31681.74777</v>
      </c>
      <c r="G274" s="241"/>
    </row>
    <row r="275" s="242" customFormat="true" ht="26.65" hidden="false" customHeight="true" outlineLevel="0" collapsed="false">
      <c r="A275" s="235" t="s">
        <v>795</v>
      </c>
      <c r="B275" s="232" t="s">
        <v>597</v>
      </c>
      <c r="C275" s="232" t="s">
        <v>402</v>
      </c>
      <c r="D275" s="232" t="s">
        <v>794</v>
      </c>
      <c r="E275" s="232" t="s">
        <v>776</v>
      </c>
      <c r="F275" s="233" t="n">
        <f aca="false">'7 вед.2019'!H496</f>
        <v>28489.5</v>
      </c>
      <c r="G275" s="241"/>
    </row>
    <row r="276" s="242" customFormat="true" ht="26.65" hidden="false" customHeight="true" outlineLevel="0" collapsed="false">
      <c r="A276" s="235" t="s">
        <v>783</v>
      </c>
      <c r="B276" s="232" t="s">
        <v>597</v>
      </c>
      <c r="C276" s="232" t="s">
        <v>402</v>
      </c>
      <c r="D276" s="232" t="s">
        <v>794</v>
      </c>
      <c r="E276" s="232" t="s">
        <v>776</v>
      </c>
      <c r="F276" s="233" t="n">
        <f aca="false">'7 вед.2019'!H497</f>
        <v>1499.44737</v>
      </c>
      <c r="G276" s="241"/>
    </row>
    <row r="277" s="242" customFormat="true" ht="26.65" hidden="false" customHeight="true" outlineLevel="0" collapsed="false">
      <c r="A277" s="235" t="s">
        <v>796</v>
      </c>
      <c r="B277" s="232" t="s">
        <v>597</v>
      </c>
      <c r="C277" s="232" t="s">
        <v>402</v>
      </c>
      <c r="D277" s="232" t="s">
        <v>794</v>
      </c>
      <c r="E277" s="232" t="s">
        <v>776</v>
      </c>
      <c r="F277" s="233" t="n">
        <f aca="false">'7 вед.2019'!H498</f>
        <v>1692.8004</v>
      </c>
      <c r="G277" s="241"/>
    </row>
    <row r="278" s="242" customFormat="true" ht="39.6" hidden="false" customHeight="true" outlineLevel="0" collapsed="false">
      <c r="A278" s="235" t="s">
        <v>797</v>
      </c>
      <c r="B278" s="232" t="s">
        <v>597</v>
      </c>
      <c r="C278" s="232" t="s">
        <v>402</v>
      </c>
      <c r="D278" s="232" t="s">
        <v>798</v>
      </c>
      <c r="E278" s="232"/>
      <c r="F278" s="233" t="n">
        <f aca="false">F280+F279</f>
        <v>10526.31578</v>
      </c>
      <c r="G278" s="241"/>
    </row>
    <row r="279" s="242" customFormat="true" ht="58.35" hidden="false" customHeight="true" outlineLevel="0" collapsed="false">
      <c r="A279" s="235" t="s">
        <v>799</v>
      </c>
      <c r="B279" s="232" t="s">
        <v>597</v>
      </c>
      <c r="C279" s="232" t="s">
        <v>402</v>
      </c>
      <c r="D279" s="232" t="s">
        <v>798</v>
      </c>
      <c r="E279" s="232" t="s">
        <v>780</v>
      </c>
      <c r="F279" s="233" t="n">
        <f aca="false">'7 вед.2019'!H500</f>
        <v>526.31578</v>
      </c>
      <c r="G279" s="241"/>
    </row>
    <row r="280" s="242" customFormat="true" ht="53.45" hidden="false" customHeight="true" outlineLevel="0" collapsed="false">
      <c r="A280" s="235" t="s">
        <v>799</v>
      </c>
      <c r="B280" s="232" t="s">
        <v>597</v>
      </c>
      <c r="C280" s="232" t="s">
        <v>402</v>
      </c>
      <c r="D280" s="232" t="s">
        <v>798</v>
      </c>
      <c r="E280" s="232" t="s">
        <v>780</v>
      </c>
      <c r="F280" s="233" t="n">
        <f aca="false">'7 вед.2019'!H501</f>
        <v>10000</v>
      </c>
      <c r="G280" s="241"/>
    </row>
    <row r="281" s="242" customFormat="true" ht="34.9" hidden="true" customHeight="true" outlineLevel="0" collapsed="false">
      <c r="A281" s="243" t="s">
        <v>405</v>
      </c>
      <c r="B281" s="227" t="s">
        <v>597</v>
      </c>
      <c r="C281" s="227" t="s">
        <v>402</v>
      </c>
      <c r="D281" s="227" t="s">
        <v>634</v>
      </c>
      <c r="E281" s="227"/>
      <c r="F281" s="228" t="n">
        <f aca="false">F282</f>
        <v>0</v>
      </c>
      <c r="G281" s="241"/>
    </row>
    <row r="282" s="242" customFormat="true" ht="19.15" hidden="true" customHeight="true" outlineLevel="0" collapsed="false">
      <c r="A282" s="243" t="s">
        <v>800</v>
      </c>
      <c r="B282" s="227" t="s">
        <v>597</v>
      </c>
      <c r="C282" s="227" t="s">
        <v>402</v>
      </c>
      <c r="D282" s="227" t="s">
        <v>801</v>
      </c>
      <c r="E282" s="227"/>
      <c r="F282" s="228" t="n">
        <f aca="false">F283</f>
        <v>0</v>
      </c>
      <c r="G282" s="241"/>
    </row>
    <row r="283" s="242" customFormat="true" ht="19.9" hidden="true" customHeight="true" outlineLevel="0" collapsed="false">
      <c r="A283" s="235" t="s">
        <v>802</v>
      </c>
      <c r="B283" s="232" t="s">
        <v>597</v>
      </c>
      <c r="C283" s="232" t="s">
        <v>402</v>
      </c>
      <c r="D283" s="232" t="s">
        <v>803</v>
      </c>
      <c r="E283" s="232"/>
      <c r="F283" s="233" t="n">
        <f aca="false">F284</f>
        <v>0</v>
      </c>
      <c r="G283" s="241"/>
    </row>
    <row r="284" s="242" customFormat="true" ht="42" hidden="true" customHeight="true" outlineLevel="0" collapsed="false">
      <c r="A284" s="235" t="s">
        <v>804</v>
      </c>
      <c r="B284" s="232" t="s">
        <v>597</v>
      </c>
      <c r="C284" s="232" t="s">
        <v>402</v>
      </c>
      <c r="D284" s="232" t="s">
        <v>805</v>
      </c>
      <c r="E284" s="232"/>
      <c r="F284" s="233" t="n">
        <f aca="false">F285+F286+F287</f>
        <v>0</v>
      </c>
      <c r="G284" s="241"/>
    </row>
    <row r="285" s="242" customFormat="true" ht="30" hidden="true" customHeight="true" outlineLevel="0" collapsed="false">
      <c r="A285" s="235" t="s">
        <v>806</v>
      </c>
      <c r="B285" s="232" t="s">
        <v>597</v>
      </c>
      <c r="C285" s="232" t="s">
        <v>402</v>
      </c>
      <c r="D285" s="232" t="s">
        <v>805</v>
      </c>
      <c r="E285" s="232" t="s">
        <v>658</v>
      </c>
      <c r="F285" s="233" t="n">
        <f aca="false">'7 вед.2019'!H506</f>
        <v>0</v>
      </c>
      <c r="G285" s="241"/>
    </row>
    <row r="286" s="242" customFormat="true" ht="31.35" hidden="true" customHeight="true" outlineLevel="0" collapsed="false">
      <c r="A286" s="235" t="s">
        <v>807</v>
      </c>
      <c r="B286" s="232" t="s">
        <v>597</v>
      </c>
      <c r="C286" s="232" t="s">
        <v>402</v>
      </c>
      <c r="D286" s="232" t="s">
        <v>805</v>
      </c>
      <c r="E286" s="232" t="s">
        <v>658</v>
      </c>
      <c r="F286" s="233" t="n">
        <f aca="false">'7 вед.2019'!H507</f>
        <v>0</v>
      </c>
      <c r="G286" s="241"/>
    </row>
    <row r="287" s="242" customFormat="true" ht="28.9" hidden="true" customHeight="true" outlineLevel="0" collapsed="false">
      <c r="A287" s="235" t="s">
        <v>808</v>
      </c>
      <c r="B287" s="232" t="s">
        <v>597</v>
      </c>
      <c r="C287" s="232" t="s">
        <v>402</v>
      </c>
      <c r="D287" s="232" t="s">
        <v>805</v>
      </c>
      <c r="E287" s="232" t="s">
        <v>658</v>
      </c>
      <c r="F287" s="233" t="n">
        <f aca="false">'7 вед.2019'!H508</f>
        <v>0</v>
      </c>
      <c r="G287" s="241"/>
    </row>
    <row r="288" s="250" customFormat="true" ht="41.25" hidden="false" customHeight="true" outlineLevel="0" collapsed="false">
      <c r="A288" s="226" t="s">
        <v>602</v>
      </c>
      <c r="B288" s="227" t="s">
        <v>597</v>
      </c>
      <c r="C288" s="227" t="s">
        <v>402</v>
      </c>
      <c r="D288" s="227" t="s">
        <v>603</v>
      </c>
      <c r="E288" s="227"/>
      <c r="F288" s="228" t="n">
        <f aca="false">F289</f>
        <v>8000</v>
      </c>
      <c r="G288" s="249"/>
    </row>
    <row r="289" s="252" customFormat="true" ht="51" hidden="false" customHeight="true" outlineLevel="0" collapsed="false">
      <c r="A289" s="226" t="s">
        <v>809</v>
      </c>
      <c r="B289" s="227" t="s">
        <v>597</v>
      </c>
      <c r="C289" s="227" t="s">
        <v>402</v>
      </c>
      <c r="D289" s="227" t="s">
        <v>742</v>
      </c>
      <c r="E289" s="227"/>
      <c r="F289" s="228" t="n">
        <f aca="false">F290</f>
        <v>8000</v>
      </c>
      <c r="G289" s="251"/>
    </row>
    <row r="290" s="250" customFormat="true" ht="68.25" hidden="false" customHeight="true" outlineLevel="0" collapsed="false">
      <c r="A290" s="231" t="s">
        <v>810</v>
      </c>
      <c r="B290" s="232" t="s">
        <v>597</v>
      </c>
      <c r="C290" s="232" t="s">
        <v>402</v>
      </c>
      <c r="D290" s="232" t="s">
        <v>811</v>
      </c>
      <c r="E290" s="232"/>
      <c r="F290" s="233" t="n">
        <f aca="false">F291</f>
        <v>8000</v>
      </c>
      <c r="G290" s="249"/>
    </row>
    <row r="291" s="254" customFormat="true" ht="21" hidden="false" customHeight="true" outlineLevel="0" collapsed="false">
      <c r="A291" s="231" t="s">
        <v>577</v>
      </c>
      <c r="B291" s="232" t="s">
        <v>597</v>
      </c>
      <c r="C291" s="232" t="s">
        <v>402</v>
      </c>
      <c r="D291" s="232" t="s">
        <v>811</v>
      </c>
      <c r="E291" s="232" t="s">
        <v>578</v>
      </c>
      <c r="F291" s="233" t="n">
        <f aca="false">'7 вед.2019'!H512</f>
        <v>8000</v>
      </c>
      <c r="G291" s="253"/>
    </row>
    <row r="292" s="254" customFormat="true" ht="40.7" hidden="false" customHeight="true" outlineLevel="0" collapsed="false">
      <c r="A292" s="226" t="s">
        <v>548</v>
      </c>
      <c r="B292" s="227" t="s">
        <v>597</v>
      </c>
      <c r="C292" s="227" t="s">
        <v>402</v>
      </c>
      <c r="D292" s="227" t="s">
        <v>549</v>
      </c>
      <c r="E292" s="227"/>
      <c r="F292" s="228" t="n">
        <f aca="false">F293</f>
        <v>10616.6334</v>
      </c>
      <c r="G292" s="253"/>
    </row>
    <row r="293" s="254" customFormat="true" ht="29.1" hidden="false" customHeight="true" outlineLevel="0" collapsed="false">
      <c r="A293" s="226" t="s">
        <v>712</v>
      </c>
      <c r="B293" s="227" t="s">
        <v>597</v>
      </c>
      <c r="C293" s="227" t="s">
        <v>402</v>
      </c>
      <c r="D293" s="227" t="s">
        <v>551</v>
      </c>
      <c r="E293" s="227"/>
      <c r="F293" s="228" t="n">
        <f aca="false">F294+F300+F297</f>
        <v>10616.6334</v>
      </c>
      <c r="G293" s="253"/>
    </row>
    <row r="294" s="254" customFormat="true" ht="42" hidden="false" customHeight="true" outlineLevel="0" collapsed="false">
      <c r="A294" s="235" t="s">
        <v>677</v>
      </c>
      <c r="B294" s="232" t="s">
        <v>597</v>
      </c>
      <c r="C294" s="232" t="s">
        <v>402</v>
      </c>
      <c r="D294" s="232" t="s">
        <v>702</v>
      </c>
      <c r="E294" s="232"/>
      <c r="F294" s="233" t="n">
        <f aca="false">F296+F295</f>
        <v>700.0334</v>
      </c>
      <c r="G294" s="253"/>
    </row>
    <row r="295" s="254" customFormat="true" ht="33" hidden="false" customHeight="true" outlineLevel="0" collapsed="false">
      <c r="A295" s="235" t="s">
        <v>812</v>
      </c>
      <c r="B295" s="232" t="s">
        <v>597</v>
      </c>
      <c r="C295" s="232" t="s">
        <v>402</v>
      </c>
      <c r="D295" s="232" t="s">
        <v>702</v>
      </c>
      <c r="E295" s="232" t="s">
        <v>578</v>
      </c>
      <c r="F295" s="233" t="n">
        <f aca="false">'7 вед.2019'!H516</f>
        <v>442.078</v>
      </c>
      <c r="G295" s="253"/>
    </row>
    <row r="296" s="254" customFormat="true" ht="30" hidden="false" customHeight="true" outlineLevel="0" collapsed="false">
      <c r="A296" s="235" t="s">
        <v>775</v>
      </c>
      <c r="B296" s="232" t="s">
        <v>597</v>
      </c>
      <c r="C296" s="232" t="s">
        <v>402</v>
      </c>
      <c r="D296" s="232" t="s">
        <v>702</v>
      </c>
      <c r="E296" s="232" t="s">
        <v>776</v>
      </c>
      <c r="F296" s="233" t="n">
        <f aca="false">'7 вед.2019'!H517</f>
        <v>257.9554</v>
      </c>
      <c r="G296" s="253"/>
    </row>
    <row r="297" s="254" customFormat="true" ht="44.1" hidden="false" customHeight="true" outlineLevel="0" collapsed="false">
      <c r="A297" s="235" t="s">
        <v>548</v>
      </c>
      <c r="B297" s="232" t="s">
        <v>597</v>
      </c>
      <c r="C297" s="232" t="s">
        <v>402</v>
      </c>
      <c r="D297" s="232" t="s">
        <v>678</v>
      </c>
      <c r="E297" s="232"/>
      <c r="F297" s="233" t="n">
        <f aca="false">F298+F299</f>
        <v>9717</v>
      </c>
      <c r="G297" s="253"/>
    </row>
    <row r="298" s="254" customFormat="true" ht="58.9" hidden="false" customHeight="true" outlineLevel="0" collapsed="false">
      <c r="A298" s="235" t="s">
        <v>813</v>
      </c>
      <c r="B298" s="232" t="s">
        <v>597</v>
      </c>
      <c r="C298" s="232" t="s">
        <v>402</v>
      </c>
      <c r="D298" s="232" t="s">
        <v>678</v>
      </c>
      <c r="E298" s="232" t="s">
        <v>763</v>
      </c>
      <c r="F298" s="233" t="n">
        <f aca="false">'7 вед.2019'!H519</f>
        <v>3117</v>
      </c>
      <c r="G298" s="253"/>
    </row>
    <row r="299" s="254" customFormat="true" ht="58.9" hidden="false" customHeight="true" outlineLevel="0" collapsed="false">
      <c r="A299" s="235" t="s">
        <v>814</v>
      </c>
      <c r="B299" s="232" t="s">
        <v>597</v>
      </c>
      <c r="C299" s="232" t="s">
        <v>402</v>
      </c>
      <c r="D299" s="232" t="s">
        <v>678</v>
      </c>
      <c r="E299" s="232" t="s">
        <v>815</v>
      </c>
      <c r="F299" s="233" t="n">
        <f aca="false">'7 вед.2019'!H520</f>
        <v>6600</v>
      </c>
      <c r="G299" s="253"/>
    </row>
    <row r="300" s="254" customFormat="true" ht="17.45" hidden="false" customHeight="true" outlineLevel="0" collapsed="false">
      <c r="A300" s="243" t="s">
        <v>705</v>
      </c>
      <c r="B300" s="227" t="s">
        <v>597</v>
      </c>
      <c r="C300" s="227" t="s">
        <v>402</v>
      </c>
      <c r="D300" s="227" t="s">
        <v>620</v>
      </c>
      <c r="E300" s="227"/>
      <c r="F300" s="228" t="n">
        <f aca="false">F301</f>
        <v>199.6</v>
      </c>
      <c r="G300" s="253"/>
    </row>
    <row r="301" s="254" customFormat="true" ht="25.5" hidden="false" customHeight="true" outlineLevel="0" collapsed="false">
      <c r="A301" s="235" t="s">
        <v>812</v>
      </c>
      <c r="B301" s="232" t="s">
        <v>597</v>
      </c>
      <c r="C301" s="232" t="s">
        <v>402</v>
      </c>
      <c r="D301" s="232" t="s">
        <v>620</v>
      </c>
      <c r="E301" s="232" t="s">
        <v>578</v>
      </c>
      <c r="F301" s="233" t="n">
        <f aca="false">'7 вед.2019'!H522</f>
        <v>199.6</v>
      </c>
      <c r="G301" s="253"/>
    </row>
    <row r="302" s="254" customFormat="true" ht="14.25" hidden="false" customHeight="true" outlineLevel="0" collapsed="false">
      <c r="A302" s="226" t="s">
        <v>468</v>
      </c>
      <c r="B302" s="227" t="s">
        <v>597</v>
      </c>
      <c r="C302" s="227" t="s">
        <v>404</v>
      </c>
      <c r="D302" s="227"/>
      <c r="E302" s="227"/>
      <c r="F302" s="228" t="n">
        <f aca="false">F303+F308</f>
        <v>1489.666</v>
      </c>
      <c r="G302" s="253"/>
    </row>
    <row r="303" s="254" customFormat="true" ht="39.75" hidden="true" customHeight="true" outlineLevel="0" collapsed="false">
      <c r="A303" s="226" t="s">
        <v>624</v>
      </c>
      <c r="B303" s="227" t="s">
        <v>597</v>
      </c>
      <c r="C303" s="227" t="s">
        <v>404</v>
      </c>
      <c r="D303" s="227" t="s">
        <v>625</v>
      </c>
      <c r="E303" s="227"/>
      <c r="F303" s="228" t="n">
        <f aca="false">F304</f>
        <v>0</v>
      </c>
      <c r="G303" s="253"/>
    </row>
    <row r="304" s="254" customFormat="true" ht="27" hidden="true" customHeight="true" outlineLevel="0" collapsed="false">
      <c r="A304" s="245" t="s">
        <v>626</v>
      </c>
      <c r="B304" s="227" t="s">
        <v>597</v>
      </c>
      <c r="C304" s="227" t="s">
        <v>404</v>
      </c>
      <c r="D304" s="227" t="s">
        <v>627</v>
      </c>
      <c r="E304" s="227"/>
      <c r="F304" s="228" t="n">
        <f aca="false">F305</f>
        <v>0</v>
      </c>
      <c r="G304" s="253"/>
    </row>
    <row r="305" s="254" customFormat="true" ht="27" hidden="true" customHeight="true" outlineLevel="0" collapsed="false">
      <c r="A305" s="226" t="s">
        <v>773</v>
      </c>
      <c r="B305" s="227" t="s">
        <v>597</v>
      </c>
      <c r="C305" s="227" t="s">
        <v>404</v>
      </c>
      <c r="D305" s="227" t="s">
        <v>816</v>
      </c>
      <c r="E305" s="227"/>
      <c r="F305" s="228" t="n">
        <f aca="false">F306</f>
        <v>0</v>
      </c>
      <c r="G305" s="253"/>
    </row>
    <row r="306" s="254" customFormat="true" ht="57" hidden="true" customHeight="true" outlineLevel="0" collapsed="false">
      <c r="A306" s="231" t="s">
        <v>817</v>
      </c>
      <c r="B306" s="232" t="s">
        <v>597</v>
      </c>
      <c r="C306" s="232" t="s">
        <v>404</v>
      </c>
      <c r="D306" s="232" t="s">
        <v>710</v>
      </c>
      <c r="E306" s="232"/>
      <c r="F306" s="233" t="n">
        <f aca="false">F307</f>
        <v>0</v>
      </c>
      <c r="G306" s="253"/>
    </row>
    <row r="307" s="254" customFormat="true" ht="29.25" hidden="true" customHeight="true" outlineLevel="0" collapsed="false">
      <c r="A307" s="231" t="s">
        <v>812</v>
      </c>
      <c r="B307" s="232" t="s">
        <v>597</v>
      </c>
      <c r="C307" s="232" t="s">
        <v>404</v>
      </c>
      <c r="D307" s="232" t="s">
        <v>710</v>
      </c>
      <c r="E307" s="232" t="s">
        <v>578</v>
      </c>
      <c r="F307" s="233" t="n">
        <f aca="false">'7 вед.2019'!H528</f>
        <v>0</v>
      </c>
      <c r="G307" s="253"/>
    </row>
    <row r="308" s="254" customFormat="true" ht="42" hidden="false" customHeight="true" outlineLevel="0" collapsed="false">
      <c r="A308" s="226" t="s">
        <v>548</v>
      </c>
      <c r="B308" s="227" t="s">
        <v>597</v>
      </c>
      <c r="C308" s="227" t="s">
        <v>404</v>
      </c>
      <c r="D308" s="227" t="s">
        <v>678</v>
      </c>
      <c r="E308" s="227"/>
      <c r="F308" s="228" t="n">
        <f aca="false">F309</f>
        <v>1489.666</v>
      </c>
      <c r="G308" s="253"/>
    </row>
    <row r="309" s="254" customFormat="true" ht="39" hidden="false" customHeight="true" outlineLevel="0" collapsed="false">
      <c r="A309" s="231" t="s">
        <v>548</v>
      </c>
      <c r="B309" s="232" t="s">
        <v>597</v>
      </c>
      <c r="C309" s="232" t="s">
        <v>404</v>
      </c>
      <c r="D309" s="232" t="s">
        <v>678</v>
      </c>
      <c r="E309" s="232"/>
      <c r="F309" s="233" t="n">
        <f aca="false">F310</f>
        <v>1489.666</v>
      </c>
      <c r="G309" s="253"/>
    </row>
    <row r="310" s="254" customFormat="true" ht="29.25" hidden="false" customHeight="true" outlineLevel="0" collapsed="false">
      <c r="A310" s="231" t="s">
        <v>818</v>
      </c>
      <c r="B310" s="232" t="s">
        <v>597</v>
      </c>
      <c r="C310" s="232" t="s">
        <v>404</v>
      </c>
      <c r="D310" s="232" t="s">
        <v>678</v>
      </c>
      <c r="E310" s="232" t="s">
        <v>578</v>
      </c>
      <c r="F310" s="233" t="n">
        <f aca="false">'7 вед.2019'!H531</f>
        <v>1489.666</v>
      </c>
      <c r="G310" s="253"/>
    </row>
    <row r="311" customFormat="false" ht="27" hidden="false" customHeight="true" outlineLevel="0" collapsed="false">
      <c r="A311" s="226" t="s">
        <v>470</v>
      </c>
      <c r="B311" s="227" t="s">
        <v>597</v>
      </c>
      <c r="C311" s="227" t="s">
        <v>597</v>
      </c>
      <c r="D311" s="227"/>
      <c r="E311" s="227"/>
      <c r="F311" s="228" t="n">
        <f aca="false">F312</f>
        <v>3129.5</v>
      </c>
    </row>
    <row r="312" customFormat="false" ht="25.15" hidden="false" customHeight="true" outlineLevel="0" collapsed="false">
      <c r="A312" s="226" t="s">
        <v>819</v>
      </c>
      <c r="B312" s="227" t="s">
        <v>597</v>
      </c>
      <c r="C312" s="227" t="s">
        <v>597</v>
      </c>
      <c r="D312" s="227" t="s">
        <v>549</v>
      </c>
      <c r="E312" s="227"/>
      <c r="F312" s="228" t="n">
        <f aca="false">F313</f>
        <v>3129.5</v>
      </c>
    </row>
    <row r="313" customFormat="false" ht="38.25" hidden="false" customHeight="false" outlineLevel="0" collapsed="false">
      <c r="A313" s="226" t="s">
        <v>820</v>
      </c>
      <c r="B313" s="227" t="s">
        <v>597</v>
      </c>
      <c r="C313" s="227" t="s">
        <v>597</v>
      </c>
      <c r="D313" s="227" t="s">
        <v>591</v>
      </c>
      <c r="E313" s="227"/>
      <c r="F313" s="228" t="n">
        <f aca="false">F314+F315</f>
        <v>3129.5</v>
      </c>
    </row>
    <row r="314" customFormat="false" ht="15" hidden="false" customHeight="false" outlineLevel="0" collapsed="false">
      <c r="A314" s="231" t="s">
        <v>556</v>
      </c>
      <c r="B314" s="232" t="s">
        <v>597</v>
      </c>
      <c r="C314" s="232" t="s">
        <v>597</v>
      </c>
      <c r="D314" s="232" t="s">
        <v>591</v>
      </c>
      <c r="E314" s="232" t="s">
        <v>557</v>
      </c>
      <c r="F314" s="233" t="n">
        <f aca="false">'7 вед.2019'!H535</f>
        <v>2458.5</v>
      </c>
    </row>
    <row r="315" customFormat="false" ht="38.25" hidden="false" customHeight="false" outlineLevel="0" collapsed="false">
      <c r="A315" s="231" t="s">
        <v>558</v>
      </c>
      <c r="B315" s="232" t="s">
        <v>597</v>
      </c>
      <c r="C315" s="232" t="s">
        <v>597</v>
      </c>
      <c r="D315" s="232" t="s">
        <v>591</v>
      </c>
      <c r="E315" s="232" t="s">
        <v>559</v>
      </c>
      <c r="F315" s="233" t="n">
        <f aca="false">'7 вед.2019'!H536</f>
        <v>671</v>
      </c>
    </row>
    <row r="316" customFormat="false" ht="15.75" hidden="false" customHeight="false" outlineLevel="0" collapsed="false">
      <c r="A316" s="244" t="s">
        <v>821</v>
      </c>
      <c r="B316" s="255" t="s">
        <v>822</v>
      </c>
      <c r="C316" s="255"/>
      <c r="D316" s="255"/>
      <c r="E316" s="255"/>
      <c r="F316" s="256" t="n">
        <f aca="false">F317+F371+F448+F462+F420</f>
        <v>879580.921</v>
      </c>
    </row>
    <row r="317" customFormat="false" ht="14.25" hidden="false" customHeight="false" outlineLevel="0" collapsed="false">
      <c r="A317" s="226" t="s">
        <v>478</v>
      </c>
      <c r="B317" s="227" t="s">
        <v>822</v>
      </c>
      <c r="C317" s="227" t="s">
        <v>400</v>
      </c>
      <c r="D317" s="227"/>
      <c r="E317" s="227"/>
      <c r="F317" s="228" t="n">
        <f aca="false">F318+F365</f>
        <v>473867.16021</v>
      </c>
    </row>
    <row r="318" customFormat="false" ht="29.45" hidden="false" customHeight="true" outlineLevel="0" collapsed="false">
      <c r="A318" s="226" t="s">
        <v>405</v>
      </c>
      <c r="B318" s="227" t="s">
        <v>822</v>
      </c>
      <c r="C318" s="227" t="s">
        <v>400</v>
      </c>
      <c r="D318" s="227" t="s">
        <v>634</v>
      </c>
      <c r="E318" s="227"/>
      <c r="F318" s="228" t="n">
        <f aca="false">F319</f>
        <v>454709.34442</v>
      </c>
    </row>
    <row r="319" customFormat="false" ht="27.95" hidden="false" customHeight="true" outlineLevel="0" collapsed="false">
      <c r="A319" s="226" t="s">
        <v>823</v>
      </c>
      <c r="B319" s="227" t="s">
        <v>822</v>
      </c>
      <c r="C319" s="227" t="s">
        <v>400</v>
      </c>
      <c r="D319" s="227" t="s">
        <v>824</v>
      </c>
      <c r="E319" s="227"/>
      <c r="F319" s="228" t="n">
        <f aca="false">F320+F341</f>
        <v>454709.34442</v>
      </c>
    </row>
    <row r="320" customFormat="false" ht="36.95" hidden="false" customHeight="true" outlineLevel="0" collapsed="false">
      <c r="A320" s="226" t="s">
        <v>825</v>
      </c>
      <c r="B320" s="227" t="s">
        <v>822</v>
      </c>
      <c r="C320" s="227" t="s">
        <v>400</v>
      </c>
      <c r="D320" s="227" t="s">
        <v>826</v>
      </c>
      <c r="E320" s="227"/>
      <c r="F320" s="228" t="n">
        <f aca="false">F321+F324+F329+F332+F335+F338</f>
        <v>151551.53708</v>
      </c>
    </row>
    <row r="321" customFormat="false" ht="163.5" hidden="false" customHeight="true" outlineLevel="0" collapsed="false">
      <c r="A321" s="231" t="s">
        <v>827</v>
      </c>
      <c r="B321" s="232" t="s">
        <v>822</v>
      </c>
      <c r="C321" s="232" t="s">
        <v>400</v>
      </c>
      <c r="D321" s="232" t="s">
        <v>828</v>
      </c>
      <c r="E321" s="232"/>
      <c r="F321" s="233" t="n">
        <f aca="false">F322+F323</f>
        <v>100409.91362</v>
      </c>
    </row>
    <row r="322" customFormat="false" ht="38.25" hidden="false" customHeight="false" outlineLevel="0" collapsed="false">
      <c r="A322" s="231" t="s">
        <v>829</v>
      </c>
      <c r="B322" s="232" t="s">
        <v>822</v>
      </c>
      <c r="C322" s="232" t="s">
        <v>400</v>
      </c>
      <c r="D322" s="232" t="s">
        <v>828</v>
      </c>
      <c r="E322" s="232" t="s">
        <v>656</v>
      </c>
      <c r="F322" s="233" t="n">
        <f aca="false">'7 вед.2019'!H16</f>
        <v>63239.76054</v>
      </c>
    </row>
    <row r="323" customFormat="false" ht="38.25" hidden="false" customHeight="false" outlineLevel="0" collapsed="false">
      <c r="A323" s="231" t="s">
        <v>830</v>
      </c>
      <c r="B323" s="232" t="s">
        <v>822</v>
      </c>
      <c r="C323" s="232" t="s">
        <v>400</v>
      </c>
      <c r="D323" s="232" t="s">
        <v>828</v>
      </c>
      <c r="E323" s="232" t="s">
        <v>661</v>
      </c>
      <c r="F323" s="233" t="n">
        <f aca="false">'7 вед.2019'!H17</f>
        <v>37170.15308</v>
      </c>
    </row>
    <row r="324" customFormat="false" ht="81" hidden="false" customHeight="true" outlineLevel="0" collapsed="false">
      <c r="A324" s="231" t="s">
        <v>831</v>
      </c>
      <c r="B324" s="232" t="s">
        <v>822</v>
      </c>
      <c r="C324" s="232" t="s">
        <v>400</v>
      </c>
      <c r="D324" s="232" t="s">
        <v>832</v>
      </c>
      <c r="E324" s="232"/>
      <c r="F324" s="233" t="n">
        <f aca="false">F325+F327+F326+F328</f>
        <v>705.89468</v>
      </c>
    </row>
    <row r="325" customFormat="false" ht="44.25" hidden="false" customHeight="true" outlineLevel="0" collapsed="false">
      <c r="A325" s="235" t="s">
        <v>833</v>
      </c>
      <c r="B325" s="232" t="s">
        <v>822</v>
      </c>
      <c r="C325" s="232" t="s">
        <v>400</v>
      </c>
      <c r="D325" s="232" t="s">
        <v>832</v>
      </c>
      <c r="E325" s="232" t="s">
        <v>656</v>
      </c>
      <c r="F325" s="233" t="n">
        <f aca="false">'7 вед.2019'!H19</f>
        <v>327.59547</v>
      </c>
    </row>
    <row r="326" customFormat="false" ht="43.5" hidden="false" customHeight="true" outlineLevel="0" collapsed="false">
      <c r="A326" s="235" t="s">
        <v>834</v>
      </c>
      <c r="B326" s="232" t="s">
        <v>822</v>
      </c>
      <c r="C326" s="232" t="s">
        <v>400</v>
      </c>
      <c r="D326" s="232" t="s">
        <v>832</v>
      </c>
      <c r="E326" s="232" t="s">
        <v>656</v>
      </c>
      <c r="F326" s="233" t="n">
        <f aca="false">'7 вед.2019'!H20</f>
        <v>17.24186</v>
      </c>
    </row>
    <row r="327" customFormat="false" ht="41.25" hidden="false" customHeight="true" outlineLevel="0" collapsed="false">
      <c r="A327" s="235" t="s">
        <v>835</v>
      </c>
      <c r="B327" s="232" t="s">
        <v>822</v>
      </c>
      <c r="C327" s="232" t="s">
        <v>400</v>
      </c>
      <c r="D327" s="232" t="s">
        <v>832</v>
      </c>
      <c r="E327" s="232" t="s">
        <v>661</v>
      </c>
      <c r="F327" s="233" t="n">
        <f aca="false">'7 вед.2019'!H21</f>
        <v>343.00453</v>
      </c>
    </row>
    <row r="328" customFormat="false" ht="41.25" hidden="false" customHeight="true" outlineLevel="0" collapsed="false">
      <c r="A328" s="235" t="s">
        <v>836</v>
      </c>
      <c r="B328" s="232" t="s">
        <v>822</v>
      </c>
      <c r="C328" s="232" t="s">
        <v>400</v>
      </c>
      <c r="D328" s="232" t="s">
        <v>832</v>
      </c>
      <c r="E328" s="232" t="s">
        <v>661</v>
      </c>
      <c r="F328" s="233" t="n">
        <f aca="false">'7 вед.2019'!H22</f>
        <v>18.05282</v>
      </c>
    </row>
    <row r="329" customFormat="false" ht="102" hidden="false" customHeight="false" outlineLevel="0" collapsed="false">
      <c r="A329" s="231" t="s">
        <v>837</v>
      </c>
      <c r="B329" s="232" t="s">
        <v>822</v>
      </c>
      <c r="C329" s="232" t="s">
        <v>400</v>
      </c>
      <c r="D329" s="232" t="s">
        <v>838</v>
      </c>
      <c r="E329" s="232"/>
      <c r="F329" s="233" t="n">
        <f aca="false">F330+F331</f>
        <v>21291.79194</v>
      </c>
    </row>
    <row r="330" customFormat="false" ht="38.25" hidden="false" customHeight="true" outlineLevel="0" collapsed="false">
      <c r="A330" s="231" t="s">
        <v>839</v>
      </c>
      <c r="B330" s="232" t="s">
        <v>822</v>
      </c>
      <c r="C330" s="232" t="s">
        <v>400</v>
      </c>
      <c r="D330" s="232" t="s">
        <v>838</v>
      </c>
      <c r="E330" s="232" t="s">
        <v>656</v>
      </c>
      <c r="F330" s="233" t="n">
        <f aca="false">'7 вед.2019'!H24</f>
        <v>14737.79946</v>
      </c>
    </row>
    <row r="331" customFormat="false" ht="38.25" hidden="false" customHeight="false" outlineLevel="0" collapsed="false">
      <c r="A331" s="231" t="s">
        <v>840</v>
      </c>
      <c r="B331" s="232" t="s">
        <v>822</v>
      </c>
      <c r="C331" s="232" t="s">
        <v>400</v>
      </c>
      <c r="D331" s="232" t="s">
        <v>838</v>
      </c>
      <c r="E331" s="232" t="s">
        <v>661</v>
      </c>
      <c r="F331" s="233" t="n">
        <f aca="false">'7 вед.2019'!H25</f>
        <v>6553.99248</v>
      </c>
    </row>
    <row r="332" customFormat="false" ht="52.5" hidden="false" customHeight="true" outlineLevel="0" collapsed="false">
      <c r="A332" s="231" t="s">
        <v>841</v>
      </c>
      <c r="B332" s="232" t="s">
        <v>822</v>
      </c>
      <c r="C332" s="232" t="s">
        <v>400</v>
      </c>
      <c r="D332" s="232" t="s">
        <v>842</v>
      </c>
      <c r="E332" s="232"/>
      <c r="F332" s="233" t="n">
        <f aca="false">F333+F334</f>
        <v>10932.3</v>
      </c>
    </row>
    <row r="333" customFormat="false" ht="38.25" hidden="false" customHeight="false" outlineLevel="0" collapsed="false">
      <c r="A333" s="231" t="s">
        <v>839</v>
      </c>
      <c r="B333" s="232" t="s">
        <v>822</v>
      </c>
      <c r="C333" s="232" t="s">
        <v>400</v>
      </c>
      <c r="D333" s="232" t="s">
        <v>842</v>
      </c>
      <c r="E333" s="232" t="s">
        <v>656</v>
      </c>
      <c r="F333" s="233" t="n">
        <f aca="false">'7 вед.2019'!H27</f>
        <v>5325.18301</v>
      </c>
    </row>
    <row r="334" customFormat="false" ht="38.25" hidden="false" customHeight="false" outlineLevel="0" collapsed="false">
      <c r="A334" s="231" t="s">
        <v>843</v>
      </c>
      <c r="B334" s="232" t="s">
        <v>822</v>
      </c>
      <c r="C334" s="232" t="s">
        <v>400</v>
      </c>
      <c r="D334" s="232" t="s">
        <v>842</v>
      </c>
      <c r="E334" s="232" t="s">
        <v>661</v>
      </c>
      <c r="F334" s="233" t="n">
        <f aca="false">'7 вед.2019'!H28</f>
        <v>5607.11699</v>
      </c>
    </row>
    <row r="335" customFormat="false" ht="38.25" hidden="false" customHeight="false" outlineLevel="0" collapsed="false">
      <c r="A335" s="231" t="s">
        <v>844</v>
      </c>
      <c r="B335" s="232" t="s">
        <v>822</v>
      </c>
      <c r="C335" s="232" t="s">
        <v>400</v>
      </c>
      <c r="D335" s="232" t="s">
        <v>845</v>
      </c>
      <c r="E335" s="232"/>
      <c r="F335" s="233" t="n">
        <f aca="false">F336+F337</f>
        <v>16570.5</v>
      </c>
    </row>
    <row r="336" customFormat="false" ht="38.25" hidden="false" customHeight="false" outlineLevel="0" collapsed="false">
      <c r="A336" s="231" t="s">
        <v>839</v>
      </c>
      <c r="B336" s="232" t="s">
        <v>822</v>
      </c>
      <c r="C336" s="232" t="s">
        <v>400</v>
      </c>
      <c r="D336" s="232" t="s">
        <v>845</v>
      </c>
      <c r="E336" s="232" t="s">
        <v>656</v>
      </c>
      <c r="F336" s="233" t="n">
        <f aca="false">'7 вед.2019'!H30</f>
        <v>9653.31127</v>
      </c>
    </row>
    <row r="337" customFormat="false" ht="38.25" hidden="false" customHeight="false" outlineLevel="0" collapsed="false">
      <c r="A337" s="231" t="s">
        <v>840</v>
      </c>
      <c r="B337" s="232" t="s">
        <v>822</v>
      </c>
      <c r="C337" s="232" t="s">
        <v>400</v>
      </c>
      <c r="D337" s="232" t="s">
        <v>845</v>
      </c>
      <c r="E337" s="232" t="s">
        <v>661</v>
      </c>
      <c r="F337" s="233" t="n">
        <f aca="false">'7 вед.2019'!H31</f>
        <v>6917.18873</v>
      </c>
    </row>
    <row r="338" customFormat="false" ht="51" hidden="false" customHeight="false" outlineLevel="0" collapsed="false">
      <c r="A338" s="231" t="s">
        <v>846</v>
      </c>
      <c r="B338" s="232" t="s">
        <v>822</v>
      </c>
      <c r="C338" s="232" t="s">
        <v>400</v>
      </c>
      <c r="D338" s="232" t="s">
        <v>847</v>
      </c>
      <c r="E338" s="232"/>
      <c r="F338" s="233" t="n">
        <f aca="false">F339+F340</f>
        <v>1641.13684</v>
      </c>
    </row>
    <row r="339" customFormat="false" ht="38.25" hidden="false" customHeight="false" outlineLevel="0" collapsed="false">
      <c r="A339" s="231" t="s">
        <v>839</v>
      </c>
      <c r="B339" s="232" t="s">
        <v>822</v>
      </c>
      <c r="C339" s="232" t="s">
        <v>400</v>
      </c>
      <c r="D339" s="232" t="s">
        <v>847</v>
      </c>
      <c r="E339" s="232" t="s">
        <v>656</v>
      </c>
      <c r="F339" s="233" t="n">
        <f aca="false">'7 вед.2019'!H33</f>
        <v>1281.80478</v>
      </c>
    </row>
    <row r="340" customFormat="false" ht="38.25" hidden="false" customHeight="false" outlineLevel="0" collapsed="false">
      <c r="A340" s="231" t="s">
        <v>840</v>
      </c>
      <c r="B340" s="232" t="s">
        <v>822</v>
      </c>
      <c r="C340" s="232" t="s">
        <v>400</v>
      </c>
      <c r="D340" s="232" t="s">
        <v>847</v>
      </c>
      <c r="E340" s="232" t="s">
        <v>661</v>
      </c>
      <c r="F340" s="233" t="n">
        <f aca="false">'7 вед.2019'!H34</f>
        <v>359.33206</v>
      </c>
    </row>
    <row r="341" customFormat="false" ht="52.15" hidden="false" customHeight="true" outlineLevel="0" collapsed="false">
      <c r="A341" s="226" t="s">
        <v>848</v>
      </c>
      <c r="B341" s="227" t="s">
        <v>822</v>
      </c>
      <c r="C341" s="227" t="s">
        <v>400</v>
      </c>
      <c r="D341" s="227" t="s">
        <v>849</v>
      </c>
      <c r="E341" s="227"/>
      <c r="F341" s="228" t="n">
        <f aca="false">F342+F354+F358+F361+F346+F349</f>
        <v>303157.80734</v>
      </c>
    </row>
    <row r="342" customFormat="false" ht="51" hidden="false" customHeight="false" outlineLevel="0" collapsed="false">
      <c r="A342" s="231" t="s">
        <v>850</v>
      </c>
      <c r="B342" s="232" t="s">
        <v>822</v>
      </c>
      <c r="C342" s="232" t="s">
        <v>400</v>
      </c>
      <c r="D342" s="232" t="s">
        <v>851</v>
      </c>
      <c r="E342" s="232"/>
      <c r="F342" s="233" t="n">
        <f aca="false">F344+F345+F343</f>
        <v>4222.38165</v>
      </c>
    </row>
    <row r="343" customFormat="false" ht="25.5" hidden="false" customHeight="false" outlineLevel="0" collapsed="false">
      <c r="A343" s="231" t="s">
        <v>775</v>
      </c>
      <c r="B343" s="232" t="s">
        <v>822</v>
      </c>
      <c r="C343" s="232" t="s">
        <v>400</v>
      </c>
      <c r="D343" s="232" t="s">
        <v>851</v>
      </c>
      <c r="E343" s="232" t="s">
        <v>776</v>
      </c>
      <c r="F343" s="233" t="n">
        <f aca="false">'7 вед.2019'!H543</f>
        <v>2007.59565</v>
      </c>
    </row>
    <row r="344" customFormat="false" ht="15" hidden="false" customHeight="false" outlineLevel="0" collapsed="false">
      <c r="A344" s="231" t="s">
        <v>657</v>
      </c>
      <c r="B344" s="232" t="s">
        <v>822</v>
      </c>
      <c r="C344" s="232" t="s">
        <v>400</v>
      </c>
      <c r="D344" s="232" t="s">
        <v>851</v>
      </c>
      <c r="E344" s="232" t="s">
        <v>658</v>
      </c>
      <c r="F344" s="233" t="n">
        <f aca="false">'7 вед.2019'!H37</f>
        <v>1128.39798</v>
      </c>
    </row>
    <row r="345" customFormat="false" ht="15" hidden="false" customHeight="false" outlineLevel="0" collapsed="false">
      <c r="A345" s="231" t="s">
        <v>662</v>
      </c>
      <c r="B345" s="232" t="s">
        <v>822</v>
      </c>
      <c r="C345" s="232" t="s">
        <v>400</v>
      </c>
      <c r="D345" s="232" t="s">
        <v>851</v>
      </c>
      <c r="E345" s="232" t="s">
        <v>663</v>
      </c>
      <c r="F345" s="233" t="n">
        <f aca="false">'7 вед.2019'!H38</f>
        <v>1086.38802</v>
      </c>
    </row>
    <row r="346" customFormat="false" ht="63.75" hidden="false" customHeight="false" outlineLevel="0" collapsed="false">
      <c r="A346" s="235" t="s">
        <v>852</v>
      </c>
      <c r="B346" s="232" t="s">
        <v>822</v>
      </c>
      <c r="C346" s="232" t="s">
        <v>400</v>
      </c>
      <c r="D346" s="232" t="s">
        <v>853</v>
      </c>
      <c r="E346" s="232"/>
      <c r="F346" s="233" t="n">
        <f aca="false">F347+F348</f>
        <v>6433.6</v>
      </c>
    </row>
    <row r="347" customFormat="false" ht="25.5" hidden="false" customHeight="false" outlineLevel="0" collapsed="false">
      <c r="A347" s="235" t="s">
        <v>775</v>
      </c>
      <c r="B347" s="232" t="s">
        <v>822</v>
      </c>
      <c r="C347" s="232" t="s">
        <v>400</v>
      </c>
      <c r="D347" s="232" t="s">
        <v>853</v>
      </c>
      <c r="E347" s="232" t="s">
        <v>776</v>
      </c>
      <c r="F347" s="233" t="n">
        <f aca="false">'7 вед.2019'!H545</f>
        <v>2113.6</v>
      </c>
    </row>
    <row r="348" customFormat="false" ht="15" hidden="false" customHeight="false" outlineLevel="0" collapsed="false">
      <c r="A348" s="235" t="s">
        <v>662</v>
      </c>
      <c r="B348" s="232" t="s">
        <v>822</v>
      </c>
      <c r="C348" s="232" t="s">
        <v>400</v>
      </c>
      <c r="D348" s="232" t="s">
        <v>853</v>
      </c>
      <c r="E348" s="232" t="s">
        <v>663</v>
      </c>
      <c r="F348" s="233" t="n">
        <f aca="false">'7 вед.2019'!H40</f>
        <v>4320</v>
      </c>
    </row>
    <row r="349" customFormat="false" ht="38.25" hidden="false" customHeight="false" outlineLevel="0" collapsed="false">
      <c r="A349" s="235" t="s">
        <v>854</v>
      </c>
      <c r="B349" s="232" t="s">
        <v>822</v>
      </c>
      <c r="C349" s="232" t="s">
        <v>400</v>
      </c>
      <c r="D349" s="232" t="s">
        <v>855</v>
      </c>
      <c r="E349" s="232"/>
      <c r="F349" s="233" t="n">
        <f aca="false">'7 вед.2019'!H41</f>
        <v>6559.57895</v>
      </c>
    </row>
    <row r="350" customFormat="false" ht="15" hidden="false" customHeight="false" outlineLevel="0" collapsed="false">
      <c r="A350" s="235" t="s">
        <v>856</v>
      </c>
      <c r="B350" s="232" t="s">
        <v>822</v>
      </c>
      <c r="C350" s="232" t="s">
        <v>400</v>
      </c>
      <c r="D350" s="232" t="s">
        <v>855</v>
      </c>
      <c r="E350" s="232" t="s">
        <v>658</v>
      </c>
      <c r="F350" s="233" t="n">
        <f aca="false">'7 вед.2019'!H42</f>
        <v>3.58421</v>
      </c>
    </row>
    <row r="351" customFormat="false" ht="15" hidden="false" customHeight="false" outlineLevel="0" collapsed="false">
      <c r="A351" s="235" t="s">
        <v>657</v>
      </c>
      <c r="B351" s="232" t="s">
        <v>822</v>
      </c>
      <c r="C351" s="232" t="s">
        <v>400</v>
      </c>
      <c r="D351" s="232" t="s">
        <v>855</v>
      </c>
      <c r="E351" s="232" t="s">
        <v>658</v>
      </c>
      <c r="F351" s="233" t="n">
        <f aca="false">'7 вед.2019'!H43</f>
        <v>68.1</v>
      </c>
    </row>
    <row r="352" customFormat="false" ht="25.5" hidden="false" customHeight="false" outlineLevel="0" collapsed="false">
      <c r="A352" s="235" t="s">
        <v>857</v>
      </c>
      <c r="B352" s="232" t="s">
        <v>822</v>
      </c>
      <c r="C352" s="232" t="s">
        <v>400</v>
      </c>
      <c r="D352" s="232" t="s">
        <v>855</v>
      </c>
      <c r="E352" s="232" t="s">
        <v>663</v>
      </c>
      <c r="F352" s="233" t="n">
        <f aca="false">'7 вед.2019'!H44</f>
        <v>324.39474</v>
      </c>
    </row>
    <row r="353" customFormat="false" ht="15" hidden="false" customHeight="false" outlineLevel="0" collapsed="false">
      <c r="A353" s="235" t="s">
        <v>662</v>
      </c>
      <c r="B353" s="232" t="s">
        <v>822</v>
      </c>
      <c r="C353" s="232" t="s">
        <v>400</v>
      </c>
      <c r="D353" s="232" t="s">
        <v>855</v>
      </c>
      <c r="E353" s="232" t="s">
        <v>663</v>
      </c>
      <c r="F353" s="233" t="n">
        <f aca="false">'7 вед.2019'!H45</f>
        <v>6163.5</v>
      </c>
    </row>
    <row r="354" customFormat="false" ht="78.75" hidden="false" customHeight="true" outlineLevel="0" collapsed="false">
      <c r="A354" s="231" t="s">
        <v>858</v>
      </c>
      <c r="B354" s="232" t="s">
        <v>822</v>
      </c>
      <c r="C354" s="232" t="s">
        <v>400</v>
      </c>
      <c r="D354" s="232" t="s">
        <v>859</v>
      </c>
      <c r="E354" s="232"/>
      <c r="F354" s="233" t="n">
        <f aca="false">F357+F355+F356</f>
        <v>16488.08864</v>
      </c>
    </row>
    <row r="355" customFormat="false" ht="45.6" hidden="false" customHeight="true" outlineLevel="0" collapsed="false">
      <c r="A355" s="235" t="s">
        <v>860</v>
      </c>
      <c r="B355" s="232" t="s">
        <v>822</v>
      </c>
      <c r="C355" s="232" t="s">
        <v>400</v>
      </c>
      <c r="D355" s="232" t="s">
        <v>859</v>
      </c>
      <c r="E355" s="232" t="s">
        <v>861</v>
      </c>
      <c r="F355" s="233" t="n">
        <f aca="false">'7 вед.2019'!H47</f>
        <v>14880.5</v>
      </c>
    </row>
    <row r="356" customFormat="false" ht="44.45" hidden="false" customHeight="true" outlineLevel="0" collapsed="false">
      <c r="A356" s="235" t="s">
        <v>862</v>
      </c>
      <c r="B356" s="232" t="s">
        <v>822</v>
      </c>
      <c r="C356" s="232" t="s">
        <v>400</v>
      </c>
      <c r="D356" s="232" t="s">
        <v>859</v>
      </c>
      <c r="E356" s="232" t="s">
        <v>861</v>
      </c>
      <c r="F356" s="233" t="n">
        <f aca="false">'7 вед.2019'!H48</f>
        <v>783.18421</v>
      </c>
    </row>
    <row r="357" customFormat="false" ht="40.7" hidden="false" customHeight="true" outlineLevel="0" collapsed="false">
      <c r="A357" s="235" t="s">
        <v>863</v>
      </c>
      <c r="B357" s="232" t="s">
        <v>822</v>
      </c>
      <c r="C357" s="232" t="s">
        <v>400</v>
      </c>
      <c r="D357" s="232" t="s">
        <v>859</v>
      </c>
      <c r="E357" s="232" t="s">
        <v>861</v>
      </c>
      <c r="F357" s="233" t="n">
        <f aca="false">'7 вед.2019'!H49</f>
        <v>824.40443</v>
      </c>
    </row>
    <row r="358" customFormat="false" ht="87" hidden="false" customHeight="true" outlineLevel="0" collapsed="false">
      <c r="A358" s="257" t="s">
        <v>864</v>
      </c>
      <c r="B358" s="232" t="s">
        <v>822</v>
      </c>
      <c r="C358" s="232" t="s">
        <v>400</v>
      </c>
      <c r="D358" s="232" t="s">
        <v>865</v>
      </c>
      <c r="E358" s="232"/>
      <c r="F358" s="233" t="n">
        <f aca="false">F359+F360</f>
        <v>14863.33333</v>
      </c>
    </row>
    <row r="359" customFormat="false" ht="42" hidden="false" customHeight="true" outlineLevel="0" collapsed="false">
      <c r="A359" s="235" t="s">
        <v>862</v>
      </c>
      <c r="B359" s="232" t="s">
        <v>822</v>
      </c>
      <c r="C359" s="232" t="s">
        <v>400</v>
      </c>
      <c r="D359" s="232" t="s">
        <v>865</v>
      </c>
      <c r="E359" s="232" t="s">
        <v>861</v>
      </c>
      <c r="F359" s="233" t="n">
        <f aca="false">'7 вед.2019'!H55</f>
        <v>14714.7</v>
      </c>
    </row>
    <row r="360" customFormat="false" ht="45.95" hidden="false" customHeight="true" outlineLevel="0" collapsed="false">
      <c r="A360" s="235" t="s">
        <v>863</v>
      </c>
      <c r="B360" s="232" t="s">
        <v>822</v>
      </c>
      <c r="C360" s="232" t="s">
        <v>400</v>
      </c>
      <c r="D360" s="232" t="s">
        <v>865</v>
      </c>
      <c r="E360" s="232" t="s">
        <v>861</v>
      </c>
      <c r="F360" s="233" t="n">
        <f aca="false">'7 вед.2019'!H56</f>
        <v>148.63333</v>
      </c>
    </row>
    <row r="361" customFormat="false" ht="81" hidden="false" customHeight="true" outlineLevel="0" collapsed="false">
      <c r="A361" s="231" t="s">
        <v>866</v>
      </c>
      <c r="B361" s="232" t="s">
        <v>822</v>
      </c>
      <c r="C361" s="232" t="s">
        <v>400</v>
      </c>
      <c r="D361" s="232" t="s">
        <v>867</v>
      </c>
      <c r="E361" s="232"/>
      <c r="F361" s="233" t="n">
        <f aca="false">F364+F362+F363</f>
        <v>254590.82477</v>
      </c>
    </row>
    <row r="362" customFormat="false" ht="30" hidden="false" customHeight="true" outlineLevel="0" collapsed="false">
      <c r="A362" s="235" t="s">
        <v>786</v>
      </c>
      <c r="B362" s="232" t="s">
        <v>822</v>
      </c>
      <c r="C362" s="232" t="s">
        <v>400</v>
      </c>
      <c r="D362" s="232" t="s">
        <v>867</v>
      </c>
      <c r="E362" s="232" t="s">
        <v>776</v>
      </c>
      <c r="F362" s="233" t="n">
        <f aca="false">'7 вед.2019'!H547+'7 вед.2019'!H51</f>
        <v>215528.85735</v>
      </c>
    </row>
    <row r="363" customFormat="false" ht="32.45" hidden="false" customHeight="true" outlineLevel="0" collapsed="false">
      <c r="A363" s="235" t="s">
        <v>787</v>
      </c>
      <c r="B363" s="232" t="s">
        <v>822</v>
      </c>
      <c r="C363" s="232" t="s">
        <v>400</v>
      </c>
      <c r="D363" s="232" t="s">
        <v>867</v>
      </c>
      <c r="E363" s="232" t="s">
        <v>776</v>
      </c>
      <c r="F363" s="233" t="n">
        <f aca="false">'7 вед.2019'!H548+'7 вед.2019'!H52</f>
        <v>36516.05917</v>
      </c>
    </row>
    <row r="364" customFormat="false" ht="25.5" hidden="false" customHeight="false" outlineLevel="0" collapsed="false">
      <c r="A364" s="235" t="s">
        <v>788</v>
      </c>
      <c r="B364" s="232" t="s">
        <v>822</v>
      </c>
      <c r="C364" s="232" t="s">
        <v>400</v>
      </c>
      <c r="D364" s="232" t="s">
        <v>867</v>
      </c>
      <c r="E364" s="232" t="s">
        <v>776</v>
      </c>
      <c r="F364" s="233" t="n">
        <f aca="false">'7 вед.2019'!H549+'7 вед.2019'!H53</f>
        <v>2545.90825</v>
      </c>
    </row>
    <row r="365" customFormat="false" ht="40.35" hidden="false" customHeight="true" outlineLevel="0" collapsed="false">
      <c r="A365" s="226" t="s">
        <v>868</v>
      </c>
      <c r="B365" s="227" t="s">
        <v>822</v>
      </c>
      <c r="C365" s="227" t="s">
        <v>400</v>
      </c>
      <c r="D365" s="227" t="s">
        <v>603</v>
      </c>
      <c r="E365" s="227"/>
      <c r="F365" s="228" t="n">
        <f aca="false">F366</f>
        <v>19157.81579</v>
      </c>
    </row>
    <row r="366" customFormat="false" ht="38.25" hidden="false" customHeight="false" outlineLevel="0" collapsed="false">
      <c r="A366" s="226" t="s">
        <v>869</v>
      </c>
      <c r="B366" s="227" t="s">
        <v>822</v>
      </c>
      <c r="C366" s="227" t="s">
        <v>400</v>
      </c>
      <c r="D366" s="227" t="s">
        <v>870</v>
      </c>
      <c r="E366" s="227"/>
      <c r="F366" s="228" t="n">
        <f aca="false">F367</f>
        <v>19157.81579</v>
      </c>
    </row>
    <row r="367" customFormat="false" ht="38.25" hidden="false" customHeight="false" outlineLevel="0" collapsed="false">
      <c r="A367" s="226" t="s">
        <v>871</v>
      </c>
      <c r="B367" s="227" t="s">
        <v>822</v>
      </c>
      <c r="C367" s="227" t="s">
        <v>400</v>
      </c>
      <c r="D367" s="227" t="s">
        <v>872</v>
      </c>
      <c r="E367" s="227"/>
      <c r="F367" s="228" t="n">
        <f aca="false">F368</f>
        <v>19157.81579</v>
      </c>
    </row>
    <row r="368" customFormat="false" ht="114.75" hidden="false" customHeight="false" outlineLevel="0" collapsed="false">
      <c r="A368" s="231" t="s">
        <v>873</v>
      </c>
      <c r="B368" s="232" t="s">
        <v>822</v>
      </c>
      <c r="C368" s="232" t="s">
        <v>400</v>
      </c>
      <c r="D368" s="232" t="s">
        <v>874</v>
      </c>
      <c r="E368" s="232"/>
      <c r="F368" s="233" t="n">
        <f aca="false">F369+F370</f>
        <v>19157.81579</v>
      </c>
    </row>
    <row r="369" customFormat="false" ht="38.25" hidden="false" customHeight="false" outlineLevel="0" collapsed="false">
      <c r="A369" s="231" t="s">
        <v>829</v>
      </c>
      <c r="B369" s="232" t="s">
        <v>822</v>
      </c>
      <c r="C369" s="232" t="s">
        <v>400</v>
      </c>
      <c r="D369" s="232" t="s">
        <v>874</v>
      </c>
      <c r="E369" s="232" t="s">
        <v>656</v>
      </c>
      <c r="F369" s="233" t="n">
        <f aca="false">'7 вед.2019'!H61+'7 вед.2019'!H62</f>
        <v>9285.92555</v>
      </c>
    </row>
    <row r="370" customFormat="false" ht="38.25" hidden="false" customHeight="false" outlineLevel="0" collapsed="false">
      <c r="A370" s="231" t="s">
        <v>875</v>
      </c>
      <c r="B370" s="232" t="s">
        <v>822</v>
      </c>
      <c r="C370" s="232" t="s">
        <v>400</v>
      </c>
      <c r="D370" s="232" t="s">
        <v>874</v>
      </c>
      <c r="E370" s="232" t="s">
        <v>661</v>
      </c>
      <c r="F370" s="233" t="n">
        <f aca="false">'7 вед.2019'!H63</f>
        <v>9871.89024</v>
      </c>
    </row>
    <row r="371" customFormat="false" ht="14.25" hidden="false" customHeight="false" outlineLevel="0" collapsed="false">
      <c r="A371" s="226" t="s">
        <v>480</v>
      </c>
      <c r="B371" s="227" t="s">
        <v>822</v>
      </c>
      <c r="C371" s="227" t="s">
        <v>402</v>
      </c>
      <c r="D371" s="227"/>
      <c r="E371" s="227"/>
      <c r="F371" s="228" t="n">
        <f aca="false">F372+F406+F412</f>
        <v>301160.4013</v>
      </c>
    </row>
    <row r="372" customFormat="false" ht="29.45" hidden="false" customHeight="true" outlineLevel="0" collapsed="false">
      <c r="A372" s="226" t="s">
        <v>405</v>
      </c>
      <c r="B372" s="227" t="s">
        <v>822</v>
      </c>
      <c r="C372" s="227" t="s">
        <v>402</v>
      </c>
      <c r="D372" s="227" t="s">
        <v>634</v>
      </c>
      <c r="E372" s="227"/>
      <c r="F372" s="228" t="n">
        <f aca="false">F373</f>
        <v>280370.63814</v>
      </c>
    </row>
    <row r="373" customFormat="false" ht="25.5" hidden="false" customHeight="false" outlineLevel="0" collapsed="false">
      <c r="A373" s="226" t="s">
        <v>823</v>
      </c>
      <c r="B373" s="227" t="s">
        <v>822</v>
      </c>
      <c r="C373" s="227" t="s">
        <v>402</v>
      </c>
      <c r="D373" s="227" t="s">
        <v>824</v>
      </c>
      <c r="E373" s="227"/>
      <c r="F373" s="228" t="n">
        <f aca="false">F374+F394</f>
        <v>280370.63814</v>
      </c>
    </row>
    <row r="374" customFormat="false" ht="38.25" hidden="false" customHeight="false" outlineLevel="0" collapsed="false">
      <c r="A374" s="226" t="s">
        <v>876</v>
      </c>
      <c r="B374" s="227" t="s">
        <v>822</v>
      </c>
      <c r="C374" s="227" t="s">
        <v>402</v>
      </c>
      <c r="D374" s="227" t="s">
        <v>877</v>
      </c>
      <c r="E374" s="227"/>
      <c r="F374" s="228" t="n">
        <f aca="false">F377+F379+F383+F385+F387+F389+F392+F375+F381</f>
        <v>247941.75652</v>
      </c>
    </row>
    <row r="375" customFormat="false" ht="89.25" hidden="false" customHeight="false" outlineLevel="0" collapsed="false">
      <c r="A375" s="231" t="s">
        <v>878</v>
      </c>
      <c r="B375" s="232" t="s">
        <v>822</v>
      </c>
      <c r="C375" s="232" t="s">
        <v>402</v>
      </c>
      <c r="D375" s="232" t="s">
        <v>879</v>
      </c>
      <c r="E375" s="232"/>
      <c r="F375" s="233" t="n">
        <f aca="false">F376</f>
        <v>6326.4</v>
      </c>
    </row>
    <row r="376" customFormat="false" ht="38.25" hidden="false" customHeight="false" outlineLevel="0" collapsed="false">
      <c r="A376" s="231" t="s">
        <v>829</v>
      </c>
      <c r="B376" s="232" t="s">
        <v>822</v>
      </c>
      <c r="C376" s="232" t="s">
        <v>402</v>
      </c>
      <c r="D376" s="232" t="s">
        <v>879</v>
      </c>
      <c r="E376" s="232" t="s">
        <v>656</v>
      </c>
      <c r="F376" s="233" t="n">
        <f aca="false">'7 вед.2019'!H69</f>
        <v>6326.4</v>
      </c>
    </row>
    <row r="377" customFormat="false" ht="51" hidden="false" customHeight="false" outlineLevel="0" collapsed="false">
      <c r="A377" s="231" t="s">
        <v>880</v>
      </c>
      <c r="B377" s="232" t="s">
        <v>822</v>
      </c>
      <c r="C377" s="232" t="s">
        <v>402</v>
      </c>
      <c r="D377" s="232" t="s">
        <v>881</v>
      </c>
      <c r="E377" s="232"/>
      <c r="F377" s="233" t="n">
        <f aca="false">F378</f>
        <v>11250.51652</v>
      </c>
    </row>
    <row r="378" customFormat="false" ht="38.25" hidden="false" customHeight="false" outlineLevel="0" collapsed="false">
      <c r="A378" s="231" t="s">
        <v>829</v>
      </c>
      <c r="B378" s="232" t="s">
        <v>822</v>
      </c>
      <c r="C378" s="232" t="s">
        <v>402</v>
      </c>
      <c r="D378" s="232" t="s">
        <v>881</v>
      </c>
      <c r="E378" s="232" t="s">
        <v>656</v>
      </c>
      <c r="F378" s="233" t="n">
        <f aca="false">'7 вед.2019'!H71</f>
        <v>11250.51652</v>
      </c>
    </row>
    <row r="379" customFormat="false" ht="25.5" hidden="false" customHeight="false" outlineLevel="0" collapsed="false">
      <c r="A379" s="231" t="s">
        <v>882</v>
      </c>
      <c r="B379" s="232" t="s">
        <v>822</v>
      </c>
      <c r="C379" s="232" t="s">
        <v>402</v>
      </c>
      <c r="D379" s="232" t="s">
        <v>883</v>
      </c>
      <c r="E379" s="232"/>
      <c r="F379" s="233" t="n">
        <f aca="false">F380</f>
        <v>18781.9</v>
      </c>
    </row>
    <row r="380" customFormat="false" ht="38.25" hidden="false" customHeight="false" outlineLevel="0" collapsed="false">
      <c r="A380" s="231" t="s">
        <v>829</v>
      </c>
      <c r="B380" s="232" t="s">
        <v>822</v>
      </c>
      <c r="C380" s="232" t="s">
        <v>402</v>
      </c>
      <c r="D380" s="232" t="s">
        <v>883</v>
      </c>
      <c r="E380" s="232" t="s">
        <v>656</v>
      </c>
      <c r="F380" s="233" t="n">
        <f aca="false">'7 вед.2019'!H73</f>
        <v>18781.9</v>
      </c>
    </row>
    <row r="381" customFormat="false" ht="38.25" hidden="false" customHeight="false" outlineLevel="0" collapsed="false">
      <c r="A381" s="235" t="s">
        <v>884</v>
      </c>
      <c r="B381" s="232" t="s">
        <v>822</v>
      </c>
      <c r="C381" s="232" t="s">
        <v>402</v>
      </c>
      <c r="D381" s="232" t="s">
        <v>885</v>
      </c>
      <c r="E381" s="232"/>
      <c r="F381" s="233" t="n">
        <f aca="false">'7 вед.2019'!H74</f>
        <v>6000</v>
      </c>
    </row>
    <row r="382" customFormat="false" ht="38.25" hidden="false" customHeight="false" outlineLevel="0" collapsed="false">
      <c r="A382" s="235" t="s">
        <v>829</v>
      </c>
      <c r="B382" s="232" t="s">
        <v>822</v>
      </c>
      <c r="C382" s="232" t="s">
        <v>402</v>
      </c>
      <c r="D382" s="232" t="s">
        <v>885</v>
      </c>
      <c r="E382" s="232" t="s">
        <v>656</v>
      </c>
      <c r="F382" s="233" t="n">
        <f aca="false">'7 вед.2019'!H75</f>
        <v>6000</v>
      </c>
    </row>
    <row r="383" customFormat="false" ht="53.25" hidden="false" customHeight="true" outlineLevel="0" collapsed="false">
      <c r="A383" s="231" t="s">
        <v>886</v>
      </c>
      <c r="B383" s="232" t="s">
        <v>822</v>
      </c>
      <c r="C383" s="232" t="s">
        <v>402</v>
      </c>
      <c r="D383" s="232" t="s">
        <v>887</v>
      </c>
      <c r="E383" s="232"/>
      <c r="F383" s="233" t="n">
        <f aca="false">F384</f>
        <v>7084</v>
      </c>
    </row>
    <row r="384" customFormat="false" ht="38.25" hidden="false" customHeight="false" outlineLevel="0" collapsed="false">
      <c r="A384" s="231" t="s">
        <v>829</v>
      </c>
      <c r="B384" s="232" t="s">
        <v>822</v>
      </c>
      <c r="C384" s="232" t="s">
        <v>402</v>
      </c>
      <c r="D384" s="232" t="s">
        <v>887</v>
      </c>
      <c r="E384" s="232" t="s">
        <v>656</v>
      </c>
      <c r="F384" s="233" t="n">
        <f aca="false">'7 вед.2019'!H77</f>
        <v>7084</v>
      </c>
    </row>
    <row r="385" s="209" customFormat="true" ht="157.35" hidden="false" customHeight="true" outlineLevel="0" collapsed="false">
      <c r="A385" s="231" t="s">
        <v>888</v>
      </c>
      <c r="B385" s="232" t="s">
        <v>822</v>
      </c>
      <c r="C385" s="232" t="s">
        <v>402</v>
      </c>
      <c r="D385" s="232" t="s">
        <v>889</v>
      </c>
      <c r="E385" s="232"/>
      <c r="F385" s="233" t="n">
        <f aca="false">F386</f>
        <v>168153.15138</v>
      </c>
      <c r="G385" s="234"/>
    </row>
    <row r="386" customFormat="false" ht="42" hidden="false" customHeight="true" outlineLevel="0" collapsed="false">
      <c r="A386" s="231" t="s">
        <v>829</v>
      </c>
      <c r="B386" s="232" t="s">
        <v>822</v>
      </c>
      <c r="C386" s="232" t="s">
        <v>402</v>
      </c>
      <c r="D386" s="232" t="s">
        <v>889</v>
      </c>
      <c r="E386" s="232" t="s">
        <v>656</v>
      </c>
      <c r="F386" s="233" t="n">
        <f aca="false">'7 вед.2019'!H79</f>
        <v>168153.15138</v>
      </c>
    </row>
    <row r="387" customFormat="false" ht="63.75" hidden="false" customHeight="false" outlineLevel="0" collapsed="false">
      <c r="A387" s="231" t="s">
        <v>890</v>
      </c>
      <c r="B387" s="232" t="s">
        <v>822</v>
      </c>
      <c r="C387" s="232" t="s">
        <v>402</v>
      </c>
      <c r="D387" s="232" t="s">
        <v>887</v>
      </c>
      <c r="E387" s="232"/>
      <c r="F387" s="233" t="n">
        <f aca="false">F388</f>
        <v>1787.56</v>
      </c>
    </row>
    <row r="388" customFormat="false" ht="38.25" hidden="false" customHeight="false" outlineLevel="0" collapsed="false">
      <c r="A388" s="231" t="s">
        <v>829</v>
      </c>
      <c r="B388" s="232" t="s">
        <v>822</v>
      </c>
      <c r="C388" s="232" t="s">
        <v>402</v>
      </c>
      <c r="D388" s="232" t="s">
        <v>887</v>
      </c>
      <c r="E388" s="232" t="s">
        <v>656</v>
      </c>
      <c r="F388" s="233" t="n">
        <f aca="false">'7 вед.2019'!H81</f>
        <v>1787.56</v>
      </c>
    </row>
    <row r="389" customFormat="false" ht="81.95" hidden="false" customHeight="true" outlineLevel="0" collapsed="false">
      <c r="A389" s="231" t="s">
        <v>891</v>
      </c>
      <c r="B389" s="232" t="s">
        <v>822</v>
      </c>
      <c r="C389" s="232" t="s">
        <v>402</v>
      </c>
      <c r="D389" s="232" t="s">
        <v>892</v>
      </c>
      <c r="E389" s="232"/>
      <c r="F389" s="233" t="n">
        <f aca="false">F390+F391</f>
        <v>2232.94732</v>
      </c>
    </row>
    <row r="390" customFormat="false" ht="38.25" hidden="false" customHeight="false" outlineLevel="0" collapsed="false">
      <c r="A390" s="231" t="s">
        <v>829</v>
      </c>
      <c r="B390" s="232" t="s">
        <v>822</v>
      </c>
      <c r="C390" s="232" t="s">
        <v>402</v>
      </c>
      <c r="D390" s="232" t="s">
        <v>892</v>
      </c>
      <c r="E390" s="232" t="s">
        <v>656</v>
      </c>
      <c r="F390" s="233" t="n">
        <f aca="false">'7 вед.2019'!H83</f>
        <v>2121.3</v>
      </c>
    </row>
    <row r="391" customFormat="false" ht="38.25" hidden="false" customHeight="false" outlineLevel="0" collapsed="false">
      <c r="A391" s="231" t="s">
        <v>829</v>
      </c>
      <c r="B391" s="232" t="s">
        <v>822</v>
      </c>
      <c r="C391" s="232" t="s">
        <v>402</v>
      </c>
      <c r="D391" s="232" t="s">
        <v>892</v>
      </c>
      <c r="E391" s="232" t="s">
        <v>656</v>
      </c>
      <c r="F391" s="233" t="n">
        <f aca="false">'7 вед.2019'!H84</f>
        <v>111.64732</v>
      </c>
    </row>
    <row r="392" customFormat="false" ht="102" hidden="false" customHeight="false" outlineLevel="0" collapsed="false">
      <c r="A392" s="231" t="s">
        <v>837</v>
      </c>
      <c r="B392" s="232" t="s">
        <v>822</v>
      </c>
      <c r="C392" s="232" t="s">
        <v>402</v>
      </c>
      <c r="D392" s="232" t="s">
        <v>893</v>
      </c>
      <c r="E392" s="232"/>
      <c r="F392" s="233" t="n">
        <f aca="false">F393</f>
        <v>26325.2813</v>
      </c>
    </row>
    <row r="393" customFormat="false" ht="38.25" hidden="false" customHeight="false" outlineLevel="0" collapsed="false">
      <c r="A393" s="231" t="s">
        <v>829</v>
      </c>
      <c r="B393" s="232" t="s">
        <v>822</v>
      </c>
      <c r="C393" s="232" t="s">
        <v>402</v>
      </c>
      <c r="D393" s="232" t="s">
        <v>893</v>
      </c>
      <c r="E393" s="232" t="s">
        <v>656</v>
      </c>
      <c r="F393" s="233" t="n">
        <f aca="false">'7 вед.2019'!H86</f>
        <v>26325.2813</v>
      </c>
    </row>
    <row r="394" customFormat="false" ht="51.6" hidden="false" customHeight="true" outlineLevel="0" collapsed="false">
      <c r="A394" s="226" t="s">
        <v>894</v>
      </c>
      <c r="B394" s="227" t="s">
        <v>822</v>
      </c>
      <c r="C394" s="227" t="s">
        <v>402</v>
      </c>
      <c r="D394" s="227" t="s">
        <v>895</v>
      </c>
      <c r="E394" s="227"/>
      <c r="F394" s="228" t="n">
        <f aca="false">F399+F395+F401+F403</f>
        <v>32428.88162</v>
      </c>
    </row>
    <row r="395" customFormat="false" ht="51.6" hidden="false" customHeight="true" outlineLevel="0" collapsed="false">
      <c r="A395" s="231" t="s">
        <v>896</v>
      </c>
      <c r="B395" s="232" t="s">
        <v>822</v>
      </c>
      <c r="C395" s="232" t="s">
        <v>402</v>
      </c>
      <c r="D395" s="232" t="s">
        <v>897</v>
      </c>
      <c r="E395" s="232"/>
      <c r="F395" s="233" t="n">
        <f aca="false">F396+F397+F398</f>
        <v>3434.92515</v>
      </c>
    </row>
    <row r="396" customFormat="false" ht="31.35" hidden="false" customHeight="true" outlineLevel="0" collapsed="false">
      <c r="A396" s="235" t="s">
        <v>808</v>
      </c>
      <c r="B396" s="232" t="s">
        <v>822</v>
      </c>
      <c r="C396" s="232" t="s">
        <v>402</v>
      </c>
      <c r="D396" s="232" t="s">
        <v>897</v>
      </c>
      <c r="E396" s="232" t="s">
        <v>658</v>
      </c>
      <c r="F396" s="233" t="n">
        <f aca="false">'7 вед.2019'!H94</f>
        <v>171.74626</v>
      </c>
    </row>
    <row r="397" customFormat="false" ht="32.45" hidden="false" customHeight="true" outlineLevel="0" collapsed="false">
      <c r="A397" s="235" t="s">
        <v>806</v>
      </c>
      <c r="B397" s="232" t="s">
        <v>822</v>
      </c>
      <c r="C397" s="232" t="s">
        <v>402</v>
      </c>
      <c r="D397" s="232" t="s">
        <v>897</v>
      </c>
      <c r="E397" s="232" t="s">
        <v>658</v>
      </c>
      <c r="F397" s="233" t="n">
        <f aca="false">'7 вед.2019'!H95</f>
        <v>3100</v>
      </c>
    </row>
    <row r="398" customFormat="false" ht="28.15" hidden="false" customHeight="true" outlineLevel="0" collapsed="false">
      <c r="A398" s="235" t="s">
        <v>807</v>
      </c>
      <c r="B398" s="232" t="s">
        <v>822</v>
      </c>
      <c r="C398" s="232" t="s">
        <v>402</v>
      </c>
      <c r="D398" s="232" t="s">
        <v>897</v>
      </c>
      <c r="E398" s="232" t="s">
        <v>658</v>
      </c>
      <c r="F398" s="233" t="n">
        <f aca="false">'7 вед.2019'!H96</f>
        <v>163.17889</v>
      </c>
    </row>
    <row r="399" customFormat="false" ht="52.5" hidden="false" customHeight="true" outlineLevel="0" collapsed="false">
      <c r="A399" s="231" t="s">
        <v>898</v>
      </c>
      <c r="B399" s="232" t="s">
        <v>822</v>
      </c>
      <c r="C399" s="232" t="s">
        <v>402</v>
      </c>
      <c r="D399" s="232" t="s">
        <v>899</v>
      </c>
      <c r="E399" s="232"/>
      <c r="F399" s="233" t="n">
        <f aca="false">F400</f>
        <v>10239.667</v>
      </c>
    </row>
    <row r="400" customFormat="false" ht="15" hidden="false" customHeight="false" outlineLevel="0" collapsed="false">
      <c r="A400" s="231" t="s">
        <v>657</v>
      </c>
      <c r="B400" s="232" t="s">
        <v>822</v>
      </c>
      <c r="C400" s="232" t="s">
        <v>402</v>
      </c>
      <c r="D400" s="232" t="s">
        <v>899</v>
      </c>
      <c r="E400" s="232" t="s">
        <v>658</v>
      </c>
      <c r="F400" s="233" t="n">
        <f aca="false">'7 вед.2019'!H98</f>
        <v>10239.667</v>
      </c>
    </row>
    <row r="401" customFormat="false" ht="89.25" hidden="false" customHeight="false" outlineLevel="0" collapsed="false">
      <c r="A401" s="235" t="s">
        <v>900</v>
      </c>
      <c r="B401" s="232" t="s">
        <v>822</v>
      </c>
      <c r="C401" s="232" t="s">
        <v>402</v>
      </c>
      <c r="D401" s="232" t="s">
        <v>901</v>
      </c>
      <c r="E401" s="232"/>
      <c r="F401" s="233" t="n">
        <f aca="false">'7 вед.2019'!H88</f>
        <v>6946.5</v>
      </c>
    </row>
    <row r="402" customFormat="false" ht="25.5" hidden="false" customHeight="false" outlineLevel="0" collapsed="false">
      <c r="A402" s="235" t="s">
        <v>807</v>
      </c>
      <c r="B402" s="232" t="s">
        <v>822</v>
      </c>
      <c r="C402" s="232" t="s">
        <v>402</v>
      </c>
      <c r="D402" s="232" t="s">
        <v>901</v>
      </c>
      <c r="E402" s="232" t="s">
        <v>658</v>
      </c>
      <c r="F402" s="233" t="n">
        <f aca="false">'7 вед.2019'!H89</f>
        <v>6946.5</v>
      </c>
    </row>
    <row r="403" customFormat="false" ht="51" hidden="false" customHeight="false" outlineLevel="0" collapsed="false">
      <c r="A403" s="235" t="s">
        <v>902</v>
      </c>
      <c r="B403" s="232" t="s">
        <v>822</v>
      </c>
      <c r="C403" s="232" t="s">
        <v>402</v>
      </c>
      <c r="D403" s="232" t="s">
        <v>903</v>
      </c>
      <c r="E403" s="232"/>
      <c r="F403" s="233" t="n">
        <f aca="false">'7 вед.2019'!H90</f>
        <v>11807.78947</v>
      </c>
    </row>
    <row r="404" customFormat="false" ht="25.5" hidden="false" customHeight="false" outlineLevel="0" collapsed="false">
      <c r="A404" s="235" t="s">
        <v>807</v>
      </c>
      <c r="B404" s="232" t="s">
        <v>822</v>
      </c>
      <c r="C404" s="232" t="s">
        <v>402</v>
      </c>
      <c r="D404" s="232" t="s">
        <v>903</v>
      </c>
      <c r="E404" s="232" t="s">
        <v>658</v>
      </c>
      <c r="F404" s="233" t="n">
        <f aca="false">'7 вед.2019'!H91</f>
        <v>11217.4</v>
      </c>
    </row>
    <row r="405" customFormat="false" ht="25.5" hidden="false" customHeight="false" outlineLevel="0" collapsed="false">
      <c r="A405" s="235" t="s">
        <v>808</v>
      </c>
      <c r="B405" s="232" t="s">
        <v>822</v>
      </c>
      <c r="C405" s="232" t="s">
        <v>402</v>
      </c>
      <c r="D405" s="232" t="s">
        <v>903</v>
      </c>
      <c r="E405" s="232" t="s">
        <v>658</v>
      </c>
      <c r="F405" s="233" t="n">
        <f aca="false">'7 вед.2019'!H92</f>
        <v>590.38947</v>
      </c>
    </row>
    <row r="406" customFormat="false" ht="36" hidden="false" customHeight="true" outlineLevel="0" collapsed="false">
      <c r="A406" s="226" t="s">
        <v>868</v>
      </c>
      <c r="B406" s="227" t="s">
        <v>822</v>
      </c>
      <c r="C406" s="227" t="s">
        <v>402</v>
      </c>
      <c r="D406" s="227" t="s">
        <v>603</v>
      </c>
      <c r="E406" s="227"/>
      <c r="F406" s="228" t="n">
        <f aca="false">F407</f>
        <v>12555.76316</v>
      </c>
    </row>
    <row r="407" customFormat="false" ht="38.25" hidden="false" customHeight="false" outlineLevel="0" collapsed="false">
      <c r="A407" s="226" t="s">
        <v>869</v>
      </c>
      <c r="B407" s="227" t="s">
        <v>822</v>
      </c>
      <c r="C407" s="227" t="s">
        <v>402</v>
      </c>
      <c r="D407" s="227" t="s">
        <v>870</v>
      </c>
      <c r="E407" s="227"/>
      <c r="F407" s="228" t="n">
        <f aca="false">F409</f>
        <v>12555.76316</v>
      </c>
    </row>
    <row r="408" customFormat="false" ht="38.25" hidden="false" customHeight="false" outlineLevel="0" collapsed="false">
      <c r="A408" s="226" t="s">
        <v>871</v>
      </c>
      <c r="B408" s="227" t="s">
        <v>822</v>
      </c>
      <c r="C408" s="227" t="s">
        <v>402</v>
      </c>
      <c r="D408" s="227" t="s">
        <v>872</v>
      </c>
      <c r="E408" s="227"/>
      <c r="F408" s="228" t="n">
        <f aca="false">F409</f>
        <v>12555.76316</v>
      </c>
    </row>
    <row r="409" customFormat="false" ht="114.75" hidden="false" customHeight="false" outlineLevel="0" collapsed="false">
      <c r="A409" s="231" t="s">
        <v>873</v>
      </c>
      <c r="B409" s="232" t="s">
        <v>822</v>
      </c>
      <c r="C409" s="232" t="s">
        <v>402</v>
      </c>
      <c r="D409" s="232" t="s">
        <v>874</v>
      </c>
      <c r="E409" s="232"/>
      <c r="F409" s="233" t="n">
        <f aca="false">F411+F410</f>
        <v>12555.76316</v>
      </c>
    </row>
    <row r="410" customFormat="false" ht="38.25" hidden="false" customHeight="false" outlineLevel="0" collapsed="false">
      <c r="A410" s="235" t="s">
        <v>904</v>
      </c>
      <c r="B410" s="232" t="s">
        <v>822</v>
      </c>
      <c r="C410" s="232" t="s">
        <v>402</v>
      </c>
      <c r="D410" s="232" t="s">
        <v>874</v>
      </c>
      <c r="E410" s="232" t="s">
        <v>656</v>
      </c>
      <c r="F410" s="233" t="n">
        <f aca="false">'7 вед.2019'!H103</f>
        <v>1559.36316</v>
      </c>
    </row>
    <row r="411" customFormat="false" ht="38.25" hidden="false" customHeight="false" outlineLevel="0" collapsed="false">
      <c r="A411" s="235" t="s">
        <v>905</v>
      </c>
      <c r="B411" s="232" t="s">
        <v>822</v>
      </c>
      <c r="C411" s="232" t="s">
        <v>402</v>
      </c>
      <c r="D411" s="232" t="s">
        <v>874</v>
      </c>
      <c r="E411" s="232" t="s">
        <v>656</v>
      </c>
      <c r="F411" s="233" t="n">
        <f aca="false">'7 вед.2019'!H104</f>
        <v>10996.4</v>
      </c>
    </row>
    <row r="412" customFormat="false" ht="38.25" hidden="false" customHeight="false" outlineLevel="0" collapsed="false">
      <c r="A412" s="226" t="s">
        <v>906</v>
      </c>
      <c r="B412" s="227" t="s">
        <v>822</v>
      </c>
      <c r="C412" s="227" t="s">
        <v>402</v>
      </c>
      <c r="D412" s="227" t="s">
        <v>549</v>
      </c>
      <c r="E412" s="227"/>
      <c r="F412" s="228" t="n">
        <f aca="false">F415+F418+F413</f>
        <v>8234</v>
      </c>
    </row>
    <row r="413" customFormat="false" ht="38.25" hidden="false" customHeight="false" outlineLevel="0" collapsed="false">
      <c r="A413" s="235" t="s">
        <v>907</v>
      </c>
      <c r="B413" s="232" t="s">
        <v>822</v>
      </c>
      <c r="C413" s="232" t="s">
        <v>402</v>
      </c>
      <c r="D413" s="232" t="s">
        <v>553</v>
      </c>
      <c r="E413" s="232"/>
      <c r="F413" s="233" t="n">
        <f aca="false">F414</f>
        <v>2520</v>
      </c>
    </row>
    <row r="414" customFormat="false" ht="25.5" hidden="false" customHeight="false" outlineLevel="0" collapsed="false">
      <c r="A414" s="235" t="s">
        <v>775</v>
      </c>
      <c r="B414" s="232" t="s">
        <v>822</v>
      </c>
      <c r="C414" s="232" t="s">
        <v>402</v>
      </c>
      <c r="D414" s="232" t="s">
        <v>553</v>
      </c>
      <c r="E414" s="232" t="s">
        <v>776</v>
      </c>
      <c r="F414" s="233" t="n">
        <f aca="false">'7 вед.2019'!H554</f>
        <v>2520</v>
      </c>
    </row>
    <row r="415" customFormat="false" ht="38.25" hidden="false" customHeight="false" outlineLevel="0" collapsed="false">
      <c r="A415" s="231" t="s">
        <v>907</v>
      </c>
      <c r="B415" s="232" t="s">
        <v>822</v>
      </c>
      <c r="C415" s="232" t="s">
        <v>402</v>
      </c>
      <c r="D415" s="232" t="s">
        <v>551</v>
      </c>
      <c r="E415" s="232"/>
      <c r="F415" s="233" t="n">
        <f aca="false">F416</f>
        <v>0</v>
      </c>
    </row>
    <row r="416" customFormat="false" ht="38.25" hidden="false" customHeight="false" outlineLevel="0" collapsed="false">
      <c r="A416" s="235" t="s">
        <v>548</v>
      </c>
      <c r="B416" s="232" t="s">
        <v>822</v>
      </c>
      <c r="C416" s="232" t="s">
        <v>402</v>
      </c>
      <c r="D416" s="232" t="s">
        <v>678</v>
      </c>
      <c r="E416" s="232"/>
      <c r="F416" s="233" t="n">
        <f aca="false">F417</f>
        <v>0</v>
      </c>
    </row>
    <row r="417" customFormat="false" ht="25.5" hidden="false" customHeight="false" outlineLevel="0" collapsed="false">
      <c r="A417" s="235" t="s">
        <v>775</v>
      </c>
      <c r="B417" s="232" t="s">
        <v>822</v>
      </c>
      <c r="C417" s="232" t="s">
        <v>402</v>
      </c>
      <c r="D417" s="232" t="s">
        <v>678</v>
      </c>
      <c r="E417" s="232" t="s">
        <v>776</v>
      </c>
      <c r="F417" s="233" t="n">
        <f aca="false">'7 вед.2019'!H556</f>
        <v>0</v>
      </c>
    </row>
    <row r="418" customFormat="false" ht="52.5" hidden="false" customHeight="true" outlineLevel="0" collapsed="false">
      <c r="A418" s="235" t="s">
        <v>908</v>
      </c>
      <c r="B418" s="232" t="s">
        <v>822</v>
      </c>
      <c r="C418" s="232" t="s">
        <v>402</v>
      </c>
      <c r="D418" s="232" t="s">
        <v>702</v>
      </c>
      <c r="E418" s="232"/>
      <c r="F418" s="233" t="n">
        <f aca="false">F419</f>
        <v>5714</v>
      </c>
    </row>
    <row r="419" customFormat="false" ht="25.5" hidden="false" customHeight="false" outlineLevel="0" collapsed="false">
      <c r="A419" s="235" t="s">
        <v>775</v>
      </c>
      <c r="B419" s="232" t="s">
        <v>822</v>
      </c>
      <c r="C419" s="232" t="s">
        <v>402</v>
      </c>
      <c r="D419" s="232" t="s">
        <v>702</v>
      </c>
      <c r="E419" s="232" t="s">
        <v>776</v>
      </c>
      <c r="F419" s="233" t="n">
        <f aca="false">'7 вед.2019'!H558</f>
        <v>5714</v>
      </c>
    </row>
    <row r="420" customFormat="false" ht="14.25" hidden="false" customHeight="false" outlineLevel="0" collapsed="false">
      <c r="A420" s="226" t="s">
        <v>482</v>
      </c>
      <c r="B420" s="227" t="s">
        <v>822</v>
      </c>
      <c r="C420" s="227" t="s">
        <v>404</v>
      </c>
      <c r="D420" s="227"/>
      <c r="E420" s="227"/>
      <c r="F420" s="228" t="n">
        <f aca="false">F421</f>
        <v>60282.92085</v>
      </c>
    </row>
    <row r="421" customFormat="false" ht="26.1" hidden="false" customHeight="true" outlineLevel="0" collapsed="false">
      <c r="A421" s="226" t="s">
        <v>405</v>
      </c>
      <c r="B421" s="227" t="s">
        <v>822</v>
      </c>
      <c r="C421" s="227" t="s">
        <v>404</v>
      </c>
      <c r="D421" s="227" t="s">
        <v>634</v>
      </c>
      <c r="E421" s="227"/>
      <c r="F421" s="228" t="n">
        <f aca="false">F422</f>
        <v>60282.92085</v>
      </c>
    </row>
    <row r="422" customFormat="false" ht="25.5" hidden="false" customHeight="false" outlineLevel="0" collapsed="false">
      <c r="A422" s="226" t="s">
        <v>823</v>
      </c>
      <c r="B422" s="227" t="s">
        <v>822</v>
      </c>
      <c r="C422" s="227" t="s">
        <v>404</v>
      </c>
      <c r="D422" s="227" t="s">
        <v>824</v>
      </c>
      <c r="E422" s="227"/>
      <c r="F422" s="228" t="n">
        <f aca="false">F423+F438</f>
        <v>60282.92085</v>
      </c>
    </row>
    <row r="423" customFormat="false" ht="38.25" hidden="false" customHeight="false" outlineLevel="0" collapsed="false">
      <c r="A423" s="226" t="s">
        <v>909</v>
      </c>
      <c r="B423" s="227" t="s">
        <v>822</v>
      </c>
      <c r="C423" s="227" t="s">
        <v>404</v>
      </c>
      <c r="D423" s="227" t="s">
        <v>910</v>
      </c>
      <c r="E423" s="227"/>
      <c r="F423" s="228" t="n">
        <f aca="false">F424+F427+F435+F430</f>
        <v>48714.42085</v>
      </c>
    </row>
    <row r="424" customFormat="false" ht="51" hidden="false" customHeight="false" outlineLevel="0" collapsed="false">
      <c r="A424" s="231" t="s">
        <v>911</v>
      </c>
      <c r="B424" s="232" t="s">
        <v>822</v>
      </c>
      <c r="C424" s="232" t="s">
        <v>404</v>
      </c>
      <c r="D424" s="232" t="s">
        <v>912</v>
      </c>
      <c r="E424" s="232"/>
      <c r="F424" s="233" t="n">
        <f aca="false">F425+F426</f>
        <v>2675.7</v>
      </c>
    </row>
    <row r="425" customFormat="false" ht="38.25" hidden="false" customHeight="false" outlineLevel="0" collapsed="false">
      <c r="A425" s="231" t="s">
        <v>829</v>
      </c>
      <c r="B425" s="232" t="s">
        <v>822</v>
      </c>
      <c r="C425" s="232" t="s">
        <v>404</v>
      </c>
      <c r="D425" s="232" t="s">
        <v>912</v>
      </c>
      <c r="E425" s="232" t="s">
        <v>656</v>
      </c>
      <c r="F425" s="233" t="n">
        <f aca="false">'7 вед.2019'!H110</f>
        <v>1383.4</v>
      </c>
    </row>
    <row r="426" customFormat="false" ht="38.25" hidden="false" customHeight="false" outlineLevel="0" collapsed="false">
      <c r="A426" s="231" t="s">
        <v>830</v>
      </c>
      <c r="B426" s="232" t="s">
        <v>822</v>
      </c>
      <c r="C426" s="232" t="s">
        <v>404</v>
      </c>
      <c r="D426" s="232" t="s">
        <v>912</v>
      </c>
      <c r="E426" s="232" t="s">
        <v>661</v>
      </c>
      <c r="F426" s="233" t="n">
        <f aca="false">'7 вед.2019'!H111</f>
        <v>1292.3</v>
      </c>
    </row>
    <row r="427" customFormat="false" ht="38.25" hidden="false" customHeight="false" outlineLevel="0" collapsed="false">
      <c r="A427" s="231" t="s">
        <v>913</v>
      </c>
      <c r="B427" s="232" t="s">
        <v>822</v>
      </c>
      <c r="C427" s="232" t="s">
        <v>404</v>
      </c>
      <c r="D427" s="232" t="s">
        <v>914</v>
      </c>
      <c r="E427" s="232"/>
      <c r="F427" s="233" t="n">
        <f aca="false">F428+F429</f>
        <v>3097.4</v>
      </c>
    </row>
    <row r="428" customFormat="false" ht="38.25" hidden="false" customHeight="false" outlineLevel="0" collapsed="false">
      <c r="A428" s="231" t="s">
        <v>829</v>
      </c>
      <c r="B428" s="232" t="s">
        <v>822</v>
      </c>
      <c r="C428" s="232" t="s">
        <v>404</v>
      </c>
      <c r="D428" s="232" t="s">
        <v>914</v>
      </c>
      <c r="E428" s="232" t="s">
        <v>656</v>
      </c>
      <c r="F428" s="233" t="n">
        <f aca="false">'7 вед.2019'!H113</f>
        <v>1846.7</v>
      </c>
    </row>
    <row r="429" customFormat="false" ht="38.25" hidden="false" customHeight="false" outlineLevel="0" collapsed="false">
      <c r="A429" s="231" t="s">
        <v>830</v>
      </c>
      <c r="B429" s="232" t="s">
        <v>822</v>
      </c>
      <c r="C429" s="232" t="s">
        <v>404</v>
      </c>
      <c r="D429" s="232" t="s">
        <v>914</v>
      </c>
      <c r="E429" s="232" t="s">
        <v>661</v>
      </c>
      <c r="F429" s="233" t="n">
        <f aca="false">'7 вед.2019'!H114</f>
        <v>1250.7</v>
      </c>
    </row>
    <row r="430" customFormat="false" ht="63.75" hidden="false" customHeight="false" outlineLevel="0" collapsed="false">
      <c r="A430" s="235" t="s">
        <v>915</v>
      </c>
      <c r="B430" s="232" t="s">
        <v>822</v>
      </c>
      <c r="C430" s="232" t="s">
        <v>404</v>
      </c>
      <c r="D430" s="232" t="s">
        <v>916</v>
      </c>
      <c r="E430" s="232"/>
      <c r="F430" s="233" t="n">
        <f aca="false">'7 вед.2019'!H115</f>
        <v>2204.73685</v>
      </c>
    </row>
    <row r="431" customFormat="false" ht="51" hidden="false" customHeight="false" outlineLevel="0" collapsed="false">
      <c r="A431" s="235" t="s">
        <v>834</v>
      </c>
      <c r="B431" s="232" t="s">
        <v>822</v>
      </c>
      <c r="C431" s="232" t="s">
        <v>404</v>
      </c>
      <c r="D431" s="232" t="s">
        <v>916</v>
      </c>
      <c r="E431" s="232" t="s">
        <v>656</v>
      </c>
      <c r="F431" s="233" t="n">
        <f aca="false">'7 вед.2019'!H116</f>
        <v>97.07895</v>
      </c>
    </row>
    <row r="432" customFormat="false" ht="38.25" hidden="false" customHeight="false" outlineLevel="0" collapsed="false">
      <c r="A432" s="235" t="s">
        <v>917</v>
      </c>
      <c r="B432" s="232" t="s">
        <v>822</v>
      </c>
      <c r="C432" s="232" t="s">
        <v>404</v>
      </c>
      <c r="D432" s="232" t="s">
        <v>916</v>
      </c>
      <c r="E432" s="232" t="s">
        <v>656</v>
      </c>
      <c r="F432" s="233" t="n">
        <f aca="false">'7 вед.2019'!H117</f>
        <v>1844.5</v>
      </c>
    </row>
    <row r="433" customFormat="false" ht="38.25" hidden="false" customHeight="false" outlineLevel="0" collapsed="false">
      <c r="A433" s="235" t="s">
        <v>918</v>
      </c>
      <c r="B433" s="232" t="s">
        <v>822</v>
      </c>
      <c r="C433" s="232" t="s">
        <v>404</v>
      </c>
      <c r="D433" s="232" t="s">
        <v>916</v>
      </c>
      <c r="E433" s="232" t="s">
        <v>661</v>
      </c>
      <c r="F433" s="233" t="n">
        <f aca="false">'7 вед.2019'!H118</f>
        <v>13.1579</v>
      </c>
    </row>
    <row r="434" customFormat="false" ht="38.25" hidden="false" customHeight="false" outlineLevel="0" collapsed="false">
      <c r="A434" s="235" t="s">
        <v>919</v>
      </c>
      <c r="B434" s="232" t="s">
        <v>822</v>
      </c>
      <c r="C434" s="232" t="s">
        <v>404</v>
      </c>
      <c r="D434" s="232" t="s">
        <v>916</v>
      </c>
      <c r="E434" s="232" t="s">
        <v>661</v>
      </c>
      <c r="F434" s="233" t="n">
        <f aca="false">'7 вед.2019'!H119</f>
        <v>250</v>
      </c>
    </row>
    <row r="435" customFormat="false" ht="102" hidden="false" customHeight="false" outlineLevel="0" collapsed="false">
      <c r="A435" s="231" t="s">
        <v>920</v>
      </c>
      <c r="B435" s="232" t="s">
        <v>822</v>
      </c>
      <c r="C435" s="232" t="s">
        <v>404</v>
      </c>
      <c r="D435" s="232" t="s">
        <v>921</v>
      </c>
      <c r="E435" s="232"/>
      <c r="F435" s="233" t="n">
        <f aca="false">F436+F437</f>
        <v>40736.584</v>
      </c>
    </row>
    <row r="436" customFormat="false" ht="38.25" hidden="false" customHeight="false" outlineLevel="0" collapsed="false">
      <c r="A436" s="231" t="s">
        <v>829</v>
      </c>
      <c r="B436" s="232" t="s">
        <v>822</v>
      </c>
      <c r="C436" s="232" t="s">
        <v>404</v>
      </c>
      <c r="D436" s="232" t="s">
        <v>921</v>
      </c>
      <c r="E436" s="232" t="s">
        <v>656</v>
      </c>
      <c r="F436" s="233" t="n">
        <f aca="false">'7 вед.2019'!H121</f>
        <v>26601.8</v>
      </c>
    </row>
    <row r="437" customFormat="false" ht="38.25" hidden="false" customHeight="false" outlineLevel="0" collapsed="false">
      <c r="A437" s="231" t="s">
        <v>830</v>
      </c>
      <c r="B437" s="232" t="s">
        <v>822</v>
      </c>
      <c r="C437" s="232" t="s">
        <v>404</v>
      </c>
      <c r="D437" s="232" t="s">
        <v>921</v>
      </c>
      <c r="E437" s="232" t="s">
        <v>661</v>
      </c>
      <c r="F437" s="233" t="n">
        <f aca="false">'7 вед.2019'!H122</f>
        <v>14134.784</v>
      </c>
    </row>
    <row r="438" customFormat="false" ht="39.75" hidden="false" customHeight="true" outlineLevel="0" collapsed="false">
      <c r="A438" s="226" t="s">
        <v>922</v>
      </c>
      <c r="B438" s="227" t="s">
        <v>822</v>
      </c>
      <c r="C438" s="227" t="s">
        <v>404</v>
      </c>
      <c r="D438" s="227" t="s">
        <v>923</v>
      </c>
      <c r="E438" s="227"/>
      <c r="F438" s="228" t="n">
        <f aca="false">F439+F440+F441+F443</f>
        <v>11568.5</v>
      </c>
    </row>
    <row r="439" customFormat="false" ht="38.25" hidden="false" customHeight="false" outlineLevel="0" collapsed="false">
      <c r="A439" s="231" t="s">
        <v>829</v>
      </c>
      <c r="B439" s="232" t="s">
        <v>822</v>
      </c>
      <c r="C439" s="232" t="s">
        <v>404</v>
      </c>
      <c r="D439" s="232" t="s">
        <v>923</v>
      </c>
      <c r="E439" s="232" t="s">
        <v>658</v>
      </c>
      <c r="F439" s="233" t="n">
        <f aca="false">'7 вед.2019'!H125</f>
        <v>322.5</v>
      </c>
    </row>
    <row r="440" customFormat="false" ht="38.25" hidden="false" customHeight="false" outlineLevel="0" collapsed="false">
      <c r="A440" s="231" t="s">
        <v>830</v>
      </c>
      <c r="B440" s="232" t="s">
        <v>822</v>
      </c>
      <c r="C440" s="232" t="s">
        <v>404</v>
      </c>
      <c r="D440" s="232" t="s">
        <v>923</v>
      </c>
      <c r="E440" s="232" t="s">
        <v>663</v>
      </c>
      <c r="F440" s="233" t="n">
        <f aca="false">'7 вед.2019'!H126</f>
        <v>22.5</v>
      </c>
    </row>
    <row r="441" customFormat="false" ht="63.75" hidden="false" customHeight="false" outlineLevel="0" collapsed="false">
      <c r="A441" s="235" t="s">
        <v>924</v>
      </c>
      <c r="B441" s="232" t="s">
        <v>822</v>
      </c>
      <c r="C441" s="232" t="s">
        <v>404</v>
      </c>
      <c r="D441" s="232" t="s">
        <v>925</v>
      </c>
      <c r="E441" s="232"/>
      <c r="F441" s="233" t="n">
        <f aca="false">'7 вед.2019'!H127</f>
        <v>3333.5</v>
      </c>
    </row>
    <row r="442" customFormat="false" ht="38.25" hidden="false" customHeight="false" outlineLevel="0" collapsed="false">
      <c r="A442" s="235" t="s">
        <v>840</v>
      </c>
      <c r="B442" s="232" t="s">
        <v>822</v>
      </c>
      <c r="C442" s="232" t="s">
        <v>404</v>
      </c>
      <c r="D442" s="232" t="s">
        <v>925</v>
      </c>
      <c r="E442" s="232" t="s">
        <v>663</v>
      </c>
      <c r="F442" s="233" t="n">
        <f aca="false">'7 вед.2019'!H128</f>
        <v>3333.5</v>
      </c>
    </row>
    <row r="443" customFormat="false" ht="51" hidden="false" customHeight="false" outlineLevel="0" collapsed="false">
      <c r="A443" s="235" t="s">
        <v>926</v>
      </c>
      <c r="B443" s="232" t="s">
        <v>822</v>
      </c>
      <c r="C443" s="232" t="s">
        <v>404</v>
      </c>
      <c r="D443" s="232" t="s">
        <v>927</v>
      </c>
      <c r="E443" s="232"/>
      <c r="F443" s="233" t="n">
        <f aca="false">'7 вед.2019'!H129</f>
        <v>7890</v>
      </c>
    </row>
    <row r="444" customFormat="false" ht="38.25" hidden="false" customHeight="false" outlineLevel="0" collapsed="false">
      <c r="A444" s="235" t="s">
        <v>928</v>
      </c>
      <c r="B444" s="232" t="s">
        <v>822</v>
      </c>
      <c r="C444" s="232" t="s">
        <v>404</v>
      </c>
      <c r="D444" s="232" t="s">
        <v>927</v>
      </c>
      <c r="E444" s="232" t="s">
        <v>658</v>
      </c>
      <c r="F444" s="233" t="n">
        <f aca="false">'7 вед.2019'!H130</f>
        <v>254.58947</v>
      </c>
    </row>
    <row r="445" customFormat="false" ht="38.25" hidden="false" customHeight="false" outlineLevel="0" collapsed="false">
      <c r="A445" s="235" t="s">
        <v>929</v>
      </c>
      <c r="B445" s="232" t="s">
        <v>822</v>
      </c>
      <c r="C445" s="232" t="s">
        <v>404</v>
      </c>
      <c r="D445" s="232" t="s">
        <v>927</v>
      </c>
      <c r="E445" s="232" t="s">
        <v>658</v>
      </c>
      <c r="F445" s="233" t="n">
        <f aca="false">'7 вед.2019'!H131</f>
        <v>4837.2</v>
      </c>
    </row>
    <row r="446" customFormat="false" ht="38.25" hidden="false" customHeight="false" outlineLevel="0" collapsed="false">
      <c r="A446" s="235" t="s">
        <v>918</v>
      </c>
      <c r="B446" s="232" t="s">
        <v>822</v>
      </c>
      <c r="C446" s="232" t="s">
        <v>404</v>
      </c>
      <c r="D446" s="232" t="s">
        <v>927</v>
      </c>
      <c r="E446" s="232" t="s">
        <v>663</v>
      </c>
      <c r="F446" s="233" t="n">
        <f aca="false">'7 вед.2019'!H132</f>
        <v>139.91053</v>
      </c>
    </row>
    <row r="447" customFormat="false" ht="38.25" hidden="false" customHeight="false" outlineLevel="0" collapsed="false">
      <c r="A447" s="235" t="s">
        <v>919</v>
      </c>
      <c r="B447" s="232" t="s">
        <v>822</v>
      </c>
      <c r="C447" s="232" t="s">
        <v>404</v>
      </c>
      <c r="D447" s="232" t="s">
        <v>927</v>
      </c>
      <c r="E447" s="232" t="s">
        <v>663</v>
      </c>
      <c r="F447" s="233" t="n">
        <f aca="false">'7 вед.2019'!H133</f>
        <v>2658.3</v>
      </c>
    </row>
    <row r="448" customFormat="false" ht="14.25" hidden="false" customHeight="false" outlineLevel="0" collapsed="false">
      <c r="A448" s="236" t="s">
        <v>484</v>
      </c>
      <c r="B448" s="227" t="s">
        <v>822</v>
      </c>
      <c r="C448" s="227" t="s">
        <v>822</v>
      </c>
      <c r="D448" s="227"/>
      <c r="E448" s="227"/>
      <c r="F448" s="228" t="n">
        <f aca="false">F449</f>
        <v>3952.9634</v>
      </c>
    </row>
    <row r="449" customFormat="false" ht="38.25" hidden="false" customHeight="false" outlineLevel="0" collapsed="false">
      <c r="A449" s="226" t="s">
        <v>930</v>
      </c>
      <c r="B449" s="227" t="s">
        <v>822</v>
      </c>
      <c r="C449" s="227" t="s">
        <v>822</v>
      </c>
      <c r="D449" s="227" t="s">
        <v>634</v>
      </c>
      <c r="E449" s="227"/>
      <c r="F449" s="228" t="n">
        <f aca="false">F450</f>
        <v>3952.9634</v>
      </c>
    </row>
    <row r="450" customFormat="false" ht="51" hidden="false" customHeight="false" outlineLevel="0" collapsed="false">
      <c r="A450" s="226" t="s">
        <v>931</v>
      </c>
      <c r="B450" s="227" t="s">
        <v>822</v>
      </c>
      <c r="C450" s="227" t="s">
        <v>822</v>
      </c>
      <c r="D450" s="227" t="s">
        <v>824</v>
      </c>
      <c r="E450" s="227"/>
      <c r="F450" s="228" t="n">
        <f aca="false">F453+F451</f>
        <v>3952.9634</v>
      </c>
    </row>
    <row r="451" customFormat="false" ht="38.25" hidden="false" customHeight="false" outlineLevel="0" collapsed="false">
      <c r="A451" s="235" t="s">
        <v>932</v>
      </c>
      <c r="B451" s="232" t="s">
        <v>822</v>
      </c>
      <c r="C451" s="232" t="s">
        <v>822</v>
      </c>
      <c r="D451" s="232" t="s">
        <v>933</v>
      </c>
      <c r="E451" s="232"/>
      <c r="F451" s="228" t="n">
        <f aca="false">F452</f>
        <v>419.75</v>
      </c>
    </row>
    <row r="452" customFormat="false" ht="15" hidden="false" customHeight="false" outlineLevel="0" collapsed="false">
      <c r="A452" s="235" t="s">
        <v>934</v>
      </c>
      <c r="B452" s="232" t="s">
        <v>822</v>
      </c>
      <c r="C452" s="232" t="s">
        <v>822</v>
      </c>
      <c r="D452" s="232" t="s">
        <v>933</v>
      </c>
      <c r="E452" s="232" t="s">
        <v>658</v>
      </c>
      <c r="F452" s="233" t="n">
        <f aca="false">'7 вед.2019'!H564</f>
        <v>419.75</v>
      </c>
    </row>
    <row r="453" customFormat="false" ht="51" hidden="false" customHeight="true" outlineLevel="0" collapsed="false">
      <c r="A453" s="226" t="s">
        <v>935</v>
      </c>
      <c r="B453" s="227" t="s">
        <v>822</v>
      </c>
      <c r="C453" s="227" t="s">
        <v>822</v>
      </c>
      <c r="D453" s="227" t="s">
        <v>923</v>
      </c>
      <c r="E453" s="232"/>
      <c r="F453" s="228" t="n">
        <f aca="false">F454+F458</f>
        <v>3533.2134</v>
      </c>
    </row>
    <row r="454" s="242" customFormat="true" ht="51" hidden="false" customHeight="false" outlineLevel="0" collapsed="false">
      <c r="A454" s="231" t="s">
        <v>936</v>
      </c>
      <c r="B454" s="232" t="s">
        <v>822</v>
      </c>
      <c r="C454" s="232" t="s">
        <v>822</v>
      </c>
      <c r="D454" s="232" t="s">
        <v>937</v>
      </c>
      <c r="E454" s="232"/>
      <c r="F454" s="233" t="n">
        <f aca="false">F455+F456+F457</f>
        <v>949.5</v>
      </c>
      <c r="G454" s="241"/>
    </row>
    <row r="455" customFormat="false" ht="28.15" hidden="true" customHeight="true" outlineLevel="0" collapsed="false">
      <c r="A455" s="258" t="s">
        <v>938</v>
      </c>
      <c r="B455" s="232" t="s">
        <v>822</v>
      </c>
      <c r="C455" s="232" t="s">
        <v>822</v>
      </c>
      <c r="D455" s="232" t="s">
        <v>937</v>
      </c>
      <c r="E455" s="232" t="s">
        <v>939</v>
      </c>
      <c r="F455" s="233" t="n">
        <f aca="false">'7 вед.2019'!H139</f>
        <v>0</v>
      </c>
    </row>
    <row r="456" customFormat="false" ht="15" hidden="false" customHeight="false" outlineLevel="0" collapsed="false">
      <c r="A456" s="231" t="s">
        <v>657</v>
      </c>
      <c r="B456" s="232" t="s">
        <v>822</v>
      </c>
      <c r="C456" s="232" t="s">
        <v>822</v>
      </c>
      <c r="D456" s="232" t="s">
        <v>937</v>
      </c>
      <c r="E456" s="232" t="s">
        <v>658</v>
      </c>
      <c r="F456" s="233" t="n">
        <f aca="false">'7 вед.2019'!H140</f>
        <v>936.17922</v>
      </c>
    </row>
    <row r="457" customFormat="false" ht="15" hidden="false" customHeight="false" outlineLevel="0" collapsed="false">
      <c r="A457" s="235" t="s">
        <v>662</v>
      </c>
      <c r="B457" s="232" t="s">
        <v>822</v>
      </c>
      <c r="C457" s="232" t="s">
        <v>822</v>
      </c>
      <c r="D457" s="232" t="s">
        <v>937</v>
      </c>
      <c r="E457" s="232" t="s">
        <v>663</v>
      </c>
      <c r="F457" s="233" t="n">
        <f aca="false">'7 вед.2019'!H141</f>
        <v>13.32078</v>
      </c>
    </row>
    <row r="458" customFormat="false" ht="55.15" hidden="false" customHeight="true" outlineLevel="0" collapsed="false">
      <c r="A458" s="231" t="s">
        <v>940</v>
      </c>
      <c r="B458" s="232" t="s">
        <v>822</v>
      </c>
      <c r="C458" s="232" t="s">
        <v>822</v>
      </c>
      <c r="D458" s="232" t="s">
        <v>941</v>
      </c>
      <c r="E458" s="232"/>
      <c r="F458" s="233" t="n">
        <f aca="false">F459+F460+F461</f>
        <v>2583.7134</v>
      </c>
    </row>
    <row r="459" customFormat="false" ht="32.25" hidden="false" customHeight="true" outlineLevel="0" collapsed="false">
      <c r="A459" s="258" t="s">
        <v>938</v>
      </c>
      <c r="B459" s="232" t="s">
        <v>822</v>
      </c>
      <c r="C459" s="232" t="s">
        <v>822</v>
      </c>
      <c r="D459" s="232" t="s">
        <v>941</v>
      </c>
      <c r="E459" s="232" t="s">
        <v>939</v>
      </c>
      <c r="F459" s="233" t="n">
        <f aca="false">'7 вед.2019'!H143</f>
        <v>1062.8934</v>
      </c>
    </row>
    <row r="460" customFormat="false" ht="21" hidden="false" customHeight="true" outlineLevel="0" collapsed="false">
      <c r="A460" s="235" t="s">
        <v>657</v>
      </c>
      <c r="B460" s="232" t="s">
        <v>822</v>
      </c>
      <c r="C460" s="232" t="s">
        <v>822</v>
      </c>
      <c r="D460" s="232" t="s">
        <v>941</v>
      </c>
      <c r="E460" s="232" t="s">
        <v>658</v>
      </c>
      <c r="F460" s="233" t="n">
        <f aca="false">'7 вед.2019'!H144</f>
        <v>1341.9</v>
      </c>
    </row>
    <row r="461" customFormat="false" ht="19.15" hidden="false" customHeight="true" outlineLevel="0" collapsed="false">
      <c r="A461" s="235" t="s">
        <v>662</v>
      </c>
      <c r="B461" s="232" t="s">
        <v>822</v>
      </c>
      <c r="C461" s="232" t="s">
        <v>822</v>
      </c>
      <c r="D461" s="232" t="s">
        <v>941</v>
      </c>
      <c r="E461" s="232" t="s">
        <v>663</v>
      </c>
      <c r="F461" s="233" t="n">
        <f aca="false">'7 вед.2019'!H145</f>
        <v>178.92</v>
      </c>
    </row>
    <row r="462" customFormat="false" ht="14.25" hidden="false" customHeight="false" outlineLevel="0" collapsed="false">
      <c r="A462" s="236" t="s">
        <v>486</v>
      </c>
      <c r="B462" s="227" t="s">
        <v>822</v>
      </c>
      <c r="C462" s="227" t="s">
        <v>697</v>
      </c>
      <c r="D462" s="227"/>
      <c r="E462" s="227"/>
      <c r="F462" s="228" t="n">
        <f aca="false">F463</f>
        <v>40317.47524</v>
      </c>
    </row>
    <row r="463" customFormat="false" ht="38.25" hidden="false" customHeight="false" outlineLevel="0" collapsed="false">
      <c r="A463" s="226" t="s">
        <v>930</v>
      </c>
      <c r="B463" s="227" t="s">
        <v>822</v>
      </c>
      <c r="C463" s="227" t="s">
        <v>697</v>
      </c>
      <c r="D463" s="227" t="s">
        <v>634</v>
      </c>
      <c r="E463" s="227"/>
      <c r="F463" s="228" t="n">
        <f aca="false">F468+F464</f>
        <v>40317.47524</v>
      </c>
    </row>
    <row r="464" customFormat="false" ht="25.5" hidden="false" customHeight="false" outlineLevel="0" collapsed="false">
      <c r="A464" s="243" t="s">
        <v>823</v>
      </c>
      <c r="B464" s="227" t="s">
        <v>822</v>
      </c>
      <c r="C464" s="227" t="s">
        <v>697</v>
      </c>
      <c r="D464" s="227" t="s">
        <v>824</v>
      </c>
      <c r="E464" s="227" t="s">
        <v>271</v>
      </c>
      <c r="F464" s="228" t="n">
        <f aca="false">F465</f>
        <v>138.64</v>
      </c>
    </row>
    <row r="465" customFormat="false" ht="38.25" hidden="false" customHeight="false" outlineLevel="0" collapsed="false">
      <c r="A465" s="243" t="s">
        <v>876</v>
      </c>
      <c r="B465" s="227" t="s">
        <v>822</v>
      </c>
      <c r="C465" s="227" t="s">
        <v>697</v>
      </c>
      <c r="D465" s="227" t="s">
        <v>877</v>
      </c>
      <c r="E465" s="227" t="s">
        <v>271</v>
      </c>
      <c r="F465" s="228" t="n">
        <f aca="false">F466</f>
        <v>138.64</v>
      </c>
    </row>
    <row r="466" customFormat="false" ht="63.75" hidden="false" customHeight="false" outlineLevel="0" collapsed="false">
      <c r="A466" s="235" t="s">
        <v>890</v>
      </c>
      <c r="B466" s="232" t="s">
        <v>822</v>
      </c>
      <c r="C466" s="232" t="s">
        <v>697</v>
      </c>
      <c r="D466" s="232" t="s">
        <v>887</v>
      </c>
      <c r="E466" s="232" t="s">
        <v>271</v>
      </c>
      <c r="F466" s="233" t="n">
        <f aca="false">F467</f>
        <v>138.64</v>
      </c>
    </row>
    <row r="467" customFormat="false" ht="38.25" hidden="false" customHeight="false" outlineLevel="0" collapsed="false">
      <c r="A467" s="235" t="s">
        <v>829</v>
      </c>
      <c r="B467" s="232" t="s">
        <v>822</v>
      </c>
      <c r="C467" s="232" t="s">
        <v>697</v>
      </c>
      <c r="D467" s="232" t="s">
        <v>887</v>
      </c>
      <c r="E467" s="232" t="s">
        <v>656</v>
      </c>
      <c r="F467" s="233" t="n">
        <f aca="false">'7 вед.2019'!H151</f>
        <v>138.64</v>
      </c>
    </row>
    <row r="468" customFormat="false" ht="76.5" hidden="false" customHeight="false" outlineLevel="0" collapsed="false">
      <c r="A468" s="226" t="s">
        <v>942</v>
      </c>
      <c r="B468" s="227" t="s">
        <v>822</v>
      </c>
      <c r="C468" s="227" t="s">
        <v>697</v>
      </c>
      <c r="D468" s="227" t="s">
        <v>943</v>
      </c>
      <c r="E468" s="227"/>
      <c r="F468" s="228" t="n">
        <f aca="false">F469+F473+F475+F478+F480+F482+F471</f>
        <v>40178.83524</v>
      </c>
    </row>
    <row r="469" customFormat="false" ht="162" hidden="false" customHeight="true" outlineLevel="0" collapsed="false">
      <c r="A469" s="231" t="s">
        <v>888</v>
      </c>
      <c r="B469" s="232" t="s">
        <v>822</v>
      </c>
      <c r="C469" s="232" t="s">
        <v>697</v>
      </c>
      <c r="D469" s="232" t="s">
        <v>944</v>
      </c>
      <c r="E469" s="232"/>
      <c r="F469" s="233" t="n">
        <f aca="false">F470</f>
        <v>4621.935</v>
      </c>
    </row>
    <row r="470" customFormat="false" ht="38.25" hidden="false" customHeight="false" outlineLevel="0" collapsed="false">
      <c r="A470" s="231" t="s">
        <v>829</v>
      </c>
      <c r="B470" s="232" t="s">
        <v>822</v>
      </c>
      <c r="C470" s="232" t="s">
        <v>697</v>
      </c>
      <c r="D470" s="232" t="s">
        <v>944</v>
      </c>
      <c r="E470" s="232" t="s">
        <v>656</v>
      </c>
      <c r="F470" s="233" t="n">
        <f aca="false">'7 вед.2019'!H154</f>
        <v>4621.935</v>
      </c>
    </row>
    <row r="471" customFormat="false" ht="102" hidden="false" customHeight="false" outlineLevel="0" collapsed="false">
      <c r="A471" s="235" t="s">
        <v>920</v>
      </c>
      <c r="B471" s="232" t="s">
        <v>822</v>
      </c>
      <c r="C471" s="232" t="s">
        <v>697</v>
      </c>
      <c r="D471" s="232" t="s">
        <v>945</v>
      </c>
      <c r="E471" s="232"/>
      <c r="F471" s="233" t="n">
        <f aca="false">F472</f>
        <v>2975.94276</v>
      </c>
    </row>
    <row r="472" customFormat="false" ht="38.25" hidden="false" customHeight="false" outlineLevel="0" collapsed="false">
      <c r="A472" s="235" t="s">
        <v>829</v>
      </c>
      <c r="B472" s="232" t="s">
        <v>822</v>
      </c>
      <c r="C472" s="232" t="s">
        <v>697</v>
      </c>
      <c r="D472" s="232" t="s">
        <v>945</v>
      </c>
      <c r="E472" s="232" t="s">
        <v>656</v>
      </c>
      <c r="F472" s="233" t="n">
        <f aca="false">'7 вед.2019'!H156</f>
        <v>2975.94276</v>
      </c>
    </row>
    <row r="473" customFormat="false" ht="153" hidden="false" customHeight="false" outlineLevel="0" collapsed="false">
      <c r="A473" s="231" t="s">
        <v>946</v>
      </c>
      <c r="B473" s="232" t="s">
        <v>822</v>
      </c>
      <c r="C473" s="232" t="s">
        <v>697</v>
      </c>
      <c r="D473" s="232" t="s">
        <v>947</v>
      </c>
      <c r="E473" s="232"/>
      <c r="F473" s="233" t="n">
        <f aca="false">F474</f>
        <v>9692</v>
      </c>
    </row>
    <row r="474" customFormat="false" ht="25.5" hidden="false" customHeight="false" outlineLevel="0" collapsed="false">
      <c r="A474" s="235" t="s">
        <v>948</v>
      </c>
      <c r="B474" s="232" t="s">
        <v>822</v>
      </c>
      <c r="C474" s="232" t="s">
        <v>697</v>
      </c>
      <c r="D474" s="232" t="s">
        <v>947</v>
      </c>
      <c r="E474" s="232" t="s">
        <v>949</v>
      </c>
      <c r="F474" s="233" t="n">
        <f aca="false">'7 вед.2019'!H158</f>
        <v>9692</v>
      </c>
    </row>
    <row r="475" customFormat="false" ht="25.5" hidden="false" customHeight="false" outlineLevel="0" collapsed="false">
      <c r="A475" s="231" t="s">
        <v>950</v>
      </c>
      <c r="B475" s="232" t="s">
        <v>822</v>
      </c>
      <c r="C475" s="232" t="s">
        <v>697</v>
      </c>
      <c r="D475" s="232" t="s">
        <v>951</v>
      </c>
      <c r="E475" s="232"/>
      <c r="F475" s="233" t="n">
        <f aca="false">F476+F477</f>
        <v>1418.5</v>
      </c>
    </row>
    <row r="476" customFormat="false" ht="15" hidden="false" customHeight="false" outlineLevel="0" collapsed="false">
      <c r="A476" s="231" t="s">
        <v>556</v>
      </c>
      <c r="B476" s="232" t="s">
        <v>822</v>
      </c>
      <c r="C476" s="232" t="s">
        <v>697</v>
      </c>
      <c r="D476" s="232" t="s">
        <v>951</v>
      </c>
      <c r="E476" s="232" t="s">
        <v>557</v>
      </c>
      <c r="F476" s="233" t="n">
        <f aca="false">'7 вед.2019'!H164</f>
        <v>1089.5</v>
      </c>
    </row>
    <row r="477" customFormat="false" ht="38.25" hidden="false" customHeight="false" outlineLevel="0" collapsed="false">
      <c r="A477" s="231" t="s">
        <v>952</v>
      </c>
      <c r="B477" s="232" t="s">
        <v>822</v>
      </c>
      <c r="C477" s="232" t="s">
        <v>697</v>
      </c>
      <c r="D477" s="232" t="s">
        <v>951</v>
      </c>
      <c r="E477" s="232" t="s">
        <v>559</v>
      </c>
      <c r="F477" s="233" t="n">
        <f aca="false">'7 вед.2019'!H165</f>
        <v>329</v>
      </c>
    </row>
    <row r="478" customFormat="false" ht="79.5" hidden="false" customHeight="true" outlineLevel="0" collapsed="false">
      <c r="A478" s="231" t="s">
        <v>953</v>
      </c>
      <c r="B478" s="232" t="s">
        <v>822</v>
      </c>
      <c r="C478" s="232" t="s">
        <v>697</v>
      </c>
      <c r="D478" s="232" t="s">
        <v>954</v>
      </c>
      <c r="E478" s="232"/>
      <c r="F478" s="233" t="n">
        <f aca="false">F479</f>
        <v>4779.80952</v>
      </c>
    </row>
    <row r="479" customFormat="false" ht="38.25" hidden="false" customHeight="false" outlineLevel="0" collapsed="false">
      <c r="A479" s="231" t="s">
        <v>829</v>
      </c>
      <c r="B479" s="232" t="s">
        <v>822</v>
      </c>
      <c r="C479" s="232" t="s">
        <v>697</v>
      </c>
      <c r="D479" s="232" t="s">
        <v>954</v>
      </c>
      <c r="E479" s="232" t="s">
        <v>656</v>
      </c>
      <c r="F479" s="233" t="n">
        <f aca="false">'7 вед.2019'!H160</f>
        <v>4779.80952</v>
      </c>
    </row>
    <row r="480" customFormat="false" ht="89.25" hidden="false" customHeight="false" outlineLevel="0" collapsed="false">
      <c r="A480" s="231" t="s">
        <v>955</v>
      </c>
      <c r="B480" s="232" t="s">
        <v>822</v>
      </c>
      <c r="C480" s="232" t="s">
        <v>697</v>
      </c>
      <c r="D480" s="232" t="s">
        <v>956</v>
      </c>
      <c r="E480" s="232"/>
      <c r="F480" s="233" t="n">
        <f aca="false">F481</f>
        <v>13888.499</v>
      </c>
    </row>
    <row r="481" customFormat="false" ht="38.25" hidden="false" customHeight="false" outlineLevel="0" collapsed="false">
      <c r="A481" s="231" t="s">
        <v>829</v>
      </c>
      <c r="B481" s="232" t="s">
        <v>822</v>
      </c>
      <c r="C481" s="232" t="s">
        <v>697</v>
      </c>
      <c r="D481" s="232" t="s">
        <v>956</v>
      </c>
      <c r="E481" s="232" t="s">
        <v>656</v>
      </c>
      <c r="F481" s="233" t="n">
        <f aca="false">'7 вед.2019'!H162</f>
        <v>13888.499</v>
      </c>
    </row>
    <row r="482" customFormat="false" ht="51" hidden="false" customHeight="false" outlineLevel="0" collapsed="false">
      <c r="A482" s="235" t="s">
        <v>957</v>
      </c>
      <c r="B482" s="232" t="s">
        <v>822</v>
      </c>
      <c r="C482" s="232" t="s">
        <v>697</v>
      </c>
      <c r="D482" s="232" t="s">
        <v>958</v>
      </c>
      <c r="E482" s="232"/>
      <c r="F482" s="233" t="n">
        <f aca="false">F483+F484+F485+F486+F487+F488+F489</f>
        <v>2802.14896</v>
      </c>
    </row>
    <row r="483" customFormat="false" ht="15" hidden="false" customHeight="false" outlineLevel="0" collapsed="false">
      <c r="A483" s="235" t="s">
        <v>556</v>
      </c>
      <c r="B483" s="232" t="s">
        <v>822</v>
      </c>
      <c r="C483" s="232" t="s">
        <v>697</v>
      </c>
      <c r="D483" s="232" t="s">
        <v>958</v>
      </c>
      <c r="E483" s="232" t="s">
        <v>557</v>
      </c>
      <c r="F483" s="233" t="n">
        <f aca="false">'7 вед.2019'!H167</f>
        <v>1425.496</v>
      </c>
    </row>
    <row r="484" customFormat="false" ht="38.25" hidden="false" customHeight="false" outlineLevel="0" collapsed="false">
      <c r="A484" s="235" t="s">
        <v>558</v>
      </c>
      <c r="B484" s="232" t="s">
        <v>822</v>
      </c>
      <c r="C484" s="232" t="s">
        <v>697</v>
      </c>
      <c r="D484" s="232" t="s">
        <v>958</v>
      </c>
      <c r="E484" s="232" t="s">
        <v>559</v>
      </c>
      <c r="F484" s="233" t="n">
        <f aca="false">'7 вед.2019'!H168</f>
        <v>447.412</v>
      </c>
    </row>
    <row r="485" customFormat="false" ht="25.5" hidden="false" customHeight="false" outlineLevel="0" collapsed="false">
      <c r="A485" s="235" t="s">
        <v>575</v>
      </c>
      <c r="B485" s="232" t="s">
        <v>822</v>
      </c>
      <c r="C485" s="232" t="s">
        <v>697</v>
      </c>
      <c r="D485" s="232" t="s">
        <v>958</v>
      </c>
      <c r="E485" s="232" t="s">
        <v>576</v>
      </c>
      <c r="F485" s="233" t="n">
        <f aca="false">'7 вед.2019'!H169</f>
        <v>8.04265</v>
      </c>
    </row>
    <row r="486" customFormat="false" ht="15" hidden="false" customHeight="false" outlineLevel="0" collapsed="false">
      <c r="A486" s="235" t="s">
        <v>577</v>
      </c>
      <c r="B486" s="232" t="s">
        <v>822</v>
      </c>
      <c r="C486" s="232" t="s">
        <v>697</v>
      </c>
      <c r="D486" s="232" t="s">
        <v>958</v>
      </c>
      <c r="E486" s="232" t="s">
        <v>578</v>
      </c>
      <c r="F486" s="233" t="n">
        <f aca="false">'7 вед.2019'!H170</f>
        <v>82.10885</v>
      </c>
    </row>
    <row r="487" customFormat="false" ht="25.5" hidden="false" customHeight="false" outlineLevel="0" collapsed="false">
      <c r="A487" s="235" t="s">
        <v>579</v>
      </c>
      <c r="B487" s="232" t="s">
        <v>822</v>
      </c>
      <c r="C487" s="232" t="s">
        <v>697</v>
      </c>
      <c r="D487" s="232" t="s">
        <v>958</v>
      </c>
      <c r="E487" s="232" t="s">
        <v>580</v>
      </c>
      <c r="F487" s="233" t="n">
        <f aca="false">'7 вед.2019'!H171</f>
        <v>836.534</v>
      </c>
    </row>
    <row r="488" customFormat="false" ht="15" hidden="false" customHeight="false" outlineLevel="0" collapsed="false">
      <c r="A488" s="235" t="s">
        <v>581</v>
      </c>
      <c r="B488" s="232" t="s">
        <v>822</v>
      </c>
      <c r="C488" s="232" t="s">
        <v>697</v>
      </c>
      <c r="D488" s="232" t="s">
        <v>958</v>
      </c>
      <c r="E488" s="232" t="s">
        <v>582</v>
      </c>
      <c r="F488" s="233" t="n">
        <f aca="false">'7 вед.2019'!H172</f>
        <v>2.06089</v>
      </c>
    </row>
    <row r="489" customFormat="false" ht="15" hidden="false" customHeight="false" outlineLevel="0" collapsed="false">
      <c r="A489" s="235" t="s">
        <v>673</v>
      </c>
      <c r="B489" s="232" t="s">
        <v>822</v>
      </c>
      <c r="C489" s="232" t="s">
        <v>697</v>
      </c>
      <c r="D489" s="232" t="s">
        <v>958</v>
      </c>
      <c r="E489" s="232" t="s">
        <v>674</v>
      </c>
      <c r="F489" s="233" t="n">
        <f aca="false">'7 вед.2019'!H173</f>
        <v>0.49457</v>
      </c>
    </row>
    <row r="490" customFormat="false" ht="15.75" hidden="false" customHeight="false" outlineLevel="0" collapsed="false">
      <c r="A490" s="244" t="s">
        <v>959</v>
      </c>
      <c r="B490" s="255" t="s">
        <v>717</v>
      </c>
      <c r="C490" s="255" t="s">
        <v>960</v>
      </c>
      <c r="D490" s="255"/>
      <c r="E490" s="255"/>
      <c r="F490" s="256" t="n">
        <f aca="false">F491</f>
        <v>70989.79766</v>
      </c>
    </row>
    <row r="491" customFormat="false" ht="14.25" hidden="false" customHeight="false" outlineLevel="0" collapsed="false">
      <c r="A491" s="236" t="s">
        <v>490</v>
      </c>
      <c r="B491" s="227" t="s">
        <v>717</v>
      </c>
      <c r="C491" s="227" t="s">
        <v>400</v>
      </c>
      <c r="D491" s="227"/>
      <c r="E491" s="227"/>
      <c r="F491" s="228" t="n">
        <f aca="false">F499+F492</f>
        <v>70989.79766</v>
      </c>
    </row>
    <row r="492" customFormat="false" ht="51" hidden="false" customHeight="false" outlineLevel="0" collapsed="false">
      <c r="A492" s="243" t="s">
        <v>401</v>
      </c>
      <c r="B492" s="227" t="s">
        <v>717</v>
      </c>
      <c r="C492" s="227" t="s">
        <v>400</v>
      </c>
      <c r="D492" s="227" t="s">
        <v>961</v>
      </c>
      <c r="E492" s="227"/>
      <c r="F492" s="228" t="n">
        <f aca="false">'7 вед.2019'!H567</f>
        <v>769.22992</v>
      </c>
    </row>
    <row r="493" customFormat="false" ht="76.5" hidden="false" customHeight="false" outlineLevel="0" collapsed="false">
      <c r="A493" s="243" t="s">
        <v>962</v>
      </c>
      <c r="B493" s="227" t="s">
        <v>717</v>
      </c>
      <c r="C493" s="227" t="s">
        <v>400</v>
      </c>
      <c r="D493" s="227" t="s">
        <v>963</v>
      </c>
      <c r="E493" s="227"/>
      <c r="F493" s="228" t="n">
        <f aca="false">'7 вед.2019'!H568</f>
        <v>769.22992</v>
      </c>
    </row>
    <row r="494" customFormat="false" ht="76.5" hidden="false" customHeight="false" outlineLevel="0" collapsed="false">
      <c r="A494" s="243" t="s">
        <v>964</v>
      </c>
      <c r="B494" s="227" t="s">
        <v>717</v>
      </c>
      <c r="C494" s="227" t="s">
        <v>400</v>
      </c>
      <c r="D494" s="227" t="s">
        <v>965</v>
      </c>
      <c r="E494" s="227"/>
      <c r="F494" s="228" t="n">
        <f aca="false">'7 вед.2019'!H569</f>
        <v>769.22992</v>
      </c>
    </row>
    <row r="495" customFormat="false" ht="38.25" hidden="false" customHeight="false" outlineLevel="0" collapsed="false">
      <c r="A495" s="235" t="s">
        <v>966</v>
      </c>
      <c r="B495" s="232" t="s">
        <v>717</v>
      </c>
      <c r="C495" s="232" t="s">
        <v>400</v>
      </c>
      <c r="D495" s="232" t="s">
        <v>967</v>
      </c>
      <c r="E495" s="232"/>
      <c r="F495" s="233" t="n">
        <f aca="false">'7 вед.2019'!H570</f>
        <v>769.22992</v>
      </c>
    </row>
    <row r="496" customFormat="false" ht="25.5" hidden="false" customHeight="false" outlineLevel="0" collapsed="false">
      <c r="A496" s="235" t="s">
        <v>968</v>
      </c>
      <c r="B496" s="232" t="s">
        <v>717</v>
      </c>
      <c r="C496" s="232" t="s">
        <v>400</v>
      </c>
      <c r="D496" s="232" t="s">
        <v>967</v>
      </c>
      <c r="E496" s="232" t="s">
        <v>658</v>
      </c>
      <c r="F496" s="233" t="n">
        <f aca="false">'7 вед.2019'!H571</f>
        <v>694.23</v>
      </c>
    </row>
    <row r="497" customFormat="false" ht="25.5" hidden="false" customHeight="false" outlineLevel="0" collapsed="false">
      <c r="A497" s="235" t="s">
        <v>807</v>
      </c>
      <c r="B497" s="232" t="s">
        <v>717</v>
      </c>
      <c r="C497" s="232" t="s">
        <v>400</v>
      </c>
      <c r="D497" s="232" t="s">
        <v>967</v>
      </c>
      <c r="E497" s="232" t="s">
        <v>658</v>
      </c>
      <c r="F497" s="233" t="n">
        <f aca="false">'7 вед.2019'!H572</f>
        <v>36.53842</v>
      </c>
    </row>
    <row r="498" customFormat="false" ht="25.5" hidden="false" customHeight="false" outlineLevel="0" collapsed="false">
      <c r="A498" s="235" t="s">
        <v>808</v>
      </c>
      <c r="B498" s="232" t="s">
        <v>717</v>
      </c>
      <c r="C498" s="232" t="s">
        <v>400</v>
      </c>
      <c r="D498" s="232" t="s">
        <v>967</v>
      </c>
      <c r="E498" s="232" t="s">
        <v>658</v>
      </c>
      <c r="F498" s="233" t="n">
        <f aca="false">'7 вед.2019'!H573</f>
        <v>38.4615</v>
      </c>
    </row>
    <row r="499" customFormat="false" ht="38.25" hidden="false" customHeight="false" outlineLevel="0" collapsed="false">
      <c r="A499" s="226" t="s">
        <v>930</v>
      </c>
      <c r="B499" s="227" t="s">
        <v>717</v>
      </c>
      <c r="C499" s="227" t="s">
        <v>400</v>
      </c>
      <c r="D499" s="227" t="s">
        <v>634</v>
      </c>
      <c r="E499" s="227"/>
      <c r="F499" s="228" t="n">
        <f aca="false">F500</f>
        <v>70220.56774</v>
      </c>
    </row>
    <row r="500" customFormat="false" ht="40.35" hidden="false" customHeight="true" outlineLevel="0" collapsed="false">
      <c r="A500" s="226" t="s">
        <v>969</v>
      </c>
      <c r="B500" s="227" t="s">
        <v>717</v>
      </c>
      <c r="C500" s="227" t="s">
        <v>400</v>
      </c>
      <c r="D500" s="227" t="s">
        <v>801</v>
      </c>
      <c r="E500" s="227"/>
      <c r="F500" s="228" t="n">
        <f aca="false">F501+F539+F515</f>
        <v>70220.56774</v>
      </c>
    </row>
    <row r="501" customFormat="false" ht="38.25" hidden="false" customHeight="false" outlineLevel="0" collapsed="false">
      <c r="A501" s="226" t="s">
        <v>970</v>
      </c>
      <c r="B501" s="227" t="s">
        <v>717</v>
      </c>
      <c r="C501" s="227" t="s">
        <v>400</v>
      </c>
      <c r="D501" s="227" t="s">
        <v>971</v>
      </c>
      <c r="E501" s="227"/>
      <c r="F501" s="228" t="n">
        <f aca="false">F502+F504+F511+F513+F506+F508</f>
        <v>61229.10823</v>
      </c>
    </row>
    <row r="502" customFormat="false" ht="38.25" hidden="false" customHeight="false" outlineLevel="0" collapsed="false">
      <c r="A502" s="231" t="s">
        <v>972</v>
      </c>
      <c r="B502" s="232" t="s">
        <v>717</v>
      </c>
      <c r="C502" s="232" t="s">
        <v>400</v>
      </c>
      <c r="D502" s="232" t="s">
        <v>973</v>
      </c>
      <c r="E502" s="232"/>
      <c r="F502" s="233" t="n">
        <f aca="false">F503</f>
        <v>15900.8454</v>
      </c>
    </row>
    <row r="503" customFormat="false" ht="38.25" hidden="false" customHeight="false" outlineLevel="0" collapsed="false">
      <c r="A503" s="231" t="s">
        <v>839</v>
      </c>
      <c r="B503" s="232" t="s">
        <v>717</v>
      </c>
      <c r="C503" s="232" t="s">
        <v>400</v>
      </c>
      <c r="D503" s="232" t="s">
        <v>973</v>
      </c>
      <c r="E503" s="232" t="s">
        <v>656</v>
      </c>
      <c r="F503" s="233" t="n">
        <f aca="false">'7 вед.2019'!H578</f>
        <v>15900.8454</v>
      </c>
    </row>
    <row r="504" customFormat="false" ht="51" hidden="false" customHeight="false" outlineLevel="0" collapsed="false">
      <c r="A504" s="231" t="s">
        <v>974</v>
      </c>
      <c r="B504" s="232" t="s">
        <v>717</v>
      </c>
      <c r="C504" s="232" t="s">
        <v>400</v>
      </c>
      <c r="D504" s="232" t="s">
        <v>975</v>
      </c>
      <c r="E504" s="232"/>
      <c r="F504" s="233" t="n">
        <f aca="false">F505</f>
        <v>4107.6102</v>
      </c>
    </row>
    <row r="505" customFormat="false" ht="38.25" hidden="false" customHeight="false" outlineLevel="0" collapsed="false">
      <c r="A505" s="231" t="s">
        <v>839</v>
      </c>
      <c r="B505" s="232" t="s">
        <v>717</v>
      </c>
      <c r="C505" s="232" t="s">
        <v>400</v>
      </c>
      <c r="D505" s="232" t="s">
        <v>975</v>
      </c>
      <c r="E505" s="232" t="s">
        <v>656</v>
      </c>
      <c r="F505" s="233" t="n">
        <f aca="false">'7 вед.2019'!H580</f>
        <v>4107.6102</v>
      </c>
    </row>
    <row r="506" customFormat="false" ht="76.5" hidden="false" customHeight="false" outlineLevel="0" collapsed="false">
      <c r="A506" s="231" t="s">
        <v>976</v>
      </c>
      <c r="B506" s="232" t="s">
        <v>717</v>
      </c>
      <c r="C506" s="232" t="s">
        <v>400</v>
      </c>
      <c r="D506" s="232" t="s">
        <v>977</v>
      </c>
      <c r="E506" s="232"/>
      <c r="F506" s="233" t="n">
        <f aca="false">F507</f>
        <v>10204.4</v>
      </c>
    </row>
    <row r="507" customFormat="false" ht="38.25" hidden="false" customHeight="false" outlineLevel="0" collapsed="false">
      <c r="A507" s="231" t="s">
        <v>839</v>
      </c>
      <c r="B507" s="232" t="s">
        <v>717</v>
      </c>
      <c r="C507" s="232" t="s">
        <v>400</v>
      </c>
      <c r="D507" s="232" t="s">
        <v>977</v>
      </c>
      <c r="E507" s="232" t="s">
        <v>656</v>
      </c>
      <c r="F507" s="233" t="n">
        <f aca="false">'7 вед.2019'!H582</f>
        <v>10204.4</v>
      </c>
    </row>
    <row r="508" customFormat="false" ht="33" hidden="false" customHeight="true" outlineLevel="0" collapsed="false">
      <c r="A508" s="235" t="s">
        <v>978</v>
      </c>
      <c r="B508" s="232" t="s">
        <v>717</v>
      </c>
      <c r="C508" s="232" t="s">
        <v>400</v>
      </c>
      <c r="D508" s="232" t="s">
        <v>979</v>
      </c>
      <c r="E508" s="232"/>
      <c r="F508" s="233" t="n">
        <f aca="false">'7 вед.2019'!H583</f>
        <v>1447.05263</v>
      </c>
    </row>
    <row r="509" customFormat="false" ht="38.25" hidden="false" customHeight="false" outlineLevel="0" collapsed="false">
      <c r="A509" s="235" t="s">
        <v>917</v>
      </c>
      <c r="B509" s="232" t="s">
        <v>717</v>
      </c>
      <c r="C509" s="232" t="s">
        <v>400</v>
      </c>
      <c r="D509" s="232" t="s">
        <v>979</v>
      </c>
      <c r="E509" s="232" t="s">
        <v>656</v>
      </c>
      <c r="F509" s="233" t="n">
        <f aca="false">'7 вед.2019'!H584</f>
        <v>1374.7</v>
      </c>
    </row>
    <row r="510" customFormat="false" ht="51" hidden="false" customHeight="false" outlineLevel="0" collapsed="false">
      <c r="A510" s="235" t="s">
        <v>834</v>
      </c>
      <c r="B510" s="232" t="s">
        <v>717</v>
      </c>
      <c r="C510" s="232" t="s">
        <v>400</v>
      </c>
      <c r="D510" s="232" t="s">
        <v>979</v>
      </c>
      <c r="E510" s="232" t="s">
        <v>656</v>
      </c>
      <c r="F510" s="233" t="n">
        <f aca="false">'7 вед.2019'!H585</f>
        <v>72.35263</v>
      </c>
    </row>
    <row r="511" customFormat="false" ht="30" hidden="false" customHeight="true" outlineLevel="0" collapsed="false">
      <c r="A511" s="231" t="s">
        <v>980</v>
      </c>
      <c r="B511" s="232" t="s">
        <v>717</v>
      </c>
      <c r="C511" s="232" t="s">
        <v>400</v>
      </c>
      <c r="D511" s="232" t="s">
        <v>981</v>
      </c>
      <c r="E511" s="232"/>
      <c r="F511" s="233" t="n">
        <f aca="false">F512</f>
        <v>8634.1</v>
      </c>
    </row>
    <row r="512" customFormat="false" ht="38.25" hidden="false" customHeight="false" outlineLevel="0" collapsed="false">
      <c r="A512" s="231" t="s">
        <v>839</v>
      </c>
      <c r="B512" s="232" t="s">
        <v>717</v>
      </c>
      <c r="C512" s="232" t="s">
        <v>400</v>
      </c>
      <c r="D512" s="232" t="s">
        <v>981</v>
      </c>
      <c r="E512" s="232" t="s">
        <v>656</v>
      </c>
      <c r="F512" s="233" t="n">
        <f aca="false">'7 вед.2019'!H587</f>
        <v>8634.1</v>
      </c>
    </row>
    <row r="513" customFormat="false" ht="89.25" hidden="false" customHeight="false" outlineLevel="0" collapsed="false">
      <c r="A513" s="231" t="s">
        <v>982</v>
      </c>
      <c r="B513" s="232" t="s">
        <v>717</v>
      </c>
      <c r="C513" s="232" t="s">
        <v>400</v>
      </c>
      <c r="D513" s="232" t="s">
        <v>983</v>
      </c>
      <c r="E513" s="232"/>
      <c r="F513" s="233" t="n">
        <f aca="false">F514</f>
        <v>20935.1</v>
      </c>
    </row>
    <row r="514" customFormat="false" ht="38.25" hidden="false" customHeight="false" outlineLevel="0" collapsed="false">
      <c r="A514" s="231" t="s">
        <v>839</v>
      </c>
      <c r="B514" s="232" t="s">
        <v>717</v>
      </c>
      <c r="C514" s="232" t="s">
        <v>400</v>
      </c>
      <c r="D514" s="232" t="s">
        <v>983</v>
      </c>
      <c r="E514" s="232" t="s">
        <v>656</v>
      </c>
      <c r="F514" s="233" t="n">
        <f aca="false">'7 вед.2019'!H589</f>
        <v>20935.1</v>
      </c>
    </row>
    <row r="515" customFormat="false" ht="19.15" hidden="false" customHeight="true" outlineLevel="0" collapsed="false">
      <c r="A515" s="226" t="s">
        <v>802</v>
      </c>
      <c r="B515" s="227" t="s">
        <v>717</v>
      </c>
      <c r="C515" s="227" t="s">
        <v>400</v>
      </c>
      <c r="D515" s="227" t="s">
        <v>803</v>
      </c>
      <c r="E515" s="227"/>
      <c r="F515" s="228" t="n">
        <f aca="false">F516+F523+F529+F531+F535+F527+F520</f>
        <v>7860.05951</v>
      </c>
    </row>
    <row r="516" customFormat="false" ht="22.9" hidden="false" customHeight="true" outlineLevel="0" collapsed="false">
      <c r="A516" s="231" t="s">
        <v>802</v>
      </c>
      <c r="B516" s="232" t="s">
        <v>717</v>
      </c>
      <c r="C516" s="232" t="s">
        <v>400</v>
      </c>
      <c r="D516" s="232" t="s">
        <v>803</v>
      </c>
      <c r="E516" s="227"/>
      <c r="F516" s="233" t="n">
        <f aca="false">F517+F518+F519</f>
        <v>4788.83762</v>
      </c>
    </row>
    <row r="517" customFormat="false" ht="18" hidden="false" customHeight="true" outlineLevel="0" collapsed="false">
      <c r="A517" s="231" t="s">
        <v>934</v>
      </c>
      <c r="B517" s="232" t="s">
        <v>717</v>
      </c>
      <c r="C517" s="232" t="s">
        <v>400</v>
      </c>
      <c r="D517" s="232" t="s">
        <v>803</v>
      </c>
      <c r="E517" s="232" t="s">
        <v>658</v>
      </c>
      <c r="F517" s="233" t="n">
        <f aca="false">'7 вед.2019'!H592</f>
        <v>3120.16342</v>
      </c>
    </row>
    <row r="518" customFormat="false" ht="18" hidden="false" customHeight="true" outlineLevel="0" collapsed="false">
      <c r="A518" s="235" t="s">
        <v>984</v>
      </c>
      <c r="B518" s="232" t="s">
        <v>717</v>
      </c>
      <c r="C518" s="232" t="s">
        <v>400</v>
      </c>
      <c r="D518" s="232" t="s">
        <v>803</v>
      </c>
      <c r="E518" s="232" t="s">
        <v>658</v>
      </c>
      <c r="F518" s="233" t="n">
        <f aca="false">'7 вед.2019'!H593</f>
        <v>1668.6742</v>
      </c>
    </row>
    <row r="519" customFormat="false" ht="44.45" hidden="false" customHeight="true" outlineLevel="0" collapsed="false">
      <c r="A519" s="235" t="s">
        <v>985</v>
      </c>
      <c r="B519" s="232" t="s">
        <v>717</v>
      </c>
      <c r="C519" s="232" t="s">
        <v>400</v>
      </c>
      <c r="D519" s="232" t="s">
        <v>803</v>
      </c>
      <c r="E519" s="232" t="s">
        <v>986</v>
      </c>
      <c r="F519" s="233" t="n">
        <f aca="false">'7 вед.2019'!H594</f>
        <v>0</v>
      </c>
    </row>
    <row r="520" customFormat="false" ht="18" hidden="false" customHeight="true" outlineLevel="0" collapsed="false">
      <c r="A520" s="235" t="s">
        <v>987</v>
      </c>
      <c r="B520" s="232" t="s">
        <v>717</v>
      </c>
      <c r="C520" s="232" t="s">
        <v>400</v>
      </c>
      <c r="D520" s="232" t="s">
        <v>988</v>
      </c>
      <c r="E520" s="232"/>
      <c r="F520" s="233" t="n">
        <f aca="false">'7 вед.2019'!H595</f>
        <v>1720.31579</v>
      </c>
    </row>
    <row r="521" customFormat="false" ht="29.45" hidden="false" customHeight="true" outlineLevel="0" collapsed="false">
      <c r="A521" s="235" t="s">
        <v>807</v>
      </c>
      <c r="B521" s="232" t="s">
        <v>717</v>
      </c>
      <c r="C521" s="232" t="s">
        <v>400</v>
      </c>
      <c r="D521" s="232" t="s">
        <v>988</v>
      </c>
      <c r="E521" s="232" t="s">
        <v>658</v>
      </c>
      <c r="F521" s="233" t="n">
        <f aca="false">'7 вед.2019'!H596</f>
        <v>1634.3</v>
      </c>
    </row>
    <row r="522" customFormat="false" ht="31.7" hidden="false" customHeight="true" outlineLevel="0" collapsed="false">
      <c r="A522" s="235" t="s">
        <v>808</v>
      </c>
      <c r="B522" s="232" t="s">
        <v>717</v>
      </c>
      <c r="C522" s="232" t="s">
        <v>400</v>
      </c>
      <c r="D522" s="232" t="s">
        <v>988</v>
      </c>
      <c r="E522" s="232" t="s">
        <v>658</v>
      </c>
      <c r="F522" s="233" t="n">
        <f aca="false">'7 вед.2019'!H597</f>
        <v>86.01579</v>
      </c>
    </row>
    <row r="523" customFormat="false" ht="38.25" hidden="false" customHeight="true" outlineLevel="0" collapsed="false">
      <c r="A523" s="231" t="s">
        <v>989</v>
      </c>
      <c r="B523" s="232" t="s">
        <v>717</v>
      </c>
      <c r="C523" s="232" t="s">
        <v>400</v>
      </c>
      <c r="D523" s="232" t="s">
        <v>990</v>
      </c>
      <c r="E523" s="232"/>
      <c r="F523" s="233" t="n">
        <f aca="false">F524+F525+F526</f>
        <v>1186.50167</v>
      </c>
    </row>
    <row r="524" customFormat="false" ht="27" hidden="false" customHeight="true" outlineLevel="0" collapsed="false">
      <c r="A524" s="235" t="s">
        <v>808</v>
      </c>
      <c r="B524" s="232" t="s">
        <v>717</v>
      </c>
      <c r="C524" s="232" t="s">
        <v>400</v>
      </c>
      <c r="D524" s="232" t="s">
        <v>990</v>
      </c>
      <c r="E524" s="232" t="s">
        <v>658</v>
      </c>
      <c r="F524" s="233" t="n">
        <f aca="false">'7 вед.2019'!H599</f>
        <v>59.32508</v>
      </c>
    </row>
    <row r="525" customFormat="false" ht="26.1" hidden="false" customHeight="true" outlineLevel="0" collapsed="false">
      <c r="A525" s="235" t="s">
        <v>806</v>
      </c>
      <c r="B525" s="232" t="s">
        <v>717</v>
      </c>
      <c r="C525" s="232" t="s">
        <v>400</v>
      </c>
      <c r="D525" s="232" t="s">
        <v>990</v>
      </c>
      <c r="E525" s="232" t="s">
        <v>658</v>
      </c>
      <c r="F525" s="233" t="n">
        <f aca="false">'7 вед.2019'!H600</f>
        <v>1070.8178</v>
      </c>
    </row>
    <row r="526" customFormat="false" ht="29.45" hidden="false" customHeight="true" outlineLevel="0" collapsed="false">
      <c r="A526" s="235" t="s">
        <v>807</v>
      </c>
      <c r="B526" s="232" t="s">
        <v>717</v>
      </c>
      <c r="C526" s="232" t="s">
        <v>400</v>
      </c>
      <c r="D526" s="232" t="s">
        <v>990</v>
      </c>
      <c r="E526" s="232" t="s">
        <v>658</v>
      </c>
      <c r="F526" s="233" t="n">
        <f aca="false">'7 вед.2019'!H601</f>
        <v>56.35879</v>
      </c>
    </row>
    <row r="527" customFormat="false" ht="18" hidden="false" customHeight="true" outlineLevel="0" collapsed="false">
      <c r="A527" s="235" t="s">
        <v>991</v>
      </c>
      <c r="B527" s="232" t="s">
        <v>717</v>
      </c>
      <c r="C527" s="232" t="s">
        <v>400</v>
      </c>
      <c r="D527" s="232" t="s">
        <v>992</v>
      </c>
      <c r="E527" s="232"/>
      <c r="F527" s="233" t="n">
        <f aca="false">F528</f>
        <v>50</v>
      </c>
    </row>
    <row r="528" customFormat="false" ht="29.45" hidden="false" customHeight="true" outlineLevel="0" collapsed="false">
      <c r="A528" s="235" t="s">
        <v>993</v>
      </c>
      <c r="B528" s="232" t="s">
        <v>717</v>
      </c>
      <c r="C528" s="232" t="s">
        <v>400</v>
      </c>
      <c r="D528" s="232" t="s">
        <v>992</v>
      </c>
      <c r="E528" s="232" t="s">
        <v>658</v>
      </c>
      <c r="F528" s="233" t="n">
        <f aca="false">'7 вед.2019'!H603</f>
        <v>50</v>
      </c>
    </row>
    <row r="529" customFormat="false" ht="18.95" hidden="false" customHeight="true" outlineLevel="0" collapsed="false">
      <c r="A529" s="231" t="s">
        <v>991</v>
      </c>
      <c r="B529" s="232" t="s">
        <v>717</v>
      </c>
      <c r="C529" s="232" t="s">
        <v>400</v>
      </c>
      <c r="D529" s="232" t="s">
        <v>994</v>
      </c>
      <c r="E529" s="232"/>
      <c r="F529" s="233" t="n">
        <f aca="false">F530</f>
        <v>0</v>
      </c>
    </row>
    <row r="530" customFormat="false" ht="40.9" hidden="false" customHeight="true" outlineLevel="0" collapsed="false">
      <c r="A530" s="235" t="s">
        <v>995</v>
      </c>
      <c r="B530" s="232" t="s">
        <v>717</v>
      </c>
      <c r="C530" s="232" t="s">
        <v>400</v>
      </c>
      <c r="D530" s="232" t="s">
        <v>994</v>
      </c>
      <c r="E530" s="232" t="s">
        <v>658</v>
      </c>
      <c r="F530" s="233" t="n">
        <f aca="false">'7 вед.2019'!H605</f>
        <v>0</v>
      </c>
    </row>
    <row r="531" customFormat="false" ht="54.6" hidden="false" customHeight="true" outlineLevel="0" collapsed="false">
      <c r="A531" s="235" t="s">
        <v>996</v>
      </c>
      <c r="B531" s="232" t="s">
        <v>717</v>
      </c>
      <c r="C531" s="232" t="s">
        <v>400</v>
      </c>
      <c r="D531" s="232" t="s">
        <v>997</v>
      </c>
      <c r="E531" s="232"/>
      <c r="F531" s="233" t="n">
        <f aca="false">F532+F533+F534</f>
        <v>7.19114</v>
      </c>
    </row>
    <row r="532" customFormat="false" ht="25.15" hidden="false" customHeight="true" outlineLevel="0" collapsed="false">
      <c r="A532" s="235" t="s">
        <v>807</v>
      </c>
      <c r="B532" s="232" t="s">
        <v>717</v>
      </c>
      <c r="C532" s="232" t="s">
        <v>400</v>
      </c>
      <c r="D532" s="232" t="s">
        <v>997</v>
      </c>
      <c r="E532" s="232" t="s">
        <v>658</v>
      </c>
      <c r="F532" s="233" t="n">
        <f aca="false">'7 вед.2019'!H610</f>
        <v>6.49</v>
      </c>
    </row>
    <row r="533" customFormat="false" ht="25.15" hidden="false" customHeight="true" outlineLevel="0" collapsed="false">
      <c r="A533" s="235" t="s">
        <v>807</v>
      </c>
      <c r="B533" s="232" t="s">
        <v>717</v>
      </c>
      <c r="C533" s="232" t="s">
        <v>400</v>
      </c>
      <c r="D533" s="232" t="s">
        <v>997</v>
      </c>
      <c r="E533" s="232" t="s">
        <v>658</v>
      </c>
      <c r="F533" s="233" t="n">
        <f aca="false">'7 вед.2019'!H611</f>
        <v>0.34158</v>
      </c>
    </row>
    <row r="534" customFormat="false" ht="25.15" hidden="false" customHeight="true" outlineLevel="0" collapsed="false">
      <c r="A534" s="235" t="s">
        <v>808</v>
      </c>
      <c r="B534" s="232" t="s">
        <v>717</v>
      </c>
      <c r="C534" s="232" t="s">
        <v>400</v>
      </c>
      <c r="D534" s="232" t="s">
        <v>997</v>
      </c>
      <c r="E534" s="232" t="s">
        <v>658</v>
      </c>
      <c r="F534" s="233" t="n">
        <f aca="false">'7 вед.2019'!H612</f>
        <v>0.35956</v>
      </c>
    </row>
    <row r="535" customFormat="false" ht="70.15" hidden="false" customHeight="true" outlineLevel="0" collapsed="false">
      <c r="A535" s="235" t="s">
        <v>998</v>
      </c>
      <c r="B535" s="232" t="s">
        <v>717</v>
      </c>
      <c r="C535" s="232" t="s">
        <v>400</v>
      </c>
      <c r="D535" s="232" t="s">
        <v>999</v>
      </c>
      <c r="E535" s="232"/>
      <c r="F535" s="233" t="n">
        <f aca="false">F537+F536+F538</f>
        <v>107.21329</v>
      </c>
    </row>
    <row r="536" customFormat="false" ht="31.7" hidden="false" customHeight="true" outlineLevel="0" collapsed="false">
      <c r="A536" s="235" t="s">
        <v>806</v>
      </c>
      <c r="B536" s="232" t="s">
        <v>717</v>
      </c>
      <c r="C536" s="232" t="s">
        <v>400</v>
      </c>
      <c r="D536" s="232" t="s">
        <v>999</v>
      </c>
      <c r="E536" s="232" t="s">
        <v>658</v>
      </c>
      <c r="F536" s="233" t="n">
        <f aca="false">'7 вед.2019'!H614</f>
        <v>89.26</v>
      </c>
    </row>
    <row r="537" customFormat="false" ht="25.15" hidden="false" customHeight="true" outlineLevel="0" collapsed="false">
      <c r="A537" s="235" t="s">
        <v>807</v>
      </c>
      <c r="B537" s="232" t="s">
        <v>717</v>
      </c>
      <c r="C537" s="232" t="s">
        <v>400</v>
      </c>
      <c r="D537" s="232" t="s">
        <v>999</v>
      </c>
      <c r="E537" s="232" t="s">
        <v>658</v>
      </c>
      <c r="F537" s="233" t="n">
        <f aca="false">'7 вед.2019'!H615</f>
        <v>12.59263</v>
      </c>
    </row>
    <row r="538" customFormat="false" ht="25.15" hidden="false" customHeight="true" outlineLevel="0" collapsed="false">
      <c r="A538" s="235" t="s">
        <v>808</v>
      </c>
      <c r="B538" s="232" t="s">
        <v>717</v>
      </c>
      <c r="C538" s="232" t="s">
        <v>400</v>
      </c>
      <c r="D538" s="232" t="s">
        <v>999</v>
      </c>
      <c r="E538" s="232" t="s">
        <v>658</v>
      </c>
      <c r="F538" s="233" t="n">
        <f aca="false">'7 вед.2019'!H616</f>
        <v>5.36066</v>
      </c>
    </row>
    <row r="539" customFormat="false" ht="25.5" hidden="false" customHeight="false" outlineLevel="0" collapsed="false">
      <c r="A539" s="226" t="s">
        <v>1000</v>
      </c>
      <c r="B539" s="227" t="s">
        <v>717</v>
      </c>
      <c r="C539" s="227" t="s">
        <v>400</v>
      </c>
      <c r="D539" s="227" t="s">
        <v>1001</v>
      </c>
      <c r="E539" s="232"/>
      <c r="F539" s="228" t="n">
        <f aca="false">F540</f>
        <v>1131.4</v>
      </c>
    </row>
    <row r="540" customFormat="false" ht="38.25" hidden="false" customHeight="false" outlineLevel="0" collapsed="false">
      <c r="A540" s="231" t="s">
        <v>839</v>
      </c>
      <c r="B540" s="232" t="s">
        <v>717</v>
      </c>
      <c r="C540" s="232" t="s">
        <v>400</v>
      </c>
      <c r="D540" s="232" t="s">
        <v>1001</v>
      </c>
      <c r="E540" s="232" t="s">
        <v>656</v>
      </c>
      <c r="F540" s="233" t="n">
        <f aca="false">'7 вед.2019'!H618</f>
        <v>1131.4</v>
      </c>
    </row>
    <row r="541" customFormat="false" ht="15.75" hidden="false" customHeight="false" outlineLevel="0" collapsed="false">
      <c r="A541" s="238" t="s">
        <v>1002</v>
      </c>
      <c r="B541" s="255" t="s">
        <v>1003</v>
      </c>
      <c r="C541" s="255" t="s">
        <v>960</v>
      </c>
      <c r="D541" s="255"/>
      <c r="E541" s="255"/>
      <c r="F541" s="256" t="n">
        <f aca="false">F542+F569</f>
        <v>14824.36688</v>
      </c>
    </row>
    <row r="542" customFormat="false" ht="14.25" hidden="false" customHeight="false" outlineLevel="0" collapsed="false">
      <c r="A542" s="236" t="s">
        <v>500</v>
      </c>
      <c r="B542" s="227" t="s">
        <v>1003</v>
      </c>
      <c r="C542" s="227" t="s">
        <v>404</v>
      </c>
      <c r="D542" s="227"/>
      <c r="E542" s="227"/>
      <c r="F542" s="228" t="n">
        <f aca="false">F543+F551+F563</f>
        <v>9854.66688</v>
      </c>
    </row>
    <row r="543" customFormat="false" ht="38.25" hidden="false" customHeight="false" outlineLevel="0" collapsed="false">
      <c r="A543" s="226" t="s">
        <v>906</v>
      </c>
      <c r="B543" s="227" t="s">
        <v>1003</v>
      </c>
      <c r="C543" s="227" t="s">
        <v>404</v>
      </c>
      <c r="D543" s="227" t="s">
        <v>549</v>
      </c>
      <c r="E543" s="227"/>
      <c r="F543" s="228" t="n">
        <f aca="false">F544</f>
        <v>2896.2</v>
      </c>
    </row>
    <row r="544" customFormat="false" ht="38.25" hidden="false" customHeight="false" outlineLevel="0" collapsed="false">
      <c r="A544" s="226" t="s">
        <v>907</v>
      </c>
      <c r="B544" s="227" t="s">
        <v>1003</v>
      </c>
      <c r="C544" s="227" t="s">
        <v>404</v>
      </c>
      <c r="D544" s="227" t="s">
        <v>551</v>
      </c>
      <c r="E544" s="227"/>
      <c r="F544" s="228" t="n">
        <f aca="false">F547+F549+F545</f>
        <v>2896.2</v>
      </c>
    </row>
    <row r="545" customFormat="false" ht="43.15" hidden="false" customHeight="true" outlineLevel="0" collapsed="false">
      <c r="A545" s="235" t="s">
        <v>908</v>
      </c>
      <c r="B545" s="232" t="s">
        <v>1003</v>
      </c>
      <c r="C545" s="232" t="s">
        <v>404</v>
      </c>
      <c r="D545" s="232" t="s">
        <v>702</v>
      </c>
      <c r="E545" s="232"/>
      <c r="F545" s="233" t="n">
        <f aca="false">'7 вед.2019'!H623</f>
        <v>2030.7</v>
      </c>
    </row>
    <row r="546" customFormat="false" ht="15" hidden="false" customHeight="false" outlineLevel="0" collapsed="false">
      <c r="A546" s="235" t="s">
        <v>1004</v>
      </c>
      <c r="B546" s="232" t="s">
        <v>1003</v>
      </c>
      <c r="C546" s="232" t="s">
        <v>404</v>
      </c>
      <c r="D546" s="232" t="s">
        <v>702</v>
      </c>
      <c r="E546" s="232" t="s">
        <v>1005</v>
      </c>
      <c r="F546" s="233" t="n">
        <f aca="false">'7 вед.2019'!H624</f>
        <v>2030.7</v>
      </c>
    </row>
    <row r="547" customFormat="false" ht="38.25" hidden="false" customHeight="false" outlineLevel="0" collapsed="false">
      <c r="A547" s="231" t="s">
        <v>1006</v>
      </c>
      <c r="B547" s="232" t="s">
        <v>1003</v>
      </c>
      <c r="C547" s="232" t="s">
        <v>404</v>
      </c>
      <c r="D547" s="232" t="s">
        <v>1007</v>
      </c>
      <c r="E547" s="232"/>
      <c r="F547" s="233" t="n">
        <f aca="false">F548</f>
        <v>516</v>
      </c>
    </row>
    <row r="548" customFormat="false" ht="25.5" hidden="false" customHeight="false" outlineLevel="0" collapsed="false">
      <c r="A548" s="235" t="s">
        <v>1008</v>
      </c>
      <c r="B548" s="232" t="s">
        <v>1003</v>
      </c>
      <c r="C548" s="232" t="s">
        <v>404</v>
      </c>
      <c r="D548" s="232" t="s">
        <v>1007</v>
      </c>
      <c r="E548" s="232" t="s">
        <v>1009</v>
      </c>
      <c r="F548" s="233" t="n">
        <f aca="false">'7 вед.2019'!H626</f>
        <v>516</v>
      </c>
    </row>
    <row r="549" customFormat="false" ht="51" hidden="false" customHeight="false" outlineLevel="0" collapsed="false">
      <c r="A549" s="231" t="s">
        <v>1010</v>
      </c>
      <c r="B549" s="232" t="s">
        <v>1003</v>
      </c>
      <c r="C549" s="232" t="s">
        <v>404</v>
      </c>
      <c r="D549" s="232" t="s">
        <v>1011</v>
      </c>
      <c r="E549" s="232"/>
      <c r="F549" s="233" t="n">
        <f aca="false">F550</f>
        <v>349.5</v>
      </c>
      <c r="I549" s="230"/>
    </row>
    <row r="550" customFormat="false" ht="25.5" hidden="false" customHeight="false" outlineLevel="0" collapsed="false">
      <c r="A550" s="235" t="s">
        <v>1008</v>
      </c>
      <c r="B550" s="232" t="s">
        <v>1003</v>
      </c>
      <c r="C550" s="232" t="s">
        <v>404</v>
      </c>
      <c r="D550" s="232" t="s">
        <v>1011</v>
      </c>
      <c r="E550" s="232" t="s">
        <v>1009</v>
      </c>
      <c r="F550" s="233" t="n">
        <f aca="false">'7 вед.2019'!H629</f>
        <v>349.5</v>
      </c>
    </row>
    <row r="551" customFormat="false" ht="51" hidden="false" customHeight="false" outlineLevel="0" collapsed="false">
      <c r="A551" s="226" t="s">
        <v>624</v>
      </c>
      <c r="B551" s="227" t="s">
        <v>1003</v>
      </c>
      <c r="C551" s="227" t="s">
        <v>404</v>
      </c>
      <c r="D551" s="227" t="s">
        <v>625</v>
      </c>
      <c r="E551" s="227"/>
      <c r="F551" s="228" t="n">
        <f aca="false">F552</f>
        <v>5223.46688</v>
      </c>
    </row>
    <row r="552" customFormat="false" ht="38.25" hidden="false" customHeight="false" outlineLevel="0" collapsed="false">
      <c r="A552" s="226" t="s">
        <v>726</v>
      </c>
      <c r="B552" s="227" t="s">
        <v>1003</v>
      </c>
      <c r="C552" s="227" t="s">
        <v>404</v>
      </c>
      <c r="D552" s="227" t="s">
        <v>627</v>
      </c>
      <c r="E552" s="227"/>
      <c r="F552" s="228" t="n">
        <f aca="false">F553+F558</f>
        <v>5223.46688</v>
      </c>
    </row>
    <row r="553" customFormat="false" ht="53.45" hidden="false" customHeight="true" outlineLevel="0" collapsed="false">
      <c r="A553" s="259" t="s">
        <v>1012</v>
      </c>
      <c r="B553" s="227" t="s">
        <v>1003</v>
      </c>
      <c r="C553" s="227" t="s">
        <v>404</v>
      </c>
      <c r="D553" s="227" t="s">
        <v>1013</v>
      </c>
      <c r="E553" s="227"/>
      <c r="F553" s="228" t="n">
        <f aca="false">F554</f>
        <v>1206.2736</v>
      </c>
    </row>
    <row r="554" customFormat="false" ht="93.75" hidden="false" customHeight="true" outlineLevel="0" collapsed="false">
      <c r="A554" s="231" t="s">
        <v>1014</v>
      </c>
      <c r="B554" s="232" t="s">
        <v>1003</v>
      </c>
      <c r="C554" s="232" t="s">
        <v>404</v>
      </c>
      <c r="D554" s="232" t="s">
        <v>1015</v>
      </c>
      <c r="E554" s="232"/>
      <c r="F554" s="233" t="n">
        <f aca="false">F555+F556+F557</f>
        <v>1206.2736</v>
      </c>
    </row>
    <row r="555" customFormat="false" ht="22.9" hidden="false" customHeight="true" outlineLevel="0" collapsed="false">
      <c r="A555" s="235" t="s">
        <v>1016</v>
      </c>
      <c r="B555" s="232" t="s">
        <v>1003</v>
      </c>
      <c r="C555" s="232" t="s">
        <v>404</v>
      </c>
      <c r="D555" s="232" t="s">
        <v>1017</v>
      </c>
      <c r="E555" s="232" t="s">
        <v>1005</v>
      </c>
      <c r="F555" s="233" t="n">
        <f aca="false">'7 вед.2019'!H635</f>
        <v>616.40315</v>
      </c>
    </row>
    <row r="556" customFormat="false" ht="22.9" hidden="false" customHeight="true" outlineLevel="0" collapsed="false">
      <c r="A556" s="235" t="s">
        <v>1004</v>
      </c>
      <c r="B556" s="232" t="s">
        <v>1003</v>
      </c>
      <c r="C556" s="232" t="s">
        <v>404</v>
      </c>
      <c r="D556" s="232" t="s">
        <v>1017</v>
      </c>
      <c r="E556" s="232" t="s">
        <v>1005</v>
      </c>
      <c r="F556" s="233" t="n">
        <f aca="false">'7 вед.2019'!H636</f>
        <v>105.37133</v>
      </c>
    </row>
    <row r="557" customFormat="false" ht="22.7" hidden="false" customHeight="true" outlineLevel="0" collapsed="false">
      <c r="A557" s="235" t="s">
        <v>1018</v>
      </c>
      <c r="B557" s="232" t="s">
        <v>1003</v>
      </c>
      <c r="C557" s="232" t="s">
        <v>404</v>
      </c>
      <c r="D557" s="232" t="s">
        <v>1017</v>
      </c>
      <c r="E557" s="232" t="s">
        <v>1005</v>
      </c>
      <c r="F557" s="233" t="n">
        <f aca="false">'7 вед.2019'!H637</f>
        <v>484.49912</v>
      </c>
    </row>
    <row r="558" customFormat="false" ht="77.25" hidden="false" customHeight="true" outlineLevel="0" collapsed="false">
      <c r="A558" s="226" t="s">
        <v>1019</v>
      </c>
      <c r="B558" s="227" t="s">
        <v>1003</v>
      </c>
      <c r="C558" s="227" t="s">
        <v>404</v>
      </c>
      <c r="D558" s="227" t="s">
        <v>1020</v>
      </c>
      <c r="E558" s="227"/>
      <c r="F558" s="228" t="n">
        <f aca="false">F559</f>
        <v>4017.19328</v>
      </c>
    </row>
    <row r="559" customFormat="false" ht="63.75" hidden="false" customHeight="false" outlineLevel="0" collapsed="false">
      <c r="A559" s="231" t="s">
        <v>1021</v>
      </c>
      <c r="B559" s="232" t="s">
        <v>1003</v>
      </c>
      <c r="C559" s="232" t="s">
        <v>404</v>
      </c>
      <c r="D559" s="232" t="s">
        <v>1022</v>
      </c>
      <c r="E559" s="232"/>
      <c r="F559" s="233" t="n">
        <f aca="false">F560+F561+F562</f>
        <v>4017.19328</v>
      </c>
    </row>
    <row r="560" customFormat="false" ht="15" hidden="false" customHeight="false" outlineLevel="0" collapsed="false">
      <c r="A560" s="235" t="s">
        <v>1016</v>
      </c>
      <c r="B560" s="232" t="s">
        <v>1003</v>
      </c>
      <c r="C560" s="232" t="s">
        <v>404</v>
      </c>
      <c r="D560" s="232" t="s">
        <v>1022</v>
      </c>
      <c r="E560" s="232" t="s">
        <v>1005</v>
      </c>
      <c r="F560" s="233" t="n">
        <f aca="false">'7 вед.2019'!H640</f>
        <v>3625.51693</v>
      </c>
    </row>
    <row r="561" customFormat="false" ht="15" hidden="false" customHeight="false" outlineLevel="0" collapsed="false">
      <c r="A561" s="235" t="s">
        <v>1018</v>
      </c>
      <c r="B561" s="232" t="s">
        <v>1003</v>
      </c>
      <c r="C561" s="232" t="s">
        <v>404</v>
      </c>
      <c r="D561" s="232" t="s">
        <v>1022</v>
      </c>
      <c r="E561" s="232" t="s">
        <v>1005</v>
      </c>
      <c r="F561" s="233" t="n">
        <f aca="false">'7 вед.2019'!H641</f>
        <v>190.81668</v>
      </c>
    </row>
    <row r="562" customFormat="false" ht="15" hidden="false" customHeight="false" outlineLevel="0" collapsed="false">
      <c r="A562" s="235" t="s">
        <v>1023</v>
      </c>
      <c r="B562" s="232" t="s">
        <v>1003</v>
      </c>
      <c r="C562" s="232" t="s">
        <v>404</v>
      </c>
      <c r="D562" s="232" t="s">
        <v>1022</v>
      </c>
      <c r="E562" s="232" t="s">
        <v>1005</v>
      </c>
      <c r="F562" s="233" t="n">
        <f aca="false">'7 вед.2019'!H642</f>
        <v>200.85967</v>
      </c>
    </row>
    <row r="563" customFormat="false" ht="38.25" hidden="false" customHeight="false" outlineLevel="0" collapsed="false">
      <c r="A563" s="226" t="s">
        <v>930</v>
      </c>
      <c r="B563" s="227" t="s">
        <v>1003</v>
      </c>
      <c r="C563" s="227" t="s">
        <v>404</v>
      </c>
      <c r="D563" s="227" t="s">
        <v>634</v>
      </c>
      <c r="E563" s="227"/>
      <c r="F563" s="228" t="n">
        <f aca="false">F564</f>
        <v>1735</v>
      </c>
    </row>
    <row r="564" customFormat="false" ht="25.5" hidden="false" customHeight="false" outlineLevel="0" collapsed="false">
      <c r="A564" s="226" t="s">
        <v>1024</v>
      </c>
      <c r="B564" s="227" t="s">
        <v>1003</v>
      </c>
      <c r="C564" s="227" t="s">
        <v>404</v>
      </c>
      <c r="D564" s="227" t="s">
        <v>643</v>
      </c>
      <c r="E564" s="227"/>
      <c r="F564" s="228" t="n">
        <f aca="false">F565</f>
        <v>1735</v>
      </c>
    </row>
    <row r="565" customFormat="false" ht="51" hidden="false" customHeight="false" outlineLevel="0" collapsed="false">
      <c r="A565" s="231" t="s">
        <v>1025</v>
      </c>
      <c r="B565" s="232" t="s">
        <v>1003</v>
      </c>
      <c r="C565" s="232" t="s">
        <v>404</v>
      </c>
      <c r="D565" s="232" t="s">
        <v>1026</v>
      </c>
      <c r="E565" s="232"/>
      <c r="F565" s="233" t="n">
        <f aca="false">F566+F567+F568</f>
        <v>1735</v>
      </c>
    </row>
    <row r="566" customFormat="false" ht="15" hidden="false" customHeight="false" outlineLevel="0" collapsed="false">
      <c r="A566" s="231" t="s">
        <v>1027</v>
      </c>
      <c r="B566" s="232" t="s">
        <v>1003</v>
      </c>
      <c r="C566" s="232" t="s">
        <v>404</v>
      </c>
      <c r="D566" s="232" t="s">
        <v>1026</v>
      </c>
      <c r="E566" s="232" t="s">
        <v>1028</v>
      </c>
      <c r="F566" s="233" t="n">
        <f aca="false">'7 вед.2019'!H646</f>
        <v>929.8</v>
      </c>
    </row>
    <row r="567" customFormat="false" ht="15" hidden="false" customHeight="false" outlineLevel="0" collapsed="false">
      <c r="A567" s="231" t="s">
        <v>1029</v>
      </c>
      <c r="B567" s="232" t="s">
        <v>1003</v>
      </c>
      <c r="C567" s="232" t="s">
        <v>404</v>
      </c>
      <c r="D567" s="232" t="s">
        <v>1026</v>
      </c>
      <c r="E567" s="232" t="s">
        <v>1009</v>
      </c>
      <c r="F567" s="233" t="n">
        <f aca="false">'7 вед.2019'!H647</f>
        <v>800</v>
      </c>
    </row>
    <row r="568" customFormat="false" ht="15" hidden="false" customHeight="false" outlineLevel="0" collapsed="false">
      <c r="A568" s="231" t="s">
        <v>577</v>
      </c>
      <c r="B568" s="232" t="s">
        <v>1003</v>
      </c>
      <c r="C568" s="232" t="s">
        <v>404</v>
      </c>
      <c r="D568" s="232" t="s">
        <v>1026</v>
      </c>
      <c r="E568" s="232" t="s">
        <v>578</v>
      </c>
      <c r="F568" s="233" t="n">
        <f aca="false">'7 вед.2019'!H648</f>
        <v>5.2</v>
      </c>
    </row>
    <row r="569" customFormat="false" ht="14.25" hidden="false" customHeight="false" outlineLevel="0" collapsed="false">
      <c r="A569" s="236" t="s">
        <v>502</v>
      </c>
      <c r="B569" s="227" t="s">
        <v>1003</v>
      </c>
      <c r="C569" s="227" t="s">
        <v>406</v>
      </c>
      <c r="D569" s="227"/>
      <c r="E569" s="227"/>
      <c r="F569" s="228" t="n">
        <f aca="false">F570</f>
        <v>4969.7</v>
      </c>
    </row>
    <row r="570" customFormat="false" ht="38.25" hidden="false" customHeight="false" outlineLevel="0" collapsed="false">
      <c r="A570" s="226" t="s">
        <v>930</v>
      </c>
      <c r="B570" s="227" t="s">
        <v>1003</v>
      </c>
      <c r="C570" s="227" t="s">
        <v>406</v>
      </c>
      <c r="D570" s="227" t="s">
        <v>634</v>
      </c>
      <c r="E570" s="227"/>
      <c r="F570" s="228" t="n">
        <f aca="false">F571</f>
        <v>4969.7</v>
      </c>
    </row>
    <row r="571" customFormat="false" ht="56.1" hidden="false" customHeight="true" outlineLevel="0" collapsed="false">
      <c r="A571" s="226" t="s">
        <v>1030</v>
      </c>
      <c r="B571" s="227" t="s">
        <v>1003</v>
      </c>
      <c r="C571" s="227" t="s">
        <v>406</v>
      </c>
      <c r="D571" s="227" t="s">
        <v>849</v>
      </c>
      <c r="E571" s="227"/>
      <c r="F571" s="228" t="n">
        <f aca="false">F572</f>
        <v>4969.7</v>
      </c>
    </row>
    <row r="572" customFormat="false" ht="80.25" hidden="false" customHeight="true" outlineLevel="0" collapsed="false">
      <c r="A572" s="231" t="s">
        <v>1031</v>
      </c>
      <c r="B572" s="232" t="s">
        <v>1003</v>
      </c>
      <c r="C572" s="232" t="s">
        <v>406</v>
      </c>
      <c r="D572" s="232" t="s">
        <v>1032</v>
      </c>
      <c r="E572" s="232"/>
      <c r="F572" s="233" t="n">
        <f aca="false">F574+F573</f>
        <v>4969.7</v>
      </c>
    </row>
    <row r="573" customFormat="false" ht="21.6" hidden="false" customHeight="true" outlineLevel="0" collapsed="false">
      <c r="A573" s="235" t="s">
        <v>577</v>
      </c>
      <c r="B573" s="232" t="s">
        <v>1003</v>
      </c>
      <c r="C573" s="232" t="s">
        <v>406</v>
      </c>
      <c r="D573" s="232" t="s">
        <v>1032</v>
      </c>
      <c r="E573" s="232" t="s">
        <v>578</v>
      </c>
      <c r="F573" s="233" t="n">
        <f aca="false">'7 вед.2019'!H179</f>
        <v>14.86451</v>
      </c>
    </row>
    <row r="574" customFormat="false" ht="30.75" hidden="false" customHeight="true" outlineLevel="0" collapsed="false">
      <c r="A574" s="260" t="s">
        <v>1008</v>
      </c>
      <c r="B574" s="232" t="s">
        <v>1003</v>
      </c>
      <c r="C574" s="232" t="s">
        <v>406</v>
      </c>
      <c r="D574" s="232" t="s">
        <v>1032</v>
      </c>
      <c r="E574" s="232" t="s">
        <v>1009</v>
      </c>
      <c r="F574" s="233" t="n">
        <f aca="false">'7 вед.2019'!H180</f>
        <v>4954.83549</v>
      </c>
    </row>
    <row r="575" customFormat="false" ht="14.25" hidden="false" customHeight="false" outlineLevel="0" collapsed="false">
      <c r="A575" s="243" t="s">
        <v>1033</v>
      </c>
      <c r="B575" s="261" t="s">
        <v>617</v>
      </c>
      <c r="C575" s="261" t="s">
        <v>960</v>
      </c>
      <c r="D575" s="261"/>
      <c r="E575" s="261"/>
      <c r="F575" s="228" t="n">
        <f aca="false">F576</f>
        <v>2216.9</v>
      </c>
    </row>
    <row r="576" customFormat="false" ht="14.25" hidden="false" customHeight="false" outlineLevel="0" collapsed="false">
      <c r="A576" s="243" t="s">
        <v>1034</v>
      </c>
      <c r="B576" s="261" t="s">
        <v>617</v>
      </c>
      <c r="C576" s="261" t="s">
        <v>400</v>
      </c>
      <c r="D576" s="261"/>
      <c r="E576" s="261"/>
      <c r="F576" s="228" t="n">
        <f aca="false">F577</f>
        <v>2216.9</v>
      </c>
    </row>
    <row r="577" customFormat="false" ht="30.6" hidden="false" customHeight="true" outlineLevel="0" collapsed="false">
      <c r="A577" s="243" t="s">
        <v>405</v>
      </c>
      <c r="B577" s="261" t="s">
        <v>617</v>
      </c>
      <c r="C577" s="261" t="s">
        <v>400</v>
      </c>
      <c r="D577" s="261" t="s">
        <v>634</v>
      </c>
      <c r="E577" s="261"/>
      <c r="F577" s="228" t="n">
        <f aca="false">F578</f>
        <v>2216.9</v>
      </c>
    </row>
    <row r="578" customFormat="false" ht="39.75" hidden="false" customHeight="true" outlineLevel="0" collapsed="false">
      <c r="A578" s="243" t="s">
        <v>1035</v>
      </c>
      <c r="B578" s="261" t="s">
        <v>617</v>
      </c>
      <c r="C578" s="261" t="s">
        <v>400</v>
      </c>
      <c r="D578" s="261" t="s">
        <v>1036</v>
      </c>
      <c r="E578" s="261"/>
      <c r="F578" s="228" t="n">
        <f aca="false">F579</f>
        <v>2216.9</v>
      </c>
    </row>
    <row r="579" customFormat="false" ht="76.5" hidden="false" customHeight="false" outlineLevel="0" collapsed="false">
      <c r="A579" s="235" t="s">
        <v>1037</v>
      </c>
      <c r="B579" s="262" t="s">
        <v>617</v>
      </c>
      <c r="C579" s="262" t="s">
        <v>400</v>
      </c>
      <c r="D579" s="262" t="s">
        <v>1036</v>
      </c>
      <c r="E579" s="262"/>
      <c r="F579" s="233" t="n">
        <f aca="false">F581+F580</f>
        <v>2216.9</v>
      </c>
    </row>
    <row r="580" customFormat="false" ht="38.25" hidden="false" customHeight="false" outlineLevel="0" collapsed="false">
      <c r="A580" s="235" t="s">
        <v>839</v>
      </c>
      <c r="B580" s="263" t="s">
        <v>617</v>
      </c>
      <c r="C580" s="263" t="s">
        <v>400</v>
      </c>
      <c r="D580" s="263" t="s">
        <v>1036</v>
      </c>
      <c r="E580" s="263" t="s">
        <v>656</v>
      </c>
      <c r="F580" s="233" t="n">
        <f aca="false">'7 вед.2019'!H654</f>
        <v>710</v>
      </c>
    </row>
    <row r="581" customFormat="false" ht="15" hidden="false" customHeight="false" outlineLevel="0" collapsed="false">
      <c r="A581" s="235" t="s">
        <v>934</v>
      </c>
      <c r="B581" s="263" t="s">
        <v>617</v>
      </c>
      <c r="C581" s="263" t="s">
        <v>400</v>
      </c>
      <c r="D581" s="263" t="s">
        <v>1036</v>
      </c>
      <c r="E581" s="263" t="s">
        <v>658</v>
      </c>
      <c r="F581" s="233" t="n">
        <f aca="false">'7 вед.2019'!H655</f>
        <v>1506.9</v>
      </c>
    </row>
    <row r="582" customFormat="false" ht="15.75" hidden="false" customHeight="false" outlineLevel="0" collapsed="false">
      <c r="A582" s="238" t="s">
        <v>1038</v>
      </c>
      <c r="B582" s="255" t="s">
        <v>740</v>
      </c>
      <c r="C582" s="255"/>
      <c r="D582" s="255"/>
      <c r="E582" s="255"/>
      <c r="F582" s="256" t="n">
        <f aca="false">F583</f>
        <v>2900.5</v>
      </c>
    </row>
    <row r="583" customFormat="false" ht="14.25" hidden="false" customHeight="false" outlineLevel="0" collapsed="false">
      <c r="A583" s="236" t="s">
        <v>520</v>
      </c>
      <c r="B583" s="227" t="s">
        <v>740</v>
      </c>
      <c r="C583" s="227" t="s">
        <v>402</v>
      </c>
      <c r="D583" s="227"/>
      <c r="E583" s="227"/>
      <c r="F583" s="228" t="n">
        <f aca="false">F584</f>
        <v>2900.5</v>
      </c>
    </row>
    <row r="584" customFormat="false" ht="38.25" hidden="false" customHeight="false" outlineLevel="0" collapsed="false">
      <c r="A584" s="226" t="s">
        <v>548</v>
      </c>
      <c r="B584" s="227" t="s">
        <v>740</v>
      </c>
      <c r="C584" s="227" t="s">
        <v>402</v>
      </c>
      <c r="D584" s="227" t="s">
        <v>549</v>
      </c>
      <c r="E584" s="227"/>
      <c r="F584" s="228" t="n">
        <f aca="false">F585</f>
        <v>2900.5</v>
      </c>
    </row>
    <row r="585" customFormat="false" ht="38.25" hidden="false" customHeight="false" outlineLevel="0" collapsed="false">
      <c r="A585" s="226" t="s">
        <v>619</v>
      </c>
      <c r="B585" s="227" t="s">
        <v>740</v>
      </c>
      <c r="C585" s="227" t="s">
        <v>402</v>
      </c>
      <c r="D585" s="227" t="s">
        <v>551</v>
      </c>
      <c r="E585" s="227"/>
      <c r="F585" s="228" t="n">
        <f aca="false">F586</f>
        <v>2900.5</v>
      </c>
    </row>
    <row r="586" customFormat="false" ht="51" hidden="false" customHeight="false" outlineLevel="0" collapsed="false">
      <c r="A586" s="231" t="s">
        <v>1039</v>
      </c>
      <c r="B586" s="232" t="s">
        <v>740</v>
      </c>
      <c r="C586" s="232" t="s">
        <v>402</v>
      </c>
      <c r="D586" s="232" t="s">
        <v>1040</v>
      </c>
      <c r="E586" s="232"/>
      <c r="F586" s="233" t="n">
        <f aca="false">F587</f>
        <v>2900.5</v>
      </c>
    </row>
    <row r="587" customFormat="false" ht="38.25" hidden="false" customHeight="false" outlineLevel="0" collapsed="false">
      <c r="A587" s="231" t="s">
        <v>830</v>
      </c>
      <c r="B587" s="232" t="s">
        <v>740</v>
      </c>
      <c r="C587" s="232" t="s">
        <v>402</v>
      </c>
      <c r="D587" s="232" t="s">
        <v>1040</v>
      </c>
      <c r="E587" s="232" t="s">
        <v>661</v>
      </c>
      <c r="F587" s="233" t="n">
        <f aca="false">'7 вед.2019'!H661</f>
        <v>2900.5</v>
      </c>
    </row>
    <row r="588" customFormat="false" ht="30.75" hidden="false" customHeight="true" outlineLevel="0" collapsed="false">
      <c r="A588" s="244" t="s">
        <v>1041</v>
      </c>
      <c r="B588" s="255" t="s">
        <v>623</v>
      </c>
      <c r="C588" s="255"/>
      <c r="D588" s="255"/>
      <c r="E588" s="255"/>
      <c r="F588" s="256" t="n">
        <f aca="false">F589</f>
        <v>488.66064</v>
      </c>
    </row>
    <row r="589" customFormat="false" ht="25.5" hidden="false" customHeight="false" outlineLevel="0" collapsed="false">
      <c r="A589" s="226" t="s">
        <v>1041</v>
      </c>
      <c r="B589" s="227" t="s">
        <v>623</v>
      </c>
      <c r="C589" s="227" t="s">
        <v>400</v>
      </c>
      <c r="D589" s="227"/>
      <c r="E589" s="227"/>
      <c r="F589" s="228" t="n">
        <f aca="false">F590</f>
        <v>488.66064</v>
      </c>
    </row>
    <row r="590" customFormat="false" ht="38.25" hidden="false" customHeight="false" outlineLevel="0" collapsed="false">
      <c r="A590" s="226" t="s">
        <v>1042</v>
      </c>
      <c r="B590" s="227" t="s">
        <v>623</v>
      </c>
      <c r="C590" s="227" t="s">
        <v>400</v>
      </c>
      <c r="D590" s="227" t="s">
        <v>603</v>
      </c>
      <c r="E590" s="227"/>
      <c r="F590" s="228" t="n">
        <f aca="false">F591</f>
        <v>488.66064</v>
      </c>
    </row>
    <row r="591" customFormat="false" ht="38.25" hidden="false" customHeight="false" outlineLevel="0" collapsed="false">
      <c r="A591" s="226" t="s">
        <v>869</v>
      </c>
      <c r="B591" s="227" t="s">
        <v>623</v>
      </c>
      <c r="C591" s="227" t="s">
        <v>400</v>
      </c>
      <c r="D591" s="227" t="s">
        <v>870</v>
      </c>
      <c r="E591" s="227"/>
      <c r="F591" s="228" t="n">
        <f aca="false">F592</f>
        <v>488.66064</v>
      </c>
    </row>
    <row r="592" s="209" customFormat="true" ht="38.25" hidden="false" customHeight="false" outlineLevel="0" collapsed="false">
      <c r="A592" s="226" t="s">
        <v>1043</v>
      </c>
      <c r="B592" s="227" t="s">
        <v>623</v>
      </c>
      <c r="C592" s="227" t="s">
        <v>400</v>
      </c>
      <c r="D592" s="227" t="s">
        <v>872</v>
      </c>
      <c r="E592" s="227"/>
      <c r="F592" s="228" t="n">
        <f aca="false">F593</f>
        <v>488.66064</v>
      </c>
      <c r="G592" s="234"/>
    </row>
    <row r="593" customFormat="false" ht="44.1" hidden="false" customHeight="true" outlineLevel="0" collapsed="false">
      <c r="A593" s="231" t="s">
        <v>1044</v>
      </c>
      <c r="B593" s="232" t="s">
        <v>623</v>
      </c>
      <c r="C593" s="232" t="s">
        <v>400</v>
      </c>
      <c r="D593" s="232" t="s">
        <v>1045</v>
      </c>
      <c r="E593" s="232"/>
      <c r="F593" s="233" t="n">
        <f aca="false">F594</f>
        <v>488.66064</v>
      </c>
    </row>
    <row r="594" customFormat="false" ht="15" hidden="false" customHeight="false" outlineLevel="0" collapsed="false">
      <c r="A594" s="231" t="s">
        <v>1046</v>
      </c>
      <c r="B594" s="232" t="s">
        <v>623</v>
      </c>
      <c r="C594" s="232" t="s">
        <v>400</v>
      </c>
      <c r="D594" s="232" t="s">
        <v>1045</v>
      </c>
      <c r="E594" s="232" t="s">
        <v>1047</v>
      </c>
      <c r="F594" s="233" t="n">
        <f aca="false">'7 вед.2019'!H668+'7 вед.2019'!H229</f>
        <v>488.66064</v>
      </c>
    </row>
    <row r="595" customFormat="false" ht="15.75" hidden="false" customHeight="false" outlineLevel="0" collapsed="false">
      <c r="A595" s="238" t="s">
        <v>1048</v>
      </c>
      <c r="B595" s="255" t="s">
        <v>706</v>
      </c>
      <c r="C595" s="255"/>
      <c r="D595" s="255"/>
      <c r="E595" s="255"/>
      <c r="F595" s="256" t="n">
        <f aca="false">F596+F606</f>
        <v>46531.426</v>
      </c>
    </row>
    <row r="596" customFormat="false" ht="38.25" hidden="false" customHeight="false" outlineLevel="0" collapsed="false">
      <c r="A596" s="226" t="s">
        <v>1049</v>
      </c>
      <c r="B596" s="227" t="s">
        <v>706</v>
      </c>
      <c r="C596" s="227" t="s">
        <v>400</v>
      </c>
      <c r="D596" s="227"/>
      <c r="E596" s="227"/>
      <c r="F596" s="228" t="n">
        <f aca="false">F597+F601</f>
        <v>29403.87</v>
      </c>
    </row>
    <row r="597" customFormat="false" ht="38.25" hidden="false" customHeight="false" outlineLevel="0" collapsed="false">
      <c r="A597" s="226" t="s">
        <v>548</v>
      </c>
      <c r="B597" s="227" t="s">
        <v>706</v>
      </c>
      <c r="C597" s="227" t="s">
        <v>400</v>
      </c>
      <c r="D597" s="227" t="s">
        <v>549</v>
      </c>
      <c r="E597" s="227"/>
      <c r="F597" s="228" t="n">
        <f aca="false">F598</f>
        <v>13887.8</v>
      </c>
    </row>
    <row r="598" customFormat="false" ht="38.25" hidden="false" customHeight="false" outlineLevel="0" collapsed="false">
      <c r="A598" s="226" t="s">
        <v>619</v>
      </c>
      <c r="B598" s="227" t="s">
        <v>706</v>
      </c>
      <c r="C598" s="227" t="s">
        <v>400</v>
      </c>
      <c r="D598" s="227" t="s">
        <v>551</v>
      </c>
      <c r="E598" s="227"/>
      <c r="F598" s="228" t="n">
        <f aca="false">F599</f>
        <v>13887.8</v>
      </c>
    </row>
    <row r="599" customFormat="false" ht="96" hidden="false" customHeight="true" outlineLevel="0" collapsed="false">
      <c r="A599" s="226" t="s">
        <v>1050</v>
      </c>
      <c r="B599" s="227" t="s">
        <v>706</v>
      </c>
      <c r="C599" s="227" t="s">
        <v>400</v>
      </c>
      <c r="D599" s="227" t="s">
        <v>1051</v>
      </c>
      <c r="E599" s="227"/>
      <c r="F599" s="228" t="n">
        <f aca="false">F600</f>
        <v>13887.8</v>
      </c>
    </row>
    <row r="600" customFormat="false" ht="15" hidden="false" customHeight="false" outlineLevel="0" collapsed="false">
      <c r="A600" s="231" t="s">
        <v>1052</v>
      </c>
      <c r="B600" s="232" t="s">
        <v>706</v>
      </c>
      <c r="C600" s="232" t="s">
        <v>400</v>
      </c>
      <c r="D600" s="232" t="s">
        <v>1051</v>
      </c>
      <c r="E600" s="232" t="s">
        <v>1053</v>
      </c>
      <c r="F600" s="233" t="n">
        <f aca="false">'7 вед.2019'!H235</f>
        <v>13887.8</v>
      </c>
    </row>
    <row r="601" customFormat="false" ht="38.25" hidden="false" customHeight="false" outlineLevel="0" collapsed="false">
      <c r="A601" s="226" t="s">
        <v>1042</v>
      </c>
      <c r="B601" s="227" t="s">
        <v>706</v>
      </c>
      <c r="C601" s="227" t="s">
        <v>400</v>
      </c>
      <c r="D601" s="227" t="s">
        <v>603</v>
      </c>
      <c r="E601" s="227"/>
      <c r="F601" s="228" t="n">
        <f aca="false">F602</f>
        <v>15516.07</v>
      </c>
    </row>
    <row r="602" customFormat="false" ht="38.25" hidden="false" customHeight="false" outlineLevel="0" collapsed="false">
      <c r="A602" s="226" t="s">
        <v>869</v>
      </c>
      <c r="B602" s="227" t="s">
        <v>706</v>
      </c>
      <c r="C602" s="227" t="s">
        <v>400</v>
      </c>
      <c r="D602" s="227" t="s">
        <v>870</v>
      </c>
      <c r="E602" s="227"/>
      <c r="F602" s="228" t="n">
        <f aca="false">F603</f>
        <v>15516.07</v>
      </c>
    </row>
    <row r="603" customFormat="false" ht="39" hidden="false" customHeight="true" outlineLevel="0" collapsed="false">
      <c r="A603" s="226" t="s">
        <v>1054</v>
      </c>
      <c r="B603" s="227" t="s">
        <v>706</v>
      </c>
      <c r="C603" s="227" t="s">
        <v>400</v>
      </c>
      <c r="D603" s="227" t="s">
        <v>1055</v>
      </c>
      <c r="E603" s="227"/>
      <c r="F603" s="228" t="n">
        <f aca="false">F604</f>
        <v>15516.07</v>
      </c>
    </row>
    <row r="604" customFormat="false" ht="51" hidden="false" customHeight="false" outlineLevel="0" collapsed="false">
      <c r="A604" s="231" t="s">
        <v>1056</v>
      </c>
      <c r="B604" s="232" t="s">
        <v>706</v>
      </c>
      <c r="C604" s="232" t="s">
        <v>400</v>
      </c>
      <c r="D604" s="232" t="s">
        <v>1057</v>
      </c>
      <c r="E604" s="232"/>
      <c r="F604" s="233" t="n">
        <f aca="false">F605</f>
        <v>15516.07</v>
      </c>
    </row>
    <row r="605" customFormat="false" ht="15" hidden="false" customHeight="false" outlineLevel="0" collapsed="false">
      <c r="A605" s="231" t="s">
        <v>1052</v>
      </c>
      <c r="B605" s="232" t="s">
        <v>706</v>
      </c>
      <c r="C605" s="232" t="s">
        <v>400</v>
      </c>
      <c r="D605" s="232" t="s">
        <v>1057</v>
      </c>
      <c r="E605" s="232" t="s">
        <v>1053</v>
      </c>
      <c r="F605" s="233" t="n">
        <f aca="false">'7 вед.2019'!H240</f>
        <v>15516.07</v>
      </c>
    </row>
    <row r="606" customFormat="false" ht="14.25" hidden="false" customHeight="false" outlineLevel="0" collapsed="false">
      <c r="A606" s="226" t="s">
        <v>1058</v>
      </c>
      <c r="B606" s="227" t="s">
        <v>706</v>
      </c>
      <c r="C606" s="227" t="s">
        <v>404</v>
      </c>
      <c r="D606" s="227"/>
      <c r="E606" s="227"/>
      <c r="F606" s="228" t="n">
        <f aca="false">F607+F614</f>
        <v>17127.556</v>
      </c>
    </row>
    <row r="607" customFormat="false" ht="38.25" hidden="false" customHeight="false" outlineLevel="0" collapsed="false">
      <c r="A607" s="226" t="s">
        <v>1042</v>
      </c>
      <c r="B607" s="227" t="s">
        <v>706</v>
      </c>
      <c r="C607" s="227" t="s">
        <v>404</v>
      </c>
      <c r="D607" s="227" t="s">
        <v>603</v>
      </c>
      <c r="E607" s="227"/>
      <c r="F607" s="228" t="n">
        <f aca="false">F608</f>
        <v>16564.7</v>
      </c>
    </row>
    <row r="608" customFormat="false" ht="38.25" hidden="false" customHeight="false" outlineLevel="0" collapsed="false">
      <c r="A608" s="226" t="s">
        <v>869</v>
      </c>
      <c r="B608" s="227" t="s">
        <v>706</v>
      </c>
      <c r="C608" s="227" t="s">
        <v>404</v>
      </c>
      <c r="D608" s="227" t="s">
        <v>870</v>
      </c>
      <c r="E608" s="227"/>
      <c r="F608" s="228" t="n">
        <f aca="false">F609</f>
        <v>16564.7</v>
      </c>
    </row>
    <row r="609" customFormat="false" ht="41.45" hidden="false" customHeight="true" outlineLevel="0" collapsed="false">
      <c r="A609" s="226" t="s">
        <v>1054</v>
      </c>
      <c r="B609" s="227" t="s">
        <v>706</v>
      </c>
      <c r="C609" s="227" t="s">
        <v>404</v>
      </c>
      <c r="D609" s="227" t="s">
        <v>1055</v>
      </c>
      <c r="E609" s="227"/>
      <c r="F609" s="228" t="n">
        <f aca="false">F612+F610</f>
        <v>16564.7</v>
      </c>
    </row>
    <row r="610" customFormat="false" ht="54" hidden="false" customHeight="true" outlineLevel="0" collapsed="false">
      <c r="A610" s="231" t="s">
        <v>1059</v>
      </c>
      <c r="B610" s="232" t="s">
        <v>706</v>
      </c>
      <c r="C610" s="232" t="s">
        <v>404</v>
      </c>
      <c r="D610" s="232" t="s">
        <v>1060</v>
      </c>
      <c r="E610" s="232"/>
      <c r="F610" s="233" t="n">
        <f aca="false">F611</f>
        <v>10060</v>
      </c>
    </row>
    <row r="611" customFormat="false" ht="20.1" hidden="false" customHeight="true" outlineLevel="0" collapsed="false">
      <c r="A611" s="231" t="s">
        <v>386</v>
      </c>
      <c r="B611" s="232" t="s">
        <v>706</v>
      </c>
      <c r="C611" s="232" t="s">
        <v>404</v>
      </c>
      <c r="D611" s="232" t="s">
        <v>1060</v>
      </c>
      <c r="E611" s="232" t="s">
        <v>729</v>
      </c>
      <c r="F611" s="233" t="n">
        <f aca="false">'7 вед.2019'!H246</f>
        <v>10060</v>
      </c>
    </row>
    <row r="612" customFormat="false" ht="42" hidden="false" customHeight="true" outlineLevel="0" collapsed="false">
      <c r="A612" s="231" t="s">
        <v>1061</v>
      </c>
      <c r="B612" s="232" t="s">
        <v>706</v>
      </c>
      <c r="C612" s="232" t="s">
        <v>404</v>
      </c>
      <c r="D612" s="232" t="s">
        <v>1062</v>
      </c>
      <c r="E612" s="232"/>
      <c r="F612" s="233" t="n">
        <f aca="false">F613</f>
        <v>6504.7</v>
      </c>
    </row>
    <row r="613" customFormat="false" ht="15" hidden="false" customHeight="false" outlineLevel="0" collapsed="false">
      <c r="A613" s="231" t="s">
        <v>386</v>
      </c>
      <c r="B613" s="232" t="s">
        <v>706</v>
      </c>
      <c r="C613" s="232" t="s">
        <v>404</v>
      </c>
      <c r="D613" s="232" t="s">
        <v>1062</v>
      </c>
      <c r="E613" s="232" t="s">
        <v>729</v>
      </c>
      <c r="F613" s="233" t="n">
        <f aca="false">'7 вед.2019'!H248</f>
        <v>6504.7</v>
      </c>
    </row>
    <row r="614" s="201" customFormat="true" ht="38.25" hidden="false" customHeight="false" outlineLevel="0" collapsed="false">
      <c r="A614" s="226" t="s">
        <v>548</v>
      </c>
      <c r="B614" s="227" t="s">
        <v>706</v>
      </c>
      <c r="C614" s="227" t="s">
        <v>404</v>
      </c>
      <c r="D614" s="227" t="s">
        <v>549</v>
      </c>
      <c r="E614" s="227"/>
      <c r="F614" s="228" t="n">
        <f aca="false">F615</f>
        <v>562.856</v>
      </c>
    </row>
    <row r="615" s="201" customFormat="true" ht="38.25" hidden="false" customHeight="false" outlineLevel="0" collapsed="false">
      <c r="A615" s="226" t="s">
        <v>550</v>
      </c>
      <c r="B615" s="227" t="s">
        <v>706</v>
      </c>
      <c r="C615" s="227" t="s">
        <v>404</v>
      </c>
      <c r="D615" s="227" t="s">
        <v>551</v>
      </c>
      <c r="E615" s="227"/>
      <c r="F615" s="228" t="n">
        <f aca="false">F616</f>
        <v>562.856</v>
      </c>
    </row>
    <row r="616" s="201" customFormat="true" ht="20.1" hidden="false" customHeight="true" outlineLevel="0" collapsed="false">
      <c r="A616" s="231" t="s">
        <v>705</v>
      </c>
      <c r="B616" s="232" t="s">
        <v>706</v>
      </c>
      <c r="C616" s="232" t="s">
        <v>404</v>
      </c>
      <c r="D616" s="232" t="s">
        <v>620</v>
      </c>
      <c r="E616" s="232"/>
      <c r="F616" s="233" t="n">
        <f aca="false">F617</f>
        <v>562.856</v>
      </c>
    </row>
    <row r="617" s="201" customFormat="true" ht="19.15" hidden="false" customHeight="true" outlineLevel="0" collapsed="false">
      <c r="A617" s="231" t="s">
        <v>386</v>
      </c>
      <c r="B617" s="232" t="s">
        <v>706</v>
      </c>
      <c r="C617" s="232" t="s">
        <v>404</v>
      </c>
      <c r="D617" s="232" t="s">
        <v>620</v>
      </c>
      <c r="E617" s="232" t="s">
        <v>729</v>
      </c>
      <c r="F617" s="233" t="n">
        <f aca="false">'7 вед.2019'!H252</f>
        <v>562.856</v>
      </c>
    </row>
    <row r="618" customFormat="false" ht="21" hidden="false" customHeight="true" outlineLevel="0" collapsed="false">
      <c r="A618" s="264" t="s">
        <v>1063</v>
      </c>
      <c r="B618" s="265"/>
      <c r="C618" s="265"/>
      <c r="D618" s="265"/>
      <c r="E618" s="265"/>
      <c r="F618" s="266" t="n">
        <f aca="false">F10+F163+F187+F233+F316+F490+F541+F582+F588+F595+F575</f>
        <v>1400138.40064</v>
      </c>
    </row>
    <row r="620" customFormat="false" ht="12.75" hidden="false" customHeight="false" outlineLevel="0" collapsed="false">
      <c r="F620" s="267"/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68" width="49.41"/>
    <col collapsed="false" customWidth="true" hidden="false" outlineLevel="0" max="2" min="2" style="269" width="13.99"/>
    <col collapsed="false" customWidth="true" hidden="false" outlineLevel="0" max="3" min="3" style="269" width="10.41"/>
    <col collapsed="false" customWidth="true" hidden="false" outlineLevel="0" max="4" min="4" style="269" width="11.42"/>
    <col collapsed="false" customWidth="true" hidden="false" outlineLevel="0" max="5" min="5" style="269" width="16.56"/>
    <col collapsed="false" customWidth="true" hidden="false" outlineLevel="0" max="6" min="6" style="269" width="10.41"/>
    <col collapsed="false" customWidth="true" hidden="false" outlineLevel="0" max="7" min="7" style="270" width="17.42"/>
    <col collapsed="false" customWidth="true" hidden="false" outlineLevel="0" max="8" min="8" style="271" width="16.56"/>
    <col collapsed="false" customWidth="true" hidden="false" outlineLevel="0" max="9" min="9" style="272" width="18.85"/>
    <col collapsed="false" customWidth="true" hidden="false" outlineLevel="0" max="10" min="10" style="272" width="22.56"/>
    <col collapsed="false" customWidth="false" hidden="false" outlineLevel="0" max="257" min="11" style="272" width="9.41"/>
  </cols>
  <sheetData>
    <row r="1" customFormat="false" ht="115.15" hidden="false" customHeight="true" outlineLevel="0" collapsed="false">
      <c r="F1" s="273" t="s">
        <v>1064</v>
      </c>
      <c r="G1" s="273"/>
      <c r="H1" s="273"/>
    </row>
    <row r="2" customFormat="false" ht="24.75" hidden="false" customHeight="true" outlineLevel="0" collapsed="false"/>
    <row r="3" s="271" customFormat="true" ht="66.75" hidden="false" customHeight="true" outlineLevel="0" collapsed="false">
      <c r="A3" s="274"/>
      <c r="B3" s="275"/>
      <c r="C3" s="275"/>
      <c r="D3" s="276"/>
      <c r="E3" s="277"/>
      <c r="F3" s="165" t="s">
        <v>1065</v>
      </c>
      <c r="G3" s="165"/>
      <c r="H3" s="165"/>
    </row>
    <row r="4" s="271" customFormat="true" ht="26.25" hidden="false" customHeight="true" outlineLevel="0" collapsed="false">
      <c r="A4" s="274"/>
      <c r="B4" s="275"/>
      <c r="C4" s="275"/>
      <c r="D4" s="275"/>
      <c r="E4" s="275"/>
      <c r="F4" s="275"/>
      <c r="G4" s="278"/>
    </row>
    <row r="5" s="279" customFormat="true" ht="27.95" hidden="false" customHeight="true" outlineLevel="0" collapsed="false">
      <c r="A5" s="6" t="s">
        <v>1066</v>
      </c>
      <c r="B5" s="6"/>
      <c r="C5" s="6"/>
      <c r="D5" s="6"/>
      <c r="E5" s="6"/>
      <c r="F5" s="6"/>
      <c r="G5" s="6"/>
      <c r="H5" s="6"/>
    </row>
    <row r="6" s="283" customFormat="true" ht="16.5" hidden="false" customHeight="false" outlineLevel="0" collapsed="false">
      <c r="A6" s="280"/>
      <c r="B6" s="280"/>
      <c r="C6" s="280"/>
      <c r="D6" s="280"/>
      <c r="E6" s="281"/>
      <c r="F6" s="282" t="s">
        <v>3</v>
      </c>
      <c r="G6" s="282"/>
      <c r="H6" s="282"/>
    </row>
    <row r="7" s="287" customFormat="true" ht="79.5" hidden="false" customHeight="false" outlineLevel="0" collapsed="false">
      <c r="A7" s="284" t="s">
        <v>537</v>
      </c>
      <c r="B7" s="285" t="s">
        <v>1067</v>
      </c>
      <c r="C7" s="285" t="s">
        <v>538</v>
      </c>
      <c r="D7" s="285" t="s">
        <v>539</v>
      </c>
      <c r="E7" s="285" t="s">
        <v>540</v>
      </c>
      <c r="F7" s="285" t="s">
        <v>541</v>
      </c>
      <c r="G7" s="285" t="s">
        <v>1068</v>
      </c>
      <c r="H7" s="286" t="s">
        <v>1069</v>
      </c>
    </row>
    <row r="8" s="292" customFormat="true" ht="16.5" hidden="false" customHeight="false" outlineLevel="0" collapsed="false">
      <c r="A8" s="288" t="n">
        <v>1</v>
      </c>
      <c r="B8" s="289" t="s">
        <v>542</v>
      </c>
      <c r="C8" s="289" t="s">
        <v>543</v>
      </c>
      <c r="D8" s="289" t="s">
        <v>544</v>
      </c>
      <c r="E8" s="289" t="s">
        <v>545</v>
      </c>
      <c r="F8" s="289" t="s">
        <v>1070</v>
      </c>
      <c r="G8" s="290" t="n">
        <v>7</v>
      </c>
      <c r="H8" s="291" t="n">
        <v>8</v>
      </c>
    </row>
    <row r="9" s="298" customFormat="true" ht="34.5" hidden="false" customHeight="true" outlineLevel="0" collapsed="false">
      <c r="A9" s="293" t="s">
        <v>1071</v>
      </c>
      <c r="B9" s="294" t="s">
        <v>1072</v>
      </c>
      <c r="C9" s="294"/>
      <c r="D9" s="294"/>
      <c r="E9" s="294"/>
      <c r="F9" s="294"/>
      <c r="G9" s="295" t="n">
        <f aca="false">G10+G174</f>
        <v>236059.56538</v>
      </c>
      <c r="H9" s="296" t="n">
        <f aca="false">H10+H174</f>
        <v>783369.41272</v>
      </c>
      <c r="I9" s="297"/>
    </row>
    <row r="10" s="298" customFormat="true" ht="15" hidden="false" customHeight="false" outlineLevel="0" collapsed="false">
      <c r="A10" s="299" t="s">
        <v>821</v>
      </c>
      <c r="B10" s="300" t="s">
        <v>1072</v>
      </c>
      <c r="C10" s="300" t="s">
        <v>822</v>
      </c>
      <c r="D10" s="300" t="s">
        <v>960</v>
      </c>
      <c r="E10" s="300" t="s">
        <v>1073</v>
      </c>
      <c r="F10" s="300" t="s">
        <v>271</v>
      </c>
      <c r="G10" s="301" t="n">
        <f aca="false">G11+G64+G134+G146+G105</f>
        <v>236059.56538</v>
      </c>
      <c r="H10" s="302" t="n">
        <f aca="false">H11+H64+H134+H146+H105</f>
        <v>778399.71272</v>
      </c>
      <c r="I10" s="297"/>
    </row>
    <row r="11" s="298" customFormat="true" ht="15" hidden="false" customHeight="false" outlineLevel="0" collapsed="false">
      <c r="A11" s="303" t="s">
        <v>478</v>
      </c>
      <c r="B11" s="304" t="s">
        <v>1072</v>
      </c>
      <c r="C11" s="304" t="s">
        <v>822</v>
      </c>
      <c r="D11" s="304" t="s">
        <v>400</v>
      </c>
      <c r="E11" s="304" t="s">
        <v>1073</v>
      </c>
      <c r="F11" s="304" t="s">
        <v>271</v>
      </c>
      <c r="G11" s="305" t="n">
        <f aca="false">G12+G57</f>
        <v>196375.01528</v>
      </c>
      <c r="H11" s="306" t="n">
        <f aca="false">H12+H57</f>
        <v>381339.70193</v>
      </c>
      <c r="I11" s="297"/>
    </row>
    <row r="12" s="298" customFormat="true" ht="25.5" hidden="false" customHeight="false" outlineLevel="0" collapsed="false">
      <c r="A12" s="307" t="s">
        <v>405</v>
      </c>
      <c r="B12" s="304" t="s">
        <v>1072</v>
      </c>
      <c r="C12" s="304" t="s">
        <v>822</v>
      </c>
      <c r="D12" s="304" t="s">
        <v>400</v>
      </c>
      <c r="E12" s="227" t="s">
        <v>634</v>
      </c>
      <c r="F12" s="304" t="s">
        <v>271</v>
      </c>
      <c r="G12" s="305" t="n">
        <f aca="false">G13</f>
        <v>196375.01528</v>
      </c>
      <c r="H12" s="306" t="n">
        <f aca="false">H13</f>
        <v>362181.88614</v>
      </c>
      <c r="I12" s="297"/>
    </row>
    <row r="13" s="298" customFormat="true" ht="25.5" hidden="false" customHeight="false" outlineLevel="0" collapsed="false">
      <c r="A13" s="303" t="s">
        <v>823</v>
      </c>
      <c r="B13" s="304" t="s">
        <v>1072</v>
      </c>
      <c r="C13" s="304" t="s">
        <v>822</v>
      </c>
      <c r="D13" s="304" t="s">
        <v>400</v>
      </c>
      <c r="E13" s="304" t="s">
        <v>824</v>
      </c>
      <c r="F13" s="304" t="s">
        <v>271</v>
      </c>
      <c r="G13" s="305" t="n">
        <f aca="false">G14+G35</f>
        <v>196375.01528</v>
      </c>
      <c r="H13" s="306" t="n">
        <f aca="false">H14+H35</f>
        <v>362181.88614</v>
      </c>
      <c r="I13" s="297"/>
    </row>
    <row r="14" s="298" customFormat="true" ht="38.25" hidden="false" customHeight="false" outlineLevel="0" collapsed="false">
      <c r="A14" s="303" t="s">
        <v>825</v>
      </c>
      <c r="B14" s="304" t="s">
        <v>1072</v>
      </c>
      <c r="C14" s="304" t="s">
        <v>822</v>
      </c>
      <c r="D14" s="304" t="s">
        <v>400</v>
      </c>
      <c r="E14" s="227" t="s">
        <v>826</v>
      </c>
      <c r="F14" s="227" t="s">
        <v>271</v>
      </c>
      <c r="G14" s="308" t="n">
        <f aca="false">G15+G18+G23+G26+G29+G32</f>
        <v>10547.53946</v>
      </c>
      <c r="H14" s="228" t="n">
        <f aca="false">H15+H18+H23+H26+H29+H32</f>
        <v>151551.53708</v>
      </c>
      <c r="I14" s="297"/>
    </row>
    <row r="15" s="311" customFormat="true" ht="148.9" hidden="false" customHeight="true" outlineLevel="0" collapsed="false">
      <c r="A15" s="235" t="s">
        <v>827</v>
      </c>
      <c r="B15" s="232" t="s">
        <v>1072</v>
      </c>
      <c r="C15" s="232" t="s">
        <v>822</v>
      </c>
      <c r="D15" s="232" t="s">
        <v>400</v>
      </c>
      <c r="E15" s="232" t="s">
        <v>828</v>
      </c>
      <c r="F15" s="232" t="s">
        <v>271</v>
      </c>
      <c r="G15" s="309" t="n">
        <f aca="false">G16+G17</f>
        <v>11108.44362</v>
      </c>
      <c r="H15" s="233" t="n">
        <f aca="false">H16+H17</f>
        <v>100409.91362</v>
      </c>
      <c r="I15" s="310"/>
      <c r="J15" s="310"/>
    </row>
    <row r="16" s="311" customFormat="true" ht="38.25" hidden="false" customHeight="false" outlineLevel="0" collapsed="false">
      <c r="A16" s="235" t="s">
        <v>829</v>
      </c>
      <c r="B16" s="232" t="s">
        <v>1072</v>
      </c>
      <c r="C16" s="232" t="s">
        <v>822</v>
      </c>
      <c r="D16" s="232" t="s">
        <v>400</v>
      </c>
      <c r="E16" s="232" t="s">
        <v>828</v>
      </c>
      <c r="F16" s="232" t="s">
        <v>656</v>
      </c>
      <c r="G16" s="309" t="n">
        <v>-1764.01919</v>
      </c>
      <c r="H16" s="233" t="n">
        <f aca="false">63586.4-4689.97-652.16+16820.83+3000-13061.32027-1764.01919</f>
        <v>63239.76054</v>
      </c>
      <c r="I16" s="310"/>
      <c r="J16" s="310"/>
    </row>
    <row r="17" s="311" customFormat="true" ht="38.25" hidden="false" customHeight="false" outlineLevel="0" collapsed="false">
      <c r="A17" s="235" t="s">
        <v>830</v>
      </c>
      <c r="B17" s="232" t="s">
        <v>1072</v>
      </c>
      <c r="C17" s="232" t="s">
        <v>822</v>
      </c>
      <c r="D17" s="232" t="s">
        <v>400</v>
      </c>
      <c r="E17" s="232" t="s">
        <v>828</v>
      </c>
      <c r="F17" s="232" t="s">
        <v>661</v>
      </c>
      <c r="G17" s="309" t="n">
        <v>12872.46281</v>
      </c>
      <c r="H17" s="233" t="n">
        <f aca="false">5331.9+4671.17-2126.63+652.16+2407.77+300+13061.32027+12872.46281</f>
        <v>37170.15308</v>
      </c>
      <c r="I17" s="310"/>
      <c r="J17" s="310"/>
    </row>
    <row r="18" s="311" customFormat="true" ht="63.75" hidden="false" customHeight="false" outlineLevel="0" collapsed="false">
      <c r="A18" s="235" t="s">
        <v>1074</v>
      </c>
      <c r="B18" s="232" t="s">
        <v>1072</v>
      </c>
      <c r="C18" s="232" t="s">
        <v>822</v>
      </c>
      <c r="D18" s="232" t="s">
        <v>400</v>
      </c>
      <c r="E18" s="232" t="s">
        <v>832</v>
      </c>
      <c r="F18" s="232" t="s">
        <v>271</v>
      </c>
      <c r="G18" s="309" t="n">
        <f aca="false">G19+G21+G20+G22</f>
        <v>0</v>
      </c>
      <c r="H18" s="233" t="n">
        <f aca="false">H19+H21+H20+H22</f>
        <v>705.89468</v>
      </c>
      <c r="I18" s="310"/>
    </row>
    <row r="19" s="311" customFormat="true" ht="38.25" hidden="false" customHeight="false" outlineLevel="0" collapsed="false">
      <c r="A19" s="235" t="s">
        <v>833</v>
      </c>
      <c r="B19" s="232" t="s">
        <v>1072</v>
      </c>
      <c r="C19" s="232" t="s">
        <v>822</v>
      </c>
      <c r="D19" s="232" t="s">
        <v>400</v>
      </c>
      <c r="E19" s="232" t="s">
        <v>832</v>
      </c>
      <c r="F19" s="232" t="s">
        <v>656</v>
      </c>
      <c r="G19" s="309" t="n">
        <v>-156.40453</v>
      </c>
      <c r="H19" s="233" t="n">
        <f aca="false">170+439+2.6-127.6-156.40453</f>
        <v>327.59547</v>
      </c>
      <c r="I19" s="310"/>
      <c r="J19" s="310"/>
    </row>
    <row r="20" s="311" customFormat="true" ht="38.25" hidden="false" customHeight="false" outlineLevel="0" collapsed="false">
      <c r="A20" s="235" t="s">
        <v>834</v>
      </c>
      <c r="B20" s="232" t="s">
        <v>1072</v>
      </c>
      <c r="C20" s="232" t="s">
        <v>822</v>
      </c>
      <c r="D20" s="232" t="s">
        <v>400</v>
      </c>
      <c r="E20" s="232" t="s">
        <v>832</v>
      </c>
      <c r="F20" s="232" t="s">
        <v>656</v>
      </c>
      <c r="G20" s="309" t="n">
        <v>-8.23182</v>
      </c>
      <c r="H20" s="233" t="n">
        <f aca="false">25.47368-8.23182</f>
        <v>17.24186</v>
      </c>
      <c r="I20" s="310"/>
      <c r="J20" s="310"/>
    </row>
    <row r="21" s="311" customFormat="true" ht="38.25" hidden="false" customHeight="false" outlineLevel="0" collapsed="false">
      <c r="A21" s="235" t="s">
        <v>835</v>
      </c>
      <c r="B21" s="232" t="s">
        <v>1072</v>
      </c>
      <c r="C21" s="232" t="s">
        <v>822</v>
      </c>
      <c r="D21" s="232" t="s">
        <v>400</v>
      </c>
      <c r="E21" s="232" t="s">
        <v>832</v>
      </c>
      <c r="F21" s="232" t="s">
        <v>661</v>
      </c>
      <c r="G21" s="309" t="n">
        <v>156.40453</v>
      </c>
      <c r="H21" s="233" t="n">
        <f aca="false">59+127.6+156.40453</f>
        <v>343.00453</v>
      </c>
      <c r="I21" s="310"/>
    </row>
    <row r="22" s="311" customFormat="true" ht="38.25" hidden="false" customHeight="false" outlineLevel="0" collapsed="false">
      <c r="A22" s="235" t="s">
        <v>836</v>
      </c>
      <c r="B22" s="232" t="s">
        <v>1072</v>
      </c>
      <c r="C22" s="232" t="s">
        <v>822</v>
      </c>
      <c r="D22" s="232" t="s">
        <v>400</v>
      </c>
      <c r="E22" s="232" t="s">
        <v>832</v>
      </c>
      <c r="F22" s="232" t="s">
        <v>661</v>
      </c>
      <c r="G22" s="309" t="n">
        <v>8.23182</v>
      </c>
      <c r="H22" s="233" t="n">
        <f aca="false">9.821+8.23182</f>
        <v>18.05282</v>
      </c>
      <c r="I22" s="310"/>
    </row>
    <row r="23" s="311" customFormat="true" ht="94.7" hidden="false" customHeight="true" outlineLevel="0" collapsed="false">
      <c r="A23" s="235" t="s">
        <v>837</v>
      </c>
      <c r="B23" s="232" t="s">
        <v>1072</v>
      </c>
      <c r="C23" s="232" t="s">
        <v>822</v>
      </c>
      <c r="D23" s="232" t="s">
        <v>400</v>
      </c>
      <c r="E23" s="232" t="s">
        <v>838</v>
      </c>
      <c r="F23" s="232" t="s">
        <v>271</v>
      </c>
      <c r="G23" s="309" t="n">
        <f aca="false">G24+G25</f>
        <v>-961.341</v>
      </c>
      <c r="H23" s="233" t="n">
        <f aca="false">H24+H25</f>
        <v>21291.79194</v>
      </c>
      <c r="I23" s="310"/>
      <c r="J23" s="310"/>
    </row>
    <row r="24" s="311" customFormat="true" ht="42.6" hidden="false" customHeight="true" outlineLevel="0" collapsed="false">
      <c r="A24" s="235" t="s">
        <v>839</v>
      </c>
      <c r="B24" s="232" t="s">
        <v>1072</v>
      </c>
      <c r="C24" s="232" t="s">
        <v>822</v>
      </c>
      <c r="D24" s="232" t="s">
        <v>400</v>
      </c>
      <c r="E24" s="232" t="s">
        <v>838</v>
      </c>
      <c r="F24" s="232" t="s">
        <v>656</v>
      </c>
      <c r="G24" s="309" t="n">
        <v>-2389.05748</v>
      </c>
      <c r="H24" s="233" t="n">
        <f aca="false">19235.5+310.49-2327.566-91.56706-2389.05748</f>
        <v>14737.79946</v>
      </c>
      <c r="I24" s="310"/>
      <c r="J24" s="310"/>
    </row>
    <row r="25" s="311" customFormat="true" ht="42.6" hidden="false" customHeight="true" outlineLevel="0" collapsed="false">
      <c r="A25" s="235" t="s">
        <v>840</v>
      </c>
      <c r="B25" s="232" t="s">
        <v>1072</v>
      </c>
      <c r="C25" s="232" t="s">
        <v>822</v>
      </c>
      <c r="D25" s="232" t="s">
        <v>400</v>
      </c>
      <c r="E25" s="232" t="s">
        <v>838</v>
      </c>
      <c r="F25" s="232" t="s">
        <v>661</v>
      </c>
      <c r="G25" s="309" t="n">
        <v>1427.71648</v>
      </c>
      <c r="H25" s="233" t="n">
        <f aca="false">3109.2-310.49+2327.566+1427.71648</f>
        <v>6553.99248</v>
      </c>
      <c r="I25" s="310"/>
    </row>
    <row r="26" s="311" customFormat="true" ht="54.95" hidden="false" customHeight="true" outlineLevel="0" collapsed="false">
      <c r="A26" s="235" t="s">
        <v>841</v>
      </c>
      <c r="B26" s="232" t="s">
        <v>1072</v>
      </c>
      <c r="C26" s="232" t="s">
        <v>822</v>
      </c>
      <c r="D26" s="232" t="s">
        <v>400</v>
      </c>
      <c r="E26" s="232" t="s">
        <v>842</v>
      </c>
      <c r="F26" s="232" t="s">
        <v>271</v>
      </c>
      <c r="G26" s="309" t="n">
        <f aca="false">G27+G28</f>
        <v>-350</v>
      </c>
      <c r="H26" s="233" t="n">
        <f aca="false">H27+H28</f>
        <v>10932.3</v>
      </c>
      <c r="I26" s="310"/>
    </row>
    <row r="27" s="311" customFormat="true" ht="39" hidden="false" customHeight="true" outlineLevel="0" collapsed="false">
      <c r="A27" s="235" t="s">
        <v>839</v>
      </c>
      <c r="B27" s="232" t="s">
        <v>1072</v>
      </c>
      <c r="C27" s="232" t="s">
        <v>822</v>
      </c>
      <c r="D27" s="232" t="s">
        <v>400</v>
      </c>
      <c r="E27" s="232" t="s">
        <v>842</v>
      </c>
      <c r="F27" s="232" t="s">
        <v>656</v>
      </c>
      <c r="G27" s="309" t="n">
        <v>-684.75599</v>
      </c>
      <c r="H27" s="233" t="n">
        <f aca="false">9903.4+1397.3-1782.6-3161.8+4211-4531.361-26-684.75599</f>
        <v>5325.18301</v>
      </c>
      <c r="I27" s="310"/>
    </row>
    <row r="28" s="311" customFormat="true" ht="39" hidden="false" customHeight="true" outlineLevel="0" collapsed="false">
      <c r="A28" s="235" t="s">
        <v>843</v>
      </c>
      <c r="B28" s="232" t="s">
        <v>1072</v>
      </c>
      <c r="C28" s="232" t="s">
        <v>822</v>
      </c>
      <c r="D28" s="232" t="s">
        <v>400</v>
      </c>
      <c r="E28" s="232" t="s">
        <v>842</v>
      </c>
      <c r="F28" s="232" t="s">
        <v>661</v>
      </c>
      <c r="G28" s="309" t="n">
        <v>334.75599</v>
      </c>
      <c r="H28" s="233" t="n">
        <f aca="false">695+4531.361+46+334.75599</f>
        <v>5607.11699</v>
      </c>
      <c r="I28" s="310"/>
    </row>
    <row r="29" s="311" customFormat="true" ht="42.75" hidden="false" customHeight="true" outlineLevel="0" collapsed="false">
      <c r="A29" s="235" t="s">
        <v>844</v>
      </c>
      <c r="B29" s="232" t="s">
        <v>1072</v>
      </c>
      <c r="C29" s="232" t="s">
        <v>822</v>
      </c>
      <c r="D29" s="232" t="s">
        <v>400</v>
      </c>
      <c r="E29" s="232" t="s">
        <v>845</v>
      </c>
      <c r="F29" s="232" t="s">
        <v>271</v>
      </c>
      <c r="G29" s="309" t="n">
        <f aca="false">G30+G31</f>
        <v>10</v>
      </c>
      <c r="H29" s="233" t="n">
        <f aca="false">H30+H31</f>
        <v>16570.5</v>
      </c>
      <c r="I29" s="310"/>
    </row>
    <row r="30" s="311" customFormat="true" ht="38.25" hidden="false" customHeight="false" outlineLevel="0" collapsed="false">
      <c r="A30" s="235" t="s">
        <v>839</v>
      </c>
      <c r="B30" s="232" t="s">
        <v>1072</v>
      </c>
      <c r="C30" s="232" t="s">
        <v>822</v>
      </c>
      <c r="D30" s="232" t="s">
        <v>400</v>
      </c>
      <c r="E30" s="232" t="s">
        <v>845</v>
      </c>
      <c r="F30" s="232" t="s">
        <v>656</v>
      </c>
      <c r="G30" s="309" t="n">
        <v>-1177.43473</v>
      </c>
      <c r="H30" s="233" t="n">
        <f aca="false">15274.2-2556.6+882.7-285.8-2483.754-1177.43473</f>
        <v>9653.31127</v>
      </c>
      <c r="I30" s="310"/>
    </row>
    <row r="31" s="311" customFormat="true" ht="38.25" hidden="false" customHeight="false" outlineLevel="0" collapsed="false">
      <c r="A31" s="235" t="s">
        <v>840</v>
      </c>
      <c r="B31" s="232" t="s">
        <v>1072</v>
      </c>
      <c r="C31" s="232" t="s">
        <v>822</v>
      </c>
      <c r="D31" s="232" t="s">
        <v>400</v>
      </c>
      <c r="E31" s="232" t="s">
        <v>845</v>
      </c>
      <c r="F31" s="232" t="s">
        <v>661</v>
      </c>
      <c r="G31" s="309" t="n">
        <v>1187.43473</v>
      </c>
      <c r="H31" s="233" t="n">
        <f aca="false">3167.9+78.1+2483.754+1187.43473</f>
        <v>6917.18873</v>
      </c>
      <c r="I31" s="310"/>
    </row>
    <row r="32" s="311" customFormat="true" ht="51" hidden="false" customHeight="false" outlineLevel="0" collapsed="false">
      <c r="A32" s="235" t="s">
        <v>846</v>
      </c>
      <c r="B32" s="232" t="s">
        <v>1072</v>
      </c>
      <c r="C32" s="232" t="s">
        <v>822</v>
      </c>
      <c r="D32" s="232" t="s">
        <v>400</v>
      </c>
      <c r="E32" s="232" t="s">
        <v>847</v>
      </c>
      <c r="F32" s="232" t="s">
        <v>271</v>
      </c>
      <c r="G32" s="309" t="n">
        <f aca="false">G33+G34</f>
        <v>740.43684</v>
      </c>
      <c r="H32" s="233" t="n">
        <f aca="false">H33+H34</f>
        <v>1641.13684</v>
      </c>
      <c r="I32" s="310"/>
    </row>
    <row r="33" s="311" customFormat="true" ht="38.25" hidden="false" customHeight="false" outlineLevel="0" collapsed="false">
      <c r="A33" s="235" t="s">
        <v>839</v>
      </c>
      <c r="B33" s="232" t="s">
        <v>1072</v>
      </c>
      <c r="C33" s="232" t="s">
        <v>822</v>
      </c>
      <c r="D33" s="232" t="s">
        <v>400</v>
      </c>
      <c r="E33" s="232" t="s">
        <v>847</v>
      </c>
      <c r="F33" s="232" t="s">
        <v>656</v>
      </c>
      <c r="G33" s="309" t="n">
        <v>669.54078</v>
      </c>
      <c r="H33" s="233" t="n">
        <f aca="false">888+11-96.8+24.4-214.336+669.54078</f>
        <v>1281.80478</v>
      </c>
      <c r="I33" s="310"/>
    </row>
    <row r="34" s="311" customFormat="true" ht="38.25" hidden="false" customHeight="false" outlineLevel="0" collapsed="false">
      <c r="A34" s="235" t="s">
        <v>840</v>
      </c>
      <c r="B34" s="232" t="s">
        <v>1072</v>
      </c>
      <c r="C34" s="232" t="s">
        <v>822</v>
      </c>
      <c r="D34" s="232" t="s">
        <v>400</v>
      </c>
      <c r="E34" s="232" t="s">
        <v>847</v>
      </c>
      <c r="F34" s="232" t="s">
        <v>661</v>
      </c>
      <c r="G34" s="309" t="n">
        <v>70.89606</v>
      </c>
      <c r="H34" s="233" t="n">
        <f aca="false">49.4+24.7+214.336+70.89606</f>
        <v>359.33206</v>
      </c>
      <c r="I34" s="310"/>
    </row>
    <row r="35" s="312" customFormat="true" ht="55.5" hidden="false" customHeight="true" outlineLevel="0" collapsed="false">
      <c r="A35" s="243" t="s">
        <v>848</v>
      </c>
      <c r="B35" s="227" t="s">
        <v>1072</v>
      </c>
      <c r="C35" s="227" t="s">
        <v>822</v>
      </c>
      <c r="D35" s="227" t="s">
        <v>400</v>
      </c>
      <c r="E35" s="227" t="s">
        <v>849</v>
      </c>
      <c r="F35" s="227" t="s">
        <v>271</v>
      </c>
      <c r="G35" s="308" t="n">
        <f aca="false">G36+G46+G54+G39+G41+G50</f>
        <v>185827.47582</v>
      </c>
      <c r="H35" s="228" t="n">
        <f aca="false">H36+H46+H54+H39+H41+H50</f>
        <v>210630.34906</v>
      </c>
      <c r="I35" s="310"/>
    </row>
    <row r="36" s="311" customFormat="true" ht="51" hidden="false" customHeight="false" outlineLevel="0" collapsed="false">
      <c r="A36" s="235" t="s">
        <v>850</v>
      </c>
      <c r="B36" s="232" t="s">
        <v>1072</v>
      </c>
      <c r="C36" s="232" t="s">
        <v>822</v>
      </c>
      <c r="D36" s="232" t="s">
        <v>400</v>
      </c>
      <c r="E36" s="232" t="s">
        <v>851</v>
      </c>
      <c r="F36" s="232" t="s">
        <v>271</v>
      </c>
      <c r="G36" s="309" t="n">
        <f aca="false">G37+G38</f>
        <v>212.416</v>
      </c>
      <c r="H36" s="233" t="n">
        <f aca="false">H37+H38</f>
        <v>2214.786</v>
      </c>
      <c r="I36" s="310"/>
    </row>
    <row r="37" s="311" customFormat="true" ht="15" hidden="false" customHeight="false" outlineLevel="0" collapsed="false">
      <c r="A37" s="235" t="s">
        <v>657</v>
      </c>
      <c r="B37" s="232" t="s">
        <v>1072</v>
      </c>
      <c r="C37" s="232" t="s">
        <v>822</v>
      </c>
      <c r="D37" s="232" t="s">
        <v>400</v>
      </c>
      <c r="E37" s="232" t="s">
        <v>851</v>
      </c>
      <c r="F37" s="232" t="s">
        <v>658</v>
      </c>
      <c r="G37" s="309" t="n">
        <v>-158.57202</v>
      </c>
      <c r="H37" s="233" t="n">
        <f aca="false">289.4+822.3-125-400.7-53.2+679.57+74.6-158.57202</f>
        <v>1128.39798</v>
      </c>
      <c r="I37" s="310"/>
    </row>
    <row r="38" s="311" customFormat="true" ht="15" hidden="false" customHeight="false" outlineLevel="0" collapsed="false">
      <c r="A38" s="235" t="s">
        <v>662</v>
      </c>
      <c r="B38" s="232" t="s">
        <v>1072</v>
      </c>
      <c r="C38" s="232" t="s">
        <v>822</v>
      </c>
      <c r="D38" s="232" t="s">
        <v>400</v>
      </c>
      <c r="E38" s="232" t="s">
        <v>851</v>
      </c>
      <c r="F38" s="232" t="s">
        <v>663</v>
      </c>
      <c r="G38" s="309" t="n">
        <v>370.98802</v>
      </c>
      <c r="H38" s="233" t="n">
        <f aca="false">117.2+598.2+370.98802</f>
        <v>1086.38802</v>
      </c>
      <c r="I38" s="310"/>
    </row>
    <row r="39" s="311" customFormat="true" ht="76.5" hidden="false" customHeight="false" outlineLevel="0" collapsed="false">
      <c r="A39" s="235" t="s">
        <v>1075</v>
      </c>
      <c r="B39" s="232" t="s">
        <v>1072</v>
      </c>
      <c r="C39" s="232" t="s">
        <v>822</v>
      </c>
      <c r="D39" s="232" t="s">
        <v>400</v>
      </c>
      <c r="E39" s="232" t="s">
        <v>853</v>
      </c>
      <c r="F39" s="232" t="s">
        <v>271</v>
      </c>
      <c r="G39" s="309" t="n">
        <f aca="false">G40</f>
        <v>4320</v>
      </c>
      <c r="H39" s="233" t="n">
        <f aca="false">H40</f>
        <v>4320</v>
      </c>
      <c r="I39" s="310"/>
    </row>
    <row r="40" s="311" customFormat="true" ht="15" hidden="false" customHeight="false" outlineLevel="0" collapsed="false">
      <c r="A40" s="235" t="s">
        <v>662</v>
      </c>
      <c r="B40" s="232" t="s">
        <v>1072</v>
      </c>
      <c r="C40" s="232" t="s">
        <v>822</v>
      </c>
      <c r="D40" s="232" t="s">
        <v>400</v>
      </c>
      <c r="E40" s="232" t="s">
        <v>853</v>
      </c>
      <c r="F40" s="232" t="s">
        <v>663</v>
      </c>
      <c r="G40" s="309" t="n">
        <f aca="false">720+3600</f>
        <v>4320</v>
      </c>
      <c r="H40" s="233" t="n">
        <f aca="false">720+3600</f>
        <v>4320</v>
      </c>
      <c r="I40" s="310"/>
    </row>
    <row r="41" s="311" customFormat="true" ht="38.25" hidden="false" customHeight="false" outlineLevel="0" collapsed="false">
      <c r="A41" s="235" t="s">
        <v>854</v>
      </c>
      <c r="B41" s="232" t="s">
        <v>1072</v>
      </c>
      <c r="C41" s="232" t="s">
        <v>822</v>
      </c>
      <c r="D41" s="232" t="s">
        <v>400</v>
      </c>
      <c r="E41" s="232" t="s">
        <v>855</v>
      </c>
      <c r="F41" s="232" t="s">
        <v>271</v>
      </c>
      <c r="G41" s="309" t="n">
        <f aca="false">G42+G43+G44+G45</f>
        <v>6559.57895</v>
      </c>
      <c r="H41" s="233" t="n">
        <f aca="false">H42+H43+H44+H45</f>
        <v>6559.57895</v>
      </c>
      <c r="I41" s="310"/>
    </row>
    <row r="42" s="311" customFormat="true" ht="15" hidden="false" customHeight="false" outlineLevel="0" collapsed="false">
      <c r="A42" s="235" t="s">
        <v>856</v>
      </c>
      <c r="B42" s="232" t="s">
        <v>1072</v>
      </c>
      <c r="C42" s="232" t="s">
        <v>822</v>
      </c>
      <c r="D42" s="232" t="s">
        <v>400</v>
      </c>
      <c r="E42" s="232" t="s">
        <v>855</v>
      </c>
      <c r="F42" s="232" t="s">
        <v>658</v>
      </c>
      <c r="G42" s="309" t="n">
        <v>3.58421</v>
      </c>
      <c r="H42" s="233" t="n">
        <v>3.58421</v>
      </c>
      <c r="I42" s="310"/>
    </row>
    <row r="43" s="311" customFormat="true" ht="15" hidden="false" customHeight="false" outlineLevel="0" collapsed="false">
      <c r="A43" s="235" t="s">
        <v>657</v>
      </c>
      <c r="B43" s="232" t="s">
        <v>1072</v>
      </c>
      <c r="C43" s="232" t="s">
        <v>822</v>
      </c>
      <c r="D43" s="232" t="s">
        <v>400</v>
      </c>
      <c r="E43" s="232" t="s">
        <v>855</v>
      </c>
      <c r="F43" s="232" t="s">
        <v>658</v>
      </c>
      <c r="G43" s="309" t="n">
        <v>68.1</v>
      </c>
      <c r="H43" s="233" t="n">
        <v>68.1</v>
      </c>
      <c r="I43" s="310"/>
    </row>
    <row r="44" s="311" customFormat="true" ht="15" hidden="false" customHeight="false" outlineLevel="0" collapsed="false">
      <c r="A44" s="235" t="s">
        <v>857</v>
      </c>
      <c r="B44" s="232" t="s">
        <v>1072</v>
      </c>
      <c r="C44" s="232" t="s">
        <v>822</v>
      </c>
      <c r="D44" s="232" t="s">
        <v>400</v>
      </c>
      <c r="E44" s="232" t="s">
        <v>855</v>
      </c>
      <c r="F44" s="232" t="s">
        <v>663</v>
      </c>
      <c r="G44" s="309" t="n">
        <v>324.39474</v>
      </c>
      <c r="H44" s="233" t="n">
        <v>324.39474</v>
      </c>
      <c r="I44" s="310"/>
    </row>
    <row r="45" s="311" customFormat="true" ht="15" hidden="false" customHeight="false" outlineLevel="0" collapsed="false">
      <c r="A45" s="235" t="s">
        <v>662</v>
      </c>
      <c r="B45" s="232" t="s">
        <v>1072</v>
      </c>
      <c r="C45" s="232" t="s">
        <v>822</v>
      </c>
      <c r="D45" s="232" t="s">
        <v>400</v>
      </c>
      <c r="E45" s="232" t="s">
        <v>855</v>
      </c>
      <c r="F45" s="232" t="s">
        <v>663</v>
      </c>
      <c r="G45" s="309" t="n">
        <v>6163.5</v>
      </c>
      <c r="H45" s="233" t="n">
        <v>6163.5</v>
      </c>
      <c r="I45" s="310"/>
    </row>
    <row r="46" s="311" customFormat="true" ht="76.5" hidden="false" customHeight="false" outlineLevel="0" collapsed="false">
      <c r="A46" s="235" t="s">
        <v>1076</v>
      </c>
      <c r="B46" s="232" t="s">
        <v>1072</v>
      </c>
      <c r="C46" s="232" t="s">
        <v>822</v>
      </c>
      <c r="D46" s="232" t="s">
        <v>400</v>
      </c>
      <c r="E46" s="232" t="s">
        <v>859</v>
      </c>
      <c r="F46" s="232" t="s">
        <v>271</v>
      </c>
      <c r="G46" s="309" t="n">
        <f aca="false">G48+G49+G47</f>
        <v>666.1854</v>
      </c>
      <c r="H46" s="233" t="n">
        <f aca="false">H48+H49+H47</f>
        <v>16488.08864</v>
      </c>
      <c r="I46" s="310"/>
    </row>
    <row r="47" s="311" customFormat="true" ht="38.25" hidden="false" customHeight="false" outlineLevel="0" collapsed="false">
      <c r="A47" s="235" t="s">
        <v>860</v>
      </c>
      <c r="B47" s="232" t="s">
        <v>1072</v>
      </c>
      <c r="C47" s="232" t="s">
        <v>822</v>
      </c>
      <c r="D47" s="232" t="s">
        <v>400</v>
      </c>
      <c r="E47" s="232" t="s">
        <v>859</v>
      </c>
      <c r="F47" s="232" t="s">
        <v>861</v>
      </c>
      <c r="G47" s="309"/>
      <c r="H47" s="233" t="n">
        <f aca="false">14880.5</f>
        <v>14880.5</v>
      </c>
      <c r="I47" s="310"/>
    </row>
    <row r="48" s="311" customFormat="true" ht="38.25" hidden="false" customHeight="false" outlineLevel="0" collapsed="false">
      <c r="A48" s="235" t="s">
        <v>862</v>
      </c>
      <c r="B48" s="232" t="s">
        <v>1072</v>
      </c>
      <c r="C48" s="232" t="s">
        <v>822</v>
      </c>
      <c r="D48" s="232" t="s">
        <v>400</v>
      </c>
      <c r="E48" s="232" t="s">
        <v>859</v>
      </c>
      <c r="F48" s="232" t="s">
        <v>861</v>
      </c>
      <c r="G48" s="309"/>
      <c r="H48" s="233" t="n">
        <f aca="false">783.1+0.08421</f>
        <v>783.18421</v>
      </c>
      <c r="I48" s="310"/>
      <c r="J48" s="310"/>
    </row>
    <row r="49" s="311" customFormat="true" ht="38.25" hidden="false" customHeight="false" outlineLevel="0" collapsed="false">
      <c r="A49" s="235" t="s">
        <v>863</v>
      </c>
      <c r="B49" s="232" t="s">
        <v>1072</v>
      </c>
      <c r="C49" s="232" t="s">
        <v>822</v>
      </c>
      <c r="D49" s="232" t="s">
        <v>400</v>
      </c>
      <c r="E49" s="232" t="s">
        <v>859</v>
      </c>
      <c r="F49" s="232" t="s">
        <v>861</v>
      </c>
      <c r="G49" s="309" t="n">
        <v>666.1854</v>
      </c>
      <c r="H49" s="233" t="n">
        <f aca="false">158.2+0.01903+666.1854</f>
        <v>824.40443</v>
      </c>
      <c r="I49" s="310"/>
      <c r="J49" s="310"/>
    </row>
    <row r="50" s="311" customFormat="true" ht="76.5" hidden="false" customHeight="false" outlineLevel="0" collapsed="false">
      <c r="A50" s="235" t="s">
        <v>866</v>
      </c>
      <c r="B50" s="232" t="s">
        <v>1072</v>
      </c>
      <c r="C50" s="232" t="s">
        <v>822</v>
      </c>
      <c r="D50" s="232" t="s">
        <v>400</v>
      </c>
      <c r="E50" s="232" t="s">
        <v>867</v>
      </c>
      <c r="F50" s="232" t="s">
        <v>271</v>
      </c>
      <c r="G50" s="309" t="n">
        <f aca="false">G51+G52+G53</f>
        <v>166184.56214</v>
      </c>
      <c r="H50" s="233" t="n">
        <f aca="false">H51+H52+H53</f>
        <v>166184.56214</v>
      </c>
      <c r="I50" s="310"/>
      <c r="J50" s="310"/>
    </row>
    <row r="51" s="311" customFormat="true" ht="25.5" hidden="false" customHeight="false" outlineLevel="0" collapsed="false">
      <c r="A51" s="235" t="s">
        <v>786</v>
      </c>
      <c r="B51" s="232" t="s">
        <v>1072</v>
      </c>
      <c r="C51" s="232" t="s">
        <v>822</v>
      </c>
      <c r="D51" s="232" t="s">
        <v>400</v>
      </c>
      <c r="E51" s="232" t="s">
        <v>867</v>
      </c>
      <c r="F51" s="232" t="s">
        <v>776</v>
      </c>
      <c r="G51" s="309" t="n">
        <f aca="false">128881.87935</f>
        <v>128881.87935</v>
      </c>
      <c r="H51" s="233" t="n">
        <f aca="false">128881.87935</f>
        <v>128881.87935</v>
      </c>
      <c r="I51" s="310"/>
    </row>
    <row r="52" s="311" customFormat="true" ht="25.5" hidden="false" customHeight="false" outlineLevel="0" collapsed="false">
      <c r="A52" s="235" t="s">
        <v>787</v>
      </c>
      <c r="B52" s="232" t="s">
        <v>1072</v>
      </c>
      <c r="C52" s="232" t="s">
        <v>822</v>
      </c>
      <c r="D52" s="232" t="s">
        <v>400</v>
      </c>
      <c r="E52" s="232" t="s">
        <v>867</v>
      </c>
      <c r="F52" s="232" t="s">
        <v>776</v>
      </c>
      <c r="G52" s="309" t="n">
        <f aca="false">1301.83717+34339</f>
        <v>35640.83717</v>
      </c>
      <c r="H52" s="233" t="n">
        <f aca="false">1301.83717+34339</f>
        <v>35640.83717</v>
      </c>
      <c r="I52" s="310"/>
    </row>
    <row r="53" s="311" customFormat="true" ht="25.5" hidden="false" customHeight="false" outlineLevel="0" collapsed="false">
      <c r="A53" s="235" t="s">
        <v>788</v>
      </c>
      <c r="B53" s="232" t="s">
        <v>1072</v>
      </c>
      <c r="C53" s="232" t="s">
        <v>822</v>
      </c>
      <c r="D53" s="232" t="s">
        <v>400</v>
      </c>
      <c r="E53" s="232" t="s">
        <v>867</v>
      </c>
      <c r="F53" s="232" t="s">
        <v>776</v>
      </c>
      <c r="G53" s="309" t="n">
        <f aca="false">1314.98704+346.85858</f>
        <v>1661.84562</v>
      </c>
      <c r="H53" s="233" t="n">
        <f aca="false">1314.98704+346.85858</f>
        <v>1661.84562</v>
      </c>
      <c r="I53" s="310"/>
    </row>
    <row r="54" s="311" customFormat="true" ht="76.5" hidden="false" customHeight="false" outlineLevel="0" collapsed="false">
      <c r="A54" s="313" t="s">
        <v>864</v>
      </c>
      <c r="B54" s="232" t="s">
        <v>1072</v>
      </c>
      <c r="C54" s="232" t="s">
        <v>822</v>
      </c>
      <c r="D54" s="232" t="s">
        <v>400</v>
      </c>
      <c r="E54" s="232" t="s">
        <v>865</v>
      </c>
      <c r="F54" s="232" t="s">
        <v>271</v>
      </c>
      <c r="G54" s="309" t="n">
        <f aca="false">G55+G56</f>
        <v>7884.73333</v>
      </c>
      <c r="H54" s="233" t="n">
        <f aca="false">H55+H56</f>
        <v>14863.33333</v>
      </c>
      <c r="I54" s="310"/>
    </row>
    <row r="55" s="311" customFormat="true" ht="38.25" hidden="false" customHeight="false" outlineLevel="0" collapsed="false">
      <c r="A55" s="235" t="s">
        <v>862</v>
      </c>
      <c r="B55" s="232" t="s">
        <v>1072</v>
      </c>
      <c r="C55" s="232" t="s">
        <v>822</v>
      </c>
      <c r="D55" s="232" t="s">
        <v>400</v>
      </c>
      <c r="E55" s="232" t="s">
        <v>865</v>
      </c>
      <c r="F55" s="232" t="s">
        <v>861</v>
      </c>
      <c r="G55" s="309" t="n">
        <v>7800</v>
      </c>
      <c r="H55" s="233" t="n">
        <f aca="false">16516-9601.3+7800</f>
        <v>14714.7</v>
      </c>
      <c r="I55" s="310"/>
    </row>
    <row r="56" s="311" customFormat="true" ht="38.25" hidden="false" customHeight="false" outlineLevel="0" collapsed="false">
      <c r="A56" s="235" t="s">
        <v>863</v>
      </c>
      <c r="B56" s="232" t="s">
        <v>1072</v>
      </c>
      <c r="C56" s="232" t="s">
        <v>822</v>
      </c>
      <c r="D56" s="232" t="s">
        <v>400</v>
      </c>
      <c r="E56" s="232" t="s">
        <v>865</v>
      </c>
      <c r="F56" s="232" t="s">
        <v>861</v>
      </c>
      <c r="G56" s="309" t="n">
        <f aca="false">6+78.73333</f>
        <v>84.73333</v>
      </c>
      <c r="H56" s="233" t="n">
        <f aca="false">63.9+6+78.73333</f>
        <v>148.63333</v>
      </c>
      <c r="I56" s="310"/>
    </row>
    <row r="57" s="311" customFormat="true" ht="25.5" hidden="false" customHeight="false" outlineLevel="0" collapsed="false">
      <c r="A57" s="243" t="s">
        <v>868</v>
      </c>
      <c r="B57" s="227" t="s">
        <v>1072</v>
      </c>
      <c r="C57" s="227" t="s">
        <v>822</v>
      </c>
      <c r="D57" s="227" t="s">
        <v>400</v>
      </c>
      <c r="E57" s="227" t="s">
        <v>603</v>
      </c>
      <c r="F57" s="227" t="s">
        <v>271</v>
      </c>
      <c r="G57" s="308" t="n">
        <f aca="false">G58</f>
        <v>0</v>
      </c>
      <c r="H57" s="228" t="n">
        <f aca="false">H58</f>
        <v>19157.81579</v>
      </c>
      <c r="I57" s="310"/>
      <c r="J57" s="310"/>
    </row>
    <row r="58" s="311" customFormat="true" ht="40.35" hidden="false" customHeight="true" outlineLevel="0" collapsed="false">
      <c r="A58" s="243" t="s">
        <v>869</v>
      </c>
      <c r="B58" s="227" t="s">
        <v>1072</v>
      </c>
      <c r="C58" s="227" t="s">
        <v>822</v>
      </c>
      <c r="D58" s="227" t="s">
        <v>400</v>
      </c>
      <c r="E58" s="227" t="s">
        <v>870</v>
      </c>
      <c r="F58" s="227" t="s">
        <v>271</v>
      </c>
      <c r="G58" s="308" t="n">
        <f aca="false">G59</f>
        <v>0</v>
      </c>
      <c r="H58" s="228" t="n">
        <f aca="false">H59</f>
        <v>19157.81579</v>
      </c>
      <c r="I58" s="310"/>
    </row>
    <row r="59" s="311" customFormat="true" ht="38.25" hidden="false" customHeight="false" outlineLevel="0" collapsed="false">
      <c r="A59" s="243" t="s">
        <v>871</v>
      </c>
      <c r="B59" s="227" t="s">
        <v>1072</v>
      </c>
      <c r="C59" s="227" t="s">
        <v>822</v>
      </c>
      <c r="D59" s="227" t="s">
        <v>400</v>
      </c>
      <c r="E59" s="227" t="s">
        <v>872</v>
      </c>
      <c r="F59" s="227" t="s">
        <v>271</v>
      </c>
      <c r="G59" s="308" t="n">
        <f aca="false">G60</f>
        <v>0</v>
      </c>
      <c r="H59" s="228" t="n">
        <f aca="false">H60</f>
        <v>19157.81579</v>
      </c>
      <c r="I59" s="310"/>
    </row>
    <row r="60" s="311" customFormat="true" ht="102" hidden="false" customHeight="false" outlineLevel="0" collapsed="false">
      <c r="A60" s="235" t="s">
        <v>873</v>
      </c>
      <c r="B60" s="232" t="s">
        <v>1072</v>
      </c>
      <c r="C60" s="232" t="s">
        <v>822</v>
      </c>
      <c r="D60" s="232" t="s">
        <v>400</v>
      </c>
      <c r="E60" s="232" t="s">
        <v>874</v>
      </c>
      <c r="F60" s="232" t="s">
        <v>271</v>
      </c>
      <c r="G60" s="309" t="n">
        <f aca="false">G61+G62+G63</f>
        <v>0</v>
      </c>
      <c r="H60" s="233" t="n">
        <f aca="false">H61+H62+H63</f>
        <v>19157.81579</v>
      </c>
      <c r="I60" s="310"/>
    </row>
    <row r="61" s="311" customFormat="true" ht="38.25" hidden="false" customHeight="false" outlineLevel="0" collapsed="false">
      <c r="A61" s="235" t="s">
        <v>1077</v>
      </c>
      <c r="B61" s="232" t="s">
        <v>1072</v>
      </c>
      <c r="C61" s="232" t="s">
        <v>822</v>
      </c>
      <c r="D61" s="232" t="s">
        <v>400</v>
      </c>
      <c r="E61" s="232" t="s">
        <v>874</v>
      </c>
      <c r="F61" s="232" t="s">
        <v>656</v>
      </c>
      <c r="G61" s="309"/>
      <c r="H61" s="233" t="n">
        <v>26.31579</v>
      </c>
      <c r="I61" s="310"/>
      <c r="J61" s="310"/>
    </row>
    <row r="62" s="311" customFormat="true" ht="38.25" hidden="false" customHeight="false" outlineLevel="0" collapsed="false">
      <c r="A62" s="235" t="s">
        <v>905</v>
      </c>
      <c r="B62" s="232" t="s">
        <v>1072</v>
      </c>
      <c r="C62" s="232" t="s">
        <v>822</v>
      </c>
      <c r="D62" s="232" t="s">
        <v>400</v>
      </c>
      <c r="E62" s="232" t="s">
        <v>874</v>
      </c>
      <c r="F62" s="232" t="s">
        <v>656</v>
      </c>
      <c r="G62" s="309" t="n">
        <v>-2115.55124</v>
      </c>
      <c r="H62" s="233" t="n">
        <f aca="false">13713.8-2838.639+500-2115.55124</f>
        <v>9259.60976</v>
      </c>
      <c r="I62" s="310"/>
      <c r="J62" s="310"/>
    </row>
    <row r="63" s="311" customFormat="true" ht="38.25" hidden="false" customHeight="false" outlineLevel="0" collapsed="false">
      <c r="A63" s="235" t="s">
        <v>875</v>
      </c>
      <c r="B63" s="232" t="s">
        <v>1072</v>
      </c>
      <c r="C63" s="232" t="s">
        <v>822</v>
      </c>
      <c r="D63" s="232" t="s">
        <v>400</v>
      </c>
      <c r="E63" s="232" t="s">
        <v>874</v>
      </c>
      <c r="F63" s="232" t="s">
        <v>661</v>
      </c>
      <c r="G63" s="309" t="n">
        <v>2115.55124</v>
      </c>
      <c r="H63" s="314" t="n">
        <f aca="false">2761.1+4995.239+2115.55124</f>
        <v>9871.89024</v>
      </c>
      <c r="I63" s="310"/>
    </row>
    <row r="64" s="311" customFormat="true" ht="18.95" hidden="false" customHeight="true" outlineLevel="0" collapsed="false">
      <c r="A64" s="243" t="s">
        <v>480</v>
      </c>
      <c r="B64" s="227" t="s">
        <v>1072</v>
      </c>
      <c r="C64" s="227" t="s">
        <v>822</v>
      </c>
      <c r="D64" s="227" t="s">
        <v>402</v>
      </c>
      <c r="E64" s="227" t="s">
        <v>1073</v>
      </c>
      <c r="F64" s="227" t="s">
        <v>271</v>
      </c>
      <c r="G64" s="315" t="n">
        <f aca="false">G65+G99</f>
        <v>25173.88935</v>
      </c>
      <c r="H64" s="228" t="n">
        <f aca="false">H65+H99</f>
        <v>292926.4013</v>
      </c>
      <c r="I64" s="310"/>
    </row>
    <row r="65" s="311" customFormat="true" ht="29.25" hidden="false" customHeight="true" outlineLevel="0" collapsed="false">
      <c r="A65" s="243" t="s">
        <v>405</v>
      </c>
      <c r="B65" s="227" t="s">
        <v>1072</v>
      </c>
      <c r="C65" s="227" t="s">
        <v>822</v>
      </c>
      <c r="D65" s="227" t="s">
        <v>402</v>
      </c>
      <c r="E65" s="227" t="s">
        <v>634</v>
      </c>
      <c r="F65" s="227" t="s">
        <v>271</v>
      </c>
      <c r="G65" s="315" t="n">
        <f aca="false">G66</f>
        <v>25173.88935</v>
      </c>
      <c r="H65" s="228" t="n">
        <f aca="false">H66</f>
        <v>280370.63814</v>
      </c>
      <c r="I65" s="310"/>
    </row>
    <row r="66" s="311" customFormat="true" ht="24.75" hidden="false" customHeight="true" outlineLevel="0" collapsed="false">
      <c r="A66" s="243" t="s">
        <v>823</v>
      </c>
      <c r="B66" s="227" t="s">
        <v>1072</v>
      </c>
      <c r="C66" s="227" t="s">
        <v>822</v>
      </c>
      <c r="D66" s="227" t="s">
        <v>402</v>
      </c>
      <c r="E66" s="227" t="s">
        <v>824</v>
      </c>
      <c r="F66" s="227" t="s">
        <v>271</v>
      </c>
      <c r="G66" s="315" t="n">
        <f aca="false">G67+G87</f>
        <v>25173.88935</v>
      </c>
      <c r="H66" s="228" t="n">
        <f aca="false">H67+H87</f>
        <v>280370.63814</v>
      </c>
      <c r="I66" s="310"/>
    </row>
    <row r="67" s="311" customFormat="true" ht="40.7" hidden="false" customHeight="true" outlineLevel="0" collapsed="false">
      <c r="A67" s="243" t="s">
        <v>876</v>
      </c>
      <c r="B67" s="227" t="s">
        <v>1072</v>
      </c>
      <c r="C67" s="227" t="s">
        <v>822</v>
      </c>
      <c r="D67" s="227" t="s">
        <v>402</v>
      </c>
      <c r="E67" s="227" t="s">
        <v>877</v>
      </c>
      <c r="F67" s="227" t="s">
        <v>271</v>
      </c>
      <c r="G67" s="315" t="n">
        <f aca="false">G70+G72+G76+G78+G80+G82+G85+G68+G74</f>
        <v>5694.64288</v>
      </c>
      <c r="H67" s="228" t="n">
        <f aca="false">H70+H72+H76+H78+H80+H82+H85+H68+H74</f>
        <v>247941.75652</v>
      </c>
      <c r="I67" s="310"/>
    </row>
    <row r="68" s="311" customFormat="true" ht="83.1" hidden="false" customHeight="true" outlineLevel="0" collapsed="false">
      <c r="A68" s="235" t="s">
        <v>878</v>
      </c>
      <c r="B68" s="232" t="s">
        <v>1072</v>
      </c>
      <c r="C68" s="232" t="s">
        <v>822</v>
      </c>
      <c r="D68" s="232" t="s">
        <v>402</v>
      </c>
      <c r="E68" s="232" t="s">
        <v>879</v>
      </c>
      <c r="F68" s="232" t="s">
        <v>271</v>
      </c>
      <c r="G68" s="309" t="n">
        <f aca="false">G69</f>
        <v>0</v>
      </c>
      <c r="H68" s="316" t="n">
        <f aca="false">H69</f>
        <v>6326.4</v>
      </c>
      <c r="I68" s="310"/>
    </row>
    <row r="69" s="311" customFormat="true" ht="40.7" hidden="false" customHeight="true" outlineLevel="0" collapsed="false">
      <c r="A69" s="235" t="s">
        <v>829</v>
      </c>
      <c r="B69" s="232" t="s">
        <v>1072</v>
      </c>
      <c r="C69" s="232" t="s">
        <v>822</v>
      </c>
      <c r="D69" s="232" t="s">
        <v>402</v>
      </c>
      <c r="E69" s="232" t="s">
        <v>879</v>
      </c>
      <c r="F69" s="232" t="s">
        <v>656</v>
      </c>
      <c r="G69" s="309"/>
      <c r="H69" s="233" t="n">
        <v>6326.4</v>
      </c>
      <c r="I69" s="310"/>
      <c r="J69" s="310"/>
    </row>
    <row r="70" s="311" customFormat="true" ht="39.75" hidden="false" customHeight="true" outlineLevel="0" collapsed="false">
      <c r="A70" s="235" t="s">
        <v>880</v>
      </c>
      <c r="B70" s="232" t="s">
        <v>1072</v>
      </c>
      <c r="C70" s="232" t="s">
        <v>822</v>
      </c>
      <c r="D70" s="232" t="s">
        <v>402</v>
      </c>
      <c r="E70" s="232" t="s">
        <v>881</v>
      </c>
      <c r="F70" s="232" t="s">
        <v>271</v>
      </c>
      <c r="G70" s="309" t="n">
        <f aca="false">G71</f>
        <v>296.5835</v>
      </c>
      <c r="H70" s="233" t="n">
        <f aca="false">H71</f>
        <v>11250.51652</v>
      </c>
      <c r="I70" s="310"/>
    </row>
    <row r="71" s="311" customFormat="true" ht="39" hidden="false" customHeight="true" outlineLevel="0" collapsed="false">
      <c r="A71" s="235" t="s">
        <v>829</v>
      </c>
      <c r="B71" s="232" t="s">
        <v>1072</v>
      </c>
      <c r="C71" s="232" t="s">
        <v>822</v>
      </c>
      <c r="D71" s="232" t="s">
        <v>402</v>
      </c>
      <c r="E71" s="232" t="s">
        <v>881</v>
      </c>
      <c r="F71" s="232" t="s">
        <v>656</v>
      </c>
      <c r="G71" s="309" t="n">
        <v>296.5835</v>
      </c>
      <c r="H71" s="233" t="n">
        <f aca="false">16438.3-4037-2000+2148.9+23-1619.26698+296.5835</f>
        <v>11250.51652</v>
      </c>
      <c r="I71" s="310"/>
    </row>
    <row r="72" s="311" customFormat="true" ht="24.75" hidden="false" customHeight="true" outlineLevel="0" collapsed="false">
      <c r="A72" s="235" t="s">
        <v>882</v>
      </c>
      <c r="B72" s="232" t="s">
        <v>1072</v>
      </c>
      <c r="C72" s="232" t="s">
        <v>822</v>
      </c>
      <c r="D72" s="232" t="s">
        <v>402</v>
      </c>
      <c r="E72" s="232" t="s">
        <v>883</v>
      </c>
      <c r="F72" s="232" t="s">
        <v>271</v>
      </c>
      <c r="G72" s="309" t="n">
        <f aca="false">G73</f>
        <v>-6000</v>
      </c>
      <c r="H72" s="233" t="n">
        <f aca="false">H73</f>
        <v>18781.9</v>
      </c>
      <c r="I72" s="310"/>
    </row>
    <row r="73" s="311" customFormat="true" ht="42" hidden="false" customHeight="true" outlineLevel="0" collapsed="false">
      <c r="A73" s="235" t="s">
        <v>829</v>
      </c>
      <c r="B73" s="232" t="s">
        <v>1072</v>
      </c>
      <c r="C73" s="232" t="s">
        <v>822</v>
      </c>
      <c r="D73" s="232" t="s">
        <v>402</v>
      </c>
      <c r="E73" s="232" t="s">
        <v>883</v>
      </c>
      <c r="F73" s="232" t="s">
        <v>656</v>
      </c>
      <c r="G73" s="309" t="n">
        <v>-6000</v>
      </c>
      <c r="H73" s="233" t="n">
        <f aca="false">23030.1+730.1+448.2+573.5-6000</f>
        <v>18781.9</v>
      </c>
      <c r="I73" s="310"/>
    </row>
    <row r="74" s="311" customFormat="true" ht="42" hidden="false" customHeight="true" outlineLevel="0" collapsed="false">
      <c r="A74" s="235" t="s">
        <v>884</v>
      </c>
      <c r="B74" s="232" t="s">
        <v>1072</v>
      </c>
      <c r="C74" s="232" t="s">
        <v>822</v>
      </c>
      <c r="D74" s="232" t="s">
        <v>402</v>
      </c>
      <c r="E74" s="232" t="s">
        <v>885</v>
      </c>
      <c r="F74" s="232" t="s">
        <v>271</v>
      </c>
      <c r="G74" s="309" t="n">
        <f aca="false">G75</f>
        <v>6000</v>
      </c>
      <c r="H74" s="233" t="n">
        <f aca="false">H75</f>
        <v>6000</v>
      </c>
      <c r="I74" s="310"/>
    </row>
    <row r="75" s="311" customFormat="true" ht="42" hidden="false" customHeight="true" outlineLevel="0" collapsed="false">
      <c r="A75" s="235" t="s">
        <v>829</v>
      </c>
      <c r="B75" s="232" t="s">
        <v>1072</v>
      </c>
      <c r="C75" s="232" t="s">
        <v>822</v>
      </c>
      <c r="D75" s="232" t="s">
        <v>402</v>
      </c>
      <c r="E75" s="232" t="s">
        <v>885</v>
      </c>
      <c r="F75" s="232" t="s">
        <v>656</v>
      </c>
      <c r="G75" s="309" t="n">
        <v>6000</v>
      </c>
      <c r="H75" s="233" t="n">
        <v>6000</v>
      </c>
      <c r="I75" s="310"/>
    </row>
    <row r="76" s="311" customFormat="true" ht="41.45" hidden="false" customHeight="true" outlineLevel="0" collapsed="false">
      <c r="A76" s="235" t="s">
        <v>886</v>
      </c>
      <c r="B76" s="232" t="s">
        <v>1072</v>
      </c>
      <c r="C76" s="232" t="s">
        <v>822</v>
      </c>
      <c r="D76" s="232" t="s">
        <v>402</v>
      </c>
      <c r="E76" s="232" t="s">
        <v>887</v>
      </c>
      <c r="F76" s="232" t="s">
        <v>271</v>
      </c>
      <c r="G76" s="309" t="n">
        <f aca="false">G77</f>
        <v>0</v>
      </c>
      <c r="H76" s="233" t="n">
        <f aca="false">H77</f>
        <v>7084</v>
      </c>
      <c r="I76" s="310"/>
    </row>
    <row r="77" s="311" customFormat="true" ht="42" hidden="false" customHeight="true" outlineLevel="0" collapsed="false">
      <c r="A77" s="235" t="s">
        <v>904</v>
      </c>
      <c r="B77" s="232" t="s">
        <v>1072</v>
      </c>
      <c r="C77" s="232" t="s">
        <v>822</v>
      </c>
      <c r="D77" s="232" t="s">
        <v>402</v>
      </c>
      <c r="E77" s="232" t="s">
        <v>887</v>
      </c>
      <c r="F77" s="232" t="s">
        <v>656</v>
      </c>
      <c r="G77" s="309"/>
      <c r="H77" s="233" t="n">
        <f aca="false">6310+274.1+499.9</f>
        <v>7084</v>
      </c>
      <c r="I77" s="310"/>
    </row>
    <row r="78" s="311" customFormat="true" ht="153" hidden="false" customHeight="true" outlineLevel="0" collapsed="false">
      <c r="A78" s="235" t="s">
        <v>888</v>
      </c>
      <c r="B78" s="232" t="s">
        <v>1072</v>
      </c>
      <c r="C78" s="232" t="s">
        <v>822</v>
      </c>
      <c r="D78" s="232" t="s">
        <v>402</v>
      </c>
      <c r="E78" s="232" t="s">
        <v>889</v>
      </c>
      <c r="F78" s="232" t="s">
        <v>271</v>
      </c>
      <c r="G78" s="309" t="n">
        <f aca="false">G79</f>
        <v>3636.78138</v>
      </c>
      <c r="H78" s="233" t="n">
        <f aca="false">H79</f>
        <v>168153.15138</v>
      </c>
      <c r="I78" s="310"/>
      <c r="J78" s="310"/>
    </row>
    <row r="79" s="311" customFormat="true" ht="38.25" hidden="false" customHeight="false" outlineLevel="0" collapsed="false">
      <c r="A79" s="235" t="s">
        <v>829</v>
      </c>
      <c r="B79" s="232" t="s">
        <v>1072</v>
      </c>
      <c r="C79" s="232" t="s">
        <v>822</v>
      </c>
      <c r="D79" s="232" t="s">
        <v>402</v>
      </c>
      <c r="E79" s="232" t="s">
        <v>889</v>
      </c>
      <c r="F79" s="232" t="s">
        <v>656</v>
      </c>
      <c r="G79" s="309" t="n">
        <v>3636.78138</v>
      </c>
      <c r="H79" s="233" t="n">
        <f aca="false">142767.3+9247.57+10328.1+2173.4+3636.78138</f>
        <v>168153.15138</v>
      </c>
      <c r="I79" s="310"/>
    </row>
    <row r="80" s="311" customFormat="true" ht="55.15" hidden="false" customHeight="true" outlineLevel="0" collapsed="false">
      <c r="A80" s="235" t="s">
        <v>890</v>
      </c>
      <c r="B80" s="232" t="s">
        <v>1072</v>
      </c>
      <c r="C80" s="232" t="s">
        <v>822</v>
      </c>
      <c r="D80" s="232" t="s">
        <v>402</v>
      </c>
      <c r="E80" s="232" t="s">
        <v>887</v>
      </c>
      <c r="F80" s="232" t="s">
        <v>271</v>
      </c>
      <c r="G80" s="309" t="n">
        <f aca="false">G81</f>
        <v>-12.61</v>
      </c>
      <c r="H80" s="233" t="n">
        <f aca="false">H81</f>
        <v>1787.56</v>
      </c>
      <c r="I80" s="310"/>
    </row>
    <row r="81" s="311" customFormat="true" ht="41.25" hidden="false" customHeight="true" outlineLevel="0" collapsed="false">
      <c r="A81" s="235" t="s">
        <v>829</v>
      </c>
      <c r="B81" s="232" t="s">
        <v>1072</v>
      </c>
      <c r="C81" s="232" t="s">
        <v>822</v>
      </c>
      <c r="D81" s="232" t="s">
        <v>402</v>
      </c>
      <c r="E81" s="232" t="s">
        <v>887</v>
      </c>
      <c r="F81" s="232" t="s">
        <v>656</v>
      </c>
      <c r="G81" s="309" t="n">
        <v>-12.61</v>
      </c>
      <c r="H81" s="233" t="n">
        <f aca="false">2792.5+287.5-937.3-216.5-126.03-12.61</f>
        <v>1787.56</v>
      </c>
      <c r="I81" s="310"/>
      <c r="J81" s="310"/>
    </row>
    <row r="82" s="311" customFormat="true" ht="67.35" hidden="false" customHeight="true" outlineLevel="0" collapsed="false">
      <c r="A82" s="235" t="s">
        <v>1078</v>
      </c>
      <c r="B82" s="232" t="s">
        <v>1072</v>
      </c>
      <c r="C82" s="232" t="s">
        <v>822</v>
      </c>
      <c r="D82" s="232" t="s">
        <v>402</v>
      </c>
      <c r="E82" s="232" t="s">
        <v>892</v>
      </c>
      <c r="F82" s="232" t="s">
        <v>271</v>
      </c>
      <c r="G82" s="309" t="n">
        <f aca="false">G83+G84</f>
        <v>0</v>
      </c>
      <c r="H82" s="233" t="n">
        <f aca="false">H83+H84</f>
        <v>2232.94732</v>
      </c>
      <c r="I82" s="310"/>
    </row>
    <row r="83" s="311" customFormat="true" ht="42" hidden="false" customHeight="true" outlineLevel="0" collapsed="false">
      <c r="A83" s="235" t="s">
        <v>833</v>
      </c>
      <c r="B83" s="232" t="s">
        <v>1072</v>
      </c>
      <c r="C83" s="232" t="s">
        <v>822</v>
      </c>
      <c r="D83" s="232" t="s">
        <v>402</v>
      </c>
      <c r="E83" s="232" t="s">
        <v>892</v>
      </c>
      <c r="F83" s="232" t="s">
        <v>656</v>
      </c>
      <c r="G83" s="309"/>
      <c r="H83" s="233" t="n">
        <f aca="false">2540.6-105.4-974.4+660.5</f>
        <v>2121.3</v>
      </c>
      <c r="I83" s="310"/>
    </row>
    <row r="84" s="311" customFormat="true" ht="42" hidden="false" customHeight="true" outlineLevel="0" collapsed="false">
      <c r="A84" s="235" t="s">
        <v>834</v>
      </c>
      <c r="B84" s="232" t="s">
        <v>1072</v>
      </c>
      <c r="C84" s="232" t="s">
        <v>822</v>
      </c>
      <c r="D84" s="232" t="s">
        <v>402</v>
      </c>
      <c r="E84" s="232" t="s">
        <v>892</v>
      </c>
      <c r="F84" s="232" t="s">
        <v>656</v>
      </c>
      <c r="G84" s="309"/>
      <c r="H84" s="233" t="n">
        <v>111.64732</v>
      </c>
      <c r="I84" s="310"/>
    </row>
    <row r="85" s="311" customFormat="true" ht="94.7" hidden="false" customHeight="true" outlineLevel="0" collapsed="false">
      <c r="A85" s="235" t="s">
        <v>837</v>
      </c>
      <c r="B85" s="232" t="s">
        <v>1072</v>
      </c>
      <c r="C85" s="232" t="s">
        <v>822</v>
      </c>
      <c r="D85" s="232" t="s">
        <v>402</v>
      </c>
      <c r="E85" s="232" t="s">
        <v>893</v>
      </c>
      <c r="F85" s="232" t="s">
        <v>271</v>
      </c>
      <c r="G85" s="309" t="n">
        <f aca="false">G86</f>
        <v>1773.888</v>
      </c>
      <c r="H85" s="233" t="n">
        <f aca="false">H86</f>
        <v>26325.2813</v>
      </c>
      <c r="I85" s="310"/>
    </row>
    <row r="86" s="311" customFormat="true" ht="39.75" hidden="false" customHeight="true" outlineLevel="0" collapsed="false">
      <c r="A86" s="235" t="s">
        <v>829</v>
      </c>
      <c r="B86" s="232" t="s">
        <v>1072</v>
      </c>
      <c r="C86" s="232" t="s">
        <v>822</v>
      </c>
      <c r="D86" s="232" t="s">
        <v>402</v>
      </c>
      <c r="E86" s="232" t="s">
        <v>893</v>
      </c>
      <c r="F86" s="232" t="s">
        <v>656</v>
      </c>
      <c r="G86" s="309" t="n">
        <v>1773.888</v>
      </c>
      <c r="H86" s="233" t="n">
        <f aca="false">25920.1+1149.4-2518.1067+1773.888</f>
        <v>26325.2813</v>
      </c>
      <c r="I86" s="310"/>
    </row>
    <row r="87" s="312" customFormat="true" ht="53.25" hidden="false" customHeight="true" outlineLevel="0" collapsed="false">
      <c r="A87" s="243" t="s">
        <v>894</v>
      </c>
      <c r="B87" s="227" t="s">
        <v>1072</v>
      </c>
      <c r="C87" s="227" t="s">
        <v>822</v>
      </c>
      <c r="D87" s="227" t="s">
        <v>402</v>
      </c>
      <c r="E87" s="227" t="s">
        <v>895</v>
      </c>
      <c r="F87" s="227" t="s">
        <v>271</v>
      </c>
      <c r="G87" s="308" t="n">
        <f aca="false">G97+G93+G88+G90</f>
        <v>19479.24647</v>
      </c>
      <c r="H87" s="228" t="n">
        <f aca="false">H97+H93+H88+H90</f>
        <v>32428.88162</v>
      </c>
      <c r="I87" s="310"/>
    </row>
    <row r="88" s="311" customFormat="true" ht="88.15" hidden="false" customHeight="true" outlineLevel="0" collapsed="false">
      <c r="A88" s="235" t="s">
        <v>900</v>
      </c>
      <c r="B88" s="232" t="s">
        <v>1072</v>
      </c>
      <c r="C88" s="232" t="s">
        <v>822</v>
      </c>
      <c r="D88" s="232" t="s">
        <v>402</v>
      </c>
      <c r="E88" s="232" t="s">
        <v>901</v>
      </c>
      <c r="F88" s="232" t="s">
        <v>271</v>
      </c>
      <c r="G88" s="309" t="n">
        <f aca="false">G89</f>
        <v>6946.5</v>
      </c>
      <c r="H88" s="233" t="n">
        <f aca="false">H89</f>
        <v>6946.5</v>
      </c>
      <c r="I88" s="310"/>
    </row>
    <row r="89" s="311" customFormat="true" ht="31.7" hidden="false" customHeight="true" outlineLevel="0" collapsed="false">
      <c r="A89" s="235" t="s">
        <v>807</v>
      </c>
      <c r="B89" s="232" t="s">
        <v>1072</v>
      </c>
      <c r="C89" s="232" t="s">
        <v>822</v>
      </c>
      <c r="D89" s="232" t="s">
        <v>402</v>
      </c>
      <c r="E89" s="232" t="s">
        <v>901</v>
      </c>
      <c r="F89" s="232" t="s">
        <v>658</v>
      </c>
      <c r="G89" s="309" t="n">
        <v>6946.5</v>
      </c>
      <c r="H89" s="233" t="n">
        <v>6946.5</v>
      </c>
      <c r="I89" s="310"/>
    </row>
    <row r="90" s="311" customFormat="true" ht="41.45" hidden="false" customHeight="true" outlineLevel="0" collapsed="false">
      <c r="A90" s="235" t="s">
        <v>902</v>
      </c>
      <c r="B90" s="232" t="s">
        <v>1072</v>
      </c>
      <c r="C90" s="232" t="s">
        <v>822</v>
      </c>
      <c r="D90" s="232" t="s">
        <v>402</v>
      </c>
      <c r="E90" s="232" t="s">
        <v>903</v>
      </c>
      <c r="F90" s="232" t="s">
        <v>271</v>
      </c>
      <c r="G90" s="309" t="n">
        <f aca="false">G91+G92</f>
        <v>11807.78947</v>
      </c>
      <c r="H90" s="233" t="n">
        <f aca="false">H91+H92</f>
        <v>11807.78947</v>
      </c>
      <c r="I90" s="310"/>
    </row>
    <row r="91" s="311" customFormat="true" ht="31.7" hidden="false" customHeight="true" outlineLevel="0" collapsed="false">
      <c r="A91" s="235" t="s">
        <v>807</v>
      </c>
      <c r="B91" s="232" t="s">
        <v>1072</v>
      </c>
      <c r="C91" s="232" t="s">
        <v>822</v>
      </c>
      <c r="D91" s="232" t="s">
        <v>402</v>
      </c>
      <c r="E91" s="232" t="s">
        <v>903</v>
      </c>
      <c r="F91" s="232" t="s">
        <v>658</v>
      </c>
      <c r="G91" s="309" t="n">
        <f aca="false">8217.4+3000</f>
        <v>11217.4</v>
      </c>
      <c r="H91" s="233" t="n">
        <f aca="false">8217.4+3000</f>
        <v>11217.4</v>
      </c>
      <c r="I91" s="310"/>
    </row>
    <row r="92" s="311" customFormat="true" ht="31.7" hidden="false" customHeight="true" outlineLevel="0" collapsed="false">
      <c r="A92" s="235" t="s">
        <v>808</v>
      </c>
      <c r="B92" s="232" t="s">
        <v>1072</v>
      </c>
      <c r="C92" s="232" t="s">
        <v>822</v>
      </c>
      <c r="D92" s="232" t="s">
        <v>402</v>
      </c>
      <c r="E92" s="232" t="s">
        <v>903</v>
      </c>
      <c r="F92" s="232" t="s">
        <v>658</v>
      </c>
      <c r="G92" s="309" t="n">
        <v>590.38947</v>
      </c>
      <c r="H92" s="233" t="n">
        <v>590.38947</v>
      </c>
      <c r="I92" s="310"/>
    </row>
    <row r="93" s="312" customFormat="true" ht="43.5" hidden="false" customHeight="true" outlineLevel="0" collapsed="false">
      <c r="A93" s="235" t="s">
        <v>896</v>
      </c>
      <c r="B93" s="232" t="s">
        <v>1072</v>
      </c>
      <c r="C93" s="232" t="s">
        <v>822</v>
      </c>
      <c r="D93" s="232" t="s">
        <v>402</v>
      </c>
      <c r="E93" s="232" t="s">
        <v>897</v>
      </c>
      <c r="F93" s="232" t="s">
        <v>271</v>
      </c>
      <c r="G93" s="309" t="n">
        <f aca="false">G96+G94+G95</f>
        <v>0</v>
      </c>
      <c r="H93" s="233" t="n">
        <f aca="false">H96+H94+H95</f>
        <v>3434.92515</v>
      </c>
      <c r="I93" s="310"/>
      <c r="J93" s="317"/>
    </row>
    <row r="94" s="312" customFormat="true" ht="29.25" hidden="false" customHeight="true" outlineLevel="0" collapsed="false">
      <c r="A94" s="235" t="s">
        <v>808</v>
      </c>
      <c r="B94" s="232" t="s">
        <v>1072</v>
      </c>
      <c r="C94" s="232" t="s">
        <v>822</v>
      </c>
      <c r="D94" s="232" t="s">
        <v>402</v>
      </c>
      <c r="E94" s="232" t="s">
        <v>897</v>
      </c>
      <c r="F94" s="232" t="s">
        <v>658</v>
      </c>
      <c r="G94" s="309"/>
      <c r="H94" s="233" t="n">
        <f aca="false">171.7+0.03684+0.01053-0.00111</f>
        <v>171.74626</v>
      </c>
      <c r="I94" s="310"/>
    </row>
    <row r="95" s="312" customFormat="true" ht="29.25" hidden="false" customHeight="true" outlineLevel="0" collapsed="false">
      <c r="A95" s="235" t="s">
        <v>806</v>
      </c>
      <c r="B95" s="232" t="s">
        <v>1072</v>
      </c>
      <c r="C95" s="232" t="s">
        <v>822</v>
      </c>
      <c r="D95" s="232" t="s">
        <v>402</v>
      </c>
      <c r="E95" s="232" t="s">
        <v>897</v>
      </c>
      <c r="F95" s="232" t="s">
        <v>658</v>
      </c>
      <c r="G95" s="309"/>
      <c r="H95" s="233" t="n">
        <v>3100</v>
      </c>
      <c r="I95" s="310"/>
    </row>
    <row r="96" s="312" customFormat="true" ht="27" hidden="false" customHeight="true" outlineLevel="0" collapsed="false">
      <c r="A96" s="235" t="s">
        <v>807</v>
      </c>
      <c r="B96" s="232" t="s">
        <v>1072</v>
      </c>
      <c r="C96" s="232" t="s">
        <v>822</v>
      </c>
      <c r="D96" s="232" t="s">
        <v>402</v>
      </c>
      <c r="E96" s="232" t="s">
        <v>897</v>
      </c>
      <c r="F96" s="232" t="s">
        <v>658</v>
      </c>
      <c r="G96" s="309"/>
      <c r="H96" s="233" t="n">
        <f aca="false">163.2-0.02111</f>
        <v>163.17889</v>
      </c>
      <c r="I96" s="310"/>
    </row>
    <row r="97" s="311" customFormat="true" ht="56.25" hidden="false" customHeight="true" outlineLevel="0" collapsed="false">
      <c r="A97" s="235" t="s">
        <v>898</v>
      </c>
      <c r="B97" s="232" t="s">
        <v>1072</v>
      </c>
      <c r="C97" s="232" t="s">
        <v>822</v>
      </c>
      <c r="D97" s="232" t="s">
        <v>402</v>
      </c>
      <c r="E97" s="232" t="s">
        <v>899</v>
      </c>
      <c r="F97" s="232" t="s">
        <v>271</v>
      </c>
      <c r="G97" s="309" t="n">
        <f aca="false">G98</f>
        <v>724.957</v>
      </c>
      <c r="H97" s="233" t="n">
        <f aca="false">H98</f>
        <v>10239.667</v>
      </c>
      <c r="I97" s="310"/>
    </row>
    <row r="98" s="311" customFormat="true" ht="19.5" hidden="false" customHeight="true" outlineLevel="0" collapsed="false">
      <c r="A98" s="235" t="s">
        <v>657</v>
      </c>
      <c r="B98" s="232" t="s">
        <v>1072</v>
      </c>
      <c r="C98" s="232" t="s">
        <v>822</v>
      </c>
      <c r="D98" s="232" t="s">
        <v>402</v>
      </c>
      <c r="E98" s="232" t="s">
        <v>899</v>
      </c>
      <c r="F98" s="232" t="s">
        <v>658</v>
      </c>
      <c r="G98" s="309" t="n">
        <v>724.957</v>
      </c>
      <c r="H98" s="233" t="n">
        <f aca="false">6004.3-4875.7+8730.2-1197.77+198.5+655.18+724.957</f>
        <v>10239.667</v>
      </c>
      <c r="I98" s="310"/>
    </row>
    <row r="99" s="311" customFormat="true" ht="27.95" hidden="false" customHeight="true" outlineLevel="0" collapsed="false">
      <c r="A99" s="243" t="s">
        <v>868</v>
      </c>
      <c r="B99" s="227" t="s">
        <v>1072</v>
      </c>
      <c r="C99" s="227" t="s">
        <v>822</v>
      </c>
      <c r="D99" s="227" t="s">
        <v>402</v>
      </c>
      <c r="E99" s="227" t="s">
        <v>603</v>
      </c>
      <c r="F99" s="227" t="s">
        <v>271</v>
      </c>
      <c r="G99" s="308" t="n">
        <f aca="false">G100</f>
        <v>0</v>
      </c>
      <c r="H99" s="228" t="n">
        <f aca="false">H100</f>
        <v>12555.76316</v>
      </c>
      <c r="I99" s="310"/>
    </row>
    <row r="100" s="311" customFormat="true" ht="39.4" hidden="false" customHeight="true" outlineLevel="0" collapsed="false">
      <c r="A100" s="243" t="s">
        <v>869</v>
      </c>
      <c r="B100" s="227" t="s">
        <v>1072</v>
      </c>
      <c r="C100" s="227" t="s">
        <v>822</v>
      </c>
      <c r="D100" s="227" t="s">
        <v>402</v>
      </c>
      <c r="E100" s="227" t="s">
        <v>870</v>
      </c>
      <c r="F100" s="227" t="s">
        <v>271</v>
      </c>
      <c r="G100" s="308" t="n">
        <f aca="false">G102</f>
        <v>0</v>
      </c>
      <c r="H100" s="228" t="n">
        <f aca="false">H102</f>
        <v>12555.76316</v>
      </c>
      <c r="I100" s="310"/>
    </row>
    <row r="101" s="311" customFormat="true" ht="29.25" hidden="false" customHeight="true" outlineLevel="0" collapsed="false">
      <c r="A101" s="243" t="s">
        <v>871</v>
      </c>
      <c r="B101" s="227" t="s">
        <v>1072</v>
      </c>
      <c r="C101" s="227" t="s">
        <v>822</v>
      </c>
      <c r="D101" s="227" t="s">
        <v>402</v>
      </c>
      <c r="E101" s="227" t="s">
        <v>872</v>
      </c>
      <c r="F101" s="227" t="s">
        <v>271</v>
      </c>
      <c r="G101" s="308" t="n">
        <f aca="false">G102</f>
        <v>0</v>
      </c>
      <c r="H101" s="228" t="n">
        <f aca="false">H102</f>
        <v>12555.76316</v>
      </c>
      <c r="I101" s="310"/>
    </row>
    <row r="102" s="311" customFormat="true" ht="80.25" hidden="false" customHeight="true" outlineLevel="0" collapsed="false">
      <c r="A102" s="235" t="s">
        <v>873</v>
      </c>
      <c r="B102" s="232" t="s">
        <v>1072</v>
      </c>
      <c r="C102" s="232" t="s">
        <v>822</v>
      </c>
      <c r="D102" s="232" t="s">
        <v>402</v>
      </c>
      <c r="E102" s="232" t="s">
        <v>874</v>
      </c>
      <c r="F102" s="232" t="s">
        <v>271</v>
      </c>
      <c r="G102" s="309" t="n">
        <f aca="false">G104+G103</f>
        <v>0</v>
      </c>
      <c r="H102" s="233" t="n">
        <f aca="false">H104+H103</f>
        <v>12555.76316</v>
      </c>
      <c r="I102" s="310"/>
    </row>
    <row r="103" s="311" customFormat="true" ht="44.1" hidden="false" customHeight="true" outlineLevel="0" collapsed="false">
      <c r="A103" s="235" t="s">
        <v>904</v>
      </c>
      <c r="B103" s="232" t="s">
        <v>1072</v>
      </c>
      <c r="C103" s="232" t="s">
        <v>822</v>
      </c>
      <c r="D103" s="232" t="s">
        <v>402</v>
      </c>
      <c r="E103" s="232" t="s">
        <v>874</v>
      </c>
      <c r="F103" s="232" t="s">
        <v>656</v>
      </c>
      <c r="G103" s="309"/>
      <c r="H103" s="233" t="n">
        <v>1559.36316</v>
      </c>
      <c r="I103" s="310"/>
    </row>
    <row r="104" s="311" customFormat="true" ht="42" hidden="false" customHeight="true" outlineLevel="0" collapsed="false">
      <c r="A104" s="235" t="s">
        <v>905</v>
      </c>
      <c r="B104" s="232" t="s">
        <v>1072</v>
      </c>
      <c r="C104" s="232" t="s">
        <v>822</v>
      </c>
      <c r="D104" s="232" t="s">
        <v>402</v>
      </c>
      <c r="E104" s="232" t="s">
        <v>874</v>
      </c>
      <c r="F104" s="232" t="s">
        <v>656</v>
      </c>
      <c r="G104" s="309"/>
      <c r="H104" s="233" t="n">
        <v>10996.4</v>
      </c>
      <c r="I104" s="310"/>
    </row>
    <row r="105" s="311" customFormat="true" ht="18" hidden="false" customHeight="true" outlineLevel="0" collapsed="false">
      <c r="A105" s="243" t="s">
        <v>482</v>
      </c>
      <c r="B105" s="227" t="s">
        <v>1072</v>
      </c>
      <c r="C105" s="227" t="s">
        <v>822</v>
      </c>
      <c r="D105" s="227" t="s">
        <v>404</v>
      </c>
      <c r="E105" s="227" t="s">
        <v>1073</v>
      </c>
      <c r="F105" s="227" t="s">
        <v>271</v>
      </c>
      <c r="G105" s="308" t="n">
        <f aca="false">G106</f>
        <v>12655.68985</v>
      </c>
      <c r="H105" s="228" t="n">
        <f aca="false">H106</f>
        <v>60282.92085</v>
      </c>
      <c r="I105" s="310"/>
    </row>
    <row r="106" s="311" customFormat="true" ht="27" hidden="false" customHeight="true" outlineLevel="0" collapsed="false">
      <c r="A106" s="243" t="s">
        <v>405</v>
      </c>
      <c r="B106" s="227" t="s">
        <v>1072</v>
      </c>
      <c r="C106" s="227" t="s">
        <v>822</v>
      </c>
      <c r="D106" s="227" t="s">
        <v>404</v>
      </c>
      <c r="E106" s="227" t="s">
        <v>634</v>
      </c>
      <c r="F106" s="227" t="s">
        <v>271</v>
      </c>
      <c r="G106" s="308" t="n">
        <f aca="false">G107</f>
        <v>12655.68985</v>
      </c>
      <c r="H106" s="228" t="n">
        <f aca="false">H107</f>
        <v>60282.92085</v>
      </c>
      <c r="I106" s="310"/>
    </row>
    <row r="107" s="311" customFormat="true" ht="26.25" hidden="false" customHeight="true" outlineLevel="0" collapsed="false">
      <c r="A107" s="243" t="s">
        <v>823</v>
      </c>
      <c r="B107" s="227" t="s">
        <v>1072</v>
      </c>
      <c r="C107" s="227" t="s">
        <v>822</v>
      </c>
      <c r="D107" s="227" t="s">
        <v>404</v>
      </c>
      <c r="E107" s="227" t="s">
        <v>824</v>
      </c>
      <c r="F107" s="227" t="s">
        <v>271</v>
      </c>
      <c r="G107" s="308" t="n">
        <f aca="false">G108+G123</f>
        <v>12655.68985</v>
      </c>
      <c r="H107" s="228" t="n">
        <f aca="false">H108+H123</f>
        <v>60282.92085</v>
      </c>
      <c r="I107" s="310"/>
    </row>
    <row r="108" s="311" customFormat="true" ht="46.15" hidden="false" customHeight="true" outlineLevel="0" collapsed="false">
      <c r="A108" s="243" t="s">
        <v>909</v>
      </c>
      <c r="B108" s="227" t="s">
        <v>1072</v>
      </c>
      <c r="C108" s="227" t="s">
        <v>822</v>
      </c>
      <c r="D108" s="227" t="s">
        <v>404</v>
      </c>
      <c r="E108" s="227" t="s">
        <v>910</v>
      </c>
      <c r="F108" s="227" t="s">
        <v>271</v>
      </c>
      <c r="G108" s="308" t="n">
        <f aca="false">G109+G112+G120+G115</f>
        <v>1432.18985</v>
      </c>
      <c r="H108" s="228" t="n">
        <f aca="false">H109+H112+H120+H115</f>
        <v>48714.42085</v>
      </c>
      <c r="I108" s="310"/>
    </row>
    <row r="109" s="311" customFormat="true" ht="54.95" hidden="false" customHeight="true" outlineLevel="0" collapsed="false">
      <c r="A109" s="235" t="s">
        <v>911</v>
      </c>
      <c r="B109" s="232" t="s">
        <v>1072</v>
      </c>
      <c r="C109" s="232" t="s">
        <v>822</v>
      </c>
      <c r="D109" s="232" t="s">
        <v>404</v>
      </c>
      <c r="E109" s="232" t="s">
        <v>912</v>
      </c>
      <c r="F109" s="232" t="s">
        <v>271</v>
      </c>
      <c r="G109" s="309" t="n">
        <f aca="false">G110+G111</f>
        <v>40</v>
      </c>
      <c r="H109" s="233" t="n">
        <f aca="false">H110+H111</f>
        <v>2675.7</v>
      </c>
      <c r="I109" s="310"/>
    </row>
    <row r="110" s="311" customFormat="true" ht="39" hidden="false" customHeight="true" outlineLevel="0" collapsed="false">
      <c r="A110" s="235" t="s">
        <v>829</v>
      </c>
      <c r="B110" s="232" t="s">
        <v>1072</v>
      </c>
      <c r="C110" s="232" t="s">
        <v>822</v>
      </c>
      <c r="D110" s="232" t="s">
        <v>404</v>
      </c>
      <c r="E110" s="232" t="s">
        <v>912</v>
      </c>
      <c r="F110" s="232" t="s">
        <v>656</v>
      </c>
      <c r="G110" s="309" t="n">
        <v>40</v>
      </c>
      <c r="H110" s="233" t="n">
        <f aca="false">1801.1-438.3-19.4+40</f>
        <v>1383.4</v>
      </c>
      <c r="I110" s="310"/>
    </row>
    <row r="111" s="311" customFormat="true" ht="39" hidden="false" customHeight="true" outlineLevel="0" collapsed="false">
      <c r="A111" s="235" t="s">
        <v>830</v>
      </c>
      <c r="B111" s="232" t="s">
        <v>1072</v>
      </c>
      <c r="C111" s="232" t="s">
        <v>822</v>
      </c>
      <c r="D111" s="232" t="s">
        <v>404</v>
      </c>
      <c r="E111" s="232" t="s">
        <v>912</v>
      </c>
      <c r="F111" s="232" t="s">
        <v>661</v>
      </c>
      <c r="G111" s="309"/>
      <c r="H111" s="233" t="n">
        <f aca="false">1675.4-847.1+628-164</f>
        <v>1292.3</v>
      </c>
      <c r="I111" s="310"/>
    </row>
    <row r="112" s="311" customFormat="true" ht="39" hidden="false" customHeight="true" outlineLevel="0" collapsed="false">
      <c r="A112" s="235" t="s">
        <v>913</v>
      </c>
      <c r="B112" s="232" t="s">
        <v>1072</v>
      </c>
      <c r="C112" s="232" t="s">
        <v>822</v>
      </c>
      <c r="D112" s="232" t="s">
        <v>404</v>
      </c>
      <c r="E112" s="232" t="s">
        <v>914</v>
      </c>
      <c r="F112" s="232" t="s">
        <v>271</v>
      </c>
      <c r="G112" s="309" t="n">
        <f aca="false">G113+G114</f>
        <v>0</v>
      </c>
      <c r="H112" s="233" t="n">
        <f aca="false">H113+H114</f>
        <v>3097.4</v>
      </c>
      <c r="I112" s="310"/>
    </row>
    <row r="113" s="311" customFormat="true" ht="38.25" hidden="false" customHeight="false" outlineLevel="0" collapsed="false">
      <c r="A113" s="235" t="s">
        <v>829</v>
      </c>
      <c r="B113" s="232" t="s">
        <v>1072</v>
      </c>
      <c r="C113" s="232" t="s">
        <v>822</v>
      </c>
      <c r="D113" s="232" t="s">
        <v>404</v>
      </c>
      <c r="E113" s="232" t="s">
        <v>914</v>
      </c>
      <c r="F113" s="232" t="s">
        <v>656</v>
      </c>
      <c r="G113" s="309"/>
      <c r="H113" s="233" t="n">
        <f aca="false">1580.9+192.9+72.9</f>
        <v>1846.7</v>
      </c>
      <c r="I113" s="310"/>
    </row>
    <row r="114" s="311" customFormat="true" ht="42" hidden="false" customHeight="true" outlineLevel="0" collapsed="false">
      <c r="A114" s="235" t="s">
        <v>830</v>
      </c>
      <c r="B114" s="232" t="s">
        <v>1072</v>
      </c>
      <c r="C114" s="232" t="s">
        <v>822</v>
      </c>
      <c r="D114" s="232" t="s">
        <v>404</v>
      </c>
      <c r="E114" s="232" t="s">
        <v>914</v>
      </c>
      <c r="F114" s="232" t="s">
        <v>661</v>
      </c>
      <c r="G114" s="309"/>
      <c r="H114" s="233" t="n">
        <f aca="false">854.9+344.2+51.6</f>
        <v>1250.7</v>
      </c>
      <c r="I114" s="310"/>
    </row>
    <row r="115" s="311" customFormat="true" ht="55.9" hidden="false" customHeight="true" outlineLevel="0" collapsed="false">
      <c r="A115" s="235" t="s">
        <v>915</v>
      </c>
      <c r="B115" s="232" t="s">
        <v>1072</v>
      </c>
      <c r="C115" s="232" t="s">
        <v>822</v>
      </c>
      <c r="D115" s="232" t="s">
        <v>404</v>
      </c>
      <c r="E115" s="232" t="s">
        <v>916</v>
      </c>
      <c r="F115" s="232" t="s">
        <v>271</v>
      </c>
      <c r="G115" s="309" t="n">
        <f aca="false">G116+G117+G118+G119</f>
        <v>2204.73685</v>
      </c>
      <c r="H115" s="233" t="n">
        <f aca="false">H116+H117+H118+H119</f>
        <v>2204.73685</v>
      </c>
      <c r="I115" s="310"/>
    </row>
    <row r="116" s="311" customFormat="true" ht="42" hidden="false" customHeight="true" outlineLevel="0" collapsed="false">
      <c r="A116" s="235" t="s">
        <v>834</v>
      </c>
      <c r="B116" s="232" t="s">
        <v>1072</v>
      </c>
      <c r="C116" s="232" t="s">
        <v>822</v>
      </c>
      <c r="D116" s="232" t="s">
        <v>404</v>
      </c>
      <c r="E116" s="232" t="s">
        <v>916</v>
      </c>
      <c r="F116" s="232" t="s">
        <v>656</v>
      </c>
      <c r="G116" s="309" t="n">
        <v>97.07895</v>
      </c>
      <c r="H116" s="233" t="n">
        <v>97.07895</v>
      </c>
      <c r="I116" s="310"/>
      <c r="J116" s="310"/>
    </row>
    <row r="117" s="311" customFormat="true" ht="42" hidden="false" customHeight="true" outlineLevel="0" collapsed="false">
      <c r="A117" s="235" t="s">
        <v>917</v>
      </c>
      <c r="B117" s="232" t="s">
        <v>1072</v>
      </c>
      <c r="C117" s="232" t="s">
        <v>822</v>
      </c>
      <c r="D117" s="232" t="s">
        <v>404</v>
      </c>
      <c r="E117" s="232" t="s">
        <v>916</v>
      </c>
      <c r="F117" s="232" t="s">
        <v>656</v>
      </c>
      <c r="G117" s="309" t="n">
        <v>1844.5</v>
      </c>
      <c r="H117" s="233" t="n">
        <v>1844.5</v>
      </c>
      <c r="I117" s="310"/>
    </row>
    <row r="118" s="311" customFormat="true" ht="42" hidden="false" customHeight="true" outlineLevel="0" collapsed="false">
      <c r="A118" s="235" t="s">
        <v>918</v>
      </c>
      <c r="B118" s="232" t="s">
        <v>1072</v>
      </c>
      <c r="C118" s="232" t="s">
        <v>822</v>
      </c>
      <c r="D118" s="232" t="s">
        <v>404</v>
      </c>
      <c r="E118" s="232" t="s">
        <v>916</v>
      </c>
      <c r="F118" s="232" t="s">
        <v>661</v>
      </c>
      <c r="G118" s="309" t="n">
        <v>13.1579</v>
      </c>
      <c r="H118" s="233" t="n">
        <v>13.1579</v>
      </c>
      <c r="I118" s="310"/>
    </row>
    <row r="119" s="311" customFormat="true" ht="42" hidden="false" customHeight="true" outlineLevel="0" collapsed="false">
      <c r="A119" s="235" t="s">
        <v>919</v>
      </c>
      <c r="B119" s="232" t="s">
        <v>1072</v>
      </c>
      <c r="C119" s="232" t="s">
        <v>822</v>
      </c>
      <c r="D119" s="232" t="s">
        <v>404</v>
      </c>
      <c r="E119" s="232" t="s">
        <v>916</v>
      </c>
      <c r="F119" s="232" t="s">
        <v>661</v>
      </c>
      <c r="G119" s="309" t="n">
        <v>250</v>
      </c>
      <c r="H119" s="233" t="n">
        <v>250</v>
      </c>
      <c r="I119" s="310"/>
    </row>
    <row r="120" s="311" customFormat="true" ht="101.45" hidden="false" customHeight="true" outlineLevel="0" collapsed="false">
      <c r="A120" s="235" t="s">
        <v>920</v>
      </c>
      <c r="B120" s="232" t="s">
        <v>1072</v>
      </c>
      <c r="C120" s="232" t="s">
        <v>822</v>
      </c>
      <c r="D120" s="232" t="s">
        <v>404</v>
      </c>
      <c r="E120" s="232" t="s">
        <v>921</v>
      </c>
      <c r="F120" s="232" t="s">
        <v>271</v>
      </c>
      <c r="G120" s="309" t="n">
        <f aca="false">G121+G122</f>
        <v>-812.547</v>
      </c>
      <c r="H120" s="233" t="n">
        <f aca="false">H121+H122</f>
        <v>40736.584</v>
      </c>
      <c r="I120" s="310"/>
    </row>
    <row r="121" s="311" customFormat="true" ht="38.25" hidden="false" customHeight="false" outlineLevel="0" collapsed="false">
      <c r="A121" s="235" t="s">
        <v>829</v>
      </c>
      <c r="B121" s="232" t="s">
        <v>1072</v>
      </c>
      <c r="C121" s="232" t="s">
        <v>822</v>
      </c>
      <c r="D121" s="232" t="s">
        <v>404</v>
      </c>
      <c r="E121" s="232" t="s">
        <v>921</v>
      </c>
      <c r="F121" s="232" t="s">
        <v>656</v>
      </c>
      <c r="G121" s="309"/>
      <c r="H121" s="233" t="n">
        <f aca="false">19876.7+7076.5-351.4</f>
        <v>26601.8</v>
      </c>
      <c r="I121" s="310"/>
    </row>
    <row r="122" s="311" customFormat="true" ht="38.25" hidden="false" customHeight="false" outlineLevel="0" collapsed="false">
      <c r="A122" s="235" t="s">
        <v>830</v>
      </c>
      <c r="B122" s="232" t="s">
        <v>1072</v>
      </c>
      <c r="C122" s="232" t="s">
        <v>822</v>
      </c>
      <c r="D122" s="232" t="s">
        <v>404</v>
      </c>
      <c r="E122" s="232" t="s">
        <v>921</v>
      </c>
      <c r="F122" s="232" t="s">
        <v>661</v>
      </c>
      <c r="G122" s="309" t="n">
        <v>-812.547</v>
      </c>
      <c r="H122" s="233" t="n">
        <f aca="false">10356.1-1149.4+4804.9+1302-366.269-812.547</f>
        <v>14134.784</v>
      </c>
      <c r="I122" s="310"/>
    </row>
    <row r="123" s="312" customFormat="true" ht="38.25" hidden="false" customHeight="false" outlineLevel="0" collapsed="false">
      <c r="A123" s="243" t="s">
        <v>922</v>
      </c>
      <c r="B123" s="227" t="s">
        <v>1072</v>
      </c>
      <c r="C123" s="227" t="s">
        <v>822</v>
      </c>
      <c r="D123" s="227" t="s">
        <v>404</v>
      </c>
      <c r="E123" s="227" t="s">
        <v>923</v>
      </c>
      <c r="F123" s="227" t="s">
        <v>271</v>
      </c>
      <c r="G123" s="308" t="n">
        <f aca="false">G124+G127+G129</f>
        <v>11223.5</v>
      </c>
      <c r="H123" s="228" t="n">
        <f aca="false">H124+H127+H129</f>
        <v>11568.5</v>
      </c>
      <c r="I123" s="310"/>
    </row>
    <row r="124" s="312" customFormat="true" ht="40.7" hidden="false" customHeight="true" outlineLevel="0" collapsed="false">
      <c r="A124" s="235" t="s">
        <v>922</v>
      </c>
      <c r="B124" s="232" t="s">
        <v>1072</v>
      </c>
      <c r="C124" s="232" t="s">
        <v>822</v>
      </c>
      <c r="D124" s="232" t="s">
        <v>404</v>
      </c>
      <c r="E124" s="232" t="s">
        <v>923</v>
      </c>
      <c r="F124" s="232" t="s">
        <v>271</v>
      </c>
      <c r="G124" s="309" t="n">
        <f aca="false">SUM(G125+G126)</f>
        <v>0</v>
      </c>
      <c r="H124" s="233" t="n">
        <f aca="false">SUM(H125+H126)</f>
        <v>345</v>
      </c>
      <c r="I124" s="310"/>
    </row>
    <row r="125" s="311" customFormat="true" ht="38.25" hidden="false" customHeight="false" outlineLevel="0" collapsed="false">
      <c r="A125" s="235" t="s">
        <v>829</v>
      </c>
      <c r="B125" s="232" t="s">
        <v>1072</v>
      </c>
      <c r="C125" s="232" t="s">
        <v>822</v>
      </c>
      <c r="D125" s="232" t="s">
        <v>404</v>
      </c>
      <c r="E125" s="232" t="s">
        <v>923</v>
      </c>
      <c r="F125" s="232" t="s">
        <v>658</v>
      </c>
      <c r="G125" s="309"/>
      <c r="H125" s="233" t="n">
        <f aca="false">82.6+9.9+80+150</f>
        <v>322.5</v>
      </c>
      <c r="I125" s="310"/>
    </row>
    <row r="126" s="311" customFormat="true" ht="38.25" hidden="false" customHeight="false" outlineLevel="0" collapsed="false">
      <c r="A126" s="235" t="s">
        <v>840</v>
      </c>
      <c r="B126" s="232" t="s">
        <v>1072</v>
      </c>
      <c r="C126" s="232" t="s">
        <v>822</v>
      </c>
      <c r="D126" s="232" t="s">
        <v>404</v>
      </c>
      <c r="E126" s="232" t="s">
        <v>923</v>
      </c>
      <c r="F126" s="232" t="s">
        <v>663</v>
      </c>
      <c r="G126" s="309"/>
      <c r="H126" s="233" t="n">
        <f aca="false">20+2.5</f>
        <v>22.5</v>
      </c>
      <c r="I126" s="310"/>
    </row>
    <row r="127" s="311" customFormat="true" ht="58.7" hidden="false" customHeight="true" outlineLevel="0" collapsed="false">
      <c r="A127" s="235" t="s">
        <v>924</v>
      </c>
      <c r="B127" s="232" t="s">
        <v>1072</v>
      </c>
      <c r="C127" s="232" t="s">
        <v>822</v>
      </c>
      <c r="D127" s="232" t="s">
        <v>404</v>
      </c>
      <c r="E127" s="232" t="s">
        <v>925</v>
      </c>
      <c r="F127" s="232" t="s">
        <v>271</v>
      </c>
      <c r="G127" s="309" t="n">
        <f aca="false">G128</f>
        <v>3333.5</v>
      </c>
      <c r="H127" s="233" t="n">
        <f aca="false">H128</f>
        <v>3333.5</v>
      </c>
      <c r="I127" s="310"/>
    </row>
    <row r="128" s="311" customFormat="true" ht="38.25" hidden="false" customHeight="false" outlineLevel="0" collapsed="false">
      <c r="A128" s="235" t="s">
        <v>840</v>
      </c>
      <c r="B128" s="232" t="s">
        <v>1072</v>
      </c>
      <c r="C128" s="232" t="s">
        <v>822</v>
      </c>
      <c r="D128" s="232" t="s">
        <v>404</v>
      </c>
      <c r="E128" s="232" t="s">
        <v>925</v>
      </c>
      <c r="F128" s="232" t="s">
        <v>663</v>
      </c>
      <c r="G128" s="309" t="n">
        <v>3333.5</v>
      </c>
      <c r="H128" s="233" t="n">
        <v>3333.5</v>
      </c>
      <c r="I128" s="310"/>
    </row>
    <row r="129" s="311" customFormat="true" ht="38.25" hidden="false" customHeight="false" outlineLevel="0" collapsed="false">
      <c r="A129" s="235" t="s">
        <v>926</v>
      </c>
      <c r="B129" s="232" t="s">
        <v>1072</v>
      </c>
      <c r="C129" s="232" t="s">
        <v>822</v>
      </c>
      <c r="D129" s="232" t="s">
        <v>404</v>
      </c>
      <c r="E129" s="232" t="s">
        <v>927</v>
      </c>
      <c r="F129" s="232" t="s">
        <v>271</v>
      </c>
      <c r="G129" s="309" t="n">
        <f aca="false">G130+G131+G132+G133</f>
        <v>7890</v>
      </c>
      <c r="H129" s="233" t="n">
        <f aca="false">H130+H131+H132+H133</f>
        <v>7890</v>
      </c>
      <c r="I129" s="310"/>
    </row>
    <row r="130" s="311" customFormat="true" ht="38.25" hidden="false" customHeight="false" outlineLevel="0" collapsed="false">
      <c r="A130" s="235" t="s">
        <v>928</v>
      </c>
      <c r="B130" s="232" t="s">
        <v>1072</v>
      </c>
      <c r="C130" s="232" t="s">
        <v>822</v>
      </c>
      <c r="D130" s="232" t="s">
        <v>404</v>
      </c>
      <c r="E130" s="232" t="s">
        <v>927</v>
      </c>
      <c r="F130" s="232" t="s">
        <v>658</v>
      </c>
      <c r="G130" s="309" t="n">
        <v>254.58947</v>
      </c>
      <c r="H130" s="233" t="n">
        <v>254.58947</v>
      </c>
      <c r="I130" s="310"/>
    </row>
    <row r="131" s="311" customFormat="true" ht="38.25" hidden="false" customHeight="false" outlineLevel="0" collapsed="false">
      <c r="A131" s="235" t="s">
        <v>929</v>
      </c>
      <c r="B131" s="232" t="s">
        <v>1072</v>
      </c>
      <c r="C131" s="232" t="s">
        <v>822</v>
      </c>
      <c r="D131" s="232" t="s">
        <v>404</v>
      </c>
      <c r="E131" s="232" t="s">
        <v>927</v>
      </c>
      <c r="F131" s="232" t="s">
        <v>658</v>
      </c>
      <c r="G131" s="309" t="n">
        <v>4837.2</v>
      </c>
      <c r="H131" s="233" t="n">
        <v>4837.2</v>
      </c>
      <c r="I131" s="310"/>
      <c r="J131" s="310"/>
    </row>
    <row r="132" s="311" customFormat="true" ht="38.25" hidden="false" customHeight="false" outlineLevel="0" collapsed="false">
      <c r="A132" s="235" t="s">
        <v>918</v>
      </c>
      <c r="B132" s="232" t="s">
        <v>1072</v>
      </c>
      <c r="C132" s="232" t="s">
        <v>822</v>
      </c>
      <c r="D132" s="232" t="s">
        <v>404</v>
      </c>
      <c r="E132" s="232" t="s">
        <v>927</v>
      </c>
      <c r="F132" s="232" t="s">
        <v>663</v>
      </c>
      <c r="G132" s="309" t="n">
        <v>139.91053</v>
      </c>
      <c r="H132" s="233" t="n">
        <v>139.91053</v>
      </c>
      <c r="I132" s="310"/>
    </row>
    <row r="133" s="311" customFormat="true" ht="38.25" hidden="false" customHeight="false" outlineLevel="0" collapsed="false">
      <c r="A133" s="235" t="s">
        <v>919</v>
      </c>
      <c r="B133" s="232" t="s">
        <v>1072</v>
      </c>
      <c r="C133" s="232" t="s">
        <v>822</v>
      </c>
      <c r="D133" s="232" t="s">
        <v>404</v>
      </c>
      <c r="E133" s="232" t="s">
        <v>927</v>
      </c>
      <c r="F133" s="232" t="s">
        <v>663</v>
      </c>
      <c r="G133" s="309" t="n">
        <v>2658.3</v>
      </c>
      <c r="H133" s="233" t="n">
        <v>2658.3</v>
      </c>
      <c r="I133" s="310"/>
    </row>
    <row r="134" s="311" customFormat="true" ht="15" hidden="false" customHeight="false" outlineLevel="0" collapsed="false">
      <c r="A134" s="243" t="s">
        <v>484</v>
      </c>
      <c r="B134" s="227" t="s">
        <v>1072</v>
      </c>
      <c r="C134" s="227" t="s">
        <v>822</v>
      </c>
      <c r="D134" s="227" t="s">
        <v>822</v>
      </c>
      <c r="E134" s="227" t="s">
        <v>1073</v>
      </c>
      <c r="F134" s="227" t="s">
        <v>271</v>
      </c>
      <c r="G134" s="308" t="n">
        <f aca="false">G135</f>
        <v>662.6134</v>
      </c>
      <c r="H134" s="228" t="n">
        <f aca="false">H135</f>
        <v>3533.2134</v>
      </c>
      <c r="I134" s="310"/>
    </row>
    <row r="135" s="311" customFormat="true" ht="25.5" hidden="false" customHeight="false" outlineLevel="0" collapsed="false">
      <c r="A135" s="243" t="s">
        <v>405</v>
      </c>
      <c r="B135" s="227" t="s">
        <v>1072</v>
      </c>
      <c r="C135" s="227" t="s">
        <v>822</v>
      </c>
      <c r="D135" s="227" t="s">
        <v>822</v>
      </c>
      <c r="E135" s="227" t="s">
        <v>634</v>
      </c>
      <c r="F135" s="227" t="s">
        <v>271</v>
      </c>
      <c r="G135" s="308" t="n">
        <f aca="false">G136</f>
        <v>662.6134</v>
      </c>
      <c r="H135" s="228" t="n">
        <f aca="false">H136</f>
        <v>3533.2134</v>
      </c>
      <c r="I135" s="310"/>
    </row>
    <row r="136" s="311" customFormat="true" ht="27.95" hidden="false" customHeight="true" outlineLevel="0" collapsed="false">
      <c r="A136" s="243" t="s">
        <v>823</v>
      </c>
      <c r="B136" s="227" t="s">
        <v>1072</v>
      </c>
      <c r="C136" s="227" t="s">
        <v>822</v>
      </c>
      <c r="D136" s="227" t="s">
        <v>822</v>
      </c>
      <c r="E136" s="227" t="s">
        <v>824</v>
      </c>
      <c r="F136" s="227" t="s">
        <v>271</v>
      </c>
      <c r="G136" s="308" t="n">
        <f aca="false">G137</f>
        <v>662.6134</v>
      </c>
      <c r="H136" s="228" t="n">
        <f aca="false">H137</f>
        <v>3533.2134</v>
      </c>
      <c r="I136" s="310"/>
    </row>
    <row r="137" s="311" customFormat="true" ht="42" hidden="false" customHeight="true" outlineLevel="0" collapsed="false">
      <c r="A137" s="243" t="s">
        <v>935</v>
      </c>
      <c r="B137" s="227" t="s">
        <v>1072</v>
      </c>
      <c r="C137" s="227" t="s">
        <v>822</v>
      </c>
      <c r="D137" s="227" t="s">
        <v>822</v>
      </c>
      <c r="E137" s="227" t="s">
        <v>923</v>
      </c>
      <c r="F137" s="227" t="s">
        <v>271</v>
      </c>
      <c r="G137" s="308" t="n">
        <f aca="false">G138+G142</f>
        <v>662.6134</v>
      </c>
      <c r="H137" s="228" t="n">
        <f aca="false">H138+H142</f>
        <v>3533.2134</v>
      </c>
      <c r="I137" s="310"/>
    </row>
    <row r="138" s="311" customFormat="true" ht="51" hidden="false" customHeight="false" outlineLevel="0" collapsed="false">
      <c r="A138" s="235" t="s">
        <v>936</v>
      </c>
      <c r="B138" s="232" t="s">
        <v>1072</v>
      </c>
      <c r="C138" s="232" t="s">
        <v>822</v>
      </c>
      <c r="D138" s="232" t="s">
        <v>822</v>
      </c>
      <c r="E138" s="232" t="s">
        <v>937</v>
      </c>
      <c r="F138" s="232" t="s">
        <v>271</v>
      </c>
      <c r="G138" s="309" t="n">
        <f aca="false">G139+G140+G141</f>
        <v>0</v>
      </c>
      <c r="H138" s="233" t="n">
        <f aca="false">H139+H140+H141</f>
        <v>949.5</v>
      </c>
      <c r="I138" s="310"/>
    </row>
    <row r="139" s="311" customFormat="true" ht="27.95" hidden="true" customHeight="true" outlineLevel="0" collapsed="false">
      <c r="A139" s="235" t="s">
        <v>938</v>
      </c>
      <c r="B139" s="232" t="s">
        <v>1072</v>
      </c>
      <c r="C139" s="232" t="s">
        <v>822</v>
      </c>
      <c r="D139" s="232" t="s">
        <v>822</v>
      </c>
      <c r="E139" s="232" t="s">
        <v>937</v>
      </c>
      <c r="F139" s="232" t="s">
        <v>939</v>
      </c>
      <c r="G139" s="309"/>
      <c r="H139" s="233" t="n">
        <v>0</v>
      </c>
      <c r="I139" s="310"/>
    </row>
    <row r="140" s="311" customFormat="true" ht="15.75" hidden="false" customHeight="true" outlineLevel="0" collapsed="false">
      <c r="A140" s="235" t="s">
        <v>657</v>
      </c>
      <c r="B140" s="232" t="s">
        <v>1072</v>
      </c>
      <c r="C140" s="232" t="s">
        <v>822</v>
      </c>
      <c r="D140" s="232" t="s">
        <v>822</v>
      </c>
      <c r="E140" s="232" t="s">
        <v>937</v>
      </c>
      <c r="F140" s="232" t="s">
        <v>658</v>
      </c>
      <c r="G140" s="309"/>
      <c r="H140" s="233" t="n">
        <f aca="false">720+149.5+66.67922</f>
        <v>936.17922</v>
      </c>
      <c r="I140" s="310"/>
    </row>
    <row r="141" s="311" customFormat="true" ht="15.75" hidden="false" customHeight="true" outlineLevel="0" collapsed="false">
      <c r="A141" s="235" t="s">
        <v>662</v>
      </c>
      <c r="B141" s="232" t="s">
        <v>1072</v>
      </c>
      <c r="C141" s="232" t="s">
        <v>822</v>
      </c>
      <c r="D141" s="232" t="s">
        <v>822</v>
      </c>
      <c r="E141" s="232" t="s">
        <v>937</v>
      </c>
      <c r="F141" s="232" t="s">
        <v>663</v>
      </c>
      <c r="G141" s="309"/>
      <c r="H141" s="233" t="n">
        <v>13.32078</v>
      </c>
      <c r="I141" s="310"/>
    </row>
    <row r="142" s="311" customFormat="true" ht="42.75" hidden="false" customHeight="true" outlineLevel="0" collapsed="false">
      <c r="A142" s="235" t="s">
        <v>1079</v>
      </c>
      <c r="B142" s="232" t="s">
        <v>1072</v>
      </c>
      <c r="C142" s="232" t="s">
        <v>822</v>
      </c>
      <c r="D142" s="232" t="s">
        <v>822</v>
      </c>
      <c r="E142" s="232" t="s">
        <v>941</v>
      </c>
      <c r="F142" s="232" t="s">
        <v>271</v>
      </c>
      <c r="G142" s="309" t="n">
        <f aca="false">G143+G144+G145</f>
        <v>662.6134</v>
      </c>
      <c r="H142" s="233" t="n">
        <f aca="false">H143+H144+H145</f>
        <v>2583.7134</v>
      </c>
      <c r="I142" s="310"/>
    </row>
    <row r="143" s="311" customFormat="true" ht="32.45" hidden="false" customHeight="true" outlineLevel="0" collapsed="false">
      <c r="A143" s="235" t="s">
        <v>938</v>
      </c>
      <c r="B143" s="232" t="s">
        <v>1072</v>
      </c>
      <c r="C143" s="232" t="s">
        <v>822</v>
      </c>
      <c r="D143" s="232" t="s">
        <v>822</v>
      </c>
      <c r="E143" s="232" t="s">
        <v>941</v>
      </c>
      <c r="F143" s="232" t="s">
        <v>939</v>
      </c>
      <c r="G143" s="309" t="n">
        <v>662.6134</v>
      </c>
      <c r="H143" s="233" t="n">
        <f aca="false">1682.5+232.9+5.7-1520.82+662.6134</f>
        <v>1062.8934</v>
      </c>
      <c r="I143" s="310"/>
    </row>
    <row r="144" s="311" customFormat="true" ht="19.9" hidden="false" customHeight="true" outlineLevel="0" collapsed="false">
      <c r="A144" s="235" t="s">
        <v>657</v>
      </c>
      <c r="B144" s="232" t="s">
        <v>1072</v>
      </c>
      <c r="C144" s="232" t="s">
        <v>822</v>
      </c>
      <c r="D144" s="232" t="s">
        <v>822</v>
      </c>
      <c r="E144" s="232" t="s">
        <v>941</v>
      </c>
      <c r="F144" s="232" t="s">
        <v>658</v>
      </c>
      <c r="G144" s="309"/>
      <c r="H144" s="233" t="n">
        <v>1341.9</v>
      </c>
      <c r="I144" s="310"/>
    </row>
    <row r="145" s="311" customFormat="true" ht="18" hidden="false" customHeight="true" outlineLevel="0" collapsed="false">
      <c r="A145" s="235" t="s">
        <v>662</v>
      </c>
      <c r="B145" s="232" t="s">
        <v>1072</v>
      </c>
      <c r="C145" s="232" t="s">
        <v>822</v>
      </c>
      <c r="D145" s="232" t="s">
        <v>822</v>
      </c>
      <c r="E145" s="232" t="s">
        <v>941</v>
      </c>
      <c r="F145" s="232" t="s">
        <v>663</v>
      </c>
      <c r="G145" s="309"/>
      <c r="H145" s="233" t="n">
        <v>178.92</v>
      </c>
      <c r="I145" s="310"/>
    </row>
    <row r="146" s="311" customFormat="true" ht="18.95" hidden="false" customHeight="true" outlineLevel="0" collapsed="false">
      <c r="A146" s="243" t="s">
        <v>486</v>
      </c>
      <c r="B146" s="227" t="s">
        <v>1072</v>
      </c>
      <c r="C146" s="227" t="s">
        <v>822</v>
      </c>
      <c r="D146" s="227" t="s">
        <v>697</v>
      </c>
      <c r="E146" s="227" t="s">
        <v>1073</v>
      </c>
      <c r="F146" s="227" t="s">
        <v>271</v>
      </c>
      <c r="G146" s="308" t="n">
        <f aca="false">G147</f>
        <v>1192.3575</v>
      </c>
      <c r="H146" s="228" t="n">
        <f aca="false">H147</f>
        <v>40317.47524</v>
      </c>
      <c r="I146" s="310"/>
    </row>
    <row r="147" s="311" customFormat="true" ht="25.5" hidden="false" customHeight="false" outlineLevel="0" collapsed="false">
      <c r="A147" s="243" t="s">
        <v>405</v>
      </c>
      <c r="B147" s="227" t="s">
        <v>1072</v>
      </c>
      <c r="C147" s="227" t="s">
        <v>822</v>
      </c>
      <c r="D147" s="227" t="s">
        <v>697</v>
      </c>
      <c r="E147" s="227" t="s">
        <v>634</v>
      </c>
      <c r="F147" s="227" t="s">
        <v>271</v>
      </c>
      <c r="G147" s="308" t="n">
        <f aca="false">G152+G148</f>
        <v>1192.3575</v>
      </c>
      <c r="H147" s="228" t="n">
        <f aca="false">H152+H148</f>
        <v>40317.47524</v>
      </c>
      <c r="I147" s="310"/>
    </row>
    <row r="148" s="311" customFormat="true" ht="25.5" hidden="false" customHeight="false" outlineLevel="0" collapsed="false">
      <c r="A148" s="243" t="s">
        <v>823</v>
      </c>
      <c r="B148" s="227" t="s">
        <v>1072</v>
      </c>
      <c r="C148" s="227" t="s">
        <v>822</v>
      </c>
      <c r="D148" s="227" t="s">
        <v>697</v>
      </c>
      <c r="E148" s="227" t="s">
        <v>824</v>
      </c>
      <c r="F148" s="227" t="s">
        <v>271</v>
      </c>
      <c r="G148" s="308" t="n">
        <f aca="false">G149</f>
        <v>12.61</v>
      </c>
      <c r="H148" s="228" t="n">
        <f aca="false">H149</f>
        <v>138.64</v>
      </c>
      <c r="I148" s="310"/>
    </row>
    <row r="149" s="311" customFormat="true" ht="38.25" hidden="false" customHeight="false" outlineLevel="0" collapsed="false">
      <c r="A149" s="243" t="s">
        <v>876</v>
      </c>
      <c r="B149" s="227" t="s">
        <v>1072</v>
      </c>
      <c r="C149" s="227" t="s">
        <v>822</v>
      </c>
      <c r="D149" s="227" t="s">
        <v>697</v>
      </c>
      <c r="E149" s="227" t="s">
        <v>877</v>
      </c>
      <c r="F149" s="227" t="s">
        <v>271</v>
      </c>
      <c r="G149" s="308" t="n">
        <f aca="false">G150</f>
        <v>12.61</v>
      </c>
      <c r="H149" s="228" t="n">
        <f aca="false">H150</f>
        <v>138.64</v>
      </c>
      <c r="I149" s="310"/>
    </row>
    <row r="150" s="311" customFormat="true" ht="58.35" hidden="false" customHeight="true" outlineLevel="0" collapsed="false">
      <c r="A150" s="235" t="s">
        <v>890</v>
      </c>
      <c r="B150" s="232" t="s">
        <v>1072</v>
      </c>
      <c r="C150" s="232" t="s">
        <v>822</v>
      </c>
      <c r="D150" s="232" t="s">
        <v>697</v>
      </c>
      <c r="E150" s="232" t="s">
        <v>887</v>
      </c>
      <c r="F150" s="232" t="s">
        <v>271</v>
      </c>
      <c r="G150" s="309" t="n">
        <f aca="false">G151</f>
        <v>12.61</v>
      </c>
      <c r="H150" s="233" t="n">
        <f aca="false">H151</f>
        <v>138.64</v>
      </c>
      <c r="I150" s="310"/>
    </row>
    <row r="151" s="311" customFormat="true" ht="38.25" hidden="false" customHeight="false" outlineLevel="0" collapsed="false">
      <c r="A151" s="235" t="s">
        <v>829</v>
      </c>
      <c r="B151" s="232" t="s">
        <v>1072</v>
      </c>
      <c r="C151" s="232" t="s">
        <v>822</v>
      </c>
      <c r="D151" s="232" t="s">
        <v>697</v>
      </c>
      <c r="E151" s="232" t="s">
        <v>887</v>
      </c>
      <c r="F151" s="232" t="s">
        <v>656</v>
      </c>
      <c r="G151" s="309" t="n">
        <v>12.61</v>
      </c>
      <c r="H151" s="233" t="n">
        <f aca="false">126.03+12.61</f>
        <v>138.64</v>
      </c>
      <c r="I151" s="310"/>
    </row>
    <row r="152" s="311" customFormat="true" ht="76.5" hidden="false" customHeight="false" outlineLevel="0" collapsed="false">
      <c r="A152" s="243" t="s">
        <v>942</v>
      </c>
      <c r="B152" s="227" t="s">
        <v>1072</v>
      </c>
      <c r="C152" s="227" t="s">
        <v>822</v>
      </c>
      <c r="D152" s="227" t="s">
        <v>697</v>
      </c>
      <c r="E152" s="227" t="s">
        <v>943</v>
      </c>
      <c r="F152" s="227" t="s">
        <v>271</v>
      </c>
      <c r="G152" s="308" t="n">
        <f aca="false">G153+G159+G163+G166+G157+G161+G155</f>
        <v>1179.7475</v>
      </c>
      <c r="H152" s="228" t="n">
        <f aca="false">H153+H159+H163+H166+H157+H161+H155</f>
        <v>40178.83524</v>
      </c>
      <c r="I152" s="310"/>
    </row>
    <row r="153" s="311" customFormat="true" ht="150.75" hidden="false" customHeight="true" outlineLevel="0" collapsed="false">
      <c r="A153" s="235" t="s">
        <v>888</v>
      </c>
      <c r="B153" s="232" t="s">
        <v>1072</v>
      </c>
      <c r="C153" s="232" t="s">
        <v>822</v>
      </c>
      <c r="D153" s="232" t="s">
        <v>697</v>
      </c>
      <c r="E153" s="232" t="s">
        <v>944</v>
      </c>
      <c r="F153" s="232" t="s">
        <v>271</v>
      </c>
      <c r="G153" s="309" t="n">
        <f aca="false">G154</f>
        <v>781.775</v>
      </c>
      <c r="H153" s="233" t="n">
        <f aca="false">H154</f>
        <v>4621.935</v>
      </c>
      <c r="I153" s="310"/>
    </row>
    <row r="154" s="311" customFormat="true" ht="42.75" hidden="false" customHeight="true" outlineLevel="0" collapsed="false">
      <c r="A154" s="235" t="s">
        <v>829</v>
      </c>
      <c r="B154" s="232" t="s">
        <v>1072</v>
      </c>
      <c r="C154" s="232" t="s">
        <v>822</v>
      </c>
      <c r="D154" s="232" t="s">
        <v>697</v>
      </c>
      <c r="E154" s="232" t="s">
        <v>944</v>
      </c>
      <c r="F154" s="232" t="s">
        <v>656</v>
      </c>
      <c r="G154" s="309" t="n">
        <v>781.775</v>
      </c>
      <c r="H154" s="233" t="n">
        <f aca="false">2923.2+769.2+147.76+781.775</f>
        <v>4621.935</v>
      </c>
      <c r="I154" s="310"/>
    </row>
    <row r="155" s="311" customFormat="true" ht="97.15" hidden="false" customHeight="true" outlineLevel="0" collapsed="false">
      <c r="A155" s="235" t="s">
        <v>920</v>
      </c>
      <c r="B155" s="232" t="s">
        <v>1072</v>
      </c>
      <c r="C155" s="232" t="s">
        <v>822</v>
      </c>
      <c r="D155" s="232" t="s">
        <v>697</v>
      </c>
      <c r="E155" s="232" t="s">
        <v>945</v>
      </c>
      <c r="F155" s="232" t="s">
        <v>271</v>
      </c>
      <c r="G155" s="309" t="n">
        <f aca="false">G156</f>
        <v>0</v>
      </c>
      <c r="H155" s="233" t="n">
        <f aca="false">H156</f>
        <v>2975.94276</v>
      </c>
      <c r="I155" s="310"/>
      <c r="J155" s="310"/>
    </row>
    <row r="156" s="311" customFormat="true" ht="42.75" hidden="false" customHeight="true" outlineLevel="0" collapsed="false">
      <c r="A156" s="235" t="s">
        <v>829</v>
      </c>
      <c r="B156" s="232" t="s">
        <v>1072</v>
      </c>
      <c r="C156" s="232" t="s">
        <v>822</v>
      </c>
      <c r="D156" s="232" t="s">
        <v>697</v>
      </c>
      <c r="E156" s="232" t="s">
        <v>945</v>
      </c>
      <c r="F156" s="232" t="s">
        <v>656</v>
      </c>
      <c r="G156" s="309"/>
      <c r="H156" s="233" t="n">
        <v>2975.94276</v>
      </c>
      <c r="I156" s="310"/>
    </row>
    <row r="157" s="311" customFormat="true" ht="146.85" hidden="false" customHeight="true" outlineLevel="0" collapsed="false">
      <c r="A157" s="235" t="s">
        <v>946</v>
      </c>
      <c r="B157" s="232" t="s">
        <v>1072</v>
      </c>
      <c r="C157" s="232" t="s">
        <v>822</v>
      </c>
      <c r="D157" s="232" t="s">
        <v>697</v>
      </c>
      <c r="E157" s="232" t="s">
        <v>947</v>
      </c>
      <c r="F157" s="232" t="s">
        <v>271</v>
      </c>
      <c r="G157" s="309" t="n">
        <f aca="false">G158</f>
        <v>0</v>
      </c>
      <c r="H157" s="233" t="n">
        <f aca="false">H158</f>
        <v>9692</v>
      </c>
      <c r="I157" s="310"/>
    </row>
    <row r="158" s="311" customFormat="true" ht="28.9" hidden="false" customHeight="true" outlineLevel="0" collapsed="false">
      <c r="A158" s="235" t="s">
        <v>948</v>
      </c>
      <c r="B158" s="232" t="s">
        <v>1072</v>
      </c>
      <c r="C158" s="232" t="s">
        <v>822</v>
      </c>
      <c r="D158" s="232" t="s">
        <v>697</v>
      </c>
      <c r="E158" s="232" t="s">
        <v>947</v>
      </c>
      <c r="F158" s="232" t="s">
        <v>949</v>
      </c>
      <c r="G158" s="309"/>
      <c r="H158" s="233" t="n">
        <v>9692</v>
      </c>
      <c r="I158" s="310"/>
    </row>
    <row r="159" s="311" customFormat="true" ht="57.6" hidden="false" customHeight="true" outlineLevel="0" collapsed="false">
      <c r="A159" s="235" t="s">
        <v>1080</v>
      </c>
      <c r="B159" s="232" t="s">
        <v>1072</v>
      </c>
      <c r="C159" s="232" t="s">
        <v>822</v>
      </c>
      <c r="D159" s="232" t="s">
        <v>697</v>
      </c>
      <c r="E159" s="232" t="s">
        <v>954</v>
      </c>
      <c r="F159" s="232" t="s">
        <v>271</v>
      </c>
      <c r="G159" s="309" t="n">
        <f aca="false">G160</f>
        <v>-590.6055</v>
      </c>
      <c r="H159" s="233" t="n">
        <f aca="false">H160</f>
        <v>4779.80952</v>
      </c>
      <c r="I159" s="310"/>
    </row>
    <row r="160" s="311" customFormat="true" ht="38.25" hidden="false" customHeight="false" outlineLevel="0" collapsed="false">
      <c r="A160" s="235" t="s">
        <v>829</v>
      </c>
      <c r="B160" s="232" t="s">
        <v>1072</v>
      </c>
      <c r="C160" s="232" t="s">
        <v>822</v>
      </c>
      <c r="D160" s="232" t="s">
        <v>697</v>
      </c>
      <c r="E160" s="232" t="s">
        <v>954</v>
      </c>
      <c r="F160" s="232" t="s">
        <v>656</v>
      </c>
      <c r="G160" s="309" t="n">
        <v>-590.6055</v>
      </c>
      <c r="H160" s="233" t="n">
        <f aca="false">4112.8+465.2+12762-13338.9-33-43.54539-0.49457+1446.35498-590.6055</f>
        <v>4779.80952</v>
      </c>
      <c r="I160" s="310"/>
    </row>
    <row r="161" s="311" customFormat="true" ht="83.1" hidden="false" customHeight="true" outlineLevel="0" collapsed="false">
      <c r="A161" s="235" t="s">
        <v>955</v>
      </c>
      <c r="B161" s="232" t="s">
        <v>1072</v>
      </c>
      <c r="C161" s="232" t="s">
        <v>822</v>
      </c>
      <c r="D161" s="232" t="s">
        <v>697</v>
      </c>
      <c r="E161" s="232" t="s">
        <v>956</v>
      </c>
      <c r="F161" s="232" t="s">
        <v>271</v>
      </c>
      <c r="G161" s="309" t="n">
        <f aca="false">G162</f>
        <v>522.289</v>
      </c>
      <c r="H161" s="233" t="n">
        <f aca="false">H162</f>
        <v>13888.499</v>
      </c>
      <c r="I161" s="310"/>
    </row>
    <row r="162" s="311" customFormat="true" ht="38.25" hidden="false" customHeight="false" outlineLevel="0" collapsed="false">
      <c r="A162" s="235" t="s">
        <v>829</v>
      </c>
      <c r="B162" s="232" t="s">
        <v>1072</v>
      </c>
      <c r="C162" s="232" t="s">
        <v>822</v>
      </c>
      <c r="D162" s="232" t="s">
        <v>697</v>
      </c>
      <c r="E162" s="232" t="s">
        <v>956</v>
      </c>
      <c r="F162" s="232" t="s">
        <v>656</v>
      </c>
      <c r="G162" s="309" t="n">
        <v>522.289</v>
      </c>
      <c r="H162" s="233" t="n">
        <f aca="false">15109.9-1928.908+185.218+522.289</f>
        <v>13888.499</v>
      </c>
      <c r="I162" s="310"/>
    </row>
    <row r="163" s="311" customFormat="true" ht="25.5" hidden="false" customHeight="false" outlineLevel="0" collapsed="false">
      <c r="A163" s="235" t="s">
        <v>950</v>
      </c>
      <c r="B163" s="232" t="s">
        <v>1072</v>
      </c>
      <c r="C163" s="232" t="s">
        <v>822</v>
      </c>
      <c r="D163" s="232" t="s">
        <v>697</v>
      </c>
      <c r="E163" s="232" t="s">
        <v>951</v>
      </c>
      <c r="F163" s="232" t="s">
        <v>271</v>
      </c>
      <c r="G163" s="309" t="n">
        <f aca="false">G164+G165</f>
        <v>0</v>
      </c>
      <c r="H163" s="233" t="n">
        <f aca="false">H164+H165</f>
        <v>1418.5</v>
      </c>
      <c r="I163" s="310"/>
    </row>
    <row r="164" s="311" customFormat="true" ht="15" hidden="false" customHeight="false" outlineLevel="0" collapsed="false">
      <c r="A164" s="235" t="s">
        <v>556</v>
      </c>
      <c r="B164" s="232" t="s">
        <v>1072</v>
      </c>
      <c r="C164" s="232" t="s">
        <v>822</v>
      </c>
      <c r="D164" s="232" t="s">
        <v>697</v>
      </c>
      <c r="E164" s="232" t="s">
        <v>951</v>
      </c>
      <c r="F164" s="232" t="s">
        <v>557</v>
      </c>
      <c r="G164" s="309"/>
      <c r="H164" s="233" t="n">
        <f aca="false">961.3+38.5+78.1+11.6</f>
        <v>1089.5</v>
      </c>
      <c r="I164" s="310"/>
    </row>
    <row r="165" s="311" customFormat="true" ht="38.25" hidden="false" customHeight="false" outlineLevel="0" collapsed="false">
      <c r="A165" s="235" t="s">
        <v>558</v>
      </c>
      <c r="B165" s="232" t="s">
        <v>1072</v>
      </c>
      <c r="C165" s="232" t="s">
        <v>822</v>
      </c>
      <c r="D165" s="232" t="s">
        <v>697</v>
      </c>
      <c r="E165" s="232" t="s">
        <v>951</v>
      </c>
      <c r="F165" s="232" t="s">
        <v>559</v>
      </c>
      <c r="G165" s="309"/>
      <c r="H165" s="233" t="n">
        <f aca="false">290.3+11.6+23.6+3.5</f>
        <v>329</v>
      </c>
      <c r="I165" s="310"/>
    </row>
    <row r="166" s="311" customFormat="true" ht="53.25" hidden="false" customHeight="true" outlineLevel="0" collapsed="false">
      <c r="A166" s="235" t="s">
        <v>957</v>
      </c>
      <c r="B166" s="232" t="s">
        <v>1072</v>
      </c>
      <c r="C166" s="232" t="s">
        <v>822</v>
      </c>
      <c r="D166" s="232" t="s">
        <v>697</v>
      </c>
      <c r="E166" s="232" t="s">
        <v>958</v>
      </c>
      <c r="F166" s="232" t="s">
        <v>271</v>
      </c>
      <c r="G166" s="309" t="n">
        <f aca="false">G167+G168+G169+G170+G171+G172+G173</f>
        <v>466.289</v>
      </c>
      <c r="H166" s="233" t="n">
        <f aca="false">H167+H168+H169+H170+H171+H172+H173</f>
        <v>2802.14896</v>
      </c>
      <c r="I166" s="310"/>
    </row>
    <row r="167" s="311" customFormat="true" ht="15" hidden="false" customHeight="false" outlineLevel="0" collapsed="false">
      <c r="A167" s="235" t="s">
        <v>556</v>
      </c>
      <c r="B167" s="232" t="s">
        <v>1072</v>
      </c>
      <c r="C167" s="232" t="s">
        <v>822</v>
      </c>
      <c r="D167" s="232" t="s">
        <v>697</v>
      </c>
      <c r="E167" s="232" t="s">
        <v>958</v>
      </c>
      <c r="F167" s="232" t="s">
        <v>557</v>
      </c>
      <c r="G167" s="309" t="n">
        <v>-56</v>
      </c>
      <c r="H167" s="233" t="n">
        <f aca="false">1481.496-56</f>
        <v>1425.496</v>
      </c>
      <c r="I167" s="310"/>
    </row>
    <row r="168" s="311" customFormat="true" ht="38.25" hidden="false" customHeight="false" outlineLevel="0" collapsed="false">
      <c r="A168" s="235" t="s">
        <v>558</v>
      </c>
      <c r="B168" s="232" t="s">
        <v>1072</v>
      </c>
      <c r="C168" s="232" t="s">
        <v>822</v>
      </c>
      <c r="D168" s="232" t="s">
        <v>697</v>
      </c>
      <c r="E168" s="232" t="s">
        <v>958</v>
      </c>
      <c r="F168" s="232" t="s">
        <v>559</v>
      </c>
      <c r="G168" s="309"/>
      <c r="H168" s="233" t="n">
        <v>447.412</v>
      </c>
      <c r="I168" s="310"/>
    </row>
    <row r="169" s="311" customFormat="true" ht="25.5" hidden="false" customHeight="false" outlineLevel="0" collapsed="false">
      <c r="A169" s="235" t="s">
        <v>575</v>
      </c>
      <c r="B169" s="232" t="s">
        <v>1072</v>
      </c>
      <c r="C169" s="232" t="s">
        <v>822</v>
      </c>
      <c r="D169" s="232" t="s">
        <v>697</v>
      </c>
      <c r="E169" s="232" t="s">
        <v>958</v>
      </c>
      <c r="F169" s="232" t="s">
        <v>576</v>
      </c>
      <c r="G169" s="309"/>
      <c r="H169" s="233" t="n">
        <v>8.04265</v>
      </c>
      <c r="I169" s="310"/>
    </row>
    <row r="170" s="311" customFormat="true" ht="15" hidden="false" customHeight="false" outlineLevel="0" collapsed="false">
      <c r="A170" s="235" t="s">
        <v>577</v>
      </c>
      <c r="B170" s="232" t="s">
        <v>1072</v>
      </c>
      <c r="C170" s="232" t="s">
        <v>822</v>
      </c>
      <c r="D170" s="232" t="s">
        <v>697</v>
      </c>
      <c r="E170" s="232" t="s">
        <v>958</v>
      </c>
      <c r="F170" s="232" t="s">
        <v>578</v>
      </c>
      <c r="G170" s="309"/>
      <c r="H170" s="233" t="n">
        <f aca="false">0.40885+81.7</f>
        <v>82.10885</v>
      </c>
      <c r="I170" s="310"/>
    </row>
    <row r="171" s="311" customFormat="true" ht="25.5" hidden="false" customHeight="false" outlineLevel="0" collapsed="false">
      <c r="A171" s="235" t="s">
        <v>579</v>
      </c>
      <c r="B171" s="232" t="s">
        <v>1072</v>
      </c>
      <c r="C171" s="232" t="s">
        <v>822</v>
      </c>
      <c r="D171" s="232" t="s">
        <v>697</v>
      </c>
      <c r="E171" s="232" t="s">
        <v>958</v>
      </c>
      <c r="F171" s="232" t="s">
        <v>580</v>
      </c>
      <c r="G171" s="309" t="n">
        <v>522.289</v>
      </c>
      <c r="H171" s="233" t="n">
        <f aca="false">35.076+279.169+522.289</f>
        <v>836.534</v>
      </c>
      <c r="I171" s="310"/>
    </row>
    <row r="172" s="311" customFormat="true" ht="15" hidden="false" customHeight="false" outlineLevel="0" collapsed="false">
      <c r="A172" s="235" t="s">
        <v>581</v>
      </c>
      <c r="B172" s="232" t="s">
        <v>1072</v>
      </c>
      <c r="C172" s="232" t="s">
        <v>822</v>
      </c>
      <c r="D172" s="232" t="s">
        <v>697</v>
      </c>
      <c r="E172" s="232" t="s">
        <v>958</v>
      </c>
      <c r="F172" s="232" t="s">
        <v>582</v>
      </c>
      <c r="G172" s="309"/>
      <c r="H172" s="233" t="n">
        <f aca="false">0.01789+2.043</f>
        <v>2.06089</v>
      </c>
      <c r="I172" s="310"/>
    </row>
    <row r="173" s="311" customFormat="true" ht="15" hidden="false" customHeight="false" outlineLevel="0" collapsed="false">
      <c r="A173" s="235" t="s">
        <v>673</v>
      </c>
      <c r="B173" s="232" t="s">
        <v>1072</v>
      </c>
      <c r="C173" s="232" t="s">
        <v>822</v>
      </c>
      <c r="D173" s="232" t="s">
        <v>697</v>
      </c>
      <c r="E173" s="232" t="s">
        <v>958</v>
      </c>
      <c r="F173" s="232" t="s">
        <v>674</v>
      </c>
      <c r="G173" s="309"/>
      <c r="H173" s="233" t="n">
        <v>0.49457</v>
      </c>
      <c r="I173" s="310"/>
    </row>
    <row r="174" s="311" customFormat="true" ht="16.5" hidden="false" customHeight="true" outlineLevel="0" collapsed="false">
      <c r="A174" s="243" t="s">
        <v>1002</v>
      </c>
      <c r="B174" s="227" t="s">
        <v>1072</v>
      </c>
      <c r="C174" s="227" t="s">
        <v>1003</v>
      </c>
      <c r="D174" s="227" t="s">
        <v>960</v>
      </c>
      <c r="E174" s="227" t="s">
        <v>1073</v>
      </c>
      <c r="F174" s="227" t="s">
        <v>271</v>
      </c>
      <c r="G174" s="308" t="n">
        <f aca="false">G175</f>
        <v>0</v>
      </c>
      <c r="H174" s="228" t="n">
        <f aca="false">H175</f>
        <v>4969.7</v>
      </c>
      <c r="I174" s="310"/>
    </row>
    <row r="175" s="311" customFormat="true" ht="17.25" hidden="false" customHeight="true" outlineLevel="0" collapsed="false">
      <c r="A175" s="243" t="s">
        <v>502</v>
      </c>
      <c r="B175" s="227" t="s">
        <v>1072</v>
      </c>
      <c r="C175" s="227" t="s">
        <v>1003</v>
      </c>
      <c r="D175" s="227" t="s">
        <v>406</v>
      </c>
      <c r="E175" s="227" t="s">
        <v>1073</v>
      </c>
      <c r="F175" s="227" t="s">
        <v>271</v>
      </c>
      <c r="G175" s="308" t="n">
        <f aca="false">G176</f>
        <v>0</v>
      </c>
      <c r="H175" s="228" t="n">
        <f aca="false">H176</f>
        <v>4969.7</v>
      </c>
      <c r="I175" s="310"/>
    </row>
    <row r="176" s="311" customFormat="true" ht="28.15" hidden="false" customHeight="true" outlineLevel="0" collapsed="false">
      <c r="A176" s="243" t="s">
        <v>405</v>
      </c>
      <c r="B176" s="227" t="s">
        <v>1072</v>
      </c>
      <c r="C176" s="227" t="s">
        <v>1003</v>
      </c>
      <c r="D176" s="227" t="s">
        <v>406</v>
      </c>
      <c r="E176" s="227" t="s">
        <v>634</v>
      </c>
      <c r="F176" s="227" t="s">
        <v>271</v>
      </c>
      <c r="G176" s="308" t="n">
        <f aca="false">G177</f>
        <v>0</v>
      </c>
      <c r="H176" s="228" t="n">
        <f aca="false">H177</f>
        <v>4969.7</v>
      </c>
      <c r="I176" s="310"/>
    </row>
    <row r="177" s="311" customFormat="true" ht="60" hidden="false" customHeight="true" outlineLevel="0" collapsed="false">
      <c r="A177" s="243" t="s">
        <v>1030</v>
      </c>
      <c r="B177" s="227" t="s">
        <v>1072</v>
      </c>
      <c r="C177" s="227" t="s">
        <v>1003</v>
      </c>
      <c r="D177" s="227" t="s">
        <v>406</v>
      </c>
      <c r="E177" s="227" t="s">
        <v>849</v>
      </c>
      <c r="F177" s="227" t="s">
        <v>271</v>
      </c>
      <c r="G177" s="308" t="n">
        <f aca="false">G178</f>
        <v>0</v>
      </c>
      <c r="H177" s="228" t="n">
        <f aca="false">H178</f>
        <v>4969.7</v>
      </c>
      <c r="I177" s="310"/>
    </row>
    <row r="178" s="311" customFormat="true" ht="79.5" hidden="false" customHeight="true" outlineLevel="0" collapsed="false">
      <c r="A178" s="235" t="s">
        <v>1031</v>
      </c>
      <c r="B178" s="232" t="s">
        <v>1072</v>
      </c>
      <c r="C178" s="232" t="s">
        <v>1003</v>
      </c>
      <c r="D178" s="232" t="s">
        <v>406</v>
      </c>
      <c r="E178" s="232" t="s">
        <v>1032</v>
      </c>
      <c r="F178" s="232" t="s">
        <v>271</v>
      </c>
      <c r="G178" s="309" t="n">
        <f aca="false">G180+G179</f>
        <v>0</v>
      </c>
      <c r="H178" s="233" t="n">
        <f aca="false">H180+H179</f>
        <v>4969.7</v>
      </c>
      <c r="I178" s="310"/>
    </row>
    <row r="179" s="311" customFormat="true" ht="21" hidden="false" customHeight="true" outlineLevel="0" collapsed="false">
      <c r="A179" s="235" t="s">
        <v>577</v>
      </c>
      <c r="B179" s="263" t="s">
        <v>1072</v>
      </c>
      <c r="C179" s="263" t="s">
        <v>1003</v>
      </c>
      <c r="D179" s="263" t="s">
        <v>406</v>
      </c>
      <c r="E179" s="263" t="s">
        <v>1032</v>
      </c>
      <c r="F179" s="263" t="s">
        <v>578</v>
      </c>
      <c r="G179" s="318"/>
      <c r="H179" s="314" t="n">
        <v>14.86451</v>
      </c>
      <c r="I179" s="310"/>
    </row>
    <row r="180" s="311" customFormat="true" ht="26.25" hidden="false" customHeight="false" outlineLevel="0" collapsed="false">
      <c r="A180" s="319" t="s">
        <v>1008</v>
      </c>
      <c r="B180" s="320" t="s">
        <v>1072</v>
      </c>
      <c r="C180" s="320" t="s">
        <v>1003</v>
      </c>
      <c r="D180" s="320" t="s">
        <v>406</v>
      </c>
      <c r="E180" s="320" t="s">
        <v>1032</v>
      </c>
      <c r="F180" s="320" t="s">
        <v>1009</v>
      </c>
      <c r="G180" s="321"/>
      <c r="H180" s="322" t="n">
        <f aca="false">4144.7+1251-426-14.86451</f>
        <v>4954.83549</v>
      </c>
      <c r="I180" s="310"/>
    </row>
    <row r="181" s="298" customFormat="true" ht="31.7" hidden="false" customHeight="true" outlineLevel="0" collapsed="false">
      <c r="A181" s="323" t="s">
        <v>1081</v>
      </c>
      <c r="B181" s="324" t="s">
        <v>78</v>
      </c>
      <c r="C181" s="324"/>
      <c r="D181" s="324"/>
      <c r="E181" s="324"/>
      <c r="F181" s="324"/>
      <c r="G181" s="325" t="n">
        <f aca="false">G182+G223+G230+G217</f>
        <v>13690.24129</v>
      </c>
      <c r="H181" s="326" t="n">
        <f aca="false">H182+H223+H230+H217</f>
        <v>74474.22969</v>
      </c>
      <c r="I181" s="327"/>
    </row>
    <row r="182" s="311" customFormat="true" ht="15" hidden="false" customHeight="false" outlineLevel="0" collapsed="false">
      <c r="A182" s="328" t="s">
        <v>546</v>
      </c>
      <c r="B182" s="329" t="s">
        <v>78</v>
      </c>
      <c r="C182" s="329" t="s">
        <v>400</v>
      </c>
      <c r="D182" s="329" t="s">
        <v>960</v>
      </c>
      <c r="E182" s="329" t="s">
        <v>1073</v>
      </c>
      <c r="F182" s="329" t="s">
        <v>271</v>
      </c>
      <c r="G182" s="330" t="n">
        <f aca="false">G183+G190+G195</f>
        <v>-3499.75323</v>
      </c>
      <c r="H182" s="331" t="n">
        <f aca="false">H183+H190+H195</f>
        <v>25483.26917</v>
      </c>
    </row>
    <row r="183" s="311" customFormat="true" ht="15" hidden="false" customHeight="false" outlineLevel="0" collapsed="false">
      <c r="A183" s="243" t="s">
        <v>600</v>
      </c>
      <c r="B183" s="227" t="s">
        <v>78</v>
      </c>
      <c r="C183" s="227" t="s">
        <v>400</v>
      </c>
      <c r="D183" s="227" t="s">
        <v>601</v>
      </c>
      <c r="E183" s="227" t="s">
        <v>1073</v>
      </c>
      <c r="F183" s="227" t="s">
        <v>271</v>
      </c>
      <c r="G183" s="308" t="n">
        <f aca="false">G184</f>
        <v>89.00548</v>
      </c>
      <c r="H183" s="228" t="n">
        <f aca="false">H184</f>
        <v>4263.20548</v>
      </c>
    </row>
    <row r="184" s="311" customFormat="true" ht="38.25" hidden="false" customHeight="false" outlineLevel="0" collapsed="false">
      <c r="A184" s="243" t="s">
        <v>602</v>
      </c>
      <c r="B184" s="227" t="s">
        <v>78</v>
      </c>
      <c r="C184" s="227" t="s">
        <v>400</v>
      </c>
      <c r="D184" s="227" t="s">
        <v>601</v>
      </c>
      <c r="E184" s="227" t="s">
        <v>603</v>
      </c>
      <c r="F184" s="227" t="s">
        <v>271</v>
      </c>
      <c r="G184" s="308" t="n">
        <f aca="false">G185</f>
        <v>89.00548</v>
      </c>
      <c r="H184" s="228" t="n">
        <f aca="false">H185</f>
        <v>4263.20548</v>
      </c>
    </row>
    <row r="185" s="311" customFormat="true" ht="38.25" hidden="false" customHeight="false" outlineLevel="0" collapsed="false">
      <c r="A185" s="243" t="s">
        <v>604</v>
      </c>
      <c r="B185" s="227" t="s">
        <v>78</v>
      </c>
      <c r="C185" s="227" t="s">
        <v>400</v>
      </c>
      <c r="D185" s="227" t="s">
        <v>601</v>
      </c>
      <c r="E185" s="227" t="s">
        <v>605</v>
      </c>
      <c r="F185" s="227" t="s">
        <v>271</v>
      </c>
      <c r="G185" s="308" t="n">
        <f aca="false">G186</f>
        <v>89.00548</v>
      </c>
      <c r="H185" s="228" t="n">
        <f aca="false">H186</f>
        <v>4263.20548</v>
      </c>
    </row>
    <row r="186" s="311" customFormat="true" ht="63.75" hidden="false" customHeight="false" outlineLevel="0" collapsed="false">
      <c r="A186" s="243" t="s">
        <v>606</v>
      </c>
      <c r="B186" s="227" t="s">
        <v>78</v>
      </c>
      <c r="C186" s="227" t="s">
        <v>400</v>
      </c>
      <c r="D186" s="227" t="s">
        <v>601</v>
      </c>
      <c r="E186" s="227" t="s">
        <v>607</v>
      </c>
      <c r="F186" s="227" t="s">
        <v>271</v>
      </c>
      <c r="G186" s="308" t="n">
        <f aca="false">G187</f>
        <v>89.00548</v>
      </c>
      <c r="H186" s="228" t="n">
        <f aca="false">H187</f>
        <v>4263.20548</v>
      </c>
    </row>
    <row r="187" s="311" customFormat="true" ht="51" hidden="false" customHeight="false" outlineLevel="0" collapsed="false">
      <c r="A187" s="235" t="s">
        <v>1082</v>
      </c>
      <c r="B187" s="232" t="s">
        <v>78</v>
      </c>
      <c r="C187" s="232" t="s">
        <v>400</v>
      </c>
      <c r="D187" s="232" t="s">
        <v>601</v>
      </c>
      <c r="E187" s="232" t="s">
        <v>609</v>
      </c>
      <c r="F187" s="232" t="s">
        <v>271</v>
      </c>
      <c r="G187" s="309" t="n">
        <f aca="false">G188+G189</f>
        <v>89.00548</v>
      </c>
      <c r="H187" s="233" t="n">
        <f aca="false">H188+H189</f>
        <v>4263.20548</v>
      </c>
      <c r="J187" s="310"/>
    </row>
    <row r="188" s="311" customFormat="true" ht="15" hidden="false" customHeight="false" outlineLevel="0" collapsed="false">
      <c r="A188" s="235" t="s">
        <v>596</v>
      </c>
      <c r="B188" s="232" t="s">
        <v>78</v>
      </c>
      <c r="C188" s="232" t="s">
        <v>400</v>
      </c>
      <c r="D188" s="232" t="s">
        <v>601</v>
      </c>
      <c r="E188" s="232" t="s">
        <v>609</v>
      </c>
      <c r="F188" s="232" t="s">
        <v>557</v>
      </c>
      <c r="G188" s="309" t="n">
        <v>89.00548</v>
      </c>
      <c r="H188" s="233" t="n">
        <f aca="false">2828.7+113.1+84.9+145.1+34.2+89.00548</f>
        <v>3295.00548</v>
      </c>
    </row>
    <row r="189" s="311" customFormat="true" ht="38.25" hidden="false" customHeight="false" outlineLevel="0" collapsed="false">
      <c r="A189" s="235" t="s">
        <v>558</v>
      </c>
      <c r="B189" s="232" t="s">
        <v>78</v>
      </c>
      <c r="C189" s="232" t="s">
        <v>400</v>
      </c>
      <c r="D189" s="232" t="s">
        <v>601</v>
      </c>
      <c r="E189" s="232" t="s">
        <v>609</v>
      </c>
      <c r="F189" s="232" t="s">
        <v>559</v>
      </c>
      <c r="G189" s="309"/>
      <c r="H189" s="233" t="n">
        <f aca="false">854.3+34.1+25.7+43.8+10.3</f>
        <v>968.2</v>
      </c>
      <c r="J189" s="310"/>
    </row>
    <row r="190" s="311" customFormat="true" ht="15" hidden="false" customHeight="false" outlineLevel="0" collapsed="false">
      <c r="A190" s="243" t="s">
        <v>616</v>
      </c>
      <c r="B190" s="227" t="s">
        <v>78</v>
      </c>
      <c r="C190" s="227" t="s">
        <v>400</v>
      </c>
      <c r="D190" s="227" t="s">
        <v>617</v>
      </c>
      <c r="E190" s="227" t="s">
        <v>1073</v>
      </c>
      <c r="F190" s="227" t="s">
        <v>271</v>
      </c>
      <c r="G190" s="308" t="n">
        <f aca="false">G191</f>
        <v>-290.342</v>
      </c>
      <c r="H190" s="228" t="n">
        <f aca="false">H191</f>
        <v>419.104</v>
      </c>
    </row>
    <row r="191" s="311" customFormat="true" ht="38.25" hidden="false" customHeight="true" outlineLevel="0" collapsed="false">
      <c r="A191" s="243" t="s">
        <v>548</v>
      </c>
      <c r="B191" s="227" t="s">
        <v>78</v>
      </c>
      <c r="C191" s="227" t="s">
        <v>618</v>
      </c>
      <c r="D191" s="227" t="s">
        <v>617</v>
      </c>
      <c r="E191" s="227" t="s">
        <v>549</v>
      </c>
      <c r="F191" s="227" t="s">
        <v>271</v>
      </c>
      <c r="G191" s="308" t="n">
        <f aca="false">G192</f>
        <v>-290.342</v>
      </c>
      <c r="H191" s="228" t="n">
        <f aca="false">H192</f>
        <v>419.104</v>
      </c>
      <c r="I191" s="310"/>
    </row>
    <row r="192" s="311" customFormat="true" ht="38.25" hidden="false" customHeight="false" outlineLevel="0" collapsed="false">
      <c r="A192" s="243" t="s">
        <v>619</v>
      </c>
      <c r="B192" s="227" t="s">
        <v>78</v>
      </c>
      <c r="C192" s="227" t="s">
        <v>618</v>
      </c>
      <c r="D192" s="227" t="s">
        <v>617</v>
      </c>
      <c r="E192" s="227" t="s">
        <v>551</v>
      </c>
      <c r="F192" s="227" t="s">
        <v>271</v>
      </c>
      <c r="G192" s="308" t="n">
        <f aca="false">G193</f>
        <v>-290.342</v>
      </c>
      <c r="H192" s="228" t="n">
        <f aca="false">H193</f>
        <v>419.104</v>
      </c>
      <c r="I192" s="310"/>
    </row>
    <row r="193" s="311" customFormat="true" ht="15" hidden="false" customHeight="false" outlineLevel="0" collapsed="false">
      <c r="A193" s="235" t="s">
        <v>616</v>
      </c>
      <c r="B193" s="232" t="s">
        <v>78</v>
      </c>
      <c r="C193" s="232" t="s">
        <v>400</v>
      </c>
      <c r="D193" s="232" t="s">
        <v>617</v>
      </c>
      <c r="E193" s="232" t="s">
        <v>620</v>
      </c>
      <c r="F193" s="232" t="s">
        <v>271</v>
      </c>
      <c r="G193" s="309" t="n">
        <f aca="false">G194</f>
        <v>-290.342</v>
      </c>
      <c r="H193" s="233" t="n">
        <f aca="false">H194</f>
        <v>419.104</v>
      </c>
    </row>
    <row r="194" s="311" customFormat="true" ht="15" hidden="false" customHeight="false" outlineLevel="0" collapsed="false">
      <c r="A194" s="235" t="s">
        <v>621</v>
      </c>
      <c r="B194" s="232" t="s">
        <v>78</v>
      </c>
      <c r="C194" s="232" t="s">
        <v>400</v>
      </c>
      <c r="D194" s="232" t="s">
        <v>617</v>
      </c>
      <c r="E194" s="232" t="s">
        <v>620</v>
      </c>
      <c r="F194" s="232" t="s">
        <v>622</v>
      </c>
      <c r="G194" s="309" t="n">
        <v>-290.342</v>
      </c>
      <c r="H194" s="233" t="n">
        <f aca="false">2500-500+200-904.109-244.535-10-331.91-290.342</f>
        <v>419.104</v>
      </c>
    </row>
    <row r="195" s="312" customFormat="true" ht="17.25" hidden="false" customHeight="true" outlineLevel="0" collapsed="false">
      <c r="A195" s="243" t="s">
        <v>430</v>
      </c>
      <c r="B195" s="227" t="s">
        <v>78</v>
      </c>
      <c r="C195" s="227" t="s">
        <v>400</v>
      </c>
      <c r="D195" s="227" t="s">
        <v>623</v>
      </c>
      <c r="E195" s="227" t="s">
        <v>1073</v>
      </c>
      <c r="F195" s="227" t="s">
        <v>271</v>
      </c>
      <c r="G195" s="308" t="n">
        <f aca="false">G196+G213</f>
        <v>-3298.41671</v>
      </c>
      <c r="H195" s="228" t="n">
        <f aca="false">H196+H213</f>
        <v>20800.95969</v>
      </c>
      <c r="I195" s="317"/>
      <c r="J195" s="317"/>
    </row>
    <row r="196" s="311" customFormat="true" ht="38.25" hidden="false" customHeight="false" outlineLevel="0" collapsed="false">
      <c r="A196" s="243" t="s">
        <v>688</v>
      </c>
      <c r="B196" s="227" t="s">
        <v>78</v>
      </c>
      <c r="C196" s="227" t="s">
        <v>400</v>
      </c>
      <c r="D196" s="227" t="s">
        <v>623</v>
      </c>
      <c r="E196" s="227" t="s">
        <v>603</v>
      </c>
      <c r="F196" s="227" t="s">
        <v>271</v>
      </c>
      <c r="G196" s="308" t="n">
        <f aca="false">G197</f>
        <v>2618.72</v>
      </c>
      <c r="H196" s="332" t="n">
        <f aca="false">H197</f>
        <v>13708.30621</v>
      </c>
      <c r="I196" s="310"/>
      <c r="J196" s="310"/>
    </row>
    <row r="197" s="311" customFormat="true" ht="38.25" hidden="false" customHeight="false" outlineLevel="0" collapsed="false">
      <c r="A197" s="243" t="s">
        <v>635</v>
      </c>
      <c r="B197" s="227" t="s">
        <v>78</v>
      </c>
      <c r="C197" s="227" t="s">
        <v>400</v>
      </c>
      <c r="D197" s="227" t="s">
        <v>623</v>
      </c>
      <c r="E197" s="227" t="s">
        <v>605</v>
      </c>
      <c r="F197" s="227" t="s">
        <v>271</v>
      </c>
      <c r="G197" s="308" t="n">
        <f aca="false">G198</f>
        <v>2618.72</v>
      </c>
      <c r="H197" s="332" t="n">
        <f aca="false">H198</f>
        <v>13708.30621</v>
      </c>
      <c r="I197" s="310"/>
      <c r="J197" s="310"/>
    </row>
    <row r="198" s="311" customFormat="true" ht="63.75" hidden="false" customHeight="false" outlineLevel="0" collapsed="false">
      <c r="A198" s="243" t="s">
        <v>606</v>
      </c>
      <c r="B198" s="227" t="s">
        <v>78</v>
      </c>
      <c r="C198" s="227" t="s">
        <v>400</v>
      </c>
      <c r="D198" s="227" t="s">
        <v>623</v>
      </c>
      <c r="E198" s="227" t="s">
        <v>607</v>
      </c>
      <c r="F198" s="227" t="s">
        <v>271</v>
      </c>
      <c r="G198" s="308" t="n">
        <f aca="false">G199+G208+G205</f>
        <v>2618.72</v>
      </c>
      <c r="H198" s="228" t="n">
        <f aca="false">H199+H208+H205</f>
        <v>13708.30621</v>
      </c>
      <c r="I198" s="310"/>
      <c r="J198" s="310"/>
    </row>
    <row r="199" s="311" customFormat="true" ht="76.5" hidden="false" customHeight="false" outlineLevel="0" collapsed="false">
      <c r="A199" s="235" t="s">
        <v>1083</v>
      </c>
      <c r="B199" s="232" t="s">
        <v>78</v>
      </c>
      <c r="C199" s="232" t="s">
        <v>400</v>
      </c>
      <c r="D199" s="232" t="s">
        <v>623</v>
      </c>
      <c r="E199" s="232" t="s">
        <v>690</v>
      </c>
      <c r="F199" s="232" t="s">
        <v>271</v>
      </c>
      <c r="G199" s="309" t="n">
        <f aca="false">G200+G201+G202+G203+G204</f>
        <v>1109.9</v>
      </c>
      <c r="H199" s="333" t="n">
        <f aca="false">H200+H201+H202+H203+H204</f>
        <v>3951</v>
      </c>
      <c r="I199" s="310"/>
      <c r="J199" s="310"/>
    </row>
    <row r="200" s="311" customFormat="true" ht="15" hidden="false" customHeight="false" outlineLevel="0" collapsed="false">
      <c r="A200" s="235" t="s">
        <v>596</v>
      </c>
      <c r="B200" s="232" t="s">
        <v>78</v>
      </c>
      <c r="C200" s="232" t="s">
        <v>400</v>
      </c>
      <c r="D200" s="232" t="s">
        <v>623</v>
      </c>
      <c r="E200" s="232" t="s">
        <v>690</v>
      </c>
      <c r="F200" s="232" t="s">
        <v>557</v>
      </c>
      <c r="G200" s="309"/>
      <c r="H200" s="333" t="n">
        <f aca="false">1308+311.3+46.4-286.9</f>
        <v>1378.8</v>
      </c>
    </row>
    <row r="201" s="311" customFormat="true" ht="38.25" hidden="false" customHeight="false" outlineLevel="0" collapsed="false">
      <c r="A201" s="235" t="s">
        <v>558</v>
      </c>
      <c r="B201" s="232" t="s">
        <v>78</v>
      </c>
      <c r="C201" s="232" t="s">
        <v>400</v>
      </c>
      <c r="D201" s="232" t="s">
        <v>623</v>
      </c>
      <c r="E201" s="232" t="s">
        <v>690</v>
      </c>
      <c r="F201" s="232" t="s">
        <v>559</v>
      </c>
      <c r="G201" s="309"/>
      <c r="H201" s="333" t="n">
        <f aca="false">395+94+14-86.6</f>
        <v>416.4</v>
      </c>
    </row>
    <row r="202" s="311" customFormat="true" ht="28.15" hidden="false" customHeight="true" outlineLevel="0" collapsed="false">
      <c r="A202" s="235" t="s">
        <v>573</v>
      </c>
      <c r="B202" s="232" t="s">
        <v>78</v>
      </c>
      <c r="C202" s="232" t="s">
        <v>400</v>
      </c>
      <c r="D202" s="232" t="s">
        <v>623</v>
      </c>
      <c r="E202" s="232" t="s">
        <v>690</v>
      </c>
      <c r="F202" s="232" t="s">
        <v>574</v>
      </c>
      <c r="G202" s="309" t="n">
        <v>1</v>
      </c>
      <c r="H202" s="233" t="n">
        <f aca="false">4.2+1</f>
        <v>5.2</v>
      </c>
    </row>
    <row r="203" s="311" customFormat="true" ht="27" hidden="false" customHeight="true" outlineLevel="0" collapsed="false">
      <c r="A203" s="235" t="s">
        <v>575</v>
      </c>
      <c r="B203" s="232" t="s">
        <v>78</v>
      </c>
      <c r="C203" s="232" t="s">
        <v>400</v>
      </c>
      <c r="D203" s="232" t="s">
        <v>623</v>
      </c>
      <c r="E203" s="232" t="s">
        <v>690</v>
      </c>
      <c r="F203" s="232" t="s">
        <v>576</v>
      </c>
      <c r="G203" s="309" t="n">
        <v>100</v>
      </c>
      <c r="H203" s="233" t="n">
        <f aca="false">467.3+100</f>
        <v>567.3</v>
      </c>
    </row>
    <row r="204" s="311" customFormat="true" ht="21.6" hidden="false" customHeight="true" outlineLevel="0" collapsed="false">
      <c r="A204" s="235" t="s">
        <v>577</v>
      </c>
      <c r="B204" s="232" t="s">
        <v>78</v>
      </c>
      <c r="C204" s="232" t="s">
        <v>400</v>
      </c>
      <c r="D204" s="232" t="s">
        <v>623</v>
      </c>
      <c r="E204" s="232" t="s">
        <v>690</v>
      </c>
      <c r="F204" s="232" t="s">
        <v>578</v>
      </c>
      <c r="G204" s="309" t="n">
        <v>1008.9</v>
      </c>
      <c r="H204" s="233" t="n">
        <f aca="false">184.4+100+250+40+1008.9</f>
        <v>1583.3</v>
      </c>
    </row>
    <row r="205" s="311" customFormat="true" ht="41.45" hidden="false" customHeight="true" outlineLevel="0" collapsed="false">
      <c r="A205" s="235" t="s">
        <v>691</v>
      </c>
      <c r="B205" s="232" t="s">
        <v>78</v>
      </c>
      <c r="C205" s="232" t="s">
        <v>400</v>
      </c>
      <c r="D205" s="232" t="s">
        <v>623</v>
      </c>
      <c r="E205" s="232" t="s">
        <v>692</v>
      </c>
      <c r="F205" s="232" t="s">
        <v>271</v>
      </c>
      <c r="G205" s="309" t="n">
        <f aca="false">G206+G207</f>
        <v>0</v>
      </c>
      <c r="H205" s="233" t="n">
        <f aca="false">H206+H207</f>
        <v>438.07</v>
      </c>
    </row>
    <row r="206" s="311" customFormat="true" ht="21.6" hidden="false" customHeight="true" outlineLevel="0" collapsed="false">
      <c r="A206" s="235" t="s">
        <v>596</v>
      </c>
      <c r="B206" s="232" t="s">
        <v>78</v>
      </c>
      <c r="C206" s="232" t="s">
        <v>400</v>
      </c>
      <c r="D206" s="232" t="s">
        <v>623</v>
      </c>
      <c r="E206" s="232" t="s">
        <v>692</v>
      </c>
      <c r="F206" s="232" t="s">
        <v>557</v>
      </c>
      <c r="G206" s="309"/>
      <c r="H206" s="233" t="n">
        <v>336.5</v>
      </c>
    </row>
    <row r="207" s="311" customFormat="true" ht="40.9" hidden="false" customHeight="true" outlineLevel="0" collapsed="false">
      <c r="A207" s="235" t="s">
        <v>558</v>
      </c>
      <c r="B207" s="232" t="s">
        <v>78</v>
      </c>
      <c r="C207" s="232" t="s">
        <v>400</v>
      </c>
      <c r="D207" s="232" t="s">
        <v>623</v>
      </c>
      <c r="E207" s="232" t="s">
        <v>692</v>
      </c>
      <c r="F207" s="232" t="s">
        <v>559</v>
      </c>
      <c r="G207" s="309"/>
      <c r="H207" s="233" t="n">
        <v>101.57</v>
      </c>
    </row>
    <row r="208" s="311" customFormat="true" ht="81.6" hidden="false" customHeight="true" outlineLevel="0" collapsed="false">
      <c r="A208" s="235" t="s">
        <v>693</v>
      </c>
      <c r="B208" s="232" t="s">
        <v>78</v>
      </c>
      <c r="C208" s="232" t="s">
        <v>400</v>
      </c>
      <c r="D208" s="232" t="s">
        <v>623</v>
      </c>
      <c r="E208" s="232" t="s">
        <v>694</v>
      </c>
      <c r="F208" s="232" t="s">
        <v>271</v>
      </c>
      <c r="G208" s="309" t="n">
        <f aca="false">G209+G210+G211+G212</f>
        <v>1508.82</v>
      </c>
      <c r="H208" s="233" t="n">
        <f aca="false">H209+H210+H211+H212</f>
        <v>9319.23621</v>
      </c>
      <c r="J208" s="334"/>
    </row>
    <row r="209" s="311" customFormat="true" ht="21.6" hidden="false" customHeight="true" outlineLevel="0" collapsed="false">
      <c r="A209" s="235" t="s">
        <v>667</v>
      </c>
      <c r="B209" s="232" t="s">
        <v>78</v>
      </c>
      <c r="C209" s="232" t="s">
        <v>400</v>
      </c>
      <c r="D209" s="232" t="s">
        <v>623</v>
      </c>
      <c r="E209" s="232" t="s">
        <v>694</v>
      </c>
      <c r="F209" s="232" t="s">
        <v>668</v>
      </c>
      <c r="G209" s="309" t="n">
        <v>861.3</v>
      </c>
      <c r="H209" s="233" t="n">
        <f aca="false">5115.3+861.3</f>
        <v>5976.6</v>
      </c>
    </row>
    <row r="210" s="311" customFormat="true" ht="38.85" hidden="false" customHeight="true" outlineLevel="0" collapsed="false">
      <c r="A210" s="235" t="s">
        <v>671</v>
      </c>
      <c r="B210" s="232" t="s">
        <v>78</v>
      </c>
      <c r="C210" s="232" t="s">
        <v>400</v>
      </c>
      <c r="D210" s="232" t="s">
        <v>623</v>
      </c>
      <c r="E210" s="232" t="s">
        <v>694</v>
      </c>
      <c r="F210" s="232" t="s">
        <v>672</v>
      </c>
      <c r="G210" s="309" t="n">
        <v>128.7</v>
      </c>
      <c r="H210" s="233" t="n">
        <f aca="false">1544.8+128.7</f>
        <v>1673.5</v>
      </c>
    </row>
    <row r="211" s="311" customFormat="true" ht="28.15" hidden="false" customHeight="true" outlineLevel="0" collapsed="false">
      <c r="A211" s="235" t="s">
        <v>575</v>
      </c>
      <c r="B211" s="232" t="s">
        <v>78</v>
      </c>
      <c r="C211" s="232" t="s">
        <v>400</v>
      </c>
      <c r="D211" s="232" t="s">
        <v>623</v>
      </c>
      <c r="E211" s="232" t="s">
        <v>694</v>
      </c>
      <c r="F211" s="232" t="s">
        <v>576</v>
      </c>
      <c r="G211" s="309" t="n">
        <v>663.82</v>
      </c>
      <c r="H211" s="233" t="n">
        <f aca="false">416.7+663.82</f>
        <v>1080.52</v>
      </c>
    </row>
    <row r="212" s="311" customFormat="true" ht="15.4" hidden="false" customHeight="true" outlineLevel="0" collapsed="false">
      <c r="A212" s="235" t="s">
        <v>577</v>
      </c>
      <c r="B212" s="232" t="s">
        <v>78</v>
      </c>
      <c r="C212" s="232" t="s">
        <v>400</v>
      </c>
      <c r="D212" s="232" t="s">
        <v>623</v>
      </c>
      <c r="E212" s="232" t="s">
        <v>694</v>
      </c>
      <c r="F212" s="232" t="s">
        <v>578</v>
      </c>
      <c r="G212" s="309" t="n">
        <v>-145</v>
      </c>
      <c r="H212" s="233" t="n">
        <f aca="false">360.1+373.51621-145</f>
        <v>588.61621</v>
      </c>
    </row>
    <row r="213" s="311" customFormat="true" ht="38.25" hidden="false" customHeight="false" outlineLevel="0" collapsed="false">
      <c r="A213" s="243" t="s">
        <v>548</v>
      </c>
      <c r="B213" s="227" t="s">
        <v>78</v>
      </c>
      <c r="C213" s="227" t="s">
        <v>400</v>
      </c>
      <c r="D213" s="227" t="s">
        <v>623</v>
      </c>
      <c r="E213" s="227" t="s">
        <v>549</v>
      </c>
      <c r="F213" s="227" t="s">
        <v>271</v>
      </c>
      <c r="G213" s="308" t="n">
        <f aca="false">G214</f>
        <v>-5917.13671</v>
      </c>
      <c r="H213" s="228" t="n">
        <f aca="false">H214</f>
        <v>7092.65348</v>
      </c>
    </row>
    <row r="214" s="312" customFormat="true" ht="15.75" hidden="false" customHeight="false" outlineLevel="0" collapsed="false">
      <c r="A214" s="235" t="s">
        <v>686</v>
      </c>
      <c r="B214" s="232" t="s">
        <v>78</v>
      </c>
      <c r="C214" s="232" t="s">
        <v>400</v>
      </c>
      <c r="D214" s="232" t="s">
        <v>623</v>
      </c>
      <c r="E214" s="232" t="s">
        <v>687</v>
      </c>
      <c r="F214" s="232" t="s">
        <v>271</v>
      </c>
      <c r="G214" s="309" t="n">
        <f aca="false">G215</f>
        <v>-5917.13671</v>
      </c>
      <c r="H214" s="233" t="n">
        <f aca="false">H215</f>
        <v>7092.65348</v>
      </c>
    </row>
    <row r="215" s="311" customFormat="true" ht="17.25" hidden="false" customHeight="true" outlineLevel="0" collapsed="false">
      <c r="A215" s="235" t="s">
        <v>621</v>
      </c>
      <c r="B215" s="232" t="s">
        <v>78</v>
      </c>
      <c r="C215" s="232" t="s">
        <v>400</v>
      </c>
      <c r="D215" s="232" t="s">
        <v>623</v>
      </c>
      <c r="E215" s="232" t="s">
        <v>687</v>
      </c>
      <c r="F215" s="232" t="s">
        <v>622</v>
      </c>
      <c r="G215" s="309" t="n">
        <f aca="false">-13009.79019+3298.73429-2000-206.08081+6000</f>
        <v>-5917.13671</v>
      </c>
      <c r="H215" s="233" t="n">
        <f aca="false">4300-100-650.64865-3549.35135+7979.83995-2500-5479.83995+13469.84391-0.033+0.00001-460.02073-13009.79019+3298.73429-2000-206.08081+6000</f>
        <v>7092.65348</v>
      </c>
    </row>
    <row r="216" s="335" customFormat="true" ht="16.5" hidden="false" customHeight="true" outlineLevel="0" collapsed="false">
      <c r="A216" s="243" t="s">
        <v>711</v>
      </c>
      <c r="B216" s="227" t="s">
        <v>78</v>
      </c>
      <c r="C216" s="227" t="s">
        <v>406</v>
      </c>
      <c r="D216" s="227" t="s">
        <v>960</v>
      </c>
      <c r="E216" s="239" t="s">
        <v>1073</v>
      </c>
      <c r="F216" s="227" t="s">
        <v>271</v>
      </c>
      <c r="G216" s="308" t="n">
        <f aca="false">G217</f>
        <v>0</v>
      </c>
      <c r="H216" s="228" t="n">
        <f aca="false">H217</f>
        <v>2448.54</v>
      </c>
    </row>
    <row r="217" s="335" customFormat="true" ht="16.5" hidden="false" customHeight="true" outlineLevel="0" collapsed="false">
      <c r="A217" s="243" t="s">
        <v>725</v>
      </c>
      <c r="B217" s="227" t="s">
        <v>78</v>
      </c>
      <c r="C217" s="227" t="s">
        <v>406</v>
      </c>
      <c r="D217" s="227" t="s">
        <v>697</v>
      </c>
      <c r="E217" s="227" t="s">
        <v>1073</v>
      </c>
      <c r="F217" s="227" t="s">
        <v>271</v>
      </c>
      <c r="G217" s="308" t="n">
        <f aca="false">G218</f>
        <v>0</v>
      </c>
      <c r="H217" s="228" t="n">
        <f aca="false">H218</f>
        <v>2448.54</v>
      </c>
    </row>
    <row r="218" s="335" customFormat="true" ht="59.45" hidden="false" customHeight="true" outlineLevel="0" collapsed="false">
      <c r="A218" s="243" t="s">
        <v>718</v>
      </c>
      <c r="B218" s="227" t="s">
        <v>78</v>
      </c>
      <c r="C218" s="227" t="s">
        <v>406</v>
      </c>
      <c r="D218" s="227" t="s">
        <v>697</v>
      </c>
      <c r="E218" s="227" t="s">
        <v>625</v>
      </c>
      <c r="F218" s="227" t="s">
        <v>271</v>
      </c>
      <c r="G218" s="308" t="n">
        <f aca="false">G219</f>
        <v>0</v>
      </c>
      <c r="H218" s="228" t="n">
        <f aca="false">H219</f>
        <v>2448.54</v>
      </c>
    </row>
    <row r="219" s="335" customFormat="true" ht="99" hidden="false" customHeight="true" outlineLevel="0" collapsed="false">
      <c r="A219" s="246" t="s">
        <v>626</v>
      </c>
      <c r="B219" s="227" t="s">
        <v>78</v>
      </c>
      <c r="C219" s="227" t="s">
        <v>406</v>
      </c>
      <c r="D219" s="227" t="s">
        <v>697</v>
      </c>
      <c r="E219" s="227" t="s">
        <v>627</v>
      </c>
      <c r="F219" s="227" t="s">
        <v>271</v>
      </c>
      <c r="G219" s="308" t="n">
        <f aca="false">G220</f>
        <v>0</v>
      </c>
      <c r="H219" s="228" t="n">
        <f aca="false">H220</f>
        <v>2448.54</v>
      </c>
    </row>
    <row r="220" s="335" customFormat="true" ht="56.1" hidden="false" customHeight="true" outlineLevel="0" collapsed="false">
      <c r="A220" s="243" t="s">
        <v>719</v>
      </c>
      <c r="B220" s="227" t="s">
        <v>78</v>
      </c>
      <c r="C220" s="227" t="s">
        <v>406</v>
      </c>
      <c r="D220" s="227" t="s">
        <v>697</v>
      </c>
      <c r="E220" s="227" t="s">
        <v>720</v>
      </c>
      <c r="F220" s="227" t="s">
        <v>271</v>
      </c>
      <c r="G220" s="308" t="n">
        <f aca="false">G221</f>
        <v>0</v>
      </c>
      <c r="H220" s="228" t="n">
        <f aca="false">H221</f>
        <v>2448.54</v>
      </c>
    </row>
    <row r="221" s="335" customFormat="true" ht="81.6" hidden="false" customHeight="true" outlineLevel="0" collapsed="false">
      <c r="A221" s="336" t="s">
        <v>727</v>
      </c>
      <c r="B221" s="232" t="s">
        <v>78</v>
      </c>
      <c r="C221" s="232" t="s">
        <v>406</v>
      </c>
      <c r="D221" s="232" t="s">
        <v>697</v>
      </c>
      <c r="E221" s="232" t="s">
        <v>728</v>
      </c>
      <c r="F221" s="232" t="s">
        <v>271</v>
      </c>
      <c r="G221" s="309" t="n">
        <f aca="false">G222</f>
        <v>0</v>
      </c>
      <c r="H221" s="233" t="n">
        <f aca="false">H222</f>
        <v>2448.54</v>
      </c>
    </row>
    <row r="222" s="335" customFormat="true" ht="16.5" hidden="false" customHeight="true" outlineLevel="0" collapsed="false">
      <c r="A222" s="235" t="s">
        <v>386</v>
      </c>
      <c r="B222" s="232" t="s">
        <v>78</v>
      </c>
      <c r="C222" s="232" t="s">
        <v>406</v>
      </c>
      <c r="D222" s="232" t="s">
        <v>697</v>
      </c>
      <c r="E222" s="232" t="s">
        <v>728</v>
      </c>
      <c r="F222" s="232" t="s">
        <v>729</v>
      </c>
      <c r="G222" s="309"/>
      <c r="H222" s="233" t="n">
        <v>2448.54</v>
      </c>
    </row>
    <row r="223" s="335" customFormat="true" ht="27" hidden="false" customHeight="true" outlineLevel="0" collapsed="false">
      <c r="A223" s="243" t="s">
        <v>1041</v>
      </c>
      <c r="B223" s="227" t="s">
        <v>78</v>
      </c>
      <c r="C223" s="227" t="s">
        <v>623</v>
      </c>
      <c r="D223" s="227" t="s">
        <v>960</v>
      </c>
      <c r="E223" s="227" t="s">
        <v>1073</v>
      </c>
      <c r="F223" s="227" t="s">
        <v>271</v>
      </c>
      <c r="G223" s="308" t="n">
        <f aca="false">G224</f>
        <v>-89.00548</v>
      </c>
      <c r="H223" s="228" t="n">
        <f aca="false">H224</f>
        <v>10.99452</v>
      </c>
    </row>
    <row r="224" s="335" customFormat="true" ht="19.5" hidden="false" customHeight="true" outlineLevel="0" collapsed="false">
      <c r="A224" s="243" t="s">
        <v>1041</v>
      </c>
      <c r="B224" s="227" t="s">
        <v>78</v>
      </c>
      <c r="C224" s="227" t="s">
        <v>623</v>
      </c>
      <c r="D224" s="227" t="s">
        <v>400</v>
      </c>
      <c r="E224" s="227" t="s">
        <v>1073</v>
      </c>
      <c r="F224" s="227" t="s">
        <v>271</v>
      </c>
      <c r="G224" s="308" t="n">
        <f aca="false">G225</f>
        <v>-89.00548</v>
      </c>
      <c r="H224" s="228" t="n">
        <f aca="false">H225</f>
        <v>10.99452</v>
      </c>
    </row>
    <row r="225" s="335" customFormat="true" ht="43.5" hidden="false" customHeight="true" outlineLevel="0" collapsed="false">
      <c r="A225" s="243" t="s">
        <v>1042</v>
      </c>
      <c r="B225" s="227" t="s">
        <v>78</v>
      </c>
      <c r="C225" s="227" t="s">
        <v>623</v>
      </c>
      <c r="D225" s="227" t="s">
        <v>400</v>
      </c>
      <c r="E225" s="227" t="s">
        <v>603</v>
      </c>
      <c r="F225" s="227" t="s">
        <v>271</v>
      </c>
      <c r="G225" s="308" t="n">
        <f aca="false">G226</f>
        <v>-89.00548</v>
      </c>
      <c r="H225" s="228" t="n">
        <f aca="false">H226</f>
        <v>10.99452</v>
      </c>
    </row>
    <row r="226" s="335" customFormat="true" ht="27.95" hidden="false" customHeight="true" outlineLevel="0" collapsed="false">
      <c r="A226" s="243" t="s">
        <v>869</v>
      </c>
      <c r="B226" s="227" t="s">
        <v>78</v>
      </c>
      <c r="C226" s="227" t="s">
        <v>623</v>
      </c>
      <c r="D226" s="227" t="s">
        <v>400</v>
      </c>
      <c r="E226" s="227" t="s">
        <v>870</v>
      </c>
      <c r="F226" s="227" t="s">
        <v>271</v>
      </c>
      <c r="G226" s="308" t="n">
        <f aca="false">G227</f>
        <v>-89.00548</v>
      </c>
      <c r="H226" s="228" t="n">
        <f aca="false">H227</f>
        <v>10.99452</v>
      </c>
    </row>
    <row r="227" s="335" customFormat="true" ht="29.25" hidden="false" customHeight="true" outlineLevel="0" collapsed="false">
      <c r="A227" s="243" t="s">
        <v>1043</v>
      </c>
      <c r="B227" s="227" t="s">
        <v>78</v>
      </c>
      <c r="C227" s="227" t="s">
        <v>623</v>
      </c>
      <c r="D227" s="227" t="s">
        <v>400</v>
      </c>
      <c r="E227" s="227" t="s">
        <v>872</v>
      </c>
      <c r="F227" s="227" t="s">
        <v>271</v>
      </c>
      <c r="G227" s="308" t="n">
        <f aca="false">G228</f>
        <v>-89.00548</v>
      </c>
      <c r="H227" s="228" t="n">
        <f aca="false">H228</f>
        <v>10.99452</v>
      </c>
    </row>
    <row r="228" s="335" customFormat="true" ht="42.75" hidden="false" customHeight="true" outlineLevel="0" collapsed="false">
      <c r="A228" s="235" t="s">
        <v>1044</v>
      </c>
      <c r="B228" s="232" t="s">
        <v>78</v>
      </c>
      <c r="C228" s="232" t="s">
        <v>623</v>
      </c>
      <c r="D228" s="232" t="s">
        <v>400</v>
      </c>
      <c r="E228" s="232" t="s">
        <v>1045</v>
      </c>
      <c r="F228" s="232" t="s">
        <v>271</v>
      </c>
      <c r="G228" s="309" t="n">
        <f aca="false">G229</f>
        <v>-89.00548</v>
      </c>
      <c r="H228" s="233" t="n">
        <f aca="false">H229</f>
        <v>10.99452</v>
      </c>
    </row>
    <row r="229" s="335" customFormat="true" ht="18" hidden="false" customHeight="true" outlineLevel="0" collapsed="false">
      <c r="A229" s="235" t="s">
        <v>1046</v>
      </c>
      <c r="B229" s="232" t="s">
        <v>78</v>
      </c>
      <c r="C229" s="232" t="s">
        <v>623</v>
      </c>
      <c r="D229" s="232" t="s">
        <v>400</v>
      </c>
      <c r="E229" s="232" t="s">
        <v>1045</v>
      </c>
      <c r="F229" s="232" t="s">
        <v>1047</v>
      </c>
      <c r="G229" s="309" t="n">
        <v>-89.00548</v>
      </c>
      <c r="H229" s="233" t="n">
        <f aca="false">2500-900-300-1100-100-89.00548</f>
        <v>10.99452</v>
      </c>
    </row>
    <row r="230" s="335" customFormat="true" ht="17.1" hidden="false" customHeight="true" outlineLevel="0" collapsed="false">
      <c r="A230" s="243" t="s">
        <v>1048</v>
      </c>
      <c r="B230" s="227" t="s">
        <v>78</v>
      </c>
      <c r="C230" s="227" t="s">
        <v>706</v>
      </c>
      <c r="D230" s="227" t="s">
        <v>960</v>
      </c>
      <c r="E230" s="227" t="s">
        <v>1073</v>
      </c>
      <c r="F230" s="227" t="s">
        <v>271</v>
      </c>
      <c r="G230" s="308" t="n">
        <f aca="false">G231+G241</f>
        <v>17279</v>
      </c>
      <c r="H230" s="228" t="n">
        <f aca="false">H231+H241</f>
        <v>46531.426</v>
      </c>
    </row>
    <row r="231" s="335" customFormat="true" ht="39.75" hidden="false" customHeight="true" outlineLevel="0" collapsed="false">
      <c r="A231" s="243" t="s">
        <v>1049</v>
      </c>
      <c r="B231" s="227" t="s">
        <v>78</v>
      </c>
      <c r="C231" s="227" t="s">
        <v>706</v>
      </c>
      <c r="D231" s="227" t="s">
        <v>400</v>
      </c>
      <c r="E231" s="227" t="s">
        <v>1073</v>
      </c>
      <c r="F231" s="227" t="s">
        <v>271</v>
      </c>
      <c r="G231" s="308" t="n">
        <f aca="false">G232+G236</f>
        <v>6425</v>
      </c>
      <c r="H231" s="228" t="n">
        <f aca="false">H232+H236</f>
        <v>29403.87</v>
      </c>
    </row>
    <row r="232" s="335" customFormat="true" ht="38.25" hidden="false" customHeight="false" outlineLevel="0" collapsed="false">
      <c r="A232" s="243" t="s">
        <v>548</v>
      </c>
      <c r="B232" s="227" t="s">
        <v>78</v>
      </c>
      <c r="C232" s="227" t="s">
        <v>706</v>
      </c>
      <c r="D232" s="227" t="s">
        <v>400</v>
      </c>
      <c r="E232" s="227" t="s">
        <v>549</v>
      </c>
      <c r="F232" s="227" t="s">
        <v>271</v>
      </c>
      <c r="G232" s="308" t="n">
        <f aca="false">G233</f>
        <v>0</v>
      </c>
      <c r="H232" s="228" t="n">
        <f aca="false">H233</f>
        <v>13887.8</v>
      </c>
    </row>
    <row r="233" s="335" customFormat="true" ht="38.25" hidden="false" customHeight="false" outlineLevel="0" collapsed="false">
      <c r="A233" s="243" t="s">
        <v>619</v>
      </c>
      <c r="B233" s="227" t="s">
        <v>78</v>
      </c>
      <c r="C233" s="227" t="s">
        <v>706</v>
      </c>
      <c r="D233" s="227" t="s">
        <v>400</v>
      </c>
      <c r="E233" s="227" t="s">
        <v>551</v>
      </c>
      <c r="F233" s="227" t="s">
        <v>271</v>
      </c>
      <c r="G233" s="308" t="n">
        <f aca="false">G234</f>
        <v>0</v>
      </c>
      <c r="H233" s="228" t="n">
        <f aca="false">H234</f>
        <v>13887.8</v>
      </c>
    </row>
    <row r="234" s="335" customFormat="true" ht="76.5" hidden="false" customHeight="false" outlineLevel="0" collapsed="false">
      <c r="A234" s="235" t="s">
        <v>1050</v>
      </c>
      <c r="B234" s="232" t="s">
        <v>78</v>
      </c>
      <c r="C234" s="232" t="s">
        <v>706</v>
      </c>
      <c r="D234" s="232" t="s">
        <v>400</v>
      </c>
      <c r="E234" s="232" t="s">
        <v>1051</v>
      </c>
      <c r="F234" s="232" t="s">
        <v>271</v>
      </c>
      <c r="G234" s="309" t="n">
        <f aca="false">G235</f>
        <v>0</v>
      </c>
      <c r="H234" s="233" t="n">
        <f aca="false">H235</f>
        <v>13887.8</v>
      </c>
    </row>
    <row r="235" s="335" customFormat="true" ht="20.85" hidden="false" customHeight="true" outlineLevel="0" collapsed="false">
      <c r="A235" s="235" t="s">
        <v>1052</v>
      </c>
      <c r="B235" s="232" t="s">
        <v>78</v>
      </c>
      <c r="C235" s="232" t="s">
        <v>706</v>
      </c>
      <c r="D235" s="232" t="s">
        <v>400</v>
      </c>
      <c r="E235" s="232" t="s">
        <v>1051</v>
      </c>
      <c r="F235" s="232" t="s">
        <v>1053</v>
      </c>
      <c r="G235" s="309"/>
      <c r="H235" s="233" t="n">
        <f aca="false">13066.5+454.3+367</f>
        <v>13887.8</v>
      </c>
    </row>
    <row r="236" s="335" customFormat="true" ht="41.25" hidden="false" customHeight="true" outlineLevel="0" collapsed="false">
      <c r="A236" s="243" t="s">
        <v>1042</v>
      </c>
      <c r="B236" s="227" t="s">
        <v>78</v>
      </c>
      <c r="C236" s="227" t="s">
        <v>706</v>
      </c>
      <c r="D236" s="227" t="s">
        <v>400</v>
      </c>
      <c r="E236" s="227" t="s">
        <v>603</v>
      </c>
      <c r="F236" s="227" t="s">
        <v>271</v>
      </c>
      <c r="G236" s="308" t="n">
        <f aca="false">G237</f>
        <v>6425</v>
      </c>
      <c r="H236" s="228" t="n">
        <f aca="false">H237</f>
        <v>15516.07</v>
      </c>
    </row>
    <row r="237" s="337" customFormat="true" ht="43.15" hidden="false" customHeight="true" outlineLevel="0" collapsed="false">
      <c r="A237" s="243" t="s">
        <v>869</v>
      </c>
      <c r="B237" s="227" t="s">
        <v>78</v>
      </c>
      <c r="C237" s="227" t="s">
        <v>706</v>
      </c>
      <c r="D237" s="227" t="s">
        <v>400</v>
      </c>
      <c r="E237" s="227" t="s">
        <v>870</v>
      </c>
      <c r="F237" s="227" t="s">
        <v>271</v>
      </c>
      <c r="G237" s="308" t="n">
        <f aca="false">G238</f>
        <v>6425</v>
      </c>
      <c r="H237" s="228" t="n">
        <f aca="false">H238</f>
        <v>15516.07</v>
      </c>
    </row>
    <row r="238" s="337" customFormat="true" ht="81.6" hidden="false" customHeight="true" outlineLevel="0" collapsed="false">
      <c r="A238" s="243" t="s">
        <v>1084</v>
      </c>
      <c r="B238" s="227" t="s">
        <v>78</v>
      </c>
      <c r="C238" s="227" t="s">
        <v>706</v>
      </c>
      <c r="D238" s="227" t="s">
        <v>400</v>
      </c>
      <c r="E238" s="227" t="s">
        <v>1055</v>
      </c>
      <c r="F238" s="227" t="s">
        <v>271</v>
      </c>
      <c r="G238" s="308" t="n">
        <f aca="false">G239</f>
        <v>6425</v>
      </c>
      <c r="H238" s="228" t="n">
        <f aca="false">H239</f>
        <v>15516.07</v>
      </c>
    </row>
    <row r="239" s="337" customFormat="true" ht="51" hidden="false" customHeight="false" outlineLevel="0" collapsed="false">
      <c r="A239" s="235" t="s">
        <v>1056</v>
      </c>
      <c r="B239" s="232" t="s">
        <v>78</v>
      </c>
      <c r="C239" s="232" t="s">
        <v>706</v>
      </c>
      <c r="D239" s="232" t="s">
        <v>400</v>
      </c>
      <c r="E239" s="232" t="s">
        <v>1057</v>
      </c>
      <c r="F239" s="232" t="s">
        <v>271</v>
      </c>
      <c r="G239" s="309" t="n">
        <f aca="false">G240</f>
        <v>6425</v>
      </c>
      <c r="H239" s="233" t="n">
        <f aca="false">H240</f>
        <v>15516.07</v>
      </c>
    </row>
    <row r="240" s="335" customFormat="true" ht="18" hidden="false" customHeight="true" outlineLevel="0" collapsed="false">
      <c r="A240" s="235" t="s">
        <v>1052</v>
      </c>
      <c r="B240" s="232" t="s">
        <v>78</v>
      </c>
      <c r="C240" s="232" t="s">
        <v>706</v>
      </c>
      <c r="D240" s="232" t="s">
        <v>400</v>
      </c>
      <c r="E240" s="232" t="s">
        <v>1057</v>
      </c>
      <c r="F240" s="232" t="s">
        <v>1053</v>
      </c>
      <c r="G240" s="309" t="n">
        <v>6425</v>
      </c>
      <c r="H240" s="233" t="n">
        <f aca="false">6048.9+710+1609.1-410+438.07-95+790+6425</f>
        <v>15516.07</v>
      </c>
    </row>
    <row r="241" s="335" customFormat="true" ht="20.25" hidden="false" customHeight="true" outlineLevel="0" collapsed="false">
      <c r="A241" s="243" t="s">
        <v>1058</v>
      </c>
      <c r="B241" s="227" t="s">
        <v>78</v>
      </c>
      <c r="C241" s="227" t="s">
        <v>706</v>
      </c>
      <c r="D241" s="227" t="s">
        <v>404</v>
      </c>
      <c r="E241" s="227" t="s">
        <v>1073</v>
      </c>
      <c r="F241" s="227" t="s">
        <v>271</v>
      </c>
      <c r="G241" s="308" t="n">
        <f aca="false">G242+G249</f>
        <v>10854</v>
      </c>
      <c r="H241" s="228" t="n">
        <f aca="false">H242+H249</f>
        <v>17127.556</v>
      </c>
    </row>
    <row r="242" s="337" customFormat="true" ht="39" hidden="false" customHeight="true" outlineLevel="0" collapsed="false">
      <c r="A242" s="243" t="s">
        <v>1042</v>
      </c>
      <c r="B242" s="227" t="s">
        <v>78</v>
      </c>
      <c r="C242" s="227" t="s">
        <v>706</v>
      </c>
      <c r="D242" s="227" t="s">
        <v>404</v>
      </c>
      <c r="E242" s="227" t="s">
        <v>603</v>
      </c>
      <c r="F242" s="227" t="s">
        <v>271</v>
      </c>
      <c r="G242" s="308" t="n">
        <f aca="false">G243</f>
        <v>10854</v>
      </c>
      <c r="H242" s="228" t="n">
        <f aca="false">H243</f>
        <v>16564.7</v>
      </c>
    </row>
    <row r="243" s="335" customFormat="true" ht="39" hidden="false" customHeight="true" outlineLevel="0" collapsed="false">
      <c r="A243" s="243" t="s">
        <v>869</v>
      </c>
      <c r="B243" s="227" t="s">
        <v>78</v>
      </c>
      <c r="C243" s="227" t="s">
        <v>706</v>
      </c>
      <c r="D243" s="227" t="s">
        <v>404</v>
      </c>
      <c r="E243" s="227" t="s">
        <v>870</v>
      </c>
      <c r="F243" s="227" t="s">
        <v>271</v>
      </c>
      <c r="G243" s="308" t="n">
        <f aca="false">G244</f>
        <v>10854</v>
      </c>
      <c r="H243" s="228" t="n">
        <f aca="false">H244</f>
        <v>16564.7</v>
      </c>
    </row>
    <row r="244" s="335" customFormat="true" ht="81" hidden="false" customHeight="true" outlineLevel="0" collapsed="false">
      <c r="A244" s="243" t="s">
        <v>1084</v>
      </c>
      <c r="B244" s="227" t="s">
        <v>78</v>
      </c>
      <c r="C244" s="227" t="s">
        <v>706</v>
      </c>
      <c r="D244" s="227" t="s">
        <v>404</v>
      </c>
      <c r="E244" s="227" t="s">
        <v>1055</v>
      </c>
      <c r="F244" s="227" t="s">
        <v>271</v>
      </c>
      <c r="G244" s="308" t="n">
        <f aca="false">G247+G245</f>
        <v>10854</v>
      </c>
      <c r="H244" s="228" t="n">
        <f aca="false">H247+H245</f>
        <v>16564.7</v>
      </c>
    </row>
    <row r="245" s="335" customFormat="true" ht="54" hidden="false" customHeight="true" outlineLevel="0" collapsed="false">
      <c r="A245" s="231" t="s">
        <v>1059</v>
      </c>
      <c r="B245" s="232" t="s">
        <v>78</v>
      </c>
      <c r="C245" s="232" t="s">
        <v>706</v>
      </c>
      <c r="D245" s="232" t="s">
        <v>404</v>
      </c>
      <c r="E245" s="232" t="s">
        <v>1060</v>
      </c>
      <c r="F245" s="232" t="s">
        <v>271</v>
      </c>
      <c r="G245" s="309" t="n">
        <f aca="false">G246</f>
        <v>10034</v>
      </c>
      <c r="H245" s="233" t="n">
        <f aca="false">H246</f>
        <v>10060</v>
      </c>
      <c r="J245" s="338"/>
    </row>
    <row r="246" s="335" customFormat="true" ht="21" hidden="false" customHeight="true" outlineLevel="0" collapsed="false">
      <c r="A246" s="231" t="s">
        <v>386</v>
      </c>
      <c r="B246" s="232" t="s">
        <v>78</v>
      </c>
      <c r="C246" s="232" t="s">
        <v>706</v>
      </c>
      <c r="D246" s="232" t="s">
        <v>404</v>
      </c>
      <c r="E246" s="232" t="s">
        <v>1060</v>
      </c>
      <c r="F246" s="232" t="s">
        <v>729</v>
      </c>
      <c r="G246" s="309" t="n">
        <f aca="false">34+10000</f>
        <v>10034</v>
      </c>
      <c r="H246" s="233" t="n">
        <f aca="false">26+34+10000</f>
        <v>10060</v>
      </c>
    </row>
    <row r="247" s="337" customFormat="true" ht="42.6" hidden="false" customHeight="true" outlineLevel="0" collapsed="false">
      <c r="A247" s="235" t="s">
        <v>1061</v>
      </c>
      <c r="B247" s="232" t="s">
        <v>78</v>
      </c>
      <c r="C247" s="232" t="s">
        <v>706</v>
      </c>
      <c r="D247" s="232" t="s">
        <v>404</v>
      </c>
      <c r="E247" s="232" t="s">
        <v>1062</v>
      </c>
      <c r="F247" s="232" t="s">
        <v>271</v>
      </c>
      <c r="G247" s="309" t="n">
        <f aca="false">G248</f>
        <v>820</v>
      </c>
      <c r="H247" s="233" t="n">
        <f aca="false">H248</f>
        <v>6504.7</v>
      </c>
    </row>
    <row r="248" s="335" customFormat="true" ht="18.95" hidden="false" customHeight="true" outlineLevel="0" collapsed="false">
      <c r="A248" s="339" t="s">
        <v>386</v>
      </c>
      <c r="B248" s="263" t="s">
        <v>78</v>
      </c>
      <c r="C248" s="263" t="s">
        <v>706</v>
      </c>
      <c r="D248" s="263" t="s">
        <v>404</v>
      </c>
      <c r="E248" s="263" t="s">
        <v>1062</v>
      </c>
      <c r="F248" s="263" t="s">
        <v>729</v>
      </c>
      <c r="G248" s="318" t="n">
        <v>820</v>
      </c>
      <c r="H248" s="314" t="n">
        <f aca="false">5500-2315.3+2500+820</f>
        <v>6504.7</v>
      </c>
    </row>
    <row r="249" s="335" customFormat="true" ht="39.6" hidden="false" customHeight="true" outlineLevel="0" collapsed="false">
      <c r="A249" s="226" t="s">
        <v>548</v>
      </c>
      <c r="B249" s="227" t="s">
        <v>78</v>
      </c>
      <c r="C249" s="227" t="s">
        <v>706</v>
      </c>
      <c r="D249" s="227" t="s">
        <v>404</v>
      </c>
      <c r="E249" s="227" t="s">
        <v>549</v>
      </c>
      <c r="F249" s="227" t="s">
        <v>271</v>
      </c>
      <c r="G249" s="340" t="n">
        <f aca="false">G250</f>
        <v>0</v>
      </c>
      <c r="H249" s="341" t="n">
        <f aca="false">H250</f>
        <v>562.856</v>
      </c>
    </row>
    <row r="250" s="335" customFormat="true" ht="42" hidden="false" customHeight="true" outlineLevel="0" collapsed="false">
      <c r="A250" s="226" t="s">
        <v>550</v>
      </c>
      <c r="B250" s="227" t="s">
        <v>78</v>
      </c>
      <c r="C250" s="227" t="s">
        <v>706</v>
      </c>
      <c r="D250" s="227" t="s">
        <v>404</v>
      </c>
      <c r="E250" s="227" t="s">
        <v>551</v>
      </c>
      <c r="F250" s="227" t="s">
        <v>271</v>
      </c>
      <c r="G250" s="340" t="n">
        <f aca="false">G251</f>
        <v>0</v>
      </c>
      <c r="H250" s="341" t="n">
        <f aca="false">H251</f>
        <v>562.856</v>
      </c>
    </row>
    <row r="251" s="335" customFormat="true" ht="18.95" hidden="false" customHeight="true" outlineLevel="0" collapsed="false">
      <c r="A251" s="231" t="s">
        <v>705</v>
      </c>
      <c r="B251" s="232" t="s">
        <v>78</v>
      </c>
      <c r="C251" s="232" t="s">
        <v>706</v>
      </c>
      <c r="D251" s="232" t="s">
        <v>404</v>
      </c>
      <c r="E251" s="232" t="s">
        <v>620</v>
      </c>
      <c r="F251" s="232" t="s">
        <v>271</v>
      </c>
      <c r="G251" s="309" t="n">
        <f aca="false">G252</f>
        <v>0</v>
      </c>
      <c r="H251" s="233" t="n">
        <f aca="false">H252</f>
        <v>562.856</v>
      </c>
    </row>
    <row r="252" s="335" customFormat="true" ht="18.95" hidden="false" customHeight="true" outlineLevel="0" collapsed="false">
      <c r="A252" s="258" t="s">
        <v>386</v>
      </c>
      <c r="B252" s="263" t="s">
        <v>78</v>
      </c>
      <c r="C252" s="263" t="s">
        <v>706</v>
      </c>
      <c r="D252" s="263" t="s">
        <v>404</v>
      </c>
      <c r="E252" s="263" t="s">
        <v>620</v>
      </c>
      <c r="F252" s="263" t="s">
        <v>729</v>
      </c>
      <c r="G252" s="318"/>
      <c r="H252" s="314" t="n">
        <f aca="false">455+10+97.856</f>
        <v>562.856</v>
      </c>
    </row>
    <row r="253" s="97" customFormat="true" ht="23.25" hidden="false" customHeight="true" outlineLevel="0" collapsed="false">
      <c r="A253" s="323" t="s">
        <v>1085</v>
      </c>
      <c r="B253" s="324" t="s">
        <v>215</v>
      </c>
      <c r="C253" s="324"/>
      <c r="D253" s="324"/>
      <c r="E253" s="324"/>
      <c r="F253" s="324"/>
      <c r="G253" s="326" t="n">
        <f aca="false">SUM(G254+G377+G402+G453+G537+G565+G619+G649+G656+G662)</f>
        <v>-35897.21845</v>
      </c>
      <c r="H253" s="326" t="n">
        <f aca="false">SUM(H254+H377+H402+H453+H537+H565+H619+H649+H656+H662)</f>
        <v>542294.75823</v>
      </c>
      <c r="I253" s="342"/>
      <c r="J253" s="342"/>
    </row>
    <row r="254" s="337" customFormat="true" ht="17.1" hidden="false" customHeight="true" outlineLevel="0" collapsed="false">
      <c r="A254" s="343" t="s">
        <v>546</v>
      </c>
      <c r="B254" s="344" t="s">
        <v>215</v>
      </c>
      <c r="C254" s="344" t="s">
        <v>400</v>
      </c>
      <c r="D254" s="344" t="s">
        <v>960</v>
      </c>
      <c r="E254" s="344" t="s">
        <v>1073</v>
      </c>
      <c r="F254" s="344" t="s">
        <v>271</v>
      </c>
      <c r="G254" s="345" t="n">
        <f aca="false">G255+G261+G279+G308+G322+G305</f>
        <v>7481.68565</v>
      </c>
      <c r="H254" s="346" t="n">
        <f aca="false">H255+H261+H279+H308+H322+H305</f>
        <v>85671.22482</v>
      </c>
      <c r="I254" s="347"/>
    </row>
    <row r="255" s="335" customFormat="true" ht="29.45" hidden="false" customHeight="true" outlineLevel="0" collapsed="false">
      <c r="A255" s="243" t="s">
        <v>547</v>
      </c>
      <c r="B255" s="227" t="s">
        <v>215</v>
      </c>
      <c r="C255" s="227" t="s">
        <v>400</v>
      </c>
      <c r="D255" s="227" t="s">
        <v>402</v>
      </c>
      <c r="E255" s="227" t="s">
        <v>1073</v>
      </c>
      <c r="F255" s="227" t="s">
        <v>271</v>
      </c>
      <c r="G255" s="308" t="n">
        <f aca="false">G256</f>
        <v>60</v>
      </c>
      <c r="H255" s="228" t="n">
        <f aca="false">H256</f>
        <v>2026</v>
      </c>
      <c r="I255" s="347"/>
    </row>
    <row r="256" s="335" customFormat="true" ht="40.35" hidden="false" customHeight="true" outlineLevel="0" collapsed="false">
      <c r="A256" s="243" t="s">
        <v>548</v>
      </c>
      <c r="B256" s="227" t="s">
        <v>215</v>
      </c>
      <c r="C256" s="227" t="s">
        <v>400</v>
      </c>
      <c r="D256" s="227" t="s">
        <v>402</v>
      </c>
      <c r="E256" s="227" t="s">
        <v>549</v>
      </c>
      <c r="F256" s="227" t="s">
        <v>271</v>
      </c>
      <c r="G256" s="308" t="n">
        <f aca="false">G257</f>
        <v>60</v>
      </c>
      <c r="H256" s="228" t="n">
        <f aca="false">H257</f>
        <v>2026</v>
      </c>
      <c r="I256" s="347"/>
    </row>
    <row r="257" s="337" customFormat="true" ht="38.25" hidden="false" customHeight="false" outlineLevel="0" collapsed="false">
      <c r="A257" s="243" t="s">
        <v>550</v>
      </c>
      <c r="B257" s="227" t="s">
        <v>215</v>
      </c>
      <c r="C257" s="227" t="s">
        <v>400</v>
      </c>
      <c r="D257" s="227" t="s">
        <v>402</v>
      </c>
      <c r="E257" s="227" t="s">
        <v>551</v>
      </c>
      <c r="F257" s="227" t="s">
        <v>271</v>
      </c>
      <c r="G257" s="308" t="n">
        <f aca="false">SUM(G258)</f>
        <v>60</v>
      </c>
      <c r="H257" s="228" t="n">
        <f aca="false">SUM(H258)</f>
        <v>2026</v>
      </c>
      <c r="I257" s="347"/>
    </row>
    <row r="258" s="337" customFormat="true" ht="27" hidden="false" customHeight="true" outlineLevel="0" collapsed="false">
      <c r="A258" s="235" t="s">
        <v>554</v>
      </c>
      <c r="B258" s="232" t="s">
        <v>215</v>
      </c>
      <c r="C258" s="232" t="s">
        <v>400</v>
      </c>
      <c r="D258" s="232" t="s">
        <v>402</v>
      </c>
      <c r="E258" s="232" t="s">
        <v>555</v>
      </c>
      <c r="F258" s="232" t="s">
        <v>271</v>
      </c>
      <c r="G258" s="309" t="n">
        <f aca="false">G259+G260</f>
        <v>60</v>
      </c>
      <c r="H258" s="233" t="n">
        <f aca="false">H259+H260</f>
        <v>2026</v>
      </c>
      <c r="I258" s="347"/>
      <c r="J258" s="348"/>
    </row>
    <row r="259" s="337" customFormat="true" ht="16.15" hidden="false" customHeight="true" outlineLevel="0" collapsed="false">
      <c r="A259" s="235" t="s">
        <v>596</v>
      </c>
      <c r="B259" s="232" t="s">
        <v>215</v>
      </c>
      <c r="C259" s="232" t="s">
        <v>400</v>
      </c>
      <c r="D259" s="232" t="s">
        <v>402</v>
      </c>
      <c r="E259" s="232" t="s">
        <v>555</v>
      </c>
      <c r="F259" s="232" t="s">
        <v>557</v>
      </c>
      <c r="G259" s="309" t="n">
        <v>60</v>
      </c>
      <c r="H259" s="233" t="n">
        <f aca="false">1368-176.5+308.5+10+60</f>
        <v>1570</v>
      </c>
      <c r="I259" s="347"/>
    </row>
    <row r="260" s="337" customFormat="true" ht="42" hidden="false" customHeight="true" outlineLevel="0" collapsed="false">
      <c r="A260" s="235" t="s">
        <v>558</v>
      </c>
      <c r="B260" s="232" t="s">
        <v>215</v>
      </c>
      <c r="C260" s="232" t="s">
        <v>400</v>
      </c>
      <c r="D260" s="232" t="s">
        <v>402</v>
      </c>
      <c r="E260" s="232" t="s">
        <v>555</v>
      </c>
      <c r="F260" s="232" t="s">
        <v>559</v>
      </c>
      <c r="G260" s="309"/>
      <c r="H260" s="233" t="n">
        <f aca="false">413.1-53.3+93.2+3</f>
        <v>456</v>
      </c>
      <c r="I260" s="347"/>
      <c r="J260" s="348"/>
    </row>
    <row r="261" s="337" customFormat="true" ht="25.5" hidden="false" customHeight="false" outlineLevel="0" collapsed="false">
      <c r="A261" s="243" t="s">
        <v>560</v>
      </c>
      <c r="B261" s="227" t="s">
        <v>215</v>
      </c>
      <c r="C261" s="227" t="s">
        <v>400</v>
      </c>
      <c r="D261" s="227" t="s">
        <v>404</v>
      </c>
      <c r="E261" s="227" t="s">
        <v>1073</v>
      </c>
      <c r="F261" s="227" t="s">
        <v>271</v>
      </c>
      <c r="G261" s="308" t="n">
        <f aca="false">G262</f>
        <v>539.1</v>
      </c>
      <c r="H261" s="228" t="n">
        <f aca="false">H262</f>
        <v>4405.3</v>
      </c>
      <c r="I261" s="347"/>
    </row>
    <row r="262" s="337" customFormat="true" ht="38.25" hidden="false" customHeight="false" outlineLevel="0" collapsed="false">
      <c r="A262" s="243" t="s">
        <v>561</v>
      </c>
      <c r="B262" s="227" t="s">
        <v>215</v>
      </c>
      <c r="C262" s="227" t="s">
        <v>400</v>
      </c>
      <c r="D262" s="227" t="s">
        <v>404</v>
      </c>
      <c r="E262" s="227" t="s">
        <v>549</v>
      </c>
      <c r="F262" s="227" t="s">
        <v>271</v>
      </c>
      <c r="G262" s="308" t="n">
        <f aca="false">G263+G266+G268+G271</f>
        <v>539.1</v>
      </c>
      <c r="H262" s="228" t="n">
        <f aca="false">SUM(H263+H266+H268+H271)</f>
        <v>4405.3</v>
      </c>
      <c r="I262" s="347"/>
      <c r="J262" s="348"/>
    </row>
    <row r="263" s="337" customFormat="true" ht="25.5" hidden="false" customHeight="false" outlineLevel="0" collapsed="false">
      <c r="A263" s="235" t="s">
        <v>562</v>
      </c>
      <c r="B263" s="232" t="s">
        <v>215</v>
      </c>
      <c r="C263" s="232" t="s">
        <v>400</v>
      </c>
      <c r="D263" s="232" t="s">
        <v>404</v>
      </c>
      <c r="E263" s="232" t="s">
        <v>565</v>
      </c>
      <c r="F263" s="232" t="s">
        <v>271</v>
      </c>
      <c r="G263" s="309" t="n">
        <f aca="false">G264+G265</f>
        <v>226.5</v>
      </c>
      <c r="H263" s="233" t="n">
        <f aca="false">H264+H265</f>
        <v>1444.1</v>
      </c>
      <c r="I263" s="347"/>
    </row>
    <row r="264" s="337" customFormat="true" ht="15" hidden="false" customHeight="false" outlineLevel="0" collapsed="false">
      <c r="A264" s="235" t="s">
        <v>596</v>
      </c>
      <c r="B264" s="232" t="s">
        <v>215</v>
      </c>
      <c r="C264" s="232" t="s">
        <v>400</v>
      </c>
      <c r="D264" s="232" t="s">
        <v>404</v>
      </c>
      <c r="E264" s="232" t="s">
        <v>565</v>
      </c>
      <c r="F264" s="232" t="s">
        <v>557</v>
      </c>
      <c r="G264" s="309" t="n">
        <v>165</v>
      </c>
      <c r="H264" s="233" t="n">
        <f aca="false">1076.8-151.5+9.9+165</f>
        <v>1100.2</v>
      </c>
      <c r="I264" s="347"/>
    </row>
    <row r="265" s="337" customFormat="true" ht="38.25" hidden="false" customHeight="false" outlineLevel="0" collapsed="false">
      <c r="A265" s="235" t="s">
        <v>558</v>
      </c>
      <c r="B265" s="232" t="s">
        <v>215</v>
      </c>
      <c r="C265" s="232" t="s">
        <v>400</v>
      </c>
      <c r="D265" s="232" t="s">
        <v>404</v>
      </c>
      <c r="E265" s="232" t="s">
        <v>565</v>
      </c>
      <c r="F265" s="232" t="s">
        <v>559</v>
      </c>
      <c r="G265" s="309" t="n">
        <v>61.5</v>
      </c>
      <c r="H265" s="233" t="n">
        <f aca="false">325.2-45.8+3+61.5</f>
        <v>343.9</v>
      </c>
      <c r="I265" s="347"/>
    </row>
    <row r="266" s="337" customFormat="true" ht="39" hidden="false" customHeight="true" outlineLevel="0" collapsed="false">
      <c r="A266" s="235" t="s">
        <v>566</v>
      </c>
      <c r="B266" s="232" t="s">
        <v>215</v>
      </c>
      <c r="C266" s="232" t="s">
        <v>400</v>
      </c>
      <c r="D266" s="232" t="s">
        <v>404</v>
      </c>
      <c r="E266" s="232" t="s">
        <v>567</v>
      </c>
      <c r="F266" s="232" t="s">
        <v>271</v>
      </c>
      <c r="G266" s="309" t="n">
        <f aca="false">G267</f>
        <v>0</v>
      </c>
      <c r="H266" s="233" t="n">
        <f aca="false">H267</f>
        <v>432</v>
      </c>
      <c r="I266" s="347"/>
    </row>
    <row r="267" s="337" customFormat="true" ht="41.25" hidden="false" customHeight="true" outlineLevel="0" collapsed="false">
      <c r="A267" s="235" t="s">
        <v>1086</v>
      </c>
      <c r="B267" s="232" t="s">
        <v>215</v>
      </c>
      <c r="C267" s="232" t="s">
        <v>400</v>
      </c>
      <c r="D267" s="232" t="s">
        <v>404</v>
      </c>
      <c r="E267" s="232" t="s">
        <v>567</v>
      </c>
      <c r="F267" s="232" t="s">
        <v>569</v>
      </c>
      <c r="G267" s="309"/>
      <c r="H267" s="233" t="n">
        <v>432</v>
      </c>
      <c r="I267" s="347"/>
    </row>
    <row r="268" s="337" customFormat="true" ht="31.7" hidden="false" customHeight="true" outlineLevel="0" collapsed="false">
      <c r="A268" s="235" t="s">
        <v>1087</v>
      </c>
      <c r="B268" s="232" t="s">
        <v>215</v>
      </c>
      <c r="C268" s="232" t="s">
        <v>400</v>
      </c>
      <c r="D268" s="232" t="s">
        <v>404</v>
      </c>
      <c r="E268" s="232" t="s">
        <v>570</v>
      </c>
      <c r="F268" s="232" t="s">
        <v>271</v>
      </c>
      <c r="G268" s="309" t="n">
        <f aca="false">G269+G270</f>
        <v>121.6</v>
      </c>
      <c r="H268" s="233" t="n">
        <f aca="false">H269+H270</f>
        <v>716.1</v>
      </c>
      <c r="I268" s="347"/>
    </row>
    <row r="269" s="337" customFormat="true" ht="21.75" hidden="false" customHeight="true" outlineLevel="0" collapsed="false">
      <c r="A269" s="235" t="s">
        <v>596</v>
      </c>
      <c r="B269" s="232" t="s">
        <v>215</v>
      </c>
      <c r="C269" s="232" t="s">
        <v>400</v>
      </c>
      <c r="D269" s="232" t="s">
        <v>404</v>
      </c>
      <c r="E269" s="232" t="s">
        <v>570</v>
      </c>
      <c r="F269" s="232" t="s">
        <v>557</v>
      </c>
      <c r="G269" s="309" t="n">
        <v>98.1</v>
      </c>
      <c r="H269" s="233" t="n">
        <f aca="false">456.6+98.1</f>
        <v>554.7</v>
      </c>
      <c r="I269" s="347"/>
    </row>
    <row r="270" s="337" customFormat="true" ht="41.25" hidden="false" customHeight="true" outlineLevel="0" collapsed="false">
      <c r="A270" s="235" t="s">
        <v>558</v>
      </c>
      <c r="B270" s="232" t="s">
        <v>215</v>
      </c>
      <c r="C270" s="232" t="s">
        <v>400</v>
      </c>
      <c r="D270" s="232" t="s">
        <v>404</v>
      </c>
      <c r="E270" s="232" t="s">
        <v>570</v>
      </c>
      <c r="F270" s="232" t="s">
        <v>559</v>
      </c>
      <c r="G270" s="309" t="n">
        <v>23.5</v>
      </c>
      <c r="H270" s="233" t="n">
        <f aca="false">137.9+23.5</f>
        <v>161.4</v>
      </c>
      <c r="I270" s="347"/>
    </row>
    <row r="271" s="337" customFormat="true" ht="25.5" hidden="false" customHeight="false" outlineLevel="0" collapsed="false">
      <c r="A271" s="235" t="s">
        <v>571</v>
      </c>
      <c r="B271" s="232" t="s">
        <v>215</v>
      </c>
      <c r="C271" s="232" t="s">
        <v>400</v>
      </c>
      <c r="D271" s="232" t="s">
        <v>404</v>
      </c>
      <c r="E271" s="232" t="s">
        <v>572</v>
      </c>
      <c r="F271" s="232" t="s">
        <v>271</v>
      </c>
      <c r="G271" s="309" t="n">
        <f aca="false">SUM(G272+G274+G275+G276+G277+G278+G273)</f>
        <v>191</v>
      </c>
      <c r="H271" s="233" t="n">
        <f aca="false">SUM(H272+H274+H275+H276+H277+H278+H273)</f>
        <v>1813.1</v>
      </c>
      <c r="I271" s="347"/>
    </row>
    <row r="272" s="337" customFormat="true" ht="18.95" hidden="false" customHeight="true" outlineLevel="0" collapsed="false">
      <c r="A272" s="235" t="s">
        <v>596</v>
      </c>
      <c r="B272" s="232" t="s">
        <v>215</v>
      </c>
      <c r="C272" s="232" t="s">
        <v>400</v>
      </c>
      <c r="D272" s="232" t="s">
        <v>404</v>
      </c>
      <c r="E272" s="232" t="s">
        <v>572</v>
      </c>
      <c r="F272" s="232" t="s">
        <v>557</v>
      </c>
      <c r="G272" s="309" t="n">
        <v>153</v>
      </c>
      <c r="H272" s="233" t="n">
        <f aca="false">512+13.5+41.1+6+153</f>
        <v>725.6</v>
      </c>
      <c r="I272" s="347"/>
    </row>
    <row r="273" s="337" customFormat="true" ht="28.9" hidden="false" customHeight="true" outlineLevel="0" collapsed="false">
      <c r="A273" s="235" t="s">
        <v>573</v>
      </c>
      <c r="B273" s="232" t="s">
        <v>215</v>
      </c>
      <c r="C273" s="232" t="s">
        <v>400</v>
      </c>
      <c r="D273" s="232" t="s">
        <v>404</v>
      </c>
      <c r="E273" s="232" t="s">
        <v>572</v>
      </c>
      <c r="F273" s="232" t="s">
        <v>574</v>
      </c>
      <c r="G273" s="309" t="n">
        <v>11.35</v>
      </c>
      <c r="H273" s="233" t="n">
        <f aca="false">22.75+11.35</f>
        <v>34.1</v>
      </c>
      <c r="I273" s="347"/>
    </row>
    <row r="274" s="337" customFormat="true" ht="38.25" hidden="false" customHeight="false" outlineLevel="0" collapsed="false">
      <c r="A274" s="235" t="s">
        <v>558</v>
      </c>
      <c r="B274" s="232" t="s">
        <v>215</v>
      </c>
      <c r="C274" s="232" t="s">
        <v>400</v>
      </c>
      <c r="D274" s="232" t="s">
        <v>404</v>
      </c>
      <c r="E274" s="232" t="s">
        <v>572</v>
      </c>
      <c r="F274" s="232" t="s">
        <v>559</v>
      </c>
      <c r="G274" s="309" t="n">
        <v>38</v>
      </c>
      <c r="H274" s="233" t="n">
        <f aca="false">154.7+4+12.4+1.9+38</f>
        <v>211</v>
      </c>
      <c r="I274" s="347"/>
    </row>
    <row r="275" s="337" customFormat="true" ht="25.5" hidden="false" customHeight="false" outlineLevel="0" collapsed="false">
      <c r="A275" s="235" t="s">
        <v>575</v>
      </c>
      <c r="B275" s="232" t="s">
        <v>215</v>
      </c>
      <c r="C275" s="232" t="s">
        <v>400</v>
      </c>
      <c r="D275" s="232" t="s">
        <v>404</v>
      </c>
      <c r="E275" s="232" t="s">
        <v>572</v>
      </c>
      <c r="F275" s="232" t="s">
        <v>576</v>
      </c>
      <c r="G275" s="309" t="n">
        <v>-11.35</v>
      </c>
      <c r="H275" s="233" t="n">
        <f aca="false">13+10.5+133.7-22.75-11.35</f>
        <v>123.1</v>
      </c>
      <c r="I275" s="347"/>
    </row>
    <row r="276" s="337" customFormat="true" ht="15" hidden="false" customHeight="false" outlineLevel="0" collapsed="false">
      <c r="A276" s="235" t="s">
        <v>577</v>
      </c>
      <c r="B276" s="232" t="s">
        <v>215</v>
      </c>
      <c r="C276" s="232" t="s">
        <v>400</v>
      </c>
      <c r="D276" s="232" t="s">
        <v>404</v>
      </c>
      <c r="E276" s="232" t="s">
        <v>572</v>
      </c>
      <c r="F276" s="232" t="s">
        <v>578</v>
      </c>
      <c r="G276" s="309"/>
      <c r="H276" s="233" t="n">
        <f aca="false">14+130+34+350+185+120-123.7</f>
        <v>709.3</v>
      </c>
      <c r="I276" s="347"/>
    </row>
    <row r="277" s="337" customFormat="true" ht="25.5" hidden="true" customHeight="false" outlineLevel="0" collapsed="false">
      <c r="A277" s="235" t="s">
        <v>579</v>
      </c>
      <c r="B277" s="232" t="s">
        <v>215</v>
      </c>
      <c r="C277" s="232" t="s">
        <v>400</v>
      </c>
      <c r="D277" s="232" t="s">
        <v>404</v>
      </c>
      <c r="E277" s="232" t="s">
        <v>572</v>
      </c>
      <c r="F277" s="232" t="s">
        <v>580</v>
      </c>
      <c r="G277" s="309"/>
      <c r="H277" s="233" t="n">
        <v>0</v>
      </c>
      <c r="I277" s="347"/>
      <c r="J277" s="348"/>
    </row>
    <row r="278" s="337" customFormat="true" ht="15" hidden="false" customHeight="false" outlineLevel="0" collapsed="false">
      <c r="A278" s="235" t="s">
        <v>581</v>
      </c>
      <c r="B278" s="232" t="s">
        <v>215</v>
      </c>
      <c r="C278" s="232" t="s">
        <v>400</v>
      </c>
      <c r="D278" s="232" t="s">
        <v>404</v>
      </c>
      <c r="E278" s="232" t="s">
        <v>572</v>
      </c>
      <c r="F278" s="232" t="s">
        <v>582</v>
      </c>
      <c r="G278" s="309"/>
      <c r="H278" s="233" t="n">
        <v>10</v>
      </c>
      <c r="I278" s="347"/>
    </row>
    <row r="279" s="337" customFormat="true" ht="14.25" hidden="false" customHeight="false" outlineLevel="0" collapsed="false">
      <c r="A279" s="243" t="s">
        <v>583</v>
      </c>
      <c r="B279" s="227" t="s">
        <v>215</v>
      </c>
      <c r="C279" s="227" t="s">
        <v>400</v>
      </c>
      <c r="D279" s="227" t="s">
        <v>406</v>
      </c>
      <c r="E279" s="227" t="s">
        <v>1073</v>
      </c>
      <c r="F279" s="227" t="s">
        <v>271</v>
      </c>
      <c r="G279" s="308" t="n">
        <f aca="false">G280</f>
        <v>1507.754</v>
      </c>
      <c r="H279" s="228" t="n">
        <f aca="false">H280</f>
        <v>20735.08461</v>
      </c>
      <c r="I279" s="347"/>
    </row>
    <row r="280" s="337" customFormat="true" ht="39.75" hidden="false" customHeight="true" outlineLevel="0" collapsed="false">
      <c r="A280" s="243" t="s">
        <v>548</v>
      </c>
      <c r="B280" s="227" t="s">
        <v>215</v>
      </c>
      <c r="C280" s="227" t="s">
        <v>400</v>
      </c>
      <c r="D280" s="227" t="s">
        <v>406</v>
      </c>
      <c r="E280" s="227" t="s">
        <v>549</v>
      </c>
      <c r="F280" s="227" t="s">
        <v>271</v>
      </c>
      <c r="G280" s="308" t="n">
        <f aca="false">G281</f>
        <v>1507.754</v>
      </c>
      <c r="H280" s="228" t="n">
        <f aca="false">H281</f>
        <v>20735.08461</v>
      </c>
      <c r="I280" s="347"/>
    </row>
    <row r="281" s="337" customFormat="true" ht="38.25" hidden="false" customHeight="false" outlineLevel="0" collapsed="false">
      <c r="A281" s="243" t="s">
        <v>550</v>
      </c>
      <c r="B281" s="227" t="s">
        <v>215</v>
      </c>
      <c r="C281" s="227" t="s">
        <v>400</v>
      </c>
      <c r="D281" s="227" t="s">
        <v>406</v>
      </c>
      <c r="E281" s="227" t="s">
        <v>551</v>
      </c>
      <c r="F281" s="227" t="s">
        <v>271</v>
      </c>
      <c r="G281" s="308" t="n">
        <f aca="false">G282+G286+G291+G302+G284+G299</f>
        <v>1507.754</v>
      </c>
      <c r="H281" s="228" t="n">
        <f aca="false">H282+H286+H291+H302+H284+H299</f>
        <v>20735.08461</v>
      </c>
      <c r="I281" s="347"/>
      <c r="J281" s="348"/>
    </row>
    <row r="282" s="337" customFormat="true" ht="95.45" hidden="false" customHeight="true" outlineLevel="0" collapsed="false">
      <c r="A282" s="235" t="s">
        <v>584</v>
      </c>
      <c r="B282" s="232" t="s">
        <v>215</v>
      </c>
      <c r="C282" s="232" t="s">
        <v>400</v>
      </c>
      <c r="D282" s="232" t="s">
        <v>406</v>
      </c>
      <c r="E282" s="232" t="s">
        <v>585</v>
      </c>
      <c r="F282" s="232" t="s">
        <v>271</v>
      </c>
      <c r="G282" s="309" t="n">
        <f aca="false">G283</f>
        <v>0</v>
      </c>
      <c r="H282" s="233" t="n">
        <f aca="false">H283</f>
        <v>0.4</v>
      </c>
      <c r="I282" s="347"/>
    </row>
    <row r="283" s="337" customFormat="true" ht="20.1" hidden="false" customHeight="true" outlineLevel="0" collapsed="false">
      <c r="A283" s="235" t="s">
        <v>577</v>
      </c>
      <c r="B283" s="232" t="s">
        <v>215</v>
      </c>
      <c r="C283" s="232" t="s">
        <v>400</v>
      </c>
      <c r="D283" s="232" t="s">
        <v>406</v>
      </c>
      <c r="E283" s="232" t="s">
        <v>585</v>
      </c>
      <c r="F283" s="232" t="s">
        <v>578</v>
      </c>
      <c r="G283" s="309"/>
      <c r="H283" s="233" t="n">
        <f aca="false">0.5-0.1</f>
        <v>0.4</v>
      </c>
      <c r="I283" s="347"/>
    </row>
    <row r="284" s="337" customFormat="true" ht="102" hidden="false" customHeight="false" outlineLevel="0" collapsed="false">
      <c r="A284" s="235" t="s">
        <v>1088</v>
      </c>
      <c r="B284" s="232" t="s">
        <v>215</v>
      </c>
      <c r="C284" s="232" t="s">
        <v>400</v>
      </c>
      <c r="D284" s="232" t="s">
        <v>406</v>
      </c>
      <c r="E284" s="232" t="s">
        <v>587</v>
      </c>
      <c r="F284" s="232" t="s">
        <v>271</v>
      </c>
      <c r="G284" s="309" t="n">
        <f aca="false">G285</f>
        <v>0</v>
      </c>
      <c r="H284" s="233" t="n">
        <f aca="false">H285</f>
        <v>94.1</v>
      </c>
      <c r="I284" s="347"/>
      <c r="J284" s="348"/>
    </row>
    <row r="285" s="337" customFormat="true" ht="15" hidden="false" customHeight="false" outlineLevel="0" collapsed="false">
      <c r="A285" s="235" t="s">
        <v>577</v>
      </c>
      <c r="B285" s="232" t="s">
        <v>215</v>
      </c>
      <c r="C285" s="232" t="s">
        <v>400</v>
      </c>
      <c r="D285" s="232" t="s">
        <v>406</v>
      </c>
      <c r="E285" s="232" t="s">
        <v>587</v>
      </c>
      <c r="F285" s="232" t="s">
        <v>578</v>
      </c>
      <c r="G285" s="309"/>
      <c r="H285" s="233" t="n">
        <v>94.1</v>
      </c>
      <c r="I285" s="347"/>
    </row>
    <row r="286" s="337" customFormat="true" ht="102.6" hidden="false" customHeight="true" outlineLevel="0" collapsed="false">
      <c r="A286" s="235" t="s">
        <v>588</v>
      </c>
      <c r="B286" s="232" t="s">
        <v>215</v>
      </c>
      <c r="C286" s="232" t="s">
        <v>400</v>
      </c>
      <c r="D286" s="232" t="s">
        <v>406</v>
      </c>
      <c r="E286" s="232" t="s">
        <v>589</v>
      </c>
      <c r="F286" s="232" t="s">
        <v>271</v>
      </c>
      <c r="G286" s="309" t="n">
        <f aca="false">G287+G288+G290+G289</f>
        <v>0</v>
      </c>
      <c r="H286" s="233" t="n">
        <f aca="false">H287+H288+H290+H289</f>
        <v>2005</v>
      </c>
      <c r="I286" s="347"/>
    </row>
    <row r="287" s="337" customFormat="true" ht="15" hidden="false" customHeight="false" outlineLevel="0" collapsed="false">
      <c r="A287" s="235" t="s">
        <v>596</v>
      </c>
      <c r="B287" s="232" t="s">
        <v>215</v>
      </c>
      <c r="C287" s="232" t="s">
        <v>400</v>
      </c>
      <c r="D287" s="232" t="s">
        <v>406</v>
      </c>
      <c r="E287" s="232" t="s">
        <v>589</v>
      </c>
      <c r="F287" s="232" t="s">
        <v>557</v>
      </c>
      <c r="G287" s="309"/>
      <c r="H287" s="233" t="n">
        <f aca="false">914.7+50.6+170.7+194</f>
        <v>1330</v>
      </c>
      <c r="I287" s="347"/>
    </row>
    <row r="288" s="337" customFormat="true" ht="38.25" hidden="false" customHeight="false" outlineLevel="0" collapsed="false">
      <c r="A288" s="235" t="s">
        <v>558</v>
      </c>
      <c r="B288" s="232" t="s">
        <v>215</v>
      </c>
      <c r="C288" s="232" t="s">
        <v>400</v>
      </c>
      <c r="D288" s="232" t="s">
        <v>406</v>
      </c>
      <c r="E288" s="232" t="s">
        <v>589</v>
      </c>
      <c r="F288" s="232" t="s">
        <v>559</v>
      </c>
      <c r="G288" s="309"/>
      <c r="H288" s="233" t="n">
        <f aca="false">276.3+15.2+51.6+62.9</f>
        <v>406</v>
      </c>
      <c r="I288" s="347"/>
    </row>
    <row r="289" s="337" customFormat="true" ht="25.5" hidden="false" customHeight="false" outlineLevel="0" collapsed="false">
      <c r="A289" s="235" t="s">
        <v>575</v>
      </c>
      <c r="B289" s="232" t="s">
        <v>215</v>
      </c>
      <c r="C289" s="232" t="s">
        <v>400</v>
      </c>
      <c r="D289" s="232" t="s">
        <v>406</v>
      </c>
      <c r="E289" s="232" t="s">
        <v>589</v>
      </c>
      <c r="F289" s="232" t="s">
        <v>576</v>
      </c>
      <c r="G289" s="309" t="n">
        <v>44.937</v>
      </c>
      <c r="H289" s="233" t="n">
        <f aca="false">30.3+44.937</f>
        <v>75.237</v>
      </c>
      <c r="I289" s="347"/>
    </row>
    <row r="290" s="337" customFormat="true" ht="15" hidden="false" customHeight="false" outlineLevel="0" collapsed="false">
      <c r="A290" s="235" t="s">
        <v>577</v>
      </c>
      <c r="B290" s="232" t="s">
        <v>215</v>
      </c>
      <c r="C290" s="232" t="s">
        <v>400</v>
      </c>
      <c r="D290" s="232" t="s">
        <v>406</v>
      </c>
      <c r="E290" s="232" t="s">
        <v>589</v>
      </c>
      <c r="F290" s="232" t="s">
        <v>578</v>
      </c>
      <c r="G290" s="309" t="n">
        <v>-44.937</v>
      </c>
      <c r="H290" s="233" t="n">
        <f aca="false">20+249-30.3-44.937</f>
        <v>193.763</v>
      </c>
      <c r="I290" s="347"/>
    </row>
    <row r="291" s="337" customFormat="true" ht="42.75" hidden="false" customHeight="true" outlineLevel="0" collapsed="false">
      <c r="A291" s="235" t="s">
        <v>592</v>
      </c>
      <c r="B291" s="232" t="s">
        <v>215</v>
      </c>
      <c r="C291" s="232" t="s">
        <v>400</v>
      </c>
      <c r="D291" s="232" t="s">
        <v>406</v>
      </c>
      <c r="E291" s="232" t="s">
        <v>593</v>
      </c>
      <c r="F291" s="232" t="s">
        <v>271</v>
      </c>
      <c r="G291" s="309" t="n">
        <f aca="false">G296+G292+G294+G295+G297+G298+G293</f>
        <v>54.734</v>
      </c>
      <c r="H291" s="233" t="n">
        <f aca="false">H296+H292+H294+H295+H297+H298+H293</f>
        <v>9330.234</v>
      </c>
      <c r="I291" s="347"/>
    </row>
    <row r="292" s="337" customFormat="true" ht="15" hidden="false" customHeight="false" outlineLevel="0" collapsed="false">
      <c r="A292" s="235" t="s">
        <v>596</v>
      </c>
      <c r="B292" s="232" t="s">
        <v>215</v>
      </c>
      <c r="C292" s="232" t="s">
        <v>400</v>
      </c>
      <c r="D292" s="232" t="s">
        <v>406</v>
      </c>
      <c r="E292" s="232" t="s">
        <v>593</v>
      </c>
      <c r="F292" s="232" t="s">
        <v>557</v>
      </c>
      <c r="G292" s="309"/>
      <c r="H292" s="233" t="n">
        <f aca="false">3122.1+324.9+119.1+2425.9+468+69.4</f>
        <v>6529.4</v>
      </c>
      <c r="I292" s="347"/>
    </row>
    <row r="293" s="337" customFormat="true" ht="25.5" hidden="false" customHeight="false" outlineLevel="0" collapsed="false">
      <c r="A293" s="235" t="s">
        <v>573</v>
      </c>
      <c r="B293" s="232" t="s">
        <v>215</v>
      </c>
      <c r="C293" s="232" t="s">
        <v>400</v>
      </c>
      <c r="D293" s="232" t="s">
        <v>406</v>
      </c>
      <c r="E293" s="232" t="s">
        <v>593</v>
      </c>
      <c r="F293" s="232" t="s">
        <v>574</v>
      </c>
      <c r="G293" s="309" t="n">
        <v>74.234</v>
      </c>
      <c r="H293" s="233" t="n">
        <f aca="false">11.85+74.234</f>
        <v>86.084</v>
      </c>
      <c r="I293" s="347"/>
    </row>
    <row r="294" s="337" customFormat="true" ht="44.1" hidden="false" customHeight="true" outlineLevel="0" collapsed="false">
      <c r="A294" s="235" t="s">
        <v>558</v>
      </c>
      <c r="B294" s="232" t="s">
        <v>215</v>
      </c>
      <c r="C294" s="232" t="s">
        <v>400</v>
      </c>
      <c r="D294" s="232" t="s">
        <v>406</v>
      </c>
      <c r="E294" s="232" t="s">
        <v>593</v>
      </c>
      <c r="F294" s="232" t="s">
        <v>559</v>
      </c>
      <c r="G294" s="309"/>
      <c r="H294" s="233" t="n">
        <f aca="false">942.9+98.1+36+732.6+141.3+21-1.05</f>
        <v>1970.85</v>
      </c>
      <c r="I294" s="347"/>
    </row>
    <row r="295" s="337" customFormat="true" ht="28.5" hidden="false" customHeight="true" outlineLevel="0" collapsed="false">
      <c r="A295" s="235" t="s">
        <v>575</v>
      </c>
      <c r="B295" s="232" t="s">
        <v>215</v>
      </c>
      <c r="C295" s="232" t="s">
        <v>400</v>
      </c>
      <c r="D295" s="232" t="s">
        <v>406</v>
      </c>
      <c r="E295" s="232" t="s">
        <v>593</v>
      </c>
      <c r="F295" s="232" t="s">
        <v>576</v>
      </c>
      <c r="G295" s="309"/>
      <c r="H295" s="233" t="n">
        <v>86.4</v>
      </c>
      <c r="I295" s="347"/>
    </row>
    <row r="296" s="337" customFormat="true" ht="24" hidden="false" customHeight="true" outlineLevel="0" collapsed="false">
      <c r="A296" s="235" t="s">
        <v>577</v>
      </c>
      <c r="B296" s="232" t="s">
        <v>215</v>
      </c>
      <c r="C296" s="232" t="s">
        <v>400</v>
      </c>
      <c r="D296" s="232" t="s">
        <v>406</v>
      </c>
      <c r="E296" s="232" t="s">
        <v>593</v>
      </c>
      <c r="F296" s="232" t="s">
        <v>578</v>
      </c>
      <c r="G296" s="309"/>
      <c r="H296" s="233" t="n">
        <v>228.8</v>
      </c>
      <c r="I296" s="347"/>
      <c r="J296" s="348"/>
    </row>
    <row r="297" s="337" customFormat="true" ht="27" hidden="false" customHeight="true" outlineLevel="0" collapsed="false">
      <c r="A297" s="235" t="s">
        <v>579</v>
      </c>
      <c r="B297" s="232" t="s">
        <v>215</v>
      </c>
      <c r="C297" s="232" t="s">
        <v>400</v>
      </c>
      <c r="D297" s="232" t="s">
        <v>406</v>
      </c>
      <c r="E297" s="232" t="s">
        <v>593</v>
      </c>
      <c r="F297" s="232" t="s">
        <v>580</v>
      </c>
      <c r="G297" s="309"/>
      <c r="H297" s="233" t="n">
        <v>319.7</v>
      </c>
      <c r="I297" s="347"/>
    </row>
    <row r="298" s="337" customFormat="true" ht="18.6" hidden="false" customHeight="true" outlineLevel="0" collapsed="false">
      <c r="A298" s="235" t="s">
        <v>581</v>
      </c>
      <c r="B298" s="232" t="s">
        <v>215</v>
      </c>
      <c r="C298" s="232" t="s">
        <v>400</v>
      </c>
      <c r="D298" s="232" t="s">
        <v>406</v>
      </c>
      <c r="E298" s="232" t="s">
        <v>593</v>
      </c>
      <c r="F298" s="232" t="s">
        <v>582</v>
      </c>
      <c r="G298" s="309" t="n">
        <v>-19.5</v>
      </c>
      <c r="H298" s="233" t="n">
        <f aca="false">128.5-19.5</f>
        <v>109</v>
      </c>
      <c r="I298" s="347"/>
    </row>
    <row r="299" s="337" customFormat="true" ht="149.45" hidden="false" customHeight="true" outlineLevel="0" collapsed="false">
      <c r="A299" s="235" t="s">
        <v>594</v>
      </c>
      <c r="B299" s="232" t="s">
        <v>215</v>
      </c>
      <c r="C299" s="232" t="s">
        <v>400</v>
      </c>
      <c r="D299" s="232" t="s">
        <v>406</v>
      </c>
      <c r="E299" s="232" t="s">
        <v>595</v>
      </c>
      <c r="F299" s="232" t="s">
        <v>271</v>
      </c>
      <c r="G299" s="309" t="n">
        <f aca="false">G300+G301</f>
        <v>0</v>
      </c>
      <c r="H299" s="233" t="n">
        <f aca="false">H300+H301</f>
        <v>162.03061</v>
      </c>
      <c r="I299" s="347"/>
    </row>
    <row r="300" s="337" customFormat="true" ht="18.6" hidden="false" customHeight="true" outlineLevel="0" collapsed="false">
      <c r="A300" s="235" t="s">
        <v>596</v>
      </c>
      <c r="B300" s="232" t="s">
        <v>215</v>
      </c>
      <c r="C300" s="232" t="s">
        <v>400</v>
      </c>
      <c r="D300" s="232" t="s">
        <v>406</v>
      </c>
      <c r="E300" s="232" t="s">
        <v>595</v>
      </c>
      <c r="F300" s="232" t="s">
        <v>557</v>
      </c>
      <c r="G300" s="309"/>
      <c r="H300" s="233" t="n">
        <v>124.44747</v>
      </c>
      <c r="I300" s="347"/>
    </row>
    <row r="301" s="337" customFormat="true" ht="42" hidden="false" customHeight="true" outlineLevel="0" collapsed="false">
      <c r="A301" s="235" t="s">
        <v>558</v>
      </c>
      <c r="B301" s="232" t="s">
        <v>215</v>
      </c>
      <c r="C301" s="232" t="s">
        <v>400</v>
      </c>
      <c r="D301" s="232" t="s">
        <v>406</v>
      </c>
      <c r="E301" s="232" t="s">
        <v>595</v>
      </c>
      <c r="F301" s="232" t="s">
        <v>559</v>
      </c>
      <c r="G301" s="309"/>
      <c r="H301" s="233" t="n">
        <v>37.58314</v>
      </c>
      <c r="I301" s="347"/>
    </row>
    <row r="302" s="337" customFormat="true" ht="42" hidden="false" customHeight="true" outlineLevel="0" collapsed="false">
      <c r="A302" s="235" t="s">
        <v>1089</v>
      </c>
      <c r="B302" s="232" t="s">
        <v>215</v>
      </c>
      <c r="C302" s="232" t="s">
        <v>400</v>
      </c>
      <c r="D302" s="232" t="s">
        <v>406</v>
      </c>
      <c r="E302" s="232" t="s">
        <v>591</v>
      </c>
      <c r="F302" s="232" t="s">
        <v>271</v>
      </c>
      <c r="G302" s="309" t="n">
        <f aca="false">G303+G304</f>
        <v>1453.02</v>
      </c>
      <c r="H302" s="233" t="n">
        <f aca="false">H303+H304</f>
        <v>9143.32</v>
      </c>
      <c r="I302" s="347"/>
    </row>
    <row r="303" s="337" customFormat="true" ht="18.6" hidden="false" customHeight="true" outlineLevel="0" collapsed="false">
      <c r="A303" s="235" t="s">
        <v>596</v>
      </c>
      <c r="B303" s="232" t="s">
        <v>215</v>
      </c>
      <c r="C303" s="232" t="s">
        <v>400</v>
      </c>
      <c r="D303" s="232" t="s">
        <v>406</v>
      </c>
      <c r="E303" s="232" t="s">
        <v>591</v>
      </c>
      <c r="F303" s="232" t="s">
        <v>557</v>
      </c>
      <c r="G303" s="309" t="n">
        <v>1241.32</v>
      </c>
      <c r="H303" s="233" t="n">
        <f aca="false">5360+201.4+282.3+62.8+1241.32</f>
        <v>7147.82</v>
      </c>
      <c r="I303" s="347"/>
    </row>
    <row r="304" s="337" customFormat="true" ht="39.6" hidden="false" customHeight="true" outlineLevel="0" collapsed="false">
      <c r="A304" s="235" t="s">
        <v>558</v>
      </c>
      <c r="B304" s="232" t="s">
        <v>215</v>
      </c>
      <c r="C304" s="232" t="s">
        <v>400</v>
      </c>
      <c r="D304" s="232" t="s">
        <v>406</v>
      </c>
      <c r="E304" s="232" t="s">
        <v>591</v>
      </c>
      <c r="F304" s="232" t="s">
        <v>559</v>
      </c>
      <c r="G304" s="309" t="n">
        <v>211.7</v>
      </c>
      <c r="H304" s="233" t="n">
        <f aca="false">1618.7+60.8+85.3+19+211.7</f>
        <v>1995.5</v>
      </c>
      <c r="I304" s="347"/>
    </row>
    <row r="305" s="335" customFormat="true" ht="14.25" hidden="false" customHeight="false" outlineLevel="0" collapsed="false">
      <c r="A305" s="243" t="s">
        <v>422</v>
      </c>
      <c r="B305" s="227" t="s">
        <v>215</v>
      </c>
      <c r="C305" s="227" t="s">
        <v>400</v>
      </c>
      <c r="D305" s="227" t="s">
        <v>597</v>
      </c>
      <c r="E305" s="227" t="s">
        <v>1073</v>
      </c>
      <c r="F305" s="227" t="s">
        <v>271</v>
      </c>
      <c r="G305" s="308" t="n">
        <f aca="false">G306</f>
        <v>0</v>
      </c>
      <c r="H305" s="228" t="n">
        <f aca="false">H306</f>
        <v>21</v>
      </c>
      <c r="I305" s="347"/>
    </row>
    <row r="306" s="335" customFormat="true" ht="39.75" hidden="false" customHeight="true" outlineLevel="0" collapsed="false">
      <c r="A306" s="235" t="s">
        <v>598</v>
      </c>
      <c r="B306" s="232" t="s">
        <v>215</v>
      </c>
      <c r="C306" s="232" t="s">
        <v>400</v>
      </c>
      <c r="D306" s="232" t="s">
        <v>597</v>
      </c>
      <c r="E306" s="232" t="s">
        <v>599</v>
      </c>
      <c r="F306" s="232" t="s">
        <v>271</v>
      </c>
      <c r="G306" s="309" t="n">
        <f aca="false">G307</f>
        <v>0</v>
      </c>
      <c r="H306" s="233" t="n">
        <f aca="false">H307</f>
        <v>21</v>
      </c>
      <c r="I306" s="347"/>
    </row>
    <row r="307" s="337" customFormat="true" ht="15" hidden="false" customHeight="false" outlineLevel="0" collapsed="false">
      <c r="A307" s="235" t="s">
        <v>577</v>
      </c>
      <c r="B307" s="232" t="s">
        <v>215</v>
      </c>
      <c r="C307" s="232" t="s">
        <v>400</v>
      </c>
      <c r="D307" s="232" t="s">
        <v>597</v>
      </c>
      <c r="E307" s="232" t="s">
        <v>599</v>
      </c>
      <c r="F307" s="232" t="s">
        <v>578</v>
      </c>
      <c r="G307" s="309"/>
      <c r="H307" s="233" t="n">
        <v>21</v>
      </c>
      <c r="I307" s="347"/>
    </row>
    <row r="308" s="337" customFormat="true" ht="30" hidden="false" customHeight="true" outlineLevel="0" collapsed="false">
      <c r="A308" s="243" t="s">
        <v>1090</v>
      </c>
      <c r="B308" s="227" t="s">
        <v>215</v>
      </c>
      <c r="C308" s="227" t="s">
        <v>400</v>
      </c>
      <c r="D308" s="227" t="s">
        <v>601</v>
      </c>
      <c r="E308" s="227" t="s">
        <v>1073</v>
      </c>
      <c r="F308" s="227" t="s">
        <v>271</v>
      </c>
      <c r="G308" s="308" t="n">
        <f aca="false">G309</f>
        <v>48.22276</v>
      </c>
      <c r="H308" s="228" t="n">
        <f aca="false">H309</f>
        <v>1572.11876</v>
      </c>
      <c r="I308" s="347"/>
    </row>
    <row r="309" s="337" customFormat="true" ht="38.25" hidden="false" customHeight="false" outlineLevel="0" collapsed="false">
      <c r="A309" s="243" t="s">
        <v>561</v>
      </c>
      <c r="B309" s="227" t="s">
        <v>215</v>
      </c>
      <c r="C309" s="227" t="s">
        <v>400</v>
      </c>
      <c r="D309" s="227" t="s">
        <v>601</v>
      </c>
      <c r="E309" s="227" t="s">
        <v>549</v>
      </c>
      <c r="F309" s="227" t="s">
        <v>271</v>
      </c>
      <c r="G309" s="308" t="n">
        <f aca="false">G310+G315+G320</f>
        <v>48.22276</v>
      </c>
      <c r="H309" s="228" t="n">
        <f aca="false">H310+H315+H320</f>
        <v>1572.11876</v>
      </c>
      <c r="I309" s="347"/>
    </row>
    <row r="310" s="335" customFormat="true" ht="38.25" hidden="false" customHeight="false" outlineLevel="0" collapsed="false">
      <c r="A310" s="235" t="s">
        <v>1091</v>
      </c>
      <c r="B310" s="232" t="s">
        <v>215</v>
      </c>
      <c r="C310" s="232" t="s">
        <v>400</v>
      </c>
      <c r="D310" s="232" t="s">
        <v>601</v>
      </c>
      <c r="E310" s="232" t="s">
        <v>611</v>
      </c>
      <c r="F310" s="232" t="s">
        <v>271</v>
      </c>
      <c r="G310" s="309" t="n">
        <f aca="false">G311+G312+G313+G314</f>
        <v>-242.17724</v>
      </c>
      <c r="H310" s="333" t="n">
        <f aca="false">H311+H312+H313+H314</f>
        <v>514.53276</v>
      </c>
      <c r="I310" s="347"/>
    </row>
    <row r="311" s="337" customFormat="true" ht="18" hidden="false" customHeight="true" outlineLevel="0" collapsed="false">
      <c r="A311" s="235" t="s">
        <v>596</v>
      </c>
      <c r="B311" s="232" t="s">
        <v>215</v>
      </c>
      <c r="C311" s="232" t="s">
        <v>400</v>
      </c>
      <c r="D311" s="232" t="s">
        <v>601</v>
      </c>
      <c r="E311" s="232" t="s">
        <v>611</v>
      </c>
      <c r="F311" s="232" t="s">
        <v>557</v>
      </c>
      <c r="G311" s="309" t="n">
        <v>-170.55924</v>
      </c>
      <c r="H311" s="233" t="n">
        <f aca="false">532.7+21.2+27.31-170.55924</f>
        <v>410.65076</v>
      </c>
      <c r="I311" s="347"/>
    </row>
    <row r="312" s="337" customFormat="true" ht="43.15" hidden="false" customHeight="true" outlineLevel="0" collapsed="false">
      <c r="A312" s="235" t="s">
        <v>558</v>
      </c>
      <c r="B312" s="232" t="s">
        <v>215</v>
      </c>
      <c r="C312" s="232" t="s">
        <v>400</v>
      </c>
      <c r="D312" s="232" t="s">
        <v>601</v>
      </c>
      <c r="E312" s="232" t="s">
        <v>611</v>
      </c>
      <c r="F312" s="232" t="s">
        <v>559</v>
      </c>
      <c r="G312" s="309" t="n">
        <v>-71.618</v>
      </c>
      <c r="H312" s="233" t="n">
        <f aca="false">160.9+6.4+8.2-71.618</f>
        <v>103.882</v>
      </c>
      <c r="I312" s="347"/>
    </row>
    <row r="313" s="337" customFormat="true" ht="28.5" hidden="true" customHeight="true" outlineLevel="0" collapsed="false">
      <c r="A313" s="235" t="s">
        <v>575</v>
      </c>
      <c r="B313" s="232" t="s">
        <v>215</v>
      </c>
      <c r="C313" s="232" t="s">
        <v>400</v>
      </c>
      <c r="D313" s="232" t="s">
        <v>601</v>
      </c>
      <c r="E313" s="232" t="s">
        <v>611</v>
      </c>
      <c r="F313" s="232" t="s">
        <v>576</v>
      </c>
      <c r="G313" s="309"/>
      <c r="H313" s="233" t="n">
        <v>0</v>
      </c>
      <c r="I313" s="347"/>
    </row>
    <row r="314" s="337" customFormat="true" ht="18" hidden="true" customHeight="true" outlineLevel="0" collapsed="false">
      <c r="A314" s="235" t="s">
        <v>577</v>
      </c>
      <c r="B314" s="232" t="s">
        <v>215</v>
      </c>
      <c r="C314" s="232" t="s">
        <v>400</v>
      </c>
      <c r="D314" s="232" t="s">
        <v>601</v>
      </c>
      <c r="E314" s="232" t="s">
        <v>611</v>
      </c>
      <c r="F314" s="232" t="s">
        <v>578</v>
      </c>
      <c r="G314" s="309"/>
      <c r="H314" s="233" t="n">
        <v>0</v>
      </c>
      <c r="I314" s="347"/>
    </row>
    <row r="315" s="335" customFormat="true" ht="25.5" hidden="false" customHeight="true" outlineLevel="0" collapsed="false">
      <c r="A315" s="235" t="s">
        <v>1092</v>
      </c>
      <c r="B315" s="232" t="s">
        <v>215</v>
      </c>
      <c r="C315" s="232" t="s">
        <v>400</v>
      </c>
      <c r="D315" s="232" t="s">
        <v>601</v>
      </c>
      <c r="E315" s="232" t="s">
        <v>613</v>
      </c>
      <c r="F315" s="232" t="s">
        <v>271</v>
      </c>
      <c r="G315" s="309" t="n">
        <f aca="false">G316+G317+G318+G319</f>
        <v>290.4</v>
      </c>
      <c r="H315" s="233" t="n">
        <f aca="false">H316+H317+H318+H319</f>
        <v>971.54</v>
      </c>
      <c r="I315" s="347"/>
    </row>
    <row r="316" s="337" customFormat="true" ht="15" hidden="false" customHeight="false" outlineLevel="0" collapsed="false">
      <c r="A316" s="235" t="s">
        <v>596</v>
      </c>
      <c r="B316" s="232" t="s">
        <v>215</v>
      </c>
      <c r="C316" s="232" t="s">
        <v>400</v>
      </c>
      <c r="D316" s="232" t="s">
        <v>601</v>
      </c>
      <c r="E316" s="232" t="s">
        <v>613</v>
      </c>
      <c r="F316" s="232" t="s">
        <v>557</v>
      </c>
      <c r="G316" s="309" t="n">
        <v>230</v>
      </c>
      <c r="H316" s="233" t="n">
        <f aca="false">376+15.1+3.3+10.44+230</f>
        <v>634.84</v>
      </c>
      <c r="I316" s="347"/>
    </row>
    <row r="317" s="337" customFormat="true" ht="38.25" hidden="false" customHeight="false" outlineLevel="0" collapsed="false">
      <c r="A317" s="235" t="s">
        <v>558</v>
      </c>
      <c r="B317" s="232" t="s">
        <v>215</v>
      </c>
      <c r="C317" s="232" t="s">
        <v>400</v>
      </c>
      <c r="D317" s="232" t="s">
        <v>601</v>
      </c>
      <c r="E317" s="232" t="s">
        <v>613</v>
      </c>
      <c r="F317" s="232" t="s">
        <v>559</v>
      </c>
      <c r="G317" s="309" t="n">
        <v>60.4</v>
      </c>
      <c r="H317" s="233" t="n">
        <f aca="false">113.6+4.5+4.2+60.4</f>
        <v>182.7</v>
      </c>
      <c r="I317" s="347"/>
    </row>
    <row r="318" s="337" customFormat="true" ht="25.5" hidden="false" customHeight="false" outlineLevel="0" collapsed="false">
      <c r="A318" s="235" t="s">
        <v>575</v>
      </c>
      <c r="B318" s="232" t="s">
        <v>215</v>
      </c>
      <c r="C318" s="232" t="s">
        <v>400</v>
      </c>
      <c r="D318" s="232" t="s">
        <v>601</v>
      </c>
      <c r="E318" s="232" t="s">
        <v>613</v>
      </c>
      <c r="F318" s="232" t="s">
        <v>576</v>
      </c>
      <c r="G318" s="309"/>
      <c r="H318" s="233" t="n">
        <f aca="false">140-10</f>
        <v>130</v>
      </c>
      <c r="I318" s="347"/>
    </row>
    <row r="319" s="337" customFormat="true" ht="15" hidden="false" customHeight="false" outlineLevel="0" collapsed="false">
      <c r="A319" s="235" t="s">
        <v>577</v>
      </c>
      <c r="B319" s="232" t="s">
        <v>215</v>
      </c>
      <c r="C319" s="232" t="s">
        <v>400</v>
      </c>
      <c r="D319" s="232" t="s">
        <v>601</v>
      </c>
      <c r="E319" s="232" t="s">
        <v>613</v>
      </c>
      <c r="F319" s="232" t="s">
        <v>578</v>
      </c>
      <c r="G319" s="309"/>
      <c r="H319" s="233" t="n">
        <f aca="false">14+10</f>
        <v>24</v>
      </c>
      <c r="I319" s="347"/>
    </row>
    <row r="320" s="337" customFormat="true" ht="38.25" hidden="false" customHeight="false" outlineLevel="0" collapsed="false">
      <c r="A320" s="235" t="s">
        <v>614</v>
      </c>
      <c r="B320" s="232" t="s">
        <v>215</v>
      </c>
      <c r="C320" s="232" t="s">
        <v>400</v>
      </c>
      <c r="D320" s="232" t="s">
        <v>601</v>
      </c>
      <c r="E320" s="232" t="s">
        <v>615</v>
      </c>
      <c r="F320" s="232" t="s">
        <v>271</v>
      </c>
      <c r="G320" s="309" t="n">
        <f aca="false">G321</f>
        <v>0</v>
      </c>
      <c r="H320" s="233" t="n">
        <f aca="false">H321</f>
        <v>86.046</v>
      </c>
      <c r="I320" s="347"/>
    </row>
    <row r="321" s="337" customFormat="true" ht="15" hidden="false" customHeight="false" outlineLevel="0" collapsed="false">
      <c r="A321" s="235" t="s">
        <v>577</v>
      </c>
      <c r="B321" s="232" t="s">
        <v>215</v>
      </c>
      <c r="C321" s="232" t="s">
        <v>400</v>
      </c>
      <c r="D321" s="232" t="s">
        <v>601</v>
      </c>
      <c r="E321" s="232" t="s">
        <v>615</v>
      </c>
      <c r="F321" s="232" t="s">
        <v>578</v>
      </c>
      <c r="G321" s="309"/>
      <c r="H321" s="233" t="n">
        <v>86.046</v>
      </c>
      <c r="I321" s="347"/>
    </row>
    <row r="322" s="337" customFormat="true" ht="20.25" hidden="false" customHeight="true" outlineLevel="0" collapsed="false">
      <c r="A322" s="243" t="s">
        <v>430</v>
      </c>
      <c r="B322" s="227" t="s">
        <v>215</v>
      </c>
      <c r="C322" s="227" t="s">
        <v>400</v>
      </c>
      <c r="D322" s="227" t="s">
        <v>623</v>
      </c>
      <c r="E322" s="227" t="s">
        <v>1073</v>
      </c>
      <c r="F322" s="227" t="s">
        <v>271</v>
      </c>
      <c r="G322" s="308" t="n">
        <f aca="false">G328+G341+G323</f>
        <v>5326.60889</v>
      </c>
      <c r="H322" s="228" t="n">
        <f aca="false">H328+H341+H323</f>
        <v>56911.72145</v>
      </c>
      <c r="I322" s="347"/>
    </row>
    <row r="323" s="337" customFormat="true" ht="52.5" hidden="false" customHeight="true" outlineLevel="0" collapsed="false">
      <c r="A323" s="243" t="s">
        <v>1093</v>
      </c>
      <c r="B323" s="227" t="s">
        <v>215</v>
      </c>
      <c r="C323" s="227" t="s">
        <v>400</v>
      </c>
      <c r="D323" s="227" t="s">
        <v>623</v>
      </c>
      <c r="E323" s="227" t="s">
        <v>625</v>
      </c>
      <c r="F323" s="227" t="s">
        <v>271</v>
      </c>
      <c r="G323" s="308" t="n">
        <f aca="false">G324</f>
        <v>0</v>
      </c>
      <c r="H323" s="228" t="n">
        <f aca="false">H324</f>
        <v>5.4</v>
      </c>
      <c r="I323" s="347"/>
    </row>
    <row r="324" s="337" customFormat="true" ht="95.45" hidden="false" customHeight="true" outlineLevel="0" collapsed="false">
      <c r="A324" s="243" t="s">
        <v>626</v>
      </c>
      <c r="B324" s="227" t="s">
        <v>215</v>
      </c>
      <c r="C324" s="227" t="s">
        <v>400</v>
      </c>
      <c r="D324" s="227" t="s">
        <v>623</v>
      </c>
      <c r="E324" s="227" t="s">
        <v>627</v>
      </c>
      <c r="F324" s="227" t="s">
        <v>271</v>
      </c>
      <c r="G324" s="308" t="n">
        <f aca="false">G325</f>
        <v>0</v>
      </c>
      <c r="H324" s="228" t="n">
        <f aca="false">H325</f>
        <v>5.4</v>
      </c>
      <c r="I324" s="347"/>
    </row>
    <row r="325" s="337" customFormat="true" ht="67.35" hidden="false" customHeight="true" outlineLevel="0" collapsed="false">
      <c r="A325" s="243" t="s">
        <v>628</v>
      </c>
      <c r="B325" s="227" t="s">
        <v>215</v>
      </c>
      <c r="C325" s="227" t="s">
        <v>400</v>
      </c>
      <c r="D325" s="227" t="s">
        <v>623</v>
      </c>
      <c r="E325" s="227" t="s">
        <v>629</v>
      </c>
      <c r="F325" s="227" t="s">
        <v>271</v>
      </c>
      <c r="G325" s="308" t="n">
        <f aca="false">G326</f>
        <v>0</v>
      </c>
      <c r="H325" s="228" t="n">
        <f aca="false">H326</f>
        <v>5.4</v>
      </c>
      <c r="I325" s="347"/>
    </row>
    <row r="326" s="337" customFormat="true" ht="80.25" hidden="false" customHeight="true" outlineLevel="0" collapsed="false">
      <c r="A326" s="235" t="s">
        <v>630</v>
      </c>
      <c r="B326" s="232" t="s">
        <v>215</v>
      </c>
      <c r="C326" s="232" t="s">
        <v>400</v>
      </c>
      <c r="D326" s="232" t="s">
        <v>623</v>
      </c>
      <c r="E326" s="232" t="s">
        <v>631</v>
      </c>
      <c r="F326" s="232" t="s">
        <v>271</v>
      </c>
      <c r="G326" s="309" t="n">
        <f aca="false">G327</f>
        <v>0</v>
      </c>
      <c r="H326" s="233" t="n">
        <f aca="false">H327</f>
        <v>5.4</v>
      </c>
      <c r="I326" s="347"/>
    </row>
    <row r="327" s="337" customFormat="true" ht="20.25" hidden="false" customHeight="true" outlineLevel="0" collapsed="false">
      <c r="A327" s="235" t="s">
        <v>632</v>
      </c>
      <c r="B327" s="232" t="s">
        <v>215</v>
      </c>
      <c r="C327" s="232" t="s">
        <v>400</v>
      </c>
      <c r="D327" s="232" t="s">
        <v>623</v>
      </c>
      <c r="E327" s="232" t="s">
        <v>631</v>
      </c>
      <c r="F327" s="232" t="s">
        <v>633</v>
      </c>
      <c r="G327" s="309"/>
      <c r="H327" s="233" t="n">
        <v>5.4</v>
      </c>
      <c r="I327" s="347"/>
    </row>
    <row r="328" s="337" customFormat="true" ht="25.5" hidden="false" customHeight="false" outlineLevel="0" collapsed="false">
      <c r="A328" s="243" t="s">
        <v>405</v>
      </c>
      <c r="B328" s="227" t="s">
        <v>215</v>
      </c>
      <c r="C328" s="227" t="s">
        <v>400</v>
      </c>
      <c r="D328" s="227" t="s">
        <v>623</v>
      </c>
      <c r="E328" s="227" t="s">
        <v>634</v>
      </c>
      <c r="F328" s="227" t="s">
        <v>271</v>
      </c>
      <c r="G328" s="308" t="n">
        <f aca="false">G329+G337</f>
        <v>0</v>
      </c>
      <c r="H328" s="228" t="n">
        <f aca="false">H329+H337</f>
        <v>1036.4</v>
      </c>
      <c r="I328" s="347"/>
    </row>
    <row r="329" s="337" customFormat="true" ht="38.25" hidden="false" customHeight="false" outlineLevel="0" collapsed="false">
      <c r="A329" s="243" t="s">
        <v>635</v>
      </c>
      <c r="B329" s="227" t="s">
        <v>215</v>
      </c>
      <c r="C329" s="227" t="s">
        <v>400</v>
      </c>
      <c r="D329" s="227" t="s">
        <v>623</v>
      </c>
      <c r="E329" s="227" t="s">
        <v>636</v>
      </c>
      <c r="F329" s="227" t="s">
        <v>271</v>
      </c>
      <c r="G329" s="308" t="n">
        <f aca="false">G330</f>
        <v>0</v>
      </c>
      <c r="H329" s="228" t="n">
        <f aca="false">H330</f>
        <v>876.4</v>
      </c>
      <c r="I329" s="347"/>
    </row>
    <row r="330" s="337" customFormat="true" ht="51" hidden="false" customHeight="false" outlineLevel="0" collapsed="false">
      <c r="A330" s="243" t="s">
        <v>637</v>
      </c>
      <c r="B330" s="227" t="s">
        <v>215</v>
      </c>
      <c r="C330" s="227" t="s">
        <v>400</v>
      </c>
      <c r="D330" s="227" t="s">
        <v>623</v>
      </c>
      <c r="E330" s="227" t="s">
        <v>638</v>
      </c>
      <c r="F330" s="227" t="s">
        <v>271</v>
      </c>
      <c r="G330" s="308" t="n">
        <f aca="false">G331+G335</f>
        <v>0</v>
      </c>
      <c r="H330" s="228" t="n">
        <f aca="false">H331+H335</f>
        <v>876.4</v>
      </c>
      <c r="I330" s="347"/>
    </row>
    <row r="331" s="337" customFormat="true" ht="108.6" hidden="false" customHeight="true" outlineLevel="0" collapsed="false">
      <c r="A331" s="235" t="s">
        <v>1094</v>
      </c>
      <c r="B331" s="232" t="s">
        <v>215</v>
      </c>
      <c r="C331" s="232" t="s">
        <v>400</v>
      </c>
      <c r="D331" s="232" t="s">
        <v>623</v>
      </c>
      <c r="E331" s="232" t="s">
        <v>640</v>
      </c>
      <c r="F331" s="232" t="s">
        <v>271</v>
      </c>
      <c r="G331" s="309" t="n">
        <f aca="false">G332+G333</f>
        <v>0</v>
      </c>
      <c r="H331" s="233" t="n">
        <f aca="false">H332+H333+H334</f>
        <v>719.9</v>
      </c>
      <c r="I331" s="347"/>
    </row>
    <row r="332" s="337" customFormat="true" ht="15" hidden="false" customHeight="false" outlineLevel="0" collapsed="false">
      <c r="A332" s="235" t="s">
        <v>596</v>
      </c>
      <c r="B332" s="232" t="s">
        <v>215</v>
      </c>
      <c r="C332" s="232" t="s">
        <v>400</v>
      </c>
      <c r="D332" s="232" t="s">
        <v>623</v>
      </c>
      <c r="E332" s="232" t="s">
        <v>640</v>
      </c>
      <c r="F332" s="232" t="s">
        <v>557</v>
      </c>
      <c r="G332" s="309"/>
      <c r="H332" s="233" t="n">
        <f aca="false">354+136+46</f>
        <v>536</v>
      </c>
      <c r="I332" s="347"/>
    </row>
    <row r="333" s="337" customFormat="true" ht="38.25" hidden="false" customHeight="false" outlineLevel="0" collapsed="false">
      <c r="A333" s="235" t="s">
        <v>558</v>
      </c>
      <c r="B333" s="232" t="s">
        <v>215</v>
      </c>
      <c r="C333" s="232" t="s">
        <v>400</v>
      </c>
      <c r="D333" s="232" t="s">
        <v>623</v>
      </c>
      <c r="E333" s="232" t="s">
        <v>640</v>
      </c>
      <c r="F333" s="232" t="s">
        <v>559</v>
      </c>
      <c r="G333" s="309"/>
      <c r="H333" s="233" t="n">
        <f aca="false">107+41.7+15-2.1</f>
        <v>161.6</v>
      </c>
      <c r="I333" s="347"/>
    </row>
    <row r="334" s="337" customFormat="true" ht="15" hidden="false" customHeight="false" outlineLevel="0" collapsed="false">
      <c r="A334" s="235" t="s">
        <v>577</v>
      </c>
      <c r="B334" s="232" t="s">
        <v>215</v>
      </c>
      <c r="C334" s="232" t="s">
        <v>400</v>
      </c>
      <c r="D334" s="232" t="s">
        <v>623</v>
      </c>
      <c r="E334" s="232" t="s">
        <v>640</v>
      </c>
      <c r="F334" s="232" t="s">
        <v>578</v>
      </c>
      <c r="G334" s="309"/>
      <c r="H334" s="233" t="n">
        <v>22.3</v>
      </c>
      <c r="I334" s="347"/>
    </row>
    <row r="335" s="337" customFormat="true" ht="51.75" hidden="false" customHeight="true" outlineLevel="0" collapsed="false">
      <c r="A335" s="235" t="s">
        <v>1095</v>
      </c>
      <c r="B335" s="232" t="s">
        <v>215</v>
      </c>
      <c r="C335" s="232" t="s">
        <v>400</v>
      </c>
      <c r="D335" s="232" t="s">
        <v>623</v>
      </c>
      <c r="E335" s="232" t="s">
        <v>638</v>
      </c>
      <c r="F335" s="232" t="s">
        <v>271</v>
      </c>
      <c r="G335" s="309" t="n">
        <v>0</v>
      </c>
      <c r="H335" s="233" t="n">
        <f aca="false">H336</f>
        <v>156.5</v>
      </c>
      <c r="I335" s="347"/>
    </row>
    <row r="336" s="337" customFormat="true" ht="21" hidden="false" customHeight="true" outlineLevel="0" collapsed="false">
      <c r="A336" s="235" t="s">
        <v>577</v>
      </c>
      <c r="B336" s="232" t="s">
        <v>215</v>
      </c>
      <c r="C336" s="232" t="s">
        <v>400</v>
      </c>
      <c r="D336" s="232" t="s">
        <v>623</v>
      </c>
      <c r="E336" s="232" t="s">
        <v>638</v>
      </c>
      <c r="F336" s="232" t="s">
        <v>578</v>
      </c>
      <c r="G336" s="309"/>
      <c r="H336" s="233" t="n">
        <v>156.5</v>
      </c>
      <c r="I336" s="347"/>
    </row>
    <row r="337" s="337" customFormat="true" ht="38.25" hidden="false" customHeight="false" outlineLevel="0" collapsed="false">
      <c r="A337" s="243" t="s">
        <v>642</v>
      </c>
      <c r="B337" s="227" t="s">
        <v>215</v>
      </c>
      <c r="C337" s="227" t="s">
        <v>400</v>
      </c>
      <c r="D337" s="227" t="s">
        <v>623</v>
      </c>
      <c r="E337" s="227" t="s">
        <v>643</v>
      </c>
      <c r="F337" s="227" t="s">
        <v>271</v>
      </c>
      <c r="G337" s="308" t="n">
        <f aca="false">G338</f>
        <v>0</v>
      </c>
      <c r="H337" s="228" t="n">
        <f aca="false">H338</f>
        <v>160</v>
      </c>
      <c r="I337" s="347"/>
    </row>
    <row r="338" s="337" customFormat="true" ht="41.85" hidden="false" customHeight="true" outlineLevel="0" collapsed="false">
      <c r="A338" s="235" t="s">
        <v>644</v>
      </c>
      <c r="B338" s="232" t="s">
        <v>215</v>
      </c>
      <c r="C338" s="232" t="s">
        <v>400</v>
      </c>
      <c r="D338" s="232" t="s">
        <v>623</v>
      </c>
      <c r="E338" s="232" t="s">
        <v>645</v>
      </c>
      <c r="F338" s="232" t="s">
        <v>271</v>
      </c>
      <c r="G338" s="309" t="n">
        <f aca="false">G339+G340</f>
        <v>0</v>
      </c>
      <c r="H338" s="233" t="n">
        <f aca="false">H339+H340</f>
        <v>160</v>
      </c>
      <c r="I338" s="347"/>
    </row>
    <row r="339" s="337" customFormat="true" ht="15" hidden="false" customHeight="false" outlineLevel="0" collapsed="false">
      <c r="A339" s="235" t="s">
        <v>577</v>
      </c>
      <c r="B339" s="232" t="s">
        <v>215</v>
      </c>
      <c r="C339" s="232" t="s">
        <v>400</v>
      </c>
      <c r="D339" s="232" t="s">
        <v>623</v>
      </c>
      <c r="E339" s="232" t="s">
        <v>645</v>
      </c>
      <c r="F339" s="232" t="s">
        <v>578</v>
      </c>
      <c r="G339" s="309"/>
      <c r="H339" s="233" t="n">
        <f aca="false">70+16.5+103.5-60</f>
        <v>130</v>
      </c>
      <c r="I339" s="347"/>
    </row>
    <row r="340" s="337" customFormat="true" ht="15" hidden="false" customHeight="false" outlineLevel="0" collapsed="false">
      <c r="A340" s="235" t="s">
        <v>646</v>
      </c>
      <c r="B340" s="232" t="s">
        <v>215</v>
      </c>
      <c r="C340" s="232" t="s">
        <v>400</v>
      </c>
      <c r="D340" s="232" t="s">
        <v>623</v>
      </c>
      <c r="E340" s="232" t="s">
        <v>645</v>
      </c>
      <c r="F340" s="232" t="s">
        <v>647</v>
      </c>
      <c r="G340" s="309"/>
      <c r="H340" s="233" t="n">
        <v>30</v>
      </c>
      <c r="I340" s="347"/>
    </row>
    <row r="341" s="337" customFormat="true" ht="38.25" hidden="false" customHeight="false" outlineLevel="0" collapsed="false">
      <c r="A341" s="243" t="s">
        <v>561</v>
      </c>
      <c r="B341" s="227" t="s">
        <v>215</v>
      </c>
      <c r="C341" s="227" t="s">
        <v>400</v>
      </c>
      <c r="D341" s="227" t="s">
        <v>623</v>
      </c>
      <c r="E341" s="227" t="s">
        <v>549</v>
      </c>
      <c r="F341" s="227" t="s">
        <v>271</v>
      </c>
      <c r="G341" s="308" t="n">
        <f aca="false">G342</f>
        <v>5326.60889</v>
      </c>
      <c r="H341" s="228" t="n">
        <f aca="false">H342</f>
        <v>55869.92145</v>
      </c>
      <c r="I341" s="347"/>
    </row>
    <row r="342" s="337" customFormat="true" ht="41.25" hidden="false" customHeight="true" outlineLevel="0" collapsed="false">
      <c r="A342" s="243" t="s">
        <v>550</v>
      </c>
      <c r="B342" s="227" t="s">
        <v>215</v>
      </c>
      <c r="C342" s="227" t="s">
        <v>400</v>
      </c>
      <c r="D342" s="227" t="s">
        <v>623</v>
      </c>
      <c r="E342" s="239" t="s">
        <v>551</v>
      </c>
      <c r="F342" s="227" t="s">
        <v>271</v>
      </c>
      <c r="G342" s="308" t="n">
        <f aca="false">G343+G345+G347+G353+G356+G365+G367+G375+G350</f>
        <v>5326.60889</v>
      </c>
      <c r="H342" s="228" t="n">
        <f aca="false">H343+H345+H347+H353+H356+H365+H367+H375+H350</f>
        <v>55869.92145</v>
      </c>
      <c r="I342" s="347"/>
    </row>
    <row r="343" s="337" customFormat="true" ht="89.25" hidden="false" customHeight="false" outlineLevel="0" collapsed="false">
      <c r="A343" s="235" t="s">
        <v>648</v>
      </c>
      <c r="B343" s="232" t="s">
        <v>215</v>
      </c>
      <c r="C343" s="232" t="s">
        <v>400</v>
      </c>
      <c r="D343" s="232" t="s">
        <v>623</v>
      </c>
      <c r="E343" s="240" t="s">
        <v>649</v>
      </c>
      <c r="F343" s="232" t="s">
        <v>271</v>
      </c>
      <c r="G343" s="309" t="n">
        <f aca="false">G344</f>
        <v>0</v>
      </c>
      <c r="H343" s="233" t="n">
        <f aca="false">H344</f>
        <v>123.5</v>
      </c>
      <c r="I343" s="347"/>
    </row>
    <row r="344" s="335" customFormat="true" ht="15" hidden="false" customHeight="false" outlineLevel="0" collapsed="false">
      <c r="A344" s="235" t="s">
        <v>577</v>
      </c>
      <c r="B344" s="232" t="s">
        <v>215</v>
      </c>
      <c r="C344" s="232" t="s">
        <v>400</v>
      </c>
      <c r="D344" s="232" t="s">
        <v>623</v>
      </c>
      <c r="E344" s="240" t="s">
        <v>649</v>
      </c>
      <c r="F344" s="232" t="s">
        <v>578</v>
      </c>
      <c r="G344" s="309"/>
      <c r="H344" s="233" t="n">
        <f aca="false">115.1+3.9+4.5</f>
        <v>123.5</v>
      </c>
      <c r="I344" s="347"/>
    </row>
    <row r="345" s="337" customFormat="true" ht="123.6" hidden="false" customHeight="true" outlineLevel="0" collapsed="false">
      <c r="A345" s="235" t="s">
        <v>650</v>
      </c>
      <c r="B345" s="232" t="s">
        <v>215</v>
      </c>
      <c r="C345" s="232" t="s">
        <v>400</v>
      </c>
      <c r="D345" s="232" t="s">
        <v>623</v>
      </c>
      <c r="E345" s="240" t="s">
        <v>651</v>
      </c>
      <c r="F345" s="232" t="s">
        <v>271</v>
      </c>
      <c r="G345" s="309" t="n">
        <f aca="false">G346</f>
        <v>0</v>
      </c>
      <c r="H345" s="233" t="n">
        <f aca="false">H346</f>
        <v>140.7</v>
      </c>
      <c r="I345" s="347"/>
    </row>
    <row r="346" s="337" customFormat="true" ht="25.5" hidden="false" customHeight="false" outlineLevel="0" collapsed="false">
      <c r="A346" s="235" t="s">
        <v>575</v>
      </c>
      <c r="B346" s="232" t="s">
        <v>215</v>
      </c>
      <c r="C346" s="232" t="s">
        <v>400</v>
      </c>
      <c r="D346" s="232" t="s">
        <v>623</v>
      </c>
      <c r="E346" s="240" t="s">
        <v>651</v>
      </c>
      <c r="F346" s="232" t="s">
        <v>576</v>
      </c>
      <c r="G346" s="309"/>
      <c r="H346" s="233" t="n">
        <f aca="false">116.3+24.4</f>
        <v>140.7</v>
      </c>
      <c r="I346" s="347"/>
    </row>
    <row r="347" s="337" customFormat="true" ht="38.25" hidden="false" customHeight="false" outlineLevel="0" collapsed="false">
      <c r="A347" s="235" t="s">
        <v>653</v>
      </c>
      <c r="B347" s="232" t="s">
        <v>215</v>
      </c>
      <c r="C347" s="232" t="s">
        <v>400</v>
      </c>
      <c r="D347" s="232" t="s">
        <v>623</v>
      </c>
      <c r="E347" s="232" t="s">
        <v>654</v>
      </c>
      <c r="F347" s="232" t="s">
        <v>271</v>
      </c>
      <c r="G347" s="309" t="n">
        <f aca="false">G348+G349</f>
        <v>-2155.52161</v>
      </c>
      <c r="H347" s="233" t="n">
        <f aca="false">H348+H349</f>
        <v>1969.897</v>
      </c>
      <c r="I347" s="347"/>
    </row>
    <row r="348" s="337" customFormat="true" ht="38.25" hidden="false" customHeight="false" outlineLevel="0" collapsed="false">
      <c r="A348" s="235" t="s">
        <v>655</v>
      </c>
      <c r="B348" s="232" t="s">
        <v>215</v>
      </c>
      <c r="C348" s="232" t="s">
        <v>618</v>
      </c>
      <c r="D348" s="232" t="s">
        <v>623</v>
      </c>
      <c r="E348" s="232" t="s">
        <v>654</v>
      </c>
      <c r="F348" s="232" t="s">
        <v>656</v>
      </c>
      <c r="G348" s="309" t="n">
        <v>-1939.52161</v>
      </c>
      <c r="H348" s="233" t="n">
        <f aca="false">2448.23+75.16+582.9+72.91-50+724.88861-1939.52161</f>
        <v>1914.567</v>
      </c>
      <c r="I348" s="347"/>
    </row>
    <row r="349" s="337" customFormat="true" ht="15" hidden="false" customHeight="false" outlineLevel="0" collapsed="false">
      <c r="A349" s="235" t="s">
        <v>657</v>
      </c>
      <c r="B349" s="232" t="s">
        <v>215</v>
      </c>
      <c r="C349" s="232" t="s">
        <v>618</v>
      </c>
      <c r="D349" s="232" t="s">
        <v>623</v>
      </c>
      <c r="E349" s="232" t="s">
        <v>654</v>
      </c>
      <c r="F349" s="232" t="s">
        <v>658</v>
      </c>
      <c r="G349" s="309" t="n">
        <v>-216</v>
      </c>
      <c r="H349" s="233" t="n">
        <f aca="false">55.33+216-216</f>
        <v>55.33</v>
      </c>
      <c r="I349" s="347"/>
    </row>
    <row r="350" s="337" customFormat="true" ht="38.25" hidden="false" customHeight="false" outlineLevel="0" collapsed="false">
      <c r="A350" s="235" t="s">
        <v>653</v>
      </c>
      <c r="B350" s="232" t="s">
        <v>215</v>
      </c>
      <c r="C350" s="232" t="s">
        <v>400</v>
      </c>
      <c r="D350" s="232" t="s">
        <v>623</v>
      </c>
      <c r="E350" s="232" t="s">
        <v>659</v>
      </c>
      <c r="F350" s="232" t="s">
        <v>271</v>
      </c>
      <c r="G350" s="309" t="n">
        <f aca="false">G351+G352</f>
        <v>2702.1105</v>
      </c>
      <c r="H350" s="233" t="n">
        <f aca="false">H351+H352</f>
        <v>2702.1105</v>
      </c>
      <c r="I350" s="347"/>
    </row>
    <row r="351" s="337" customFormat="true" ht="38.25" hidden="false" customHeight="false" outlineLevel="0" collapsed="false">
      <c r="A351" s="235" t="s">
        <v>660</v>
      </c>
      <c r="B351" s="232" t="s">
        <v>215</v>
      </c>
      <c r="C351" s="232" t="s">
        <v>618</v>
      </c>
      <c r="D351" s="232" t="s">
        <v>623</v>
      </c>
      <c r="E351" s="232" t="s">
        <v>659</v>
      </c>
      <c r="F351" s="232" t="s">
        <v>661</v>
      </c>
      <c r="G351" s="309" t="n">
        <v>2466.1105</v>
      </c>
      <c r="H351" s="233" t="n">
        <v>2466.1105</v>
      </c>
      <c r="I351" s="347"/>
    </row>
    <row r="352" s="337" customFormat="true" ht="15" hidden="false" customHeight="false" outlineLevel="0" collapsed="false">
      <c r="A352" s="235" t="s">
        <v>662</v>
      </c>
      <c r="B352" s="232" t="s">
        <v>215</v>
      </c>
      <c r="C352" s="232" t="s">
        <v>618</v>
      </c>
      <c r="D352" s="232" t="s">
        <v>623</v>
      </c>
      <c r="E352" s="232" t="s">
        <v>659</v>
      </c>
      <c r="F352" s="232" t="s">
        <v>663</v>
      </c>
      <c r="G352" s="309" t="n">
        <v>236</v>
      </c>
      <c r="H352" s="233" t="n">
        <v>236</v>
      </c>
      <c r="I352" s="347"/>
    </row>
    <row r="353" s="337" customFormat="true" ht="38.25" hidden="false" customHeight="false" outlineLevel="0" collapsed="false">
      <c r="A353" s="235" t="s">
        <v>664</v>
      </c>
      <c r="B353" s="232" t="s">
        <v>215</v>
      </c>
      <c r="C353" s="232" t="s">
        <v>400</v>
      </c>
      <c r="D353" s="232" t="s">
        <v>623</v>
      </c>
      <c r="E353" s="232" t="s">
        <v>591</v>
      </c>
      <c r="F353" s="232" t="s">
        <v>271</v>
      </c>
      <c r="G353" s="309" t="n">
        <f aca="false">G354+G355</f>
        <v>155.95</v>
      </c>
      <c r="H353" s="233" t="n">
        <f aca="false">H354+H355</f>
        <v>6648.95</v>
      </c>
      <c r="I353" s="347"/>
    </row>
    <row r="354" s="337" customFormat="true" ht="15" hidden="false" customHeight="false" outlineLevel="0" collapsed="false">
      <c r="A354" s="235" t="s">
        <v>596</v>
      </c>
      <c r="B354" s="232" t="s">
        <v>215</v>
      </c>
      <c r="C354" s="232" t="s">
        <v>400</v>
      </c>
      <c r="D354" s="232" t="s">
        <v>623</v>
      </c>
      <c r="E354" s="232" t="s">
        <v>591</v>
      </c>
      <c r="F354" s="232" t="s">
        <v>557</v>
      </c>
      <c r="G354" s="309" t="n">
        <v>119.8</v>
      </c>
      <c r="H354" s="233" t="n">
        <f aca="false">4600.8+184.2+474.1-325.2+53+119.8</f>
        <v>5106.7</v>
      </c>
      <c r="I354" s="347"/>
    </row>
    <row r="355" s="337" customFormat="true" ht="38.25" hidden="false" customHeight="false" outlineLevel="0" collapsed="false">
      <c r="A355" s="235" t="s">
        <v>558</v>
      </c>
      <c r="B355" s="232" t="s">
        <v>215</v>
      </c>
      <c r="C355" s="232" t="s">
        <v>400</v>
      </c>
      <c r="D355" s="232" t="s">
        <v>623</v>
      </c>
      <c r="E355" s="232" t="s">
        <v>591</v>
      </c>
      <c r="F355" s="232" t="s">
        <v>559</v>
      </c>
      <c r="G355" s="309" t="n">
        <v>36.15</v>
      </c>
      <c r="H355" s="233" t="n">
        <f aca="false">1389.4+55.7+143.1-98.2+16.1+36.15</f>
        <v>1542.25</v>
      </c>
      <c r="I355" s="347"/>
    </row>
    <row r="356" s="337" customFormat="true" ht="38.25" hidden="false" customHeight="false" outlineLevel="0" collapsed="false">
      <c r="A356" s="235" t="s">
        <v>1096</v>
      </c>
      <c r="B356" s="232" t="s">
        <v>215</v>
      </c>
      <c r="C356" s="232" t="s">
        <v>400</v>
      </c>
      <c r="D356" s="232" t="s">
        <v>623</v>
      </c>
      <c r="E356" s="240" t="s">
        <v>666</v>
      </c>
      <c r="F356" s="232" t="s">
        <v>271</v>
      </c>
      <c r="G356" s="309" t="n">
        <f aca="false">G357+G359+G360+G361+G362+G363+G358+G364</f>
        <v>8.55</v>
      </c>
      <c r="H356" s="233" t="n">
        <f aca="false">H357+H359+H360+H361+H362+H363+H358+H364</f>
        <v>24156.994</v>
      </c>
      <c r="I356" s="347"/>
    </row>
    <row r="357" s="337" customFormat="true" ht="15" hidden="false" customHeight="false" outlineLevel="0" collapsed="false">
      <c r="A357" s="235" t="s">
        <v>667</v>
      </c>
      <c r="B357" s="232" t="s">
        <v>215</v>
      </c>
      <c r="C357" s="232" t="s">
        <v>400</v>
      </c>
      <c r="D357" s="232" t="s">
        <v>623</v>
      </c>
      <c r="E357" s="240" t="s">
        <v>666</v>
      </c>
      <c r="F357" s="232" t="s">
        <v>668</v>
      </c>
      <c r="G357" s="309"/>
      <c r="H357" s="233" t="n">
        <f aca="false">9312.7+1943.6-2277.1</f>
        <v>8979.2</v>
      </c>
      <c r="I357" s="347"/>
    </row>
    <row r="358" s="337" customFormat="true" ht="25.5" hidden="false" customHeight="false" outlineLevel="0" collapsed="false">
      <c r="A358" s="235" t="s">
        <v>669</v>
      </c>
      <c r="B358" s="232" t="s">
        <v>215</v>
      </c>
      <c r="C358" s="232" t="s">
        <v>400</v>
      </c>
      <c r="D358" s="232" t="s">
        <v>623</v>
      </c>
      <c r="E358" s="240" t="s">
        <v>666</v>
      </c>
      <c r="F358" s="232" t="s">
        <v>670</v>
      </c>
      <c r="G358" s="309" t="n">
        <v>8.35</v>
      </c>
      <c r="H358" s="233" t="n">
        <f aca="false">3.8+8.35</f>
        <v>12.15</v>
      </c>
      <c r="I358" s="347"/>
    </row>
    <row r="359" s="337" customFormat="true" ht="38.25" hidden="false" customHeight="false" outlineLevel="0" collapsed="false">
      <c r="A359" s="235" t="s">
        <v>671</v>
      </c>
      <c r="B359" s="232" t="s">
        <v>215</v>
      </c>
      <c r="C359" s="232" t="s">
        <v>400</v>
      </c>
      <c r="D359" s="232" t="s">
        <v>623</v>
      </c>
      <c r="E359" s="240" t="s">
        <v>666</v>
      </c>
      <c r="F359" s="232" t="s">
        <v>672</v>
      </c>
      <c r="G359" s="309"/>
      <c r="H359" s="233" t="n">
        <f aca="false">2812.4+587-687.7</f>
        <v>2711.7</v>
      </c>
      <c r="I359" s="347"/>
    </row>
    <row r="360" s="337" customFormat="true" ht="25.5" hidden="false" customHeight="false" outlineLevel="0" collapsed="false">
      <c r="A360" s="235" t="s">
        <v>575</v>
      </c>
      <c r="B360" s="232" t="s">
        <v>215</v>
      </c>
      <c r="C360" s="232" t="s">
        <v>400</v>
      </c>
      <c r="D360" s="232" t="s">
        <v>623</v>
      </c>
      <c r="E360" s="240" t="s">
        <v>666</v>
      </c>
      <c r="F360" s="232" t="s">
        <v>576</v>
      </c>
      <c r="G360" s="309" t="n">
        <v>350</v>
      </c>
      <c r="H360" s="233" t="n">
        <f aca="false">1228.5+350</f>
        <v>1578.5</v>
      </c>
      <c r="I360" s="347"/>
    </row>
    <row r="361" s="337" customFormat="true" ht="15" hidden="false" customHeight="false" outlineLevel="0" collapsed="false">
      <c r="A361" s="235" t="s">
        <v>577</v>
      </c>
      <c r="B361" s="232" t="s">
        <v>215</v>
      </c>
      <c r="C361" s="232" t="s">
        <v>400</v>
      </c>
      <c r="D361" s="232" t="s">
        <v>623</v>
      </c>
      <c r="E361" s="240" t="s">
        <v>666</v>
      </c>
      <c r="F361" s="232" t="s">
        <v>578</v>
      </c>
      <c r="G361" s="309" t="n">
        <v>-350</v>
      </c>
      <c r="H361" s="233" t="n">
        <f aca="false">9673.61+1550-116.366-350</f>
        <v>10757.244</v>
      </c>
      <c r="I361" s="347"/>
    </row>
    <row r="362" s="337" customFormat="true" ht="25.5" hidden="false" customHeight="false" outlineLevel="0" collapsed="false">
      <c r="A362" s="235" t="s">
        <v>579</v>
      </c>
      <c r="B362" s="232" t="s">
        <v>215</v>
      </c>
      <c r="C362" s="232" t="s">
        <v>400</v>
      </c>
      <c r="D362" s="232" t="s">
        <v>623</v>
      </c>
      <c r="E362" s="240" t="s">
        <v>666</v>
      </c>
      <c r="F362" s="232" t="s">
        <v>580</v>
      </c>
      <c r="G362" s="309" t="n">
        <v>8.035</v>
      </c>
      <c r="H362" s="233" t="n">
        <f aca="false">30+63-9.14+8.035</f>
        <v>91.895</v>
      </c>
      <c r="I362" s="347"/>
    </row>
    <row r="363" s="337" customFormat="true" ht="15" hidden="false" customHeight="false" outlineLevel="0" collapsed="false">
      <c r="A363" s="235" t="s">
        <v>581</v>
      </c>
      <c r="B363" s="232" t="s">
        <v>215</v>
      </c>
      <c r="C363" s="232" t="s">
        <v>400</v>
      </c>
      <c r="D363" s="232" t="s">
        <v>623</v>
      </c>
      <c r="E363" s="240" t="s">
        <v>666</v>
      </c>
      <c r="F363" s="232" t="s">
        <v>582</v>
      </c>
      <c r="G363" s="309" t="n">
        <v>4.1</v>
      </c>
      <c r="H363" s="233" t="n">
        <f aca="false">15+4.1</f>
        <v>19.1</v>
      </c>
      <c r="I363" s="347"/>
    </row>
    <row r="364" s="337" customFormat="true" ht="15" hidden="false" customHeight="false" outlineLevel="0" collapsed="false">
      <c r="A364" s="235" t="s">
        <v>673</v>
      </c>
      <c r="B364" s="232" t="s">
        <v>215</v>
      </c>
      <c r="C364" s="232" t="s">
        <v>400</v>
      </c>
      <c r="D364" s="232" t="s">
        <v>623</v>
      </c>
      <c r="E364" s="240" t="s">
        <v>666</v>
      </c>
      <c r="F364" s="232" t="s">
        <v>674</v>
      </c>
      <c r="G364" s="309" t="n">
        <v>-11.935</v>
      </c>
      <c r="H364" s="233" t="n">
        <f aca="false">19.14-11.935</f>
        <v>7.205</v>
      </c>
      <c r="I364" s="347"/>
    </row>
    <row r="365" s="337" customFormat="true" ht="75.75" hidden="true" customHeight="true" outlineLevel="0" collapsed="false">
      <c r="A365" s="235" t="s">
        <v>675</v>
      </c>
      <c r="B365" s="232" t="s">
        <v>215</v>
      </c>
      <c r="C365" s="232" t="s">
        <v>400</v>
      </c>
      <c r="D365" s="232" t="s">
        <v>623</v>
      </c>
      <c r="E365" s="240" t="s">
        <v>676</v>
      </c>
      <c r="F365" s="232" t="s">
        <v>271</v>
      </c>
      <c r="G365" s="309" t="n">
        <f aca="false">G366</f>
        <v>0</v>
      </c>
      <c r="H365" s="233" t="n">
        <f aca="false">H366</f>
        <v>0</v>
      </c>
      <c r="I365" s="347"/>
    </row>
    <row r="366" s="337" customFormat="true" ht="16.15" hidden="true" customHeight="true" outlineLevel="0" collapsed="false">
      <c r="A366" s="235" t="s">
        <v>577</v>
      </c>
      <c r="B366" s="232" t="s">
        <v>215</v>
      </c>
      <c r="C366" s="232" t="s">
        <v>400</v>
      </c>
      <c r="D366" s="232" t="s">
        <v>623</v>
      </c>
      <c r="E366" s="240" t="s">
        <v>676</v>
      </c>
      <c r="F366" s="232" t="s">
        <v>578</v>
      </c>
      <c r="G366" s="309"/>
      <c r="H366" s="233" t="n">
        <v>0</v>
      </c>
      <c r="I366" s="347"/>
    </row>
    <row r="367" s="337" customFormat="true" ht="38.25" hidden="false" customHeight="false" outlineLevel="0" collapsed="false">
      <c r="A367" s="235" t="s">
        <v>677</v>
      </c>
      <c r="B367" s="232" t="s">
        <v>215</v>
      </c>
      <c r="C367" s="232" t="s">
        <v>400</v>
      </c>
      <c r="D367" s="232" t="s">
        <v>623</v>
      </c>
      <c r="E367" s="240" t="s">
        <v>678</v>
      </c>
      <c r="F367" s="232" t="s">
        <v>271</v>
      </c>
      <c r="G367" s="309" t="n">
        <f aca="false">G370+G369+G372+G374+G368+G371+G373</f>
        <v>4615.52</v>
      </c>
      <c r="H367" s="233" t="n">
        <f aca="false">H370+H369+H372+H374+H368+H371+H373</f>
        <v>15038.24695</v>
      </c>
      <c r="I367" s="347"/>
    </row>
    <row r="368" s="337" customFormat="true" ht="25.5" hidden="false" customHeight="false" outlineLevel="0" collapsed="false">
      <c r="A368" s="235" t="s">
        <v>679</v>
      </c>
      <c r="B368" s="232" t="s">
        <v>215</v>
      </c>
      <c r="C368" s="232" t="s">
        <v>400</v>
      </c>
      <c r="D368" s="232" t="s">
        <v>623</v>
      </c>
      <c r="E368" s="240" t="s">
        <v>678</v>
      </c>
      <c r="F368" s="232" t="s">
        <v>574</v>
      </c>
      <c r="G368" s="309"/>
      <c r="H368" s="233" t="n">
        <v>61.848</v>
      </c>
      <c r="I368" s="347"/>
    </row>
    <row r="369" s="337" customFormat="true" ht="25.5" hidden="false" customHeight="false" outlineLevel="0" collapsed="false">
      <c r="A369" s="235" t="s">
        <v>575</v>
      </c>
      <c r="B369" s="232" t="s">
        <v>215</v>
      </c>
      <c r="C369" s="232" t="s">
        <v>400</v>
      </c>
      <c r="D369" s="232" t="s">
        <v>623</v>
      </c>
      <c r="E369" s="240" t="s">
        <v>678</v>
      </c>
      <c r="F369" s="232" t="s">
        <v>576</v>
      </c>
      <c r="G369" s="309"/>
      <c r="H369" s="233" t="n">
        <f aca="false">137.8+354.4</f>
        <v>492.2</v>
      </c>
      <c r="I369" s="347"/>
    </row>
    <row r="370" s="337" customFormat="true" ht="15" hidden="false" customHeight="false" outlineLevel="0" collapsed="false">
      <c r="A370" s="235" t="s">
        <v>577</v>
      </c>
      <c r="B370" s="232" t="s">
        <v>215</v>
      </c>
      <c r="C370" s="232" t="s">
        <v>400</v>
      </c>
      <c r="D370" s="232" t="s">
        <v>623</v>
      </c>
      <c r="E370" s="240" t="s">
        <v>678</v>
      </c>
      <c r="F370" s="232" t="s">
        <v>578</v>
      </c>
      <c r="G370" s="309"/>
      <c r="H370" s="233" t="n">
        <f aca="false">5982.5+2464.972+294.2-3070.89827</f>
        <v>5670.77373</v>
      </c>
      <c r="I370" s="347"/>
    </row>
    <row r="371" s="337" customFormat="true" ht="38.25" hidden="false" customHeight="false" outlineLevel="0" collapsed="false">
      <c r="A371" s="235" t="s">
        <v>680</v>
      </c>
      <c r="B371" s="232" t="s">
        <v>215</v>
      </c>
      <c r="C371" s="232" t="s">
        <v>400</v>
      </c>
      <c r="D371" s="232" t="s">
        <v>623</v>
      </c>
      <c r="E371" s="240" t="s">
        <v>678</v>
      </c>
      <c r="F371" s="232" t="s">
        <v>681</v>
      </c>
      <c r="G371" s="309" t="n">
        <v>4533.02</v>
      </c>
      <c r="H371" s="233" t="n">
        <v>4533.02</v>
      </c>
      <c r="I371" s="347"/>
    </row>
    <row r="372" s="337" customFormat="true" ht="25.5" hidden="false" customHeight="false" outlineLevel="0" collapsed="false">
      <c r="A372" s="235" t="s">
        <v>682</v>
      </c>
      <c r="B372" s="232" t="s">
        <v>215</v>
      </c>
      <c r="C372" s="232" t="s">
        <v>400</v>
      </c>
      <c r="D372" s="232" t="s">
        <v>623</v>
      </c>
      <c r="E372" s="240" t="s">
        <v>678</v>
      </c>
      <c r="F372" s="232" t="s">
        <v>683</v>
      </c>
      <c r="G372" s="309"/>
      <c r="H372" s="233" t="n">
        <f aca="false">2505.8+1467.10522</f>
        <v>3972.90522</v>
      </c>
      <c r="I372" s="347"/>
    </row>
    <row r="373" s="337" customFormat="true" ht="15" hidden="false" customHeight="false" outlineLevel="0" collapsed="false">
      <c r="A373" s="235" t="s">
        <v>581</v>
      </c>
      <c r="B373" s="232" t="s">
        <v>215</v>
      </c>
      <c r="C373" s="232" t="s">
        <v>400</v>
      </c>
      <c r="D373" s="232" t="s">
        <v>623</v>
      </c>
      <c r="E373" s="240" t="s">
        <v>678</v>
      </c>
      <c r="F373" s="232" t="s">
        <v>582</v>
      </c>
      <c r="G373" s="309" t="n">
        <v>7.5</v>
      </c>
      <c r="H373" s="233" t="n">
        <v>7.5</v>
      </c>
      <c r="I373" s="347"/>
    </row>
    <row r="374" s="337" customFormat="true" ht="15" hidden="false" customHeight="false" outlineLevel="0" collapsed="false">
      <c r="A374" s="235" t="s">
        <v>673</v>
      </c>
      <c r="B374" s="232" t="s">
        <v>215</v>
      </c>
      <c r="C374" s="232" t="s">
        <v>400</v>
      </c>
      <c r="D374" s="232" t="s">
        <v>623</v>
      </c>
      <c r="E374" s="240" t="s">
        <v>678</v>
      </c>
      <c r="F374" s="232" t="s">
        <v>674</v>
      </c>
      <c r="G374" s="309" t="n">
        <v>75</v>
      </c>
      <c r="H374" s="233" t="n">
        <f aca="false">50+175+75</f>
        <v>300</v>
      </c>
      <c r="I374" s="347"/>
    </row>
    <row r="375" s="337" customFormat="true" ht="25.5" hidden="false" customHeight="false" outlineLevel="0" collapsed="false">
      <c r="A375" s="235" t="s">
        <v>684</v>
      </c>
      <c r="B375" s="232" t="s">
        <v>215</v>
      </c>
      <c r="C375" s="232" t="s">
        <v>400</v>
      </c>
      <c r="D375" s="232" t="s">
        <v>623</v>
      </c>
      <c r="E375" s="240" t="s">
        <v>685</v>
      </c>
      <c r="F375" s="232" t="s">
        <v>271</v>
      </c>
      <c r="G375" s="309" t="n">
        <f aca="false">G376</f>
        <v>0</v>
      </c>
      <c r="H375" s="233" t="n">
        <f aca="false">H376</f>
        <v>5089.523</v>
      </c>
      <c r="I375" s="347"/>
    </row>
    <row r="376" s="337" customFormat="true" ht="25.5" hidden="false" customHeight="false" outlineLevel="0" collapsed="false">
      <c r="A376" s="235" t="s">
        <v>682</v>
      </c>
      <c r="B376" s="232" t="s">
        <v>215</v>
      </c>
      <c r="C376" s="232" t="s">
        <v>400</v>
      </c>
      <c r="D376" s="232" t="s">
        <v>623</v>
      </c>
      <c r="E376" s="240" t="s">
        <v>685</v>
      </c>
      <c r="F376" s="232" t="s">
        <v>683</v>
      </c>
      <c r="G376" s="309"/>
      <c r="H376" s="233" t="n">
        <v>5089.523</v>
      </c>
      <c r="I376" s="347"/>
    </row>
    <row r="377" s="337" customFormat="true" ht="25.5" hidden="false" customHeight="true" outlineLevel="0" collapsed="false">
      <c r="A377" s="243" t="s">
        <v>695</v>
      </c>
      <c r="B377" s="227" t="s">
        <v>215</v>
      </c>
      <c r="C377" s="227" t="s">
        <v>404</v>
      </c>
      <c r="D377" s="227" t="s">
        <v>960</v>
      </c>
      <c r="E377" s="227" t="s">
        <v>1073</v>
      </c>
      <c r="F377" s="227" t="s">
        <v>271</v>
      </c>
      <c r="G377" s="308" t="n">
        <f aca="false">G378+G393</f>
        <v>588.452</v>
      </c>
      <c r="H377" s="228" t="n">
        <f aca="false">H378+H393</f>
        <v>9902.33</v>
      </c>
      <c r="I377" s="347"/>
    </row>
    <row r="378" s="337" customFormat="true" ht="30" hidden="false" customHeight="true" outlineLevel="0" collapsed="false">
      <c r="A378" s="243" t="s">
        <v>696</v>
      </c>
      <c r="B378" s="227" t="s">
        <v>215</v>
      </c>
      <c r="C378" s="227" t="s">
        <v>404</v>
      </c>
      <c r="D378" s="227" t="s">
        <v>697</v>
      </c>
      <c r="E378" s="227" t="s">
        <v>1073</v>
      </c>
      <c r="F378" s="227" t="s">
        <v>271</v>
      </c>
      <c r="G378" s="308" t="n">
        <f aca="false">G379</f>
        <v>588.452</v>
      </c>
      <c r="H378" s="228" t="n">
        <f aca="false">H379</f>
        <v>9897.33</v>
      </c>
      <c r="I378" s="347"/>
    </row>
    <row r="379" s="337" customFormat="true" ht="25.5" hidden="false" customHeight="false" outlineLevel="0" collapsed="false">
      <c r="A379" s="243" t="s">
        <v>698</v>
      </c>
      <c r="B379" s="227" t="s">
        <v>215</v>
      </c>
      <c r="C379" s="227" t="s">
        <v>404</v>
      </c>
      <c r="D379" s="227" t="s">
        <v>697</v>
      </c>
      <c r="E379" s="227" t="s">
        <v>551</v>
      </c>
      <c r="F379" s="227" t="s">
        <v>271</v>
      </c>
      <c r="G379" s="308" t="n">
        <f aca="false">G386+G384+G380+G382+G391</f>
        <v>588.452</v>
      </c>
      <c r="H379" s="228" t="n">
        <f aca="false">H386+H384+H380+H382+H391</f>
        <v>9897.33</v>
      </c>
      <c r="I379" s="347"/>
    </row>
    <row r="380" s="337" customFormat="true" ht="38.25" hidden="false" customHeight="false" outlineLevel="0" collapsed="false">
      <c r="A380" s="231" t="s">
        <v>699</v>
      </c>
      <c r="B380" s="232" t="s">
        <v>215</v>
      </c>
      <c r="C380" s="232" t="s">
        <v>404</v>
      </c>
      <c r="D380" s="232" t="s">
        <v>697</v>
      </c>
      <c r="E380" s="232" t="s">
        <v>700</v>
      </c>
      <c r="F380" s="232" t="s">
        <v>271</v>
      </c>
      <c r="G380" s="309" t="n">
        <f aca="false">G381</f>
        <v>0</v>
      </c>
      <c r="H380" s="233" t="n">
        <f aca="false">H381</f>
        <v>900</v>
      </c>
      <c r="I380" s="349"/>
    </row>
    <row r="381" s="337" customFormat="true" ht="15" hidden="false" customHeight="false" outlineLevel="0" collapsed="false">
      <c r="A381" s="235" t="s">
        <v>577</v>
      </c>
      <c r="B381" s="232" t="s">
        <v>215</v>
      </c>
      <c r="C381" s="232" t="s">
        <v>404</v>
      </c>
      <c r="D381" s="232" t="s">
        <v>697</v>
      </c>
      <c r="E381" s="232" t="s">
        <v>700</v>
      </c>
      <c r="F381" s="232" t="s">
        <v>578</v>
      </c>
      <c r="G381" s="309"/>
      <c r="H381" s="233" t="n">
        <v>900</v>
      </c>
      <c r="I381" s="347"/>
    </row>
    <row r="382" s="337" customFormat="true" ht="41.45" hidden="false" customHeight="true" outlineLevel="0" collapsed="false">
      <c r="A382" s="235" t="s">
        <v>701</v>
      </c>
      <c r="B382" s="232" t="s">
        <v>215</v>
      </c>
      <c r="C382" s="232" t="s">
        <v>404</v>
      </c>
      <c r="D382" s="232" t="s">
        <v>697</v>
      </c>
      <c r="E382" s="232" t="s">
        <v>702</v>
      </c>
      <c r="F382" s="232" t="s">
        <v>271</v>
      </c>
      <c r="G382" s="309" t="n">
        <f aca="false">G383</f>
        <v>0</v>
      </c>
      <c r="H382" s="233" t="n">
        <f aca="false">H383</f>
        <v>2100</v>
      </c>
      <c r="I382" s="347"/>
      <c r="J382" s="348"/>
    </row>
    <row r="383" s="337" customFormat="true" ht="15" hidden="false" customHeight="false" outlineLevel="0" collapsed="false">
      <c r="A383" s="235" t="s">
        <v>577</v>
      </c>
      <c r="B383" s="232" t="s">
        <v>215</v>
      </c>
      <c r="C383" s="232" t="s">
        <v>404</v>
      </c>
      <c r="D383" s="232" t="s">
        <v>697</v>
      </c>
      <c r="E383" s="232" t="s">
        <v>702</v>
      </c>
      <c r="F383" s="232" t="s">
        <v>578</v>
      </c>
      <c r="G383" s="309"/>
      <c r="H383" s="233" t="n">
        <v>2100</v>
      </c>
      <c r="I383" s="347"/>
    </row>
    <row r="384" s="337" customFormat="true" ht="38.25" hidden="false" customHeight="false" outlineLevel="0" collapsed="false">
      <c r="A384" s="235" t="s">
        <v>653</v>
      </c>
      <c r="B384" s="232" t="s">
        <v>215</v>
      </c>
      <c r="C384" s="232" t="s">
        <v>404</v>
      </c>
      <c r="D384" s="232" t="s">
        <v>697</v>
      </c>
      <c r="E384" s="232" t="s">
        <v>678</v>
      </c>
      <c r="F384" s="232" t="s">
        <v>271</v>
      </c>
      <c r="G384" s="309" t="n">
        <f aca="false">G385</f>
        <v>0</v>
      </c>
      <c r="H384" s="233" t="n">
        <f aca="false">H385</f>
        <v>121.68</v>
      </c>
      <c r="I384" s="347"/>
      <c r="J384" s="348"/>
    </row>
    <row r="385" s="337" customFormat="true" ht="15" hidden="false" customHeight="false" outlineLevel="0" collapsed="false">
      <c r="A385" s="235" t="s">
        <v>577</v>
      </c>
      <c r="B385" s="232" t="s">
        <v>215</v>
      </c>
      <c r="C385" s="232" t="s">
        <v>404</v>
      </c>
      <c r="D385" s="232" t="s">
        <v>697</v>
      </c>
      <c r="E385" s="232" t="s">
        <v>678</v>
      </c>
      <c r="F385" s="232" t="s">
        <v>578</v>
      </c>
      <c r="G385" s="309"/>
      <c r="H385" s="233" t="n">
        <f aca="false">152.8-31.12</f>
        <v>121.68</v>
      </c>
      <c r="I385" s="347"/>
    </row>
    <row r="386" s="337" customFormat="true" ht="30.6" hidden="false" customHeight="true" outlineLevel="0" collapsed="false">
      <c r="A386" s="235" t="s">
        <v>703</v>
      </c>
      <c r="B386" s="232" t="s">
        <v>215</v>
      </c>
      <c r="C386" s="232" t="s">
        <v>404</v>
      </c>
      <c r="D386" s="232" t="s">
        <v>697</v>
      </c>
      <c r="E386" s="232" t="s">
        <v>704</v>
      </c>
      <c r="F386" s="232" t="s">
        <v>271</v>
      </c>
      <c r="G386" s="309" t="n">
        <f aca="false">G387+G388+G390+G389</f>
        <v>298.11</v>
      </c>
      <c r="H386" s="233" t="n">
        <f aca="false">H387+H388+H390+H389</f>
        <v>5757.21</v>
      </c>
      <c r="I386" s="347"/>
    </row>
    <row r="387" s="337" customFormat="true" ht="21" hidden="false" customHeight="true" outlineLevel="0" collapsed="false">
      <c r="A387" s="235" t="s">
        <v>667</v>
      </c>
      <c r="B387" s="232" t="s">
        <v>215</v>
      </c>
      <c r="C387" s="232" t="s">
        <v>404</v>
      </c>
      <c r="D387" s="232" t="s">
        <v>697</v>
      </c>
      <c r="E387" s="232" t="s">
        <v>704</v>
      </c>
      <c r="F387" s="232" t="s">
        <v>668</v>
      </c>
      <c r="G387" s="309" t="n">
        <v>103.11</v>
      </c>
      <c r="H387" s="233" t="n">
        <f aca="false">2226.5+1540.5-8.5-207.5+300+103.11</f>
        <v>3954.11</v>
      </c>
      <c r="I387" s="347"/>
    </row>
    <row r="388" s="337" customFormat="true" ht="38.25" hidden="false" customHeight="false" outlineLevel="0" collapsed="false">
      <c r="A388" s="235" t="s">
        <v>671</v>
      </c>
      <c r="B388" s="232" t="s">
        <v>215</v>
      </c>
      <c r="C388" s="232" t="s">
        <v>404</v>
      </c>
      <c r="D388" s="232" t="s">
        <v>697</v>
      </c>
      <c r="E388" s="232" t="s">
        <v>704</v>
      </c>
      <c r="F388" s="232" t="s">
        <v>672</v>
      </c>
      <c r="G388" s="309" t="n">
        <v>97</v>
      </c>
      <c r="H388" s="233" t="n">
        <f aca="false">672.4+465.2-2.5-62.7+90.6+97</f>
        <v>1260</v>
      </c>
      <c r="I388" s="347"/>
    </row>
    <row r="389" s="337" customFormat="true" ht="25.5" hidden="false" customHeight="false" outlineLevel="0" collapsed="false">
      <c r="A389" s="235" t="s">
        <v>575</v>
      </c>
      <c r="B389" s="232" t="s">
        <v>215</v>
      </c>
      <c r="C389" s="232" t="s">
        <v>404</v>
      </c>
      <c r="D389" s="232" t="s">
        <v>697</v>
      </c>
      <c r="E389" s="232" t="s">
        <v>704</v>
      </c>
      <c r="F389" s="232" t="s">
        <v>576</v>
      </c>
      <c r="G389" s="309"/>
      <c r="H389" s="233" t="n">
        <v>337.1</v>
      </c>
      <c r="I389" s="347"/>
    </row>
    <row r="390" s="337" customFormat="true" ht="15" hidden="false" customHeight="false" outlineLevel="0" collapsed="false">
      <c r="A390" s="235" t="s">
        <v>577</v>
      </c>
      <c r="B390" s="232" t="s">
        <v>215</v>
      </c>
      <c r="C390" s="232" t="s">
        <v>404</v>
      </c>
      <c r="D390" s="232" t="s">
        <v>697</v>
      </c>
      <c r="E390" s="232" t="s">
        <v>704</v>
      </c>
      <c r="F390" s="232" t="s">
        <v>578</v>
      </c>
      <c r="G390" s="309" t="n">
        <v>98</v>
      </c>
      <c r="H390" s="233" t="n">
        <f aca="false">108+98</f>
        <v>206</v>
      </c>
      <c r="I390" s="347"/>
    </row>
    <row r="391" s="337" customFormat="true" ht="15" hidden="false" customHeight="false" outlineLevel="0" collapsed="false">
      <c r="A391" s="231" t="s">
        <v>705</v>
      </c>
      <c r="B391" s="232" t="s">
        <v>215</v>
      </c>
      <c r="C391" s="232" t="s">
        <v>404</v>
      </c>
      <c r="D391" s="232" t="s">
        <v>697</v>
      </c>
      <c r="E391" s="232" t="s">
        <v>620</v>
      </c>
      <c r="F391" s="232" t="s">
        <v>271</v>
      </c>
      <c r="G391" s="309" t="n">
        <f aca="false">G392</f>
        <v>290.342</v>
      </c>
      <c r="H391" s="233" t="n">
        <f aca="false">H392</f>
        <v>1018.44</v>
      </c>
      <c r="I391" s="349"/>
    </row>
    <row r="392" s="337" customFormat="true" ht="15" hidden="false" customHeight="false" outlineLevel="0" collapsed="false">
      <c r="A392" s="235" t="s">
        <v>577</v>
      </c>
      <c r="B392" s="232" t="s">
        <v>215</v>
      </c>
      <c r="C392" s="232" t="s">
        <v>404</v>
      </c>
      <c r="D392" s="232" t="s">
        <v>697</v>
      </c>
      <c r="E392" s="232" t="s">
        <v>620</v>
      </c>
      <c r="F392" s="232" t="s">
        <v>578</v>
      </c>
      <c r="G392" s="309" t="n">
        <v>290.342</v>
      </c>
      <c r="H392" s="233" t="n">
        <f aca="false">494.044+234.054+290.342</f>
        <v>1018.44</v>
      </c>
      <c r="I392" s="347"/>
    </row>
    <row r="393" s="337" customFormat="true" ht="25.5" hidden="false" customHeight="false" outlineLevel="0" collapsed="false">
      <c r="A393" s="243" t="s">
        <v>444</v>
      </c>
      <c r="B393" s="227" t="s">
        <v>215</v>
      </c>
      <c r="C393" s="227" t="s">
        <v>404</v>
      </c>
      <c r="D393" s="227" t="s">
        <v>706</v>
      </c>
      <c r="E393" s="227" t="s">
        <v>1073</v>
      </c>
      <c r="F393" s="227" t="s">
        <v>271</v>
      </c>
      <c r="G393" s="308" t="n">
        <f aca="false">G394</f>
        <v>0</v>
      </c>
      <c r="H393" s="228" t="n">
        <f aca="false">H394</f>
        <v>5</v>
      </c>
      <c r="I393" s="347"/>
    </row>
    <row r="394" s="337" customFormat="true" ht="53.25" hidden="false" customHeight="true" outlineLevel="0" collapsed="false">
      <c r="A394" s="243" t="s">
        <v>624</v>
      </c>
      <c r="B394" s="227" t="s">
        <v>215</v>
      </c>
      <c r="C394" s="227" t="s">
        <v>404</v>
      </c>
      <c r="D394" s="227" t="s">
        <v>706</v>
      </c>
      <c r="E394" s="227" t="s">
        <v>625</v>
      </c>
      <c r="F394" s="227" t="s">
        <v>271</v>
      </c>
      <c r="G394" s="308" t="n">
        <f aca="false">G395</f>
        <v>0</v>
      </c>
      <c r="H394" s="228" t="n">
        <f aca="false">H395</f>
        <v>5</v>
      </c>
      <c r="I394" s="347"/>
    </row>
    <row r="395" s="337" customFormat="true" ht="76.5" hidden="false" customHeight="false" outlineLevel="0" collapsed="false">
      <c r="A395" s="246" t="s">
        <v>626</v>
      </c>
      <c r="B395" s="227" t="s">
        <v>215</v>
      </c>
      <c r="C395" s="227" t="s">
        <v>404</v>
      </c>
      <c r="D395" s="227" t="s">
        <v>706</v>
      </c>
      <c r="E395" s="227" t="s">
        <v>627</v>
      </c>
      <c r="F395" s="227" t="s">
        <v>271</v>
      </c>
      <c r="G395" s="308" t="n">
        <f aca="false">G396+G399</f>
        <v>0</v>
      </c>
      <c r="H395" s="228" t="n">
        <f aca="false">H396+H399</f>
        <v>5</v>
      </c>
      <c r="I395" s="347"/>
    </row>
    <row r="396" s="337" customFormat="true" ht="63.75" hidden="true" customHeight="false" outlineLevel="0" collapsed="false">
      <c r="A396" s="243" t="s">
        <v>628</v>
      </c>
      <c r="B396" s="227" t="s">
        <v>215</v>
      </c>
      <c r="C396" s="227" t="s">
        <v>404</v>
      </c>
      <c r="D396" s="227" t="s">
        <v>706</v>
      </c>
      <c r="E396" s="227" t="s">
        <v>629</v>
      </c>
      <c r="F396" s="227" t="s">
        <v>271</v>
      </c>
      <c r="G396" s="308" t="n">
        <f aca="false">G397</f>
        <v>0</v>
      </c>
      <c r="H396" s="228" t="n">
        <f aca="false">H397</f>
        <v>0</v>
      </c>
      <c r="I396" s="347"/>
    </row>
    <row r="397" s="337" customFormat="true" ht="81" hidden="true" customHeight="true" outlineLevel="0" collapsed="false">
      <c r="A397" s="235" t="s">
        <v>707</v>
      </c>
      <c r="B397" s="232" t="s">
        <v>215</v>
      </c>
      <c r="C397" s="232" t="s">
        <v>404</v>
      </c>
      <c r="D397" s="232" t="s">
        <v>706</v>
      </c>
      <c r="E397" s="232" t="s">
        <v>708</v>
      </c>
      <c r="F397" s="232" t="s">
        <v>271</v>
      </c>
      <c r="G397" s="309" t="n">
        <f aca="false">G398</f>
        <v>0</v>
      </c>
      <c r="H397" s="233" t="n">
        <f aca="false">H398</f>
        <v>0</v>
      </c>
      <c r="I397" s="347"/>
    </row>
    <row r="398" s="337" customFormat="true" ht="17.25" hidden="true" customHeight="true" outlineLevel="0" collapsed="false">
      <c r="A398" s="235" t="s">
        <v>632</v>
      </c>
      <c r="B398" s="232" t="s">
        <v>215</v>
      </c>
      <c r="C398" s="232" t="s">
        <v>404</v>
      </c>
      <c r="D398" s="232" t="s">
        <v>706</v>
      </c>
      <c r="E398" s="232" t="s">
        <v>708</v>
      </c>
      <c r="F398" s="232" t="s">
        <v>633</v>
      </c>
      <c r="G398" s="309"/>
      <c r="H398" s="233" t="n">
        <v>0</v>
      </c>
      <c r="I398" s="347"/>
    </row>
    <row r="399" s="335" customFormat="true" ht="56.45" hidden="false" customHeight="true" outlineLevel="0" collapsed="false">
      <c r="A399" s="243" t="s">
        <v>709</v>
      </c>
      <c r="B399" s="227" t="s">
        <v>215</v>
      </c>
      <c r="C399" s="227" t="s">
        <v>404</v>
      </c>
      <c r="D399" s="227" t="s">
        <v>706</v>
      </c>
      <c r="E399" s="227" t="s">
        <v>816</v>
      </c>
      <c r="F399" s="227" t="s">
        <v>271</v>
      </c>
      <c r="G399" s="308" t="n">
        <f aca="false">G400</f>
        <v>0</v>
      </c>
      <c r="H399" s="228" t="n">
        <f aca="false">H400</f>
        <v>5</v>
      </c>
      <c r="I399" s="347"/>
    </row>
    <row r="400" s="337" customFormat="true" ht="46.15" hidden="false" customHeight="true" outlineLevel="0" collapsed="false">
      <c r="A400" s="235" t="s">
        <v>709</v>
      </c>
      <c r="B400" s="232" t="s">
        <v>215</v>
      </c>
      <c r="C400" s="232" t="s">
        <v>404</v>
      </c>
      <c r="D400" s="232" t="s">
        <v>706</v>
      </c>
      <c r="E400" s="232" t="s">
        <v>710</v>
      </c>
      <c r="F400" s="232" t="s">
        <v>271</v>
      </c>
      <c r="G400" s="309" t="n">
        <f aca="false">G401</f>
        <v>0</v>
      </c>
      <c r="H400" s="233" t="n">
        <f aca="false">H401</f>
        <v>5</v>
      </c>
      <c r="I400" s="347"/>
    </row>
    <row r="401" s="337" customFormat="true" ht="17.25" hidden="false" customHeight="true" outlineLevel="0" collapsed="false">
      <c r="A401" s="235" t="s">
        <v>577</v>
      </c>
      <c r="B401" s="232" t="s">
        <v>215</v>
      </c>
      <c r="C401" s="232" t="s">
        <v>404</v>
      </c>
      <c r="D401" s="232" t="s">
        <v>706</v>
      </c>
      <c r="E401" s="232" t="s">
        <v>710</v>
      </c>
      <c r="F401" s="232" t="s">
        <v>578</v>
      </c>
      <c r="G401" s="309"/>
      <c r="H401" s="233" t="n">
        <v>5</v>
      </c>
      <c r="I401" s="347"/>
    </row>
    <row r="402" s="337" customFormat="true" ht="19.15" hidden="false" customHeight="true" outlineLevel="0" collapsed="false">
      <c r="A402" s="243" t="s">
        <v>711</v>
      </c>
      <c r="B402" s="227" t="s">
        <v>215</v>
      </c>
      <c r="C402" s="227" t="s">
        <v>406</v>
      </c>
      <c r="D402" s="227" t="s">
        <v>960</v>
      </c>
      <c r="E402" s="227" t="s">
        <v>1073</v>
      </c>
      <c r="F402" s="227" t="s">
        <v>271</v>
      </c>
      <c r="G402" s="308" t="n">
        <f aca="false">G403+G417+G434+G410</f>
        <v>61702.15218</v>
      </c>
      <c r="H402" s="228" t="n">
        <f aca="false">H403+H417+H434+H410</f>
        <v>118138.33095</v>
      </c>
      <c r="I402" s="347"/>
    </row>
    <row r="403" s="337" customFormat="true" ht="17.25" hidden="false" customHeight="true" outlineLevel="0" collapsed="false">
      <c r="A403" s="243" t="s">
        <v>448</v>
      </c>
      <c r="B403" s="227" t="s">
        <v>215</v>
      </c>
      <c r="C403" s="227" t="s">
        <v>406</v>
      </c>
      <c r="D403" s="227" t="s">
        <v>597</v>
      </c>
      <c r="E403" s="227" t="s">
        <v>1073</v>
      </c>
      <c r="F403" s="227" t="s">
        <v>271</v>
      </c>
      <c r="G403" s="308" t="n">
        <f aca="false">G404</f>
        <v>0</v>
      </c>
      <c r="H403" s="228" t="n">
        <f aca="false">H404</f>
        <v>2217</v>
      </c>
      <c r="I403" s="347"/>
    </row>
    <row r="404" s="337" customFormat="true" ht="42.75" hidden="false" customHeight="true" outlineLevel="0" collapsed="false">
      <c r="A404" s="243" t="s">
        <v>548</v>
      </c>
      <c r="B404" s="227" t="s">
        <v>215</v>
      </c>
      <c r="C404" s="227" t="s">
        <v>406</v>
      </c>
      <c r="D404" s="227" t="s">
        <v>597</v>
      </c>
      <c r="E404" s="227" t="s">
        <v>549</v>
      </c>
      <c r="F404" s="227" t="s">
        <v>271</v>
      </c>
      <c r="G404" s="308" t="n">
        <f aca="false">G405</f>
        <v>0</v>
      </c>
      <c r="H404" s="228" t="n">
        <f aca="false">H405</f>
        <v>2217</v>
      </c>
      <c r="I404" s="347"/>
    </row>
    <row r="405" s="337" customFormat="true" ht="27.95" hidden="false" customHeight="true" outlineLevel="0" collapsed="false">
      <c r="A405" s="243" t="s">
        <v>712</v>
      </c>
      <c r="B405" s="227" t="s">
        <v>215</v>
      </c>
      <c r="C405" s="227" t="s">
        <v>406</v>
      </c>
      <c r="D405" s="227" t="s">
        <v>597</v>
      </c>
      <c r="E405" s="227" t="s">
        <v>551</v>
      </c>
      <c r="F405" s="227" t="s">
        <v>271</v>
      </c>
      <c r="G405" s="308" t="n">
        <f aca="false">G406+G408</f>
        <v>0</v>
      </c>
      <c r="H405" s="228" t="n">
        <f aca="false">H406+H408</f>
        <v>2217</v>
      </c>
      <c r="I405" s="347"/>
    </row>
    <row r="406" s="337" customFormat="true" ht="39" hidden="false" customHeight="true" outlineLevel="0" collapsed="false">
      <c r="A406" s="235" t="s">
        <v>1097</v>
      </c>
      <c r="B406" s="232" t="s">
        <v>215</v>
      </c>
      <c r="C406" s="232" t="s">
        <v>406</v>
      </c>
      <c r="D406" s="232" t="s">
        <v>597</v>
      </c>
      <c r="E406" s="232" t="s">
        <v>714</v>
      </c>
      <c r="F406" s="232" t="s">
        <v>271</v>
      </c>
      <c r="G406" s="309" t="n">
        <f aca="false">G407</f>
        <v>0</v>
      </c>
      <c r="H406" s="233" t="n">
        <f aca="false">H407</f>
        <v>2140.3</v>
      </c>
      <c r="I406" s="347"/>
    </row>
    <row r="407" s="337" customFormat="true" ht="20.1" hidden="false" customHeight="true" outlineLevel="0" collapsed="false">
      <c r="A407" s="235" t="s">
        <v>577</v>
      </c>
      <c r="B407" s="232" t="s">
        <v>215</v>
      </c>
      <c r="C407" s="232" t="s">
        <v>406</v>
      </c>
      <c r="D407" s="232" t="s">
        <v>597</v>
      </c>
      <c r="E407" s="232" t="s">
        <v>714</v>
      </c>
      <c r="F407" s="232" t="s">
        <v>578</v>
      </c>
      <c r="G407" s="309"/>
      <c r="H407" s="233" t="n">
        <f aca="false">2308.5-168.2</f>
        <v>2140.3</v>
      </c>
      <c r="I407" s="347"/>
      <c r="J407" s="348"/>
    </row>
    <row r="408" s="337" customFormat="true" ht="147.4" hidden="false" customHeight="true" outlineLevel="0" collapsed="false">
      <c r="A408" s="235" t="s">
        <v>715</v>
      </c>
      <c r="B408" s="232" t="s">
        <v>215</v>
      </c>
      <c r="C408" s="232" t="s">
        <v>406</v>
      </c>
      <c r="D408" s="232" t="s">
        <v>597</v>
      </c>
      <c r="E408" s="232" t="s">
        <v>716</v>
      </c>
      <c r="F408" s="232" t="s">
        <v>271</v>
      </c>
      <c r="G408" s="309" t="n">
        <f aca="false">G409</f>
        <v>0</v>
      </c>
      <c r="H408" s="233" t="n">
        <f aca="false">H409</f>
        <v>76.7</v>
      </c>
      <c r="I408" s="347"/>
    </row>
    <row r="409" s="337" customFormat="true" ht="21" hidden="false" customHeight="true" outlineLevel="0" collapsed="false">
      <c r="A409" s="235" t="s">
        <v>577</v>
      </c>
      <c r="B409" s="232" t="s">
        <v>215</v>
      </c>
      <c r="C409" s="232" t="s">
        <v>406</v>
      </c>
      <c r="D409" s="232" t="s">
        <v>597</v>
      </c>
      <c r="E409" s="232" t="s">
        <v>716</v>
      </c>
      <c r="F409" s="232" t="s">
        <v>578</v>
      </c>
      <c r="G409" s="309"/>
      <c r="H409" s="233" t="n">
        <f aca="false">76.8-0.1</f>
        <v>76.7</v>
      </c>
      <c r="I409" s="347"/>
    </row>
    <row r="410" s="335" customFormat="true" ht="22.9" hidden="false" customHeight="true" outlineLevel="0" collapsed="false">
      <c r="A410" s="243" t="s">
        <v>454</v>
      </c>
      <c r="B410" s="227" t="s">
        <v>215</v>
      </c>
      <c r="C410" s="227" t="s">
        <v>406</v>
      </c>
      <c r="D410" s="227" t="s">
        <v>717</v>
      </c>
      <c r="E410" s="227" t="s">
        <v>1073</v>
      </c>
      <c r="F410" s="227" t="s">
        <v>271</v>
      </c>
      <c r="G410" s="308" t="n">
        <f aca="false">G411</f>
        <v>256.72368</v>
      </c>
      <c r="H410" s="228" t="n">
        <f aca="false">H411</f>
        <v>3067.25</v>
      </c>
      <c r="I410" s="347"/>
    </row>
    <row r="411" s="335" customFormat="true" ht="58.35" hidden="false" customHeight="true" outlineLevel="0" collapsed="false">
      <c r="A411" s="243" t="s">
        <v>718</v>
      </c>
      <c r="B411" s="227" t="s">
        <v>215</v>
      </c>
      <c r="C411" s="227" t="s">
        <v>406</v>
      </c>
      <c r="D411" s="227" t="s">
        <v>717</v>
      </c>
      <c r="E411" s="227" t="s">
        <v>625</v>
      </c>
      <c r="F411" s="227" t="s">
        <v>271</v>
      </c>
      <c r="G411" s="308" t="n">
        <f aca="false">G412</f>
        <v>256.72368</v>
      </c>
      <c r="H411" s="228" t="n">
        <f aca="false">H412</f>
        <v>3067.25</v>
      </c>
      <c r="I411" s="347"/>
    </row>
    <row r="412" s="335" customFormat="true" ht="96.6" hidden="false" customHeight="true" outlineLevel="0" collapsed="false">
      <c r="A412" s="246" t="s">
        <v>626</v>
      </c>
      <c r="B412" s="227" t="s">
        <v>215</v>
      </c>
      <c r="C412" s="227" t="s">
        <v>406</v>
      </c>
      <c r="D412" s="227" t="s">
        <v>717</v>
      </c>
      <c r="E412" s="227" t="s">
        <v>627</v>
      </c>
      <c r="F412" s="227" t="s">
        <v>271</v>
      </c>
      <c r="G412" s="308" t="n">
        <f aca="false">G413</f>
        <v>256.72368</v>
      </c>
      <c r="H412" s="228" t="n">
        <f aca="false">H413</f>
        <v>3067.25</v>
      </c>
      <c r="I412" s="347"/>
    </row>
    <row r="413" s="335" customFormat="true" ht="56.1" hidden="false" customHeight="true" outlineLevel="0" collapsed="false">
      <c r="A413" s="243" t="s">
        <v>719</v>
      </c>
      <c r="B413" s="227" t="s">
        <v>215</v>
      </c>
      <c r="C413" s="227" t="s">
        <v>406</v>
      </c>
      <c r="D413" s="227" t="s">
        <v>717</v>
      </c>
      <c r="E413" s="227" t="s">
        <v>720</v>
      </c>
      <c r="F413" s="227" t="s">
        <v>271</v>
      </c>
      <c r="G413" s="308" t="n">
        <f aca="false">G414</f>
        <v>256.72368</v>
      </c>
      <c r="H413" s="228" t="n">
        <f aca="false">H414</f>
        <v>3067.25</v>
      </c>
      <c r="I413" s="347"/>
    </row>
    <row r="414" s="337" customFormat="true" ht="45" hidden="false" customHeight="true" outlineLevel="0" collapsed="false">
      <c r="A414" s="235" t="s">
        <v>721</v>
      </c>
      <c r="B414" s="232" t="s">
        <v>215</v>
      </c>
      <c r="C414" s="232" t="s">
        <v>406</v>
      </c>
      <c r="D414" s="232" t="s">
        <v>717</v>
      </c>
      <c r="E414" s="232" t="s">
        <v>722</v>
      </c>
      <c r="F414" s="232" t="s">
        <v>271</v>
      </c>
      <c r="G414" s="309" t="n">
        <f aca="false">G415+G416</f>
        <v>256.72368</v>
      </c>
      <c r="H414" s="233" t="n">
        <f aca="false">H415+H416</f>
        <v>3067.25</v>
      </c>
      <c r="I414" s="347"/>
    </row>
    <row r="415" s="337" customFormat="true" ht="21" hidden="false" customHeight="true" outlineLevel="0" collapsed="false">
      <c r="A415" s="235" t="s">
        <v>723</v>
      </c>
      <c r="B415" s="232" t="s">
        <v>215</v>
      </c>
      <c r="C415" s="232" t="s">
        <v>406</v>
      </c>
      <c r="D415" s="232" t="s">
        <v>717</v>
      </c>
      <c r="E415" s="232" t="s">
        <v>722</v>
      </c>
      <c r="F415" s="232" t="s">
        <v>578</v>
      </c>
      <c r="G415" s="309" t="n">
        <v>256.72368</v>
      </c>
      <c r="H415" s="233" t="n">
        <f aca="false">140.52632+256.72368</f>
        <v>397.25</v>
      </c>
      <c r="I415" s="347"/>
    </row>
    <row r="416" s="337" customFormat="true" ht="21" hidden="false" customHeight="true" outlineLevel="0" collapsed="false">
      <c r="A416" s="235" t="s">
        <v>724</v>
      </c>
      <c r="B416" s="232" t="s">
        <v>215</v>
      </c>
      <c r="C416" s="232" t="s">
        <v>406</v>
      </c>
      <c r="D416" s="232" t="s">
        <v>717</v>
      </c>
      <c r="E416" s="232" t="s">
        <v>722</v>
      </c>
      <c r="F416" s="232" t="s">
        <v>578</v>
      </c>
      <c r="G416" s="309"/>
      <c r="H416" s="233" t="n">
        <v>2670</v>
      </c>
      <c r="I416" s="347"/>
    </row>
    <row r="417" s="337" customFormat="true" ht="14.25" hidden="false" customHeight="false" outlineLevel="0" collapsed="false">
      <c r="A417" s="243" t="s">
        <v>725</v>
      </c>
      <c r="B417" s="227" t="s">
        <v>215</v>
      </c>
      <c r="C417" s="227" t="s">
        <v>406</v>
      </c>
      <c r="D417" s="227" t="s">
        <v>697</v>
      </c>
      <c r="E417" s="227" t="s">
        <v>1073</v>
      </c>
      <c r="F417" s="227" t="s">
        <v>271</v>
      </c>
      <c r="G417" s="308" t="n">
        <f aca="false">G418</f>
        <v>61445.4285</v>
      </c>
      <c r="H417" s="228" t="n">
        <f aca="false">H418</f>
        <v>110303.08095</v>
      </c>
      <c r="I417" s="347"/>
    </row>
    <row r="418" s="337" customFormat="true" ht="54" hidden="false" customHeight="true" outlineLevel="0" collapsed="false">
      <c r="A418" s="243" t="s">
        <v>718</v>
      </c>
      <c r="B418" s="227" t="s">
        <v>215</v>
      </c>
      <c r="C418" s="227" t="s">
        <v>406</v>
      </c>
      <c r="D418" s="227" t="s">
        <v>697</v>
      </c>
      <c r="E418" s="227" t="s">
        <v>625</v>
      </c>
      <c r="F418" s="227" t="s">
        <v>271</v>
      </c>
      <c r="G418" s="308" t="n">
        <f aca="false">G419</f>
        <v>61445.4285</v>
      </c>
      <c r="H418" s="228" t="n">
        <f aca="false">H419</f>
        <v>110303.08095</v>
      </c>
      <c r="I418" s="347"/>
    </row>
    <row r="419" s="337" customFormat="true" ht="76.5" hidden="false" customHeight="false" outlineLevel="0" collapsed="false">
      <c r="A419" s="246" t="s">
        <v>626</v>
      </c>
      <c r="B419" s="227" t="s">
        <v>215</v>
      </c>
      <c r="C419" s="227" t="s">
        <v>406</v>
      </c>
      <c r="D419" s="227" t="s">
        <v>697</v>
      </c>
      <c r="E419" s="227" t="s">
        <v>627</v>
      </c>
      <c r="F419" s="227" t="s">
        <v>271</v>
      </c>
      <c r="G419" s="308" t="n">
        <f aca="false">G420</f>
        <v>61445.4285</v>
      </c>
      <c r="H419" s="228" t="n">
        <f aca="false">H420</f>
        <v>110303.08095</v>
      </c>
      <c r="I419" s="347"/>
    </row>
    <row r="420" s="337" customFormat="true" ht="51" hidden="false" customHeight="false" outlineLevel="0" collapsed="false">
      <c r="A420" s="243" t="s">
        <v>719</v>
      </c>
      <c r="B420" s="227" t="s">
        <v>215</v>
      </c>
      <c r="C420" s="227" t="s">
        <v>406</v>
      </c>
      <c r="D420" s="227" t="s">
        <v>697</v>
      </c>
      <c r="E420" s="227" t="s">
        <v>720</v>
      </c>
      <c r="F420" s="227" t="s">
        <v>271</v>
      </c>
      <c r="G420" s="308" t="n">
        <f aca="false">G421+G424+G431+G426+G429</f>
        <v>61445.4285</v>
      </c>
      <c r="H420" s="228" t="n">
        <f aca="false">H421+H424+H431+H426+H429</f>
        <v>110303.08095</v>
      </c>
      <c r="I420" s="347"/>
    </row>
    <row r="421" s="337" customFormat="true" ht="84" hidden="false" customHeight="true" outlineLevel="0" collapsed="false">
      <c r="A421" s="336" t="s">
        <v>727</v>
      </c>
      <c r="B421" s="232" t="s">
        <v>215</v>
      </c>
      <c r="C421" s="232" t="s">
        <v>406</v>
      </c>
      <c r="D421" s="232" t="s">
        <v>697</v>
      </c>
      <c r="E421" s="232" t="s">
        <v>728</v>
      </c>
      <c r="F421" s="232" t="s">
        <v>271</v>
      </c>
      <c r="G421" s="309" t="n">
        <f aca="false">G423+G422</f>
        <v>256.06008</v>
      </c>
      <c r="H421" s="233" t="n">
        <f aca="false">H423+H422</f>
        <v>13135.94081</v>
      </c>
      <c r="I421" s="347"/>
    </row>
    <row r="422" s="337" customFormat="true" ht="27" hidden="true" customHeight="true" outlineLevel="0" collapsed="false">
      <c r="A422" s="235" t="s">
        <v>1098</v>
      </c>
      <c r="B422" s="232" t="s">
        <v>215</v>
      </c>
      <c r="C422" s="232" t="s">
        <v>406</v>
      </c>
      <c r="D422" s="232" t="s">
        <v>697</v>
      </c>
      <c r="E422" s="232" t="s">
        <v>728</v>
      </c>
      <c r="F422" s="232" t="s">
        <v>765</v>
      </c>
      <c r="G422" s="309"/>
      <c r="H422" s="233" t="n">
        <v>0</v>
      </c>
      <c r="I422" s="347"/>
    </row>
    <row r="423" s="337" customFormat="true" ht="15" hidden="false" customHeight="false" outlineLevel="0" collapsed="false">
      <c r="A423" s="235" t="s">
        <v>577</v>
      </c>
      <c r="B423" s="232" t="s">
        <v>215</v>
      </c>
      <c r="C423" s="232" t="s">
        <v>406</v>
      </c>
      <c r="D423" s="232" t="s">
        <v>697</v>
      </c>
      <c r="E423" s="232" t="s">
        <v>728</v>
      </c>
      <c r="F423" s="232" t="s">
        <v>578</v>
      </c>
      <c r="G423" s="309" t="n">
        <f aca="false">49.97927+206.08081</f>
        <v>256.06008</v>
      </c>
      <c r="H423" s="233" t="n">
        <f aca="false">12419.86+460.02073+49.97927+206.08081</f>
        <v>13135.94081</v>
      </c>
      <c r="I423" s="347"/>
    </row>
    <row r="424" s="337" customFormat="true" ht="44.1" hidden="false" customHeight="true" outlineLevel="0" collapsed="false">
      <c r="A424" s="235" t="s">
        <v>730</v>
      </c>
      <c r="B424" s="232" t="s">
        <v>215</v>
      </c>
      <c r="C424" s="232" t="s">
        <v>406</v>
      </c>
      <c r="D424" s="232" t="s">
        <v>697</v>
      </c>
      <c r="E424" s="232" t="s">
        <v>731</v>
      </c>
      <c r="F424" s="232" t="s">
        <v>271</v>
      </c>
      <c r="G424" s="309" t="n">
        <f aca="false">G425</f>
        <v>0</v>
      </c>
      <c r="H424" s="233" t="n">
        <f aca="false">H425</f>
        <v>35000</v>
      </c>
      <c r="I424" s="347"/>
    </row>
    <row r="425" s="337" customFormat="true" ht="19.15" hidden="false" customHeight="true" outlineLevel="0" collapsed="false">
      <c r="A425" s="235" t="s">
        <v>732</v>
      </c>
      <c r="B425" s="232" t="s">
        <v>215</v>
      </c>
      <c r="C425" s="232" t="s">
        <v>406</v>
      </c>
      <c r="D425" s="232" t="s">
        <v>697</v>
      </c>
      <c r="E425" s="232" t="s">
        <v>731</v>
      </c>
      <c r="F425" s="232" t="s">
        <v>578</v>
      </c>
      <c r="G425" s="309"/>
      <c r="H425" s="233" t="n">
        <v>35000</v>
      </c>
      <c r="I425" s="347"/>
      <c r="J425" s="348"/>
    </row>
    <row r="426" s="337" customFormat="true" ht="54" hidden="false" customHeight="true" outlineLevel="0" collapsed="false">
      <c r="A426" s="235" t="s">
        <v>735</v>
      </c>
      <c r="B426" s="232" t="s">
        <v>215</v>
      </c>
      <c r="C426" s="232" t="s">
        <v>406</v>
      </c>
      <c r="D426" s="232" t="s">
        <v>697</v>
      </c>
      <c r="E426" s="232" t="s">
        <v>736</v>
      </c>
      <c r="F426" s="232" t="s">
        <v>271</v>
      </c>
      <c r="G426" s="309" t="n">
        <f aca="false">G427+G428</f>
        <v>0</v>
      </c>
      <c r="H426" s="233" t="n">
        <f aca="false">H427+H428</f>
        <v>710.67482</v>
      </c>
      <c r="I426" s="347"/>
    </row>
    <row r="427" s="337" customFormat="true" ht="19.15" hidden="false" customHeight="true" outlineLevel="0" collapsed="false">
      <c r="A427" s="235" t="s">
        <v>724</v>
      </c>
      <c r="B427" s="232" t="s">
        <v>215</v>
      </c>
      <c r="C427" s="232" t="s">
        <v>406</v>
      </c>
      <c r="D427" s="232" t="s">
        <v>697</v>
      </c>
      <c r="E427" s="232" t="s">
        <v>736</v>
      </c>
      <c r="F427" s="232" t="s">
        <v>578</v>
      </c>
      <c r="G427" s="309"/>
      <c r="H427" s="233" t="n">
        <f aca="false">353.5+0.0354</f>
        <v>353.5354</v>
      </c>
      <c r="I427" s="347"/>
    </row>
    <row r="428" s="337" customFormat="true" ht="18.6" hidden="false" customHeight="true" outlineLevel="0" collapsed="false">
      <c r="A428" s="235" t="s">
        <v>723</v>
      </c>
      <c r="B428" s="232" t="s">
        <v>215</v>
      </c>
      <c r="C428" s="232" t="s">
        <v>406</v>
      </c>
      <c r="D428" s="232" t="s">
        <v>697</v>
      </c>
      <c r="E428" s="232" t="s">
        <v>736</v>
      </c>
      <c r="F428" s="232" t="s">
        <v>578</v>
      </c>
      <c r="G428" s="309"/>
      <c r="H428" s="233" t="n">
        <f aca="false">357.1+0.00642+0.033</f>
        <v>357.13942</v>
      </c>
      <c r="I428" s="347"/>
    </row>
    <row r="429" s="337" customFormat="true" ht="18.6" hidden="false" customHeight="true" outlineLevel="0" collapsed="false">
      <c r="A429" s="235" t="s">
        <v>733</v>
      </c>
      <c r="B429" s="232" t="s">
        <v>215</v>
      </c>
      <c r="C429" s="232" t="s">
        <v>406</v>
      </c>
      <c r="D429" s="232" t="s">
        <v>697</v>
      </c>
      <c r="E429" s="232" t="s">
        <v>734</v>
      </c>
      <c r="F429" s="232" t="s">
        <v>271</v>
      </c>
      <c r="G429" s="309" t="n">
        <f aca="false">G430</f>
        <v>50000</v>
      </c>
      <c r="H429" s="233" t="n">
        <f aca="false">H430</f>
        <v>50000</v>
      </c>
      <c r="I429" s="347"/>
    </row>
    <row r="430" s="337" customFormat="true" ht="18.6" hidden="false" customHeight="true" outlineLevel="0" collapsed="false">
      <c r="A430" s="235" t="s">
        <v>577</v>
      </c>
      <c r="B430" s="232" t="s">
        <v>215</v>
      </c>
      <c r="C430" s="232" t="s">
        <v>406</v>
      </c>
      <c r="D430" s="232" t="s">
        <v>697</v>
      </c>
      <c r="E430" s="232" t="s">
        <v>734</v>
      </c>
      <c r="F430" s="232" t="s">
        <v>578</v>
      </c>
      <c r="G430" s="309" t="n">
        <v>50000</v>
      </c>
      <c r="H430" s="233" t="n">
        <v>50000</v>
      </c>
      <c r="I430" s="347"/>
    </row>
    <row r="431" s="337" customFormat="true" ht="46.15" hidden="false" customHeight="true" outlineLevel="0" collapsed="false">
      <c r="A431" s="235" t="s">
        <v>737</v>
      </c>
      <c r="B431" s="232" t="s">
        <v>215</v>
      </c>
      <c r="C431" s="232" t="s">
        <v>406</v>
      </c>
      <c r="D431" s="232" t="s">
        <v>697</v>
      </c>
      <c r="E431" s="232" t="s">
        <v>738</v>
      </c>
      <c r="F431" s="232" t="s">
        <v>271</v>
      </c>
      <c r="G431" s="309" t="n">
        <f aca="false">G432+G433</f>
        <v>11189.36842</v>
      </c>
      <c r="H431" s="233" t="n">
        <f aca="false">H432+H433</f>
        <v>11456.46532</v>
      </c>
      <c r="I431" s="347"/>
    </row>
    <row r="432" s="337" customFormat="true" ht="18.6" hidden="false" customHeight="true" outlineLevel="0" collapsed="false">
      <c r="A432" s="235" t="s">
        <v>723</v>
      </c>
      <c r="B432" s="232" t="s">
        <v>215</v>
      </c>
      <c r="C432" s="232" t="s">
        <v>406</v>
      </c>
      <c r="D432" s="232" t="s">
        <v>697</v>
      </c>
      <c r="E432" s="232" t="s">
        <v>738</v>
      </c>
      <c r="F432" s="232" t="s">
        <v>578</v>
      </c>
      <c r="G432" s="309" t="n">
        <v>559.46842</v>
      </c>
      <c r="H432" s="233" t="n">
        <f aca="false">13.35485+559.46842</f>
        <v>572.82327</v>
      </c>
      <c r="I432" s="347"/>
    </row>
    <row r="433" s="337" customFormat="true" ht="22.35" hidden="false" customHeight="true" outlineLevel="0" collapsed="false">
      <c r="A433" s="235" t="s">
        <v>724</v>
      </c>
      <c r="B433" s="232" t="s">
        <v>215</v>
      </c>
      <c r="C433" s="232" t="s">
        <v>406</v>
      </c>
      <c r="D433" s="232" t="s">
        <v>697</v>
      </c>
      <c r="E433" s="232" t="s">
        <v>738</v>
      </c>
      <c r="F433" s="232" t="s">
        <v>578</v>
      </c>
      <c r="G433" s="309" t="n">
        <v>10629.9</v>
      </c>
      <c r="H433" s="233" t="n">
        <f aca="false">253.74205+10629.9</f>
        <v>10883.64205</v>
      </c>
      <c r="I433" s="347"/>
    </row>
    <row r="434" s="337" customFormat="true" ht="14.25" hidden="false" customHeight="false" outlineLevel="0" collapsed="false">
      <c r="A434" s="243" t="s">
        <v>739</v>
      </c>
      <c r="B434" s="227" t="s">
        <v>215</v>
      </c>
      <c r="C434" s="227" t="s">
        <v>406</v>
      </c>
      <c r="D434" s="227" t="s">
        <v>740</v>
      </c>
      <c r="E434" s="227" t="s">
        <v>1073</v>
      </c>
      <c r="F434" s="227" t="s">
        <v>271</v>
      </c>
      <c r="G434" s="308" t="n">
        <f aca="false">G435+G440+G445</f>
        <v>0</v>
      </c>
      <c r="H434" s="228" t="n">
        <f aca="false">H435+H440+H445</f>
        <v>2551</v>
      </c>
      <c r="I434" s="347"/>
    </row>
    <row r="435" s="337" customFormat="true" ht="38.25" hidden="true" customHeight="false" outlineLevel="0" collapsed="false">
      <c r="A435" s="243" t="s">
        <v>1099</v>
      </c>
      <c r="B435" s="227" t="s">
        <v>215</v>
      </c>
      <c r="C435" s="227" t="s">
        <v>406</v>
      </c>
      <c r="D435" s="227" t="s">
        <v>740</v>
      </c>
      <c r="E435" s="227" t="s">
        <v>961</v>
      </c>
      <c r="F435" s="227" t="s">
        <v>271</v>
      </c>
      <c r="G435" s="308" t="n">
        <f aca="false">G436</f>
        <v>0</v>
      </c>
      <c r="H435" s="228" t="n">
        <f aca="false">H436</f>
        <v>0</v>
      </c>
      <c r="I435" s="347"/>
    </row>
    <row r="436" s="337" customFormat="true" ht="49.7" hidden="true" customHeight="true" outlineLevel="0" collapsed="false">
      <c r="A436" s="246" t="s">
        <v>1100</v>
      </c>
      <c r="B436" s="227" t="s">
        <v>215</v>
      </c>
      <c r="C436" s="227" t="s">
        <v>406</v>
      </c>
      <c r="D436" s="227" t="s">
        <v>740</v>
      </c>
      <c r="E436" s="227" t="s">
        <v>1101</v>
      </c>
      <c r="F436" s="227" t="s">
        <v>271</v>
      </c>
      <c r="G436" s="308" t="n">
        <f aca="false">G437</f>
        <v>0</v>
      </c>
      <c r="H436" s="228" t="n">
        <f aca="false">H437</f>
        <v>0</v>
      </c>
      <c r="I436" s="347"/>
    </row>
    <row r="437" s="337" customFormat="true" ht="38.25" hidden="true" customHeight="false" outlineLevel="0" collapsed="false">
      <c r="A437" s="235" t="s">
        <v>1102</v>
      </c>
      <c r="B437" s="227" t="s">
        <v>215</v>
      </c>
      <c r="C437" s="227" t="s">
        <v>406</v>
      </c>
      <c r="D437" s="227" t="s">
        <v>740</v>
      </c>
      <c r="E437" s="227" t="s">
        <v>1103</v>
      </c>
      <c r="F437" s="227" t="s">
        <v>271</v>
      </c>
      <c r="G437" s="308" t="n">
        <f aca="false">G438</f>
        <v>0</v>
      </c>
      <c r="H437" s="228" t="n">
        <f aca="false">H438</f>
        <v>0</v>
      </c>
      <c r="I437" s="347"/>
    </row>
    <row r="438" s="337" customFormat="true" ht="51" hidden="true" customHeight="false" outlineLevel="0" collapsed="false">
      <c r="A438" s="235" t="s">
        <v>1104</v>
      </c>
      <c r="B438" s="232" t="s">
        <v>215</v>
      </c>
      <c r="C438" s="232" t="s">
        <v>406</v>
      </c>
      <c r="D438" s="232" t="s">
        <v>740</v>
      </c>
      <c r="E438" s="232" t="s">
        <v>1105</v>
      </c>
      <c r="F438" s="232" t="s">
        <v>271</v>
      </c>
      <c r="G438" s="309" t="n">
        <f aca="false">G439</f>
        <v>0</v>
      </c>
      <c r="H438" s="233" t="n">
        <f aca="false">H439</f>
        <v>0</v>
      </c>
      <c r="I438" s="347"/>
    </row>
    <row r="439" s="337" customFormat="true" ht="53.1" hidden="true" customHeight="true" outlineLevel="0" collapsed="false">
      <c r="A439" s="235" t="s">
        <v>779</v>
      </c>
      <c r="B439" s="232" t="s">
        <v>215</v>
      </c>
      <c r="C439" s="232" t="s">
        <v>406</v>
      </c>
      <c r="D439" s="232" t="s">
        <v>740</v>
      </c>
      <c r="E439" s="232" t="s">
        <v>1105</v>
      </c>
      <c r="F439" s="232" t="s">
        <v>780</v>
      </c>
      <c r="G439" s="309"/>
      <c r="H439" s="233" t="n">
        <v>0</v>
      </c>
      <c r="I439" s="347"/>
    </row>
    <row r="440" s="335" customFormat="true" ht="43.5" hidden="false" customHeight="true" outlineLevel="0" collapsed="false">
      <c r="A440" s="243" t="s">
        <v>407</v>
      </c>
      <c r="B440" s="227" t="s">
        <v>215</v>
      </c>
      <c r="C440" s="227" t="s">
        <v>406</v>
      </c>
      <c r="D440" s="227" t="s">
        <v>740</v>
      </c>
      <c r="E440" s="227" t="s">
        <v>603</v>
      </c>
      <c r="F440" s="227" t="s">
        <v>271</v>
      </c>
      <c r="G440" s="308" t="n">
        <f aca="false">G441</f>
        <v>0</v>
      </c>
      <c r="H440" s="228" t="n">
        <f aca="false">H441</f>
        <v>1350</v>
      </c>
      <c r="I440" s="347"/>
    </row>
    <row r="441" s="335" customFormat="true" ht="80.1" hidden="false" customHeight="true" outlineLevel="0" collapsed="false">
      <c r="A441" s="243" t="s">
        <v>741</v>
      </c>
      <c r="B441" s="227" t="s">
        <v>215</v>
      </c>
      <c r="C441" s="227" t="s">
        <v>406</v>
      </c>
      <c r="D441" s="227" t="s">
        <v>740</v>
      </c>
      <c r="E441" s="227" t="s">
        <v>742</v>
      </c>
      <c r="F441" s="227" t="s">
        <v>271</v>
      </c>
      <c r="G441" s="308" t="n">
        <f aca="false">G442</f>
        <v>0</v>
      </c>
      <c r="H441" s="228" t="n">
        <f aca="false">H442</f>
        <v>1350</v>
      </c>
      <c r="I441" s="347"/>
    </row>
    <row r="442" s="335" customFormat="true" ht="67.7" hidden="false" customHeight="true" outlineLevel="0" collapsed="false">
      <c r="A442" s="243" t="s">
        <v>743</v>
      </c>
      <c r="B442" s="227" t="s">
        <v>215</v>
      </c>
      <c r="C442" s="227" t="s">
        <v>406</v>
      </c>
      <c r="D442" s="227" t="s">
        <v>740</v>
      </c>
      <c r="E442" s="227" t="s">
        <v>744</v>
      </c>
      <c r="F442" s="227" t="s">
        <v>271</v>
      </c>
      <c r="G442" s="308" t="n">
        <f aca="false">G443</f>
        <v>0</v>
      </c>
      <c r="H442" s="228" t="n">
        <f aca="false">H443</f>
        <v>1350</v>
      </c>
      <c r="I442" s="347"/>
    </row>
    <row r="443" s="337" customFormat="true" ht="94.35" hidden="false" customHeight="true" outlineLevel="0" collapsed="false">
      <c r="A443" s="235" t="s">
        <v>1106</v>
      </c>
      <c r="B443" s="232" t="s">
        <v>215</v>
      </c>
      <c r="C443" s="232" t="s">
        <v>406</v>
      </c>
      <c r="D443" s="232" t="s">
        <v>740</v>
      </c>
      <c r="E443" s="232" t="s">
        <v>746</v>
      </c>
      <c r="F443" s="232" t="s">
        <v>271</v>
      </c>
      <c r="G443" s="309" t="n">
        <f aca="false">G444</f>
        <v>0</v>
      </c>
      <c r="H443" s="233" t="n">
        <f aca="false">H444</f>
        <v>1350</v>
      </c>
      <c r="I443" s="347"/>
    </row>
    <row r="444" s="337" customFormat="true" ht="15" hidden="false" customHeight="false" outlineLevel="0" collapsed="false">
      <c r="A444" s="235" t="s">
        <v>577</v>
      </c>
      <c r="B444" s="232" t="s">
        <v>215</v>
      </c>
      <c r="C444" s="232" t="s">
        <v>406</v>
      </c>
      <c r="D444" s="232" t="s">
        <v>740</v>
      </c>
      <c r="E444" s="232" t="s">
        <v>746</v>
      </c>
      <c r="F444" s="232" t="s">
        <v>578</v>
      </c>
      <c r="G444" s="309"/>
      <c r="H444" s="233" t="n">
        <f aca="false">1500-150</f>
        <v>1350</v>
      </c>
      <c r="I444" s="347"/>
    </row>
    <row r="445" s="335" customFormat="true" ht="38.25" hidden="false" customHeight="false" outlineLevel="0" collapsed="false">
      <c r="A445" s="243" t="s">
        <v>548</v>
      </c>
      <c r="B445" s="227" t="s">
        <v>215</v>
      </c>
      <c r="C445" s="227" t="s">
        <v>406</v>
      </c>
      <c r="D445" s="227" t="s">
        <v>740</v>
      </c>
      <c r="E445" s="227" t="s">
        <v>549</v>
      </c>
      <c r="F445" s="227" t="s">
        <v>271</v>
      </c>
      <c r="G445" s="308" t="n">
        <f aca="false">G446</f>
        <v>0</v>
      </c>
      <c r="H445" s="228" t="n">
        <f aca="false">H446</f>
        <v>1201</v>
      </c>
      <c r="I445" s="347"/>
    </row>
    <row r="446" s="335" customFormat="true" ht="25.5" hidden="false" customHeight="false" outlineLevel="0" collapsed="false">
      <c r="A446" s="243" t="s">
        <v>712</v>
      </c>
      <c r="B446" s="227" t="s">
        <v>215</v>
      </c>
      <c r="C446" s="227" t="s">
        <v>406</v>
      </c>
      <c r="D446" s="227" t="s">
        <v>740</v>
      </c>
      <c r="E446" s="227" t="s">
        <v>551</v>
      </c>
      <c r="F446" s="227" t="s">
        <v>271</v>
      </c>
      <c r="G446" s="308" t="n">
        <f aca="false">G449+G447</f>
        <v>0</v>
      </c>
      <c r="H446" s="228" t="n">
        <f aca="false">H449+H447</f>
        <v>1201</v>
      </c>
      <c r="I446" s="347"/>
    </row>
    <row r="447" s="337" customFormat="true" ht="38.25" hidden="false" customHeight="false" outlineLevel="0" collapsed="false">
      <c r="A447" s="235" t="s">
        <v>747</v>
      </c>
      <c r="B447" s="232" t="s">
        <v>215</v>
      </c>
      <c r="C447" s="232" t="s">
        <v>406</v>
      </c>
      <c r="D447" s="232" t="s">
        <v>740</v>
      </c>
      <c r="E447" s="232" t="s">
        <v>702</v>
      </c>
      <c r="F447" s="232" t="s">
        <v>271</v>
      </c>
      <c r="G447" s="309" t="n">
        <f aca="false">G448</f>
        <v>0</v>
      </c>
      <c r="H447" s="233" t="n">
        <f aca="false">H448</f>
        <v>154.6</v>
      </c>
      <c r="I447" s="347"/>
    </row>
    <row r="448" s="337" customFormat="true" ht="15" hidden="false" customHeight="false" outlineLevel="0" collapsed="false">
      <c r="A448" s="235" t="s">
        <v>577</v>
      </c>
      <c r="B448" s="232" t="s">
        <v>215</v>
      </c>
      <c r="C448" s="232" t="s">
        <v>406</v>
      </c>
      <c r="D448" s="232" t="s">
        <v>740</v>
      </c>
      <c r="E448" s="232" t="s">
        <v>702</v>
      </c>
      <c r="F448" s="232" t="s">
        <v>578</v>
      </c>
      <c r="G448" s="309"/>
      <c r="H448" s="233" t="n">
        <v>154.6</v>
      </c>
      <c r="I448" s="347"/>
    </row>
    <row r="449" s="337" customFormat="true" ht="63.75" hidden="false" customHeight="false" outlineLevel="0" collapsed="false">
      <c r="A449" s="235" t="s">
        <v>675</v>
      </c>
      <c r="B449" s="232" t="s">
        <v>215</v>
      </c>
      <c r="C449" s="232" t="s">
        <v>406</v>
      </c>
      <c r="D449" s="232" t="s">
        <v>740</v>
      </c>
      <c r="E449" s="240" t="s">
        <v>676</v>
      </c>
      <c r="F449" s="232" t="s">
        <v>271</v>
      </c>
      <c r="G449" s="309" t="n">
        <f aca="false">G452+G450+G451</f>
        <v>0</v>
      </c>
      <c r="H449" s="233" t="n">
        <f aca="false">H452+H450+H451</f>
        <v>1046.4</v>
      </c>
      <c r="I449" s="347"/>
    </row>
    <row r="450" s="337" customFormat="true" ht="15" hidden="false" customHeight="false" outlineLevel="0" collapsed="false">
      <c r="A450" s="235" t="s">
        <v>596</v>
      </c>
      <c r="B450" s="232" t="s">
        <v>215</v>
      </c>
      <c r="C450" s="232" t="s">
        <v>406</v>
      </c>
      <c r="D450" s="232" t="s">
        <v>740</v>
      </c>
      <c r="E450" s="240" t="s">
        <v>676</v>
      </c>
      <c r="F450" s="232" t="s">
        <v>557</v>
      </c>
      <c r="G450" s="309"/>
      <c r="H450" s="233" t="n">
        <v>690</v>
      </c>
      <c r="I450" s="347"/>
    </row>
    <row r="451" s="337" customFormat="true" ht="38.25" hidden="false" customHeight="false" outlineLevel="0" collapsed="false">
      <c r="A451" s="235" t="s">
        <v>558</v>
      </c>
      <c r="B451" s="232" t="s">
        <v>215</v>
      </c>
      <c r="C451" s="232" t="s">
        <v>406</v>
      </c>
      <c r="D451" s="232" t="s">
        <v>740</v>
      </c>
      <c r="E451" s="240" t="s">
        <v>676</v>
      </c>
      <c r="F451" s="232" t="s">
        <v>559</v>
      </c>
      <c r="G451" s="309"/>
      <c r="H451" s="233" t="n">
        <v>208.4</v>
      </c>
      <c r="I451" s="347"/>
    </row>
    <row r="452" s="337" customFormat="true" ht="15" hidden="false" customHeight="false" outlineLevel="0" collapsed="false">
      <c r="A452" s="235" t="s">
        <v>577</v>
      </c>
      <c r="B452" s="232" t="s">
        <v>215</v>
      </c>
      <c r="C452" s="232" t="s">
        <v>406</v>
      </c>
      <c r="D452" s="232" t="s">
        <v>740</v>
      </c>
      <c r="E452" s="240" t="s">
        <v>676</v>
      </c>
      <c r="F452" s="232" t="s">
        <v>578</v>
      </c>
      <c r="G452" s="309"/>
      <c r="H452" s="233" t="n">
        <f aca="false">0.1+1004+42.3-898.4</f>
        <v>148</v>
      </c>
      <c r="I452" s="347"/>
    </row>
    <row r="453" s="337" customFormat="true" ht="14.25" hidden="false" customHeight="false" outlineLevel="0" collapsed="false">
      <c r="A453" s="243" t="s">
        <v>748</v>
      </c>
      <c r="B453" s="227" t="s">
        <v>215</v>
      </c>
      <c r="C453" s="227" t="s">
        <v>597</v>
      </c>
      <c r="D453" s="227" t="s">
        <v>960</v>
      </c>
      <c r="E453" s="227" t="s">
        <v>1073</v>
      </c>
      <c r="F453" s="227" t="s">
        <v>271</v>
      </c>
      <c r="G453" s="308" t="n">
        <f aca="false">G454+G473+G532+G523</f>
        <v>19421.9872</v>
      </c>
      <c r="H453" s="228" t="n">
        <f aca="false">H454+H473+H532+H523</f>
        <v>140962.13352</v>
      </c>
      <c r="I453" s="347"/>
    </row>
    <row r="454" s="337" customFormat="true" ht="14.25" hidden="false" customHeight="false" outlineLevel="0" collapsed="false">
      <c r="A454" s="243" t="s">
        <v>749</v>
      </c>
      <c r="B454" s="227" t="s">
        <v>215</v>
      </c>
      <c r="C454" s="227" t="s">
        <v>597</v>
      </c>
      <c r="D454" s="227" t="s">
        <v>400</v>
      </c>
      <c r="E454" s="227" t="s">
        <v>1073</v>
      </c>
      <c r="F454" s="227" t="s">
        <v>271</v>
      </c>
      <c r="G454" s="308" t="n">
        <f aca="false">G455+G468</f>
        <v>0</v>
      </c>
      <c r="H454" s="228" t="n">
        <f aca="false">H455+H468</f>
        <v>6205.47766</v>
      </c>
      <c r="I454" s="347"/>
    </row>
    <row r="455" s="337" customFormat="true" ht="54.6" hidden="false" customHeight="true" outlineLevel="0" collapsed="false">
      <c r="A455" s="243" t="s">
        <v>624</v>
      </c>
      <c r="B455" s="227" t="s">
        <v>215</v>
      </c>
      <c r="C455" s="227" t="s">
        <v>597</v>
      </c>
      <c r="D455" s="227" t="s">
        <v>400</v>
      </c>
      <c r="E455" s="227" t="s">
        <v>625</v>
      </c>
      <c r="F455" s="227" t="s">
        <v>271</v>
      </c>
      <c r="G455" s="308" t="n">
        <f aca="false">G456</f>
        <v>0</v>
      </c>
      <c r="H455" s="228" t="n">
        <f aca="false">H456</f>
        <v>4108.31008</v>
      </c>
      <c r="I455" s="347"/>
      <c r="J455" s="348"/>
    </row>
    <row r="456" s="337" customFormat="true" ht="38.25" hidden="false" customHeight="false" outlineLevel="0" collapsed="false">
      <c r="A456" s="243" t="s">
        <v>726</v>
      </c>
      <c r="B456" s="227" t="s">
        <v>215</v>
      </c>
      <c r="C456" s="227" t="s">
        <v>597</v>
      </c>
      <c r="D456" s="227" t="s">
        <v>400</v>
      </c>
      <c r="E456" s="227" t="s">
        <v>627</v>
      </c>
      <c r="F456" s="227" t="s">
        <v>271</v>
      </c>
      <c r="G456" s="308" t="n">
        <f aca="false">G457+G464</f>
        <v>0</v>
      </c>
      <c r="H456" s="228" t="n">
        <f aca="false">H457+H464</f>
        <v>4108.31008</v>
      </c>
      <c r="I456" s="347"/>
    </row>
    <row r="457" s="337" customFormat="true" ht="51" hidden="false" customHeight="false" outlineLevel="0" collapsed="false">
      <c r="A457" s="243" t="s">
        <v>750</v>
      </c>
      <c r="B457" s="227" t="s">
        <v>215</v>
      </c>
      <c r="C457" s="227" t="s">
        <v>597</v>
      </c>
      <c r="D457" s="227" t="s">
        <v>400</v>
      </c>
      <c r="E457" s="227" t="s">
        <v>751</v>
      </c>
      <c r="F457" s="227" t="s">
        <v>271</v>
      </c>
      <c r="G457" s="308" t="n">
        <f aca="false">G458+G462</f>
        <v>0</v>
      </c>
      <c r="H457" s="228" t="n">
        <f aca="false">H458+H462</f>
        <v>3108.31008</v>
      </c>
      <c r="I457" s="347"/>
    </row>
    <row r="458" s="337" customFormat="true" ht="69.75" hidden="false" customHeight="true" outlineLevel="0" collapsed="false">
      <c r="A458" s="235" t="s">
        <v>752</v>
      </c>
      <c r="B458" s="232" t="s">
        <v>215</v>
      </c>
      <c r="C458" s="232" t="s">
        <v>597</v>
      </c>
      <c r="D458" s="232" t="s">
        <v>400</v>
      </c>
      <c r="E458" s="232" t="s">
        <v>753</v>
      </c>
      <c r="F458" s="232" t="s">
        <v>271</v>
      </c>
      <c r="G458" s="309" t="n">
        <f aca="false">G459+G460+G461</f>
        <v>0</v>
      </c>
      <c r="H458" s="233" t="n">
        <f aca="false">H459+H460+H461</f>
        <v>2205.47766</v>
      </c>
      <c r="I458" s="347"/>
    </row>
    <row r="459" s="337" customFormat="true" ht="17.25" hidden="true" customHeight="true" outlineLevel="0" collapsed="false">
      <c r="A459" s="235" t="s">
        <v>757</v>
      </c>
      <c r="B459" s="232" t="s">
        <v>215</v>
      </c>
      <c r="C459" s="232" t="s">
        <v>597</v>
      </c>
      <c r="D459" s="232" t="s">
        <v>400</v>
      </c>
      <c r="E459" s="232" t="s">
        <v>753</v>
      </c>
      <c r="F459" s="232" t="s">
        <v>578</v>
      </c>
      <c r="G459" s="309"/>
      <c r="H459" s="233" t="n">
        <v>0</v>
      </c>
      <c r="I459" s="347"/>
    </row>
    <row r="460" s="337" customFormat="true" ht="42.6" hidden="false" customHeight="true" outlineLevel="0" collapsed="false">
      <c r="A460" s="235" t="s">
        <v>680</v>
      </c>
      <c r="B460" s="232" t="s">
        <v>215</v>
      </c>
      <c r="C460" s="232" t="s">
        <v>597</v>
      </c>
      <c r="D460" s="232" t="s">
        <v>400</v>
      </c>
      <c r="E460" s="232" t="s">
        <v>753</v>
      </c>
      <c r="F460" s="232" t="s">
        <v>681</v>
      </c>
      <c r="G460" s="309"/>
      <c r="H460" s="233" t="n">
        <f aca="false">61.3059+0.3171</f>
        <v>61.623</v>
      </c>
      <c r="I460" s="347"/>
      <c r="J460" s="348"/>
    </row>
    <row r="461" s="337" customFormat="true" ht="39" hidden="false" customHeight="true" outlineLevel="0" collapsed="false">
      <c r="A461" s="235" t="s">
        <v>754</v>
      </c>
      <c r="B461" s="232" t="s">
        <v>215</v>
      </c>
      <c r="C461" s="232" t="s">
        <v>597</v>
      </c>
      <c r="D461" s="232" t="s">
        <v>400</v>
      </c>
      <c r="E461" s="232" t="s">
        <v>753</v>
      </c>
      <c r="F461" s="232" t="s">
        <v>681</v>
      </c>
      <c r="G461" s="309"/>
      <c r="H461" s="233" t="n">
        <f aca="false">774.6656+1369.18906</f>
        <v>2143.85466</v>
      </c>
      <c r="I461" s="347"/>
      <c r="J461" s="348"/>
    </row>
    <row r="462" s="337" customFormat="true" ht="57" hidden="false" customHeight="true" outlineLevel="0" collapsed="false">
      <c r="A462" s="235" t="s">
        <v>755</v>
      </c>
      <c r="B462" s="232" t="s">
        <v>215</v>
      </c>
      <c r="C462" s="232" t="s">
        <v>597</v>
      </c>
      <c r="D462" s="232" t="s">
        <v>400</v>
      </c>
      <c r="E462" s="232" t="s">
        <v>756</v>
      </c>
      <c r="F462" s="232" t="s">
        <v>271</v>
      </c>
      <c r="G462" s="309" t="n">
        <f aca="false">G463</f>
        <v>0</v>
      </c>
      <c r="H462" s="233" t="n">
        <f aca="false">H463</f>
        <v>902.83242</v>
      </c>
      <c r="I462" s="347"/>
    </row>
    <row r="463" s="337" customFormat="true" ht="20.45" hidden="false" customHeight="true" outlineLevel="0" collapsed="false">
      <c r="A463" s="235" t="s">
        <v>757</v>
      </c>
      <c r="B463" s="232" t="s">
        <v>215</v>
      </c>
      <c r="C463" s="232" t="s">
        <v>597</v>
      </c>
      <c r="D463" s="232" t="s">
        <v>400</v>
      </c>
      <c r="E463" s="232" t="s">
        <v>756</v>
      </c>
      <c r="F463" s="232" t="s">
        <v>578</v>
      </c>
      <c r="G463" s="309"/>
      <c r="H463" s="233" t="n">
        <f aca="false">902+0.83242</f>
        <v>902.83242</v>
      </c>
      <c r="I463" s="347"/>
    </row>
    <row r="464" s="335" customFormat="true" ht="56.85" hidden="false" customHeight="true" outlineLevel="0" collapsed="false">
      <c r="A464" s="243" t="s">
        <v>758</v>
      </c>
      <c r="B464" s="227" t="s">
        <v>215</v>
      </c>
      <c r="C464" s="227" t="s">
        <v>597</v>
      </c>
      <c r="D464" s="227" t="s">
        <v>400</v>
      </c>
      <c r="E464" s="227" t="s">
        <v>759</v>
      </c>
      <c r="F464" s="227" t="s">
        <v>271</v>
      </c>
      <c r="G464" s="308" t="n">
        <f aca="false">G465</f>
        <v>0</v>
      </c>
      <c r="H464" s="228" t="n">
        <f aca="false">H465</f>
        <v>1000</v>
      </c>
      <c r="I464" s="347"/>
    </row>
    <row r="465" s="337" customFormat="true" ht="64.5" hidden="false" customHeight="true" outlineLevel="0" collapsed="false">
      <c r="A465" s="235" t="s">
        <v>760</v>
      </c>
      <c r="B465" s="232" t="s">
        <v>215</v>
      </c>
      <c r="C465" s="232" t="s">
        <v>597</v>
      </c>
      <c r="D465" s="232" t="s">
        <v>400</v>
      </c>
      <c r="E465" s="232" t="s">
        <v>761</v>
      </c>
      <c r="F465" s="232" t="s">
        <v>271</v>
      </c>
      <c r="G465" s="309" t="n">
        <f aca="false">G467+G466</f>
        <v>0</v>
      </c>
      <c r="H465" s="233" t="n">
        <f aca="false">H467+H466</f>
        <v>1000</v>
      </c>
      <c r="I465" s="347"/>
    </row>
    <row r="466" s="337" customFormat="true" ht="30.4" hidden="true" customHeight="true" outlineLevel="0" collapsed="false">
      <c r="A466" s="235" t="s">
        <v>1107</v>
      </c>
      <c r="B466" s="232" t="s">
        <v>215</v>
      </c>
      <c r="C466" s="232" t="s">
        <v>597</v>
      </c>
      <c r="D466" s="232" t="s">
        <v>400</v>
      </c>
      <c r="E466" s="232" t="s">
        <v>761</v>
      </c>
      <c r="F466" s="232" t="s">
        <v>776</v>
      </c>
      <c r="G466" s="309"/>
      <c r="H466" s="233" t="n">
        <v>0</v>
      </c>
      <c r="I466" s="347"/>
    </row>
    <row r="467" s="337" customFormat="true" ht="83.1" hidden="false" customHeight="true" outlineLevel="0" collapsed="false">
      <c r="A467" s="235" t="s">
        <v>762</v>
      </c>
      <c r="B467" s="232" t="s">
        <v>215</v>
      </c>
      <c r="C467" s="232" t="s">
        <v>597</v>
      </c>
      <c r="D467" s="232" t="s">
        <v>400</v>
      </c>
      <c r="E467" s="232" t="s">
        <v>761</v>
      </c>
      <c r="F467" s="232" t="s">
        <v>763</v>
      </c>
      <c r="G467" s="309"/>
      <c r="H467" s="233" t="n">
        <v>1000</v>
      </c>
      <c r="I467" s="347"/>
    </row>
    <row r="468" s="335" customFormat="true" ht="44.1" hidden="false" customHeight="true" outlineLevel="0" collapsed="false">
      <c r="A468" s="243" t="s">
        <v>548</v>
      </c>
      <c r="B468" s="227" t="s">
        <v>215</v>
      </c>
      <c r="C468" s="227" t="s">
        <v>597</v>
      </c>
      <c r="D468" s="227" t="s">
        <v>400</v>
      </c>
      <c r="E468" s="227" t="s">
        <v>549</v>
      </c>
      <c r="F468" s="227" t="s">
        <v>271</v>
      </c>
      <c r="G468" s="308" t="n">
        <f aca="false">G469</f>
        <v>0</v>
      </c>
      <c r="H468" s="228" t="n">
        <f aca="false">H469</f>
        <v>2097.16758</v>
      </c>
      <c r="I468" s="347"/>
    </row>
    <row r="469" s="335" customFormat="true" ht="31.35" hidden="false" customHeight="true" outlineLevel="0" collapsed="false">
      <c r="A469" s="243" t="s">
        <v>712</v>
      </c>
      <c r="B469" s="227" t="s">
        <v>215</v>
      </c>
      <c r="C469" s="227" t="s">
        <v>597</v>
      </c>
      <c r="D469" s="227" t="s">
        <v>400</v>
      </c>
      <c r="E469" s="227" t="s">
        <v>551</v>
      </c>
      <c r="F469" s="227" t="s">
        <v>271</v>
      </c>
      <c r="G469" s="308" t="n">
        <f aca="false">G470</f>
        <v>0</v>
      </c>
      <c r="H469" s="228" t="n">
        <f aca="false">H470</f>
        <v>2097.16758</v>
      </c>
      <c r="I469" s="347"/>
    </row>
    <row r="470" s="337" customFormat="true" ht="44.1" hidden="false" customHeight="true" outlineLevel="0" collapsed="false">
      <c r="A470" s="235" t="s">
        <v>747</v>
      </c>
      <c r="B470" s="232" t="s">
        <v>215</v>
      </c>
      <c r="C470" s="232" t="s">
        <v>597</v>
      </c>
      <c r="D470" s="232" t="s">
        <v>400</v>
      </c>
      <c r="E470" s="232" t="s">
        <v>702</v>
      </c>
      <c r="F470" s="232" t="s">
        <v>271</v>
      </c>
      <c r="G470" s="309" t="n">
        <f aca="false">G472+G471</f>
        <v>0</v>
      </c>
      <c r="H470" s="233" t="n">
        <f aca="false">H472+H471</f>
        <v>2097.16758</v>
      </c>
      <c r="I470" s="347"/>
    </row>
    <row r="471" s="337" customFormat="true" ht="30" hidden="false" customHeight="true" outlineLevel="0" collapsed="false">
      <c r="A471" s="235" t="s">
        <v>764</v>
      </c>
      <c r="B471" s="232" t="s">
        <v>215</v>
      </c>
      <c r="C471" s="232" t="s">
        <v>597</v>
      </c>
      <c r="D471" s="232" t="s">
        <v>400</v>
      </c>
      <c r="E471" s="232" t="s">
        <v>702</v>
      </c>
      <c r="F471" s="232" t="s">
        <v>765</v>
      </c>
      <c r="G471" s="309"/>
      <c r="H471" s="233" t="n">
        <f aca="false">981.5-0.83242</f>
        <v>980.66758</v>
      </c>
      <c r="I471" s="347"/>
    </row>
    <row r="472" s="337" customFormat="true" ht="43.15" hidden="false" customHeight="true" outlineLevel="0" collapsed="false">
      <c r="A472" s="235" t="s">
        <v>754</v>
      </c>
      <c r="B472" s="232" t="s">
        <v>215</v>
      </c>
      <c r="C472" s="232" t="s">
        <v>597</v>
      </c>
      <c r="D472" s="232" t="s">
        <v>400</v>
      </c>
      <c r="E472" s="232" t="s">
        <v>702</v>
      </c>
      <c r="F472" s="232" t="s">
        <v>681</v>
      </c>
      <c r="G472" s="309"/>
      <c r="H472" s="233" t="n">
        <v>1116.5</v>
      </c>
      <c r="I472" s="347"/>
    </row>
    <row r="473" s="337" customFormat="true" ht="14.25" hidden="false" customHeight="false" outlineLevel="0" collapsed="false">
      <c r="A473" s="243" t="s">
        <v>466</v>
      </c>
      <c r="B473" s="227" t="s">
        <v>215</v>
      </c>
      <c r="C473" s="227" t="s">
        <v>597</v>
      </c>
      <c r="D473" s="227" t="s">
        <v>402</v>
      </c>
      <c r="E473" s="227" t="s">
        <v>1073</v>
      </c>
      <c r="F473" s="227" t="s">
        <v>271</v>
      </c>
      <c r="G473" s="308" t="n">
        <f aca="false">G474+G509+G513+G502</f>
        <v>19156.4872</v>
      </c>
      <c r="H473" s="228" t="n">
        <f aca="false">H474+H509+H513+H502</f>
        <v>130137.48986</v>
      </c>
      <c r="I473" s="347"/>
    </row>
    <row r="474" s="337" customFormat="true" ht="53.65" hidden="false" customHeight="true" outlineLevel="0" collapsed="false">
      <c r="A474" s="243" t="s">
        <v>718</v>
      </c>
      <c r="B474" s="227" t="s">
        <v>215</v>
      </c>
      <c r="C474" s="227" t="s">
        <v>597</v>
      </c>
      <c r="D474" s="227" t="s">
        <v>402</v>
      </c>
      <c r="E474" s="227" t="s">
        <v>625</v>
      </c>
      <c r="F474" s="227" t="s">
        <v>271</v>
      </c>
      <c r="G474" s="308" t="n">
        <f aca="false">G475</f>
        <v>13325.71712</v>
      </c>
      <c r="H474" s="228" t="n">
        <f aca="false">H475</f>
        <v>111520.85646</v>
      </c>
      <c r="I474" s="347"/>
    </row>
    <row r="475" s="337" customFormat="true" ht="76.5" hidden="false" customHeight="false" outlineLevel="0" collapsed="false">
      <c r="A475" s="246" t="s">
        <v>626</v>
      </c>
      <c r="B475" s="227" t="s">
        <v>215</v>
      </c>
      <c r="C475" s="227" t="s">
        <v>597</v>
      </c>
      <c r="D475" s="227" t="s">
        <v>402</v>
      </c>
      <c r="E475" s="227" t="s">
        <v>627</v>
      </c>
      <c r="F475" s="227" t="s">
        <v>271</v>
      </c>
      <c r="G475" s="308" t="n">
        <f aca="false">G476+G480</f>
        <v>13325.71712</v>
      </c>
      <c r="H475" s="228" t="n">
        <f aca="false">H476+H480</f>
        <v>111520.85646</v>
      </c>
      <c r="I475" s="347"/>
    </row>
    <row r="476" s="335" customFormat="true" ht="89.25" hidden="false" customHeight="false" outlineLevel="0" collapsed="false">
      <c r="A476" s="243" t="s">
        <v>766</v>
      </c>
      <c r="B476" s="227" t="s">
        <v>215</v>
      </c>
      <c r="C476" s="227" t="s">
        <v>767</v>
      </c>
      <c r="D476" s="227" t="s">
        <v>402</v>
      </c>
      <c r="E476" s="227" t="s">
        <v>768</v>
      </c>
      <c r="F476" s="227" t="s">
        <v>271</v>
      </c>
      <c r="G476" s="308" t="n">
        <f aca="false">G477</f>
        <v>9211.28237</v>
      </c>
      <c r="H476" s="228" t="n">
        <f aca="false">H477</f>
        <v>11632.335</v>
      </c>
      <c r="I476" s="347"/>
    </row>
    <row r="477" s="337" customFormat="true" ht="91.5" hidden="false" customHeight="true" outlineLevel="0" collapsed="false">
      <c r="A477" s="235" t="s">
        <v>769</v>
      </c>
      <c r="B477" s="232" t="s">
        <v>215</v>
      </c>
      <c r="C477" s="232" t="s">
        <v>767</v>
      </c>
      <c r="D477" s="232" t="s">
        <v>402</v>
      </c>
      <c r="E477" s="232" t="s">
        <v>770</v>
      </c>
      <c r="F477" s="232" t="s">
        <v>271</v>
      </c>
      <c r="G477" s="309" t="n">
        <f aca="false">G478+G479</f>
        <v>9211.28237</v>
      </c>
      <c r="H477" s="233" t="n">
        <f aca="false">H478+H479</f>
        <v>11632.335</v>
      </c>
      <c r="I477" s="347"/>
    </row>
    <row r="478" s="337" customFormat="true" ht="96" hidden="false" customHeight="true" outlineLevel="0" collapsed="false">
      <c r="A478" s="235" t="s">
        <v>771</v>
      </c>
      <c r="B478" s="232" t="s">
        <v>215</v>
      </c>
      <c r="C478" s="232" t="s">
        <v>767</v>
      </c>
      <c r="D478" s="232" t="s">
        <v>402</v>
      </c>
      <c r="E478" s="232" t="s">
        <v>770</v>
      </c>
      <c r="F478" s="232" t="s">
        <v>763</v>
      </c>
      <c r="G478" s="309" t="n">
        <v>7250</v>
      </c>
      <c r="H478" s="233" t="n">
        <f aca="false">962.9+1337.1+7250</f>
        <v>9550</v>
      </c>
      <c r="I478" s="347"/>
    </row>
    <row r="479" s="337" customFormat="true" ht="95.45" hidden="false" customHeight="true" outlineLevel="0" collapsed="false">
      <c r="A479" s="235" t="s">
        <v>772</v>
      </c>
      <c r="B479" s="232" t="s">
        <v>215</v>
      </c>
      <c r="C479" s="232" t="s">
        <v>767</v>
      </c>
      <c r="D479" s="232" t="s">
        <v>402</v>
      </c>
      <c r="E479" s="232" t="s">
        <v>770</v>
      </c>
      <c r="F479" s="232" t="s">
        <v>763</v>
      </c>
      <c r="G479" s="309" t="n">
        <f aca="false">381.57895+1509.73139+69.97203</f>
        <v>1961.28237</v>
      </c>
      <c r="H479" s="233" t="n">
        <f aca="false">50.7+70.35263+381.57895+1509.73139+69.97203</f>
        <v>2082.335</v>
      </c>
      <c r="I479" s="347"/>
    </row>
    <row r="480" s="335" customFormat="true" ht="51" hidden="false" customHeight="true" outlineLevel="0" collapsed="false">
      <c r="A480" s="243" t="s">
        <v>773</v>
      </c>
      <c r="B480" s="227" t="s">
        <v>215</v>
      </c>
      <c r="C480" s="227" t="s">
        <v>597</v>
      </c>
      <c r="D480" s="227" t="s">
        <v>402</v>
      </c>
      <c r="E480" s="227" t="s">
        <v>774</v>
      </c>
      <c r="F480" s="227" t="s">
        <v>271</v>
      </c>
      <c r="G480" s="308" t="n">
        <f aca="false">G484+G495+G488+G492+G481+G486+G499</f>
        <v>4114.43475</v>
      </c>
      <c r="H480" s="228" t="n">
        <f aca="false">H484+H495+H488+H492+H481+H486+H499</f>
        <v>99888.52146</v>
      </c>
      <c r="I480" s="347"/>
    </row>
    <row r="481" s="335" customFormat="true" ht="56.45" hidden="false" customHeight="true" outlineLevel="0" collapsed="false">
      <c r="A481" s="336" t="s">
        <v>626</v>
      </c>
      <c r="B481" s="232" t="s">
        <v>215</v>
      </c>
      <c r="C481" s="232" t="s">
        <v>597</v>
      </c>
      <c r="D481" s="232" t="s">
        <v>402</v>
      </c>
      <c r="E481" s="232" t="s">
        <v>774</v>
      </c>
      <c r="F481" s="232" t="s">
        <v>271</v>
      </c>
      <c r="G481" s="309" t="n">
        <f aca="false">G483+G482</f>
        <v>0</v>
      </c>
      <c r="H481" s="233" t="n">
        <f aca="false">H483+H482</f>
        <v>3396.60533</v>
      </c>
      <c r="I481" s="347"/>
    </row>
    <row r="482" s="335" customFormat="true" ht="19.15" hidden="false" customHeight="true" outlineLevel="0" collapsed="false">
      <c r="A482" s="235" t="s">
        <v>577</v>
      </c>
      <c r="B482" s="232" t="s">
        <v>215</v>
      </c>
      <c r="C482" s="232" t="s">
        <v>597</v>
      </c>
      <c r="D482" s="232" t="s">
        <v>402</v>
      </c>
      <c r="E482" s="232" t="s">
        <v>774</v>
      </c>
      <c r="F482" s="232" t="s">
        <v>578</v>
      </c>
      <c r="G482" s="309"/>
      <c r="H482" s="233" t="n">
        <v>716.60533</v>
      </c>
      <c r="I482" s="347"/>
    </row>
    <row r="483" s="335" customFormat="true" ht="31.9" hidden="false" customHeight="true" outlineLevel="0" collapsed="false">
      <c r="A483" s="235" t="s">
        <v>775</v>
      </c>
      <c r="B483" s="232" t="s">
        <v>215</v>
      </c>
      <c r="C483" s="232" t="s">
        <v>597</v>
      </c>
      <c r="D483" s="232" t="s">
        <v>402</v>
      </c>
      <c r="E483" s="232" t="s">
        <v>774</v>
      </c>
      <c r="F483" s="232" t="s">
        <v>776</v>
      </c>
      <c r="G483" s="309"/>
      <c r="H483" s="233" t="n">
        <f aca="false">1120+8200-6640</f>
        <v>2680</v>
      </c>
      <c r="I483" s="347"/>
    </row>
    <row r="484" s="337" customFormat="true" ht="96.4" hidden="false" customHeight="true" outlineLevel="0" collapsed="false">
      <c r="A484" s="336" t="s">
        <v>777</v>
      </c>
      <c r="B484" s="232" t="s">
        <v>215</v>
      </c>
      <c r="C484" s="232" t="s">
        <v>597</v>
      </c>
      <c r="D484" s="232" t="s">
        <v>402</v>
      </c>
      <c r="E484" s="232" t="s">
        <v>778</v>
      </c>
      <c r="F484" s="232" t="s">
        <v>271</v>
      </c>
      <c r="G484" s="309" t="n">
        <f aca="false">G485</f>
        <v>0</v>
      </c>
      <c r="H484" s="233" t="n">
        <f aca="false">H485</f>
        <v>27055.8</v>
      </c>
      <c r="I484" s="347"/>
    </row>
    <row r="485" s="337" customFormat="true" ht="51" hidden="false" customHeight="false" outlineLevel="0" collapsed="false">
      <c r="A485" s="235" t="s">
        <v>799</v>
      </c>
      <c r="B485" s="232" t="s">
        <v>215</v>
      </c>
      <c r="C485" s="232" t="s">
        <v>597</v>
      </c>
      <c r="D485" s="232" t="s">
        <v>402</v>
      </c>
      <c r="E485" s="232" t="s">
        <v>778</v>
      </c>
      <c r="F485" s="232" t="s">
        <v>780</v>
      </c>
      <c r="G485" s="309"/>
      <c r="H485" s="233" t="n">
        <f aca="false">21220.9+5874.2-39.3</f>
        <v>27055.8</v>
      </c>
      <c r="I485" s="347"/>
    </row>
    <row r="486" s="337" customFormat="true" ht="38.25" hidden="false" customHeight="false" outlineLevel="0" collapsed="false">
      <c r="A486" s="235" t="s">
        <v>781</v>
      </c>
      <c r="B486" s="232" t="s">
        <v>215</v>
      </c>
      <c r="C486" s="232" t="s">
        <v>597</v>
      </c>
      <c r="D486" s="232" t="s">
        <v>402</v>
      </c>
      <c r="E486" s="232" t="s">
        <v>782</v>
      </c>
      <c r="F486" s="232" t="s">
        <v>271</v>
      </c>
      <c r="G486" s="309" t="n">
        <f aca="false">G487</f>
        <v>4000</v>
      </c>
      <c r="H486" s="233" t="n">
        <f aca="false">H487</f>
        <v>11623.334</v>
      </c>
      <c r="I486" s="347"/>
    </row>
    <row r="487" s="337" customFormat="true" ht="30" hidden="false" customHeight="true" outlineLevel="0" collapsed="false">
      <c r="A487" s="235" t="s">
        <v>783</v>
      </c>
      <c r="B487" s="232" t="s">
        <v>215</v>
      </c>
      <c r="C487" s="232" t="s">
        <v>597</v>
      </c>
      <c r="D487" s="232" t="s">
        <v>402</v>
      </c>
      <c r="E487" s="232" t="s">
        <v>782</v>
      </c>
      <c r="F487" s="232" t="s">
        <v>776</v>
      </c>
      <c r="G487" s="309" t="n">
        <v>4000</v>
      </c>
      <c r="H487" s="233" t="n">
        <f aca="false">7623.334+4000</f>
        <v>11623.334</v>
      </c>
      <c r="I487" s="347"/>
    </row>
    <row r="488" s="337" customFormat="true" ht="52.5" hidden="false" customHeight="true" outlineLevel="0" collapsed="false">
      <c r="A488" s="235" t="s">
        <v>784</v>
      </c>
      <c r="B488" s="232" t="s">
        <v>215</v>
      </c>
      <c r="C488" s="232" t="s">
        <v>597</v>
      </c>
      <c r="D488" s="232" t="s">
        <v>402</v>
      </c>
      <c r="E488" s="232" t="s">
        <v>785</v>
      </c>
      <c r="F488" s="232" t="s">
        <v>271</v>
      </c>
      <c r="G488" s="309" t="n">
        <f aca="false">G489+G491+G490</f>
        <v>0</v>
      </c>
      <c r="H488" s="233" t="n">
        <f aca="false">H489+H491+H490</f>
        <v>15073.66595</v>
      </c>
      <c r="I488" s="347"/>
    </row>
    <row r="489" s="337" customFormat="true" ht="25.5" hidden="false" customHeight="false" outlineLevel="0" collapsed="false">
      <c r="A489" s="235" t="s">
        <v>786</v>
      </c>
      <c r="B489" s="232" t="s">
        <v>215</v>
      </c>
      <c r="C489" s="232" t="s">
        <v>597</v>
      </c>
      <c r="D489" s="232" t="s">
        <v>402</v>
      </c>
      <c r="E489" s="232" t="s">
        <v>785</v>
      </c>
      <c r="F489" s="232" t="s">
        <v>776</v>
      </c>
      <c r="G489" s="309"/>
      <c r="H489" s="233" t="n">
        <v>14773.7</v>
      </c>
      <c r="I489" s="347"/>
    </row>
    <row r="490" s="337" customFormat="true" ht="31.9" hidden="false" customHeight="true" outlineLevel="0" collapsed="false">
      <c r="A490" s="235" t="s">
        <v>787</v>
      </c>
      <c r="B490" s="232" t="s">
        <v>215</v>
      </c>
      <c r="C490" s="232" t="s">
        <v>597</v>
      </c>
      <c r="D490" s="232" t="s">
        <v>402</v>
      </c>
      <c r="E490" s="232" t="s">
        <v>785</v>
      </c>
      <c r="F490" s="232" t="s">
        <v>776</v>
      </c>
      <c r="G490" s="309"/>
      <c r="H490" s="233" t="n">
        <f aca="false">149.2+0.02929</f>
        <v>149.22929</v>
      </c>
      <c r="I490" s="347"/>
    </row>
    <row r="491" s="337" customFormat="true" ht="25.5" hidden="false" customHeight="false" outlineLevel="0" collapsed="false">
      <c r="A491" s="235" t="s">
        <v>788</v>
      </c>
      <c r="B491" s="232" t="s">
        <v>215</v>
      </c>
      <c r="C491" s="232" t="s">
        <v>597</v>
      </c>
      <c r="D491" s="232" t="s">
        <v>402</v>
      </c>
      <c r="E491" s="232" t="s">
        <v>785</v>
      </c>
      <c r="F491" s="232" t="s">
        <v>776</v>
      </c>
      <c r="G491" s="309"/>
      <c r="H491" s="233" t="n">
        <f aca="false">150.7+0.03666</f>
        <v>150.73666</v>
      </c>
      <c r="I491" s="347"/>
    </row>
    <row r="492" s="337" customFormat="true" ht="54" hidden="false" customHeight="true" outlineLevel="0" collapsed="false">
      <c r="A492" s="235" t="s">
        <v>789</v>
      </c>
      <c r="B492" s="232" t="s">
        <v>215</v>
      </c>
      <c r="C492" s="232" t="s">
        <v>597</v>
      </c>
      <c r="D492" s="232" t="s">
        <v>402</v>
      </c>
      <c r="E492" s="232" t="s">
        <v>790</v>
      </c>
      <c r="F492" s="232" t="s">
        <v>271</v>
      </c>
      <c r="G492" s="309" t="n">
        <f aca="false">G494+G493</f>
        <v>0</v>
      </c>
      <c r="H492" s="233" t="n">
        <f aca="false">H494+H493</f>
        <v>531.05263</v>
      </c>
      <c r="I492" s="347"/>
    </row>
    <row r="493" s="337" customFormat="true" ht="25.5" hidden="false" customHeight="false" outlineLevel="0" collapsed="false">
      <c r="A493" s="235" t="s">
        <v>791</v>
      </c>
      <c r="B493" s="232" t="s">
        <v>215</v>
      </c>
      <c r="C493" s="232" t="s">
        <v>597</v>
      </c>
      <c r="D493" s="232" t="s">
        <v>402</v>
      </c>
      <c r="E493" s="232" t="s">
        <v>790</v>
      </c>
      <c r="F493" s="232" t="s">
        <v>578</v>
      </c>
      <c r="G493" s="309"/>
      <c r="H493" s="233" t="n">
        <f aca="false">1977.7-1473.2</f>
        <v>504.5</v>
      </c>
      <c r="I493" s="347"/>
    </row>
    <row r="494" s="337" customFormat="true" ht="25.5" hidden="false" customHeight="false" outlineLevel="0" collapsed="false">
      <c r="A494" s="235" t="s">
        <v>792</v>
      </c>
      <c r="B494" s="232" t="s">
        <v>215</v>
      </c>
      <c r="C494" s="232" t="s">
        <v>597</v>
      </c>
      <c r="D494" s="232" t="s">
        <v>402</v>
      </c>
      <c r="E494" s="232" t="s">
        <v>790</v>
      </c>
      <c r="F494" s="232" t="s">
        <v>578</v>
      </c>
      <c r="G494" s="309"/>
      <c r="H494" s="233" t="n">
        <f aca="false">104-77.44737</f>
        <v>26.55263</v>
      </c>
      <c r="I494" s="347"/>
    </row>
    <row r="495" s="337" customFormat="true" ht="112.35" hidden="false" customHeight="true" outlineLevel="0" collapsed="false">
      <c r="A495" s="235" t="s">
        <v>1108</v>
      </c>
      <c r="B495" s="232" t="s">
        <v>215</v>
      </c>
      <c r="C495" s="232" t="s">
        <v>597</v>
      </c>
      <c r="D495" s="232" t="s">
        <v>402</v>
      </c>
      <c r="E495" s="232" t="s">
        <v>794</v>
      </c>
      <c r="F495" s="232" t="s">
        <v>271</v>
      </c>
      <c r="G495" s="309" t="n">
        <f aca="false">G498+G497+G496</f>
        <v>114.43475</v>
      </c>
      <c r="H495" s="233" t="n">
        <f aca="false">H498+H497+H496</f>
        <v>31681.74777</v>
      </c>
      <c r="I495" s="347"/>
    </row>
    <row r="496" s="337" customFormat="true" ht="29.45" hidden="false" customHeight="true" outlineLevel="0" collapsed="false">
      <c r="A496" s="235" t="s">
        <v>795</v>
      </c>
      <c r="B496" s="232" t="s">
        <v>215</v>
      </c>
      <c r="C496" s="232" t="s">
        <v>597</v>
      </c>
      <c r="D496" s="232" t="s">
        <v>402</v>
      </c>
      <c r="E496" s="232" t="s">
        <v>794</v>
      </c>
      <c r="F496" s="232" t="s">
        <v>776</v>
      </c>
      <c r="G496" s="309"/>
      <c r="H496" s="233" t="n">
        <f aca="false">28489.5</f>
        <v>28489.5</v>
      </c>
      <c r="I496" s="347"/>
    </row>
    <row r="497" s="337" customFormat="true" ht="28.15" hidden="false" customHeight="true" outlineLevel="0" collapsed="false">
      <c r="A497" s="235" t="s">
        <v>783</v>
      </c>
      <c r="B497" s="232" t="s">
        <v>215</v>
      </c>
      <c r="C497" s="232" t="s">
        <v>597</v>
      </c>
      <c r="D497" s="232" t="s">
        <v>402</v>
      </c>
      <c r="E497" s="232" t="s">
        <v>794</v>
      </c>
      <c r="F497" s="232" t="s">
        <v>776</v>
      </c>
      <c r="G497" s="309"/>
      <c r="H497" s="233" t="n">
        <f aca="false">1499.44737</f>
        <v>1499.44737</v>
      </c>
      <c r="I497" s="347"/>
    </row>
    <row r="498" s="337" customFormat="true" ht="29.45" hidden="false" customHeight="true" outlineLevel="0" collapsed="false">
      <c r="A498" s="235" t="s">
        <v>1109</v>
      </c>
      <c r="B498" s="232" t="s">
        <v>215</v>
      </c>
      <c r="C498" s="232" t="s">
        <v>597</v>
      </c>
      <c r="D498" s="232" t="s">
        <v>402</v>
      </c>
      <c r="E498" s="232" t="s">
        <v>794</v>
      </c>
      <c r="F498" s="232" t="s">
        <v>776</v>
      </c>
      <c r="G498" s="309" t="n">
        <v>114.43475</v>
      </c>
      <c r="H498" s="233" t="n">
        <f aca="false">1578.4-0.03435+114.43475</f>
        <v>1692.8004</v>
      </c>
      <c r="I498" s="347"/>
    </row>
    <row r="499" s="337" customFormat="true" ht="42" hidden="false" customHeight="true" outlineLevel="0" collapsed="false">
      <c r="A499" s="235" t="s">
        <v>797</v>
      </c>
      <c r="B499" s="232" t="s">
        <v>215</v>
      </c>
      <c r="C499" s="232" t="s">
        <v>597</v>
      </c>
      <c r="D499" s="232" t="s">
        <v>402</v>
      </c>
      <c r="E499" s="232" t="s">
        <v>798</v>
      </c>
      <c r="F499" s="232" t="s">
        <v>271</v>
      </c>
      <c r="G499" s="309" t="n">
        <f aca="false">G501+G500</f>
        <v>0</v>
      </c>
      <c r="H499" s="233" t="n">
        <f aca="false">H501+H500</f>
        <v>10526.31578</v>
      </c>
      <c r="I499" s="347"/>
    </row>
    <row r="500" s="337" customFormat="true" ht="58.35" hidden="false" customHeight="true" outlineLevel="0" collapsed="false">
      <c r="A500" s="235" t="s">
        <v>1110</v>
      </c>
      <c r="B500" s="232" t="s">
        <v>215</v>
      </c>
      <c r="C500" s="232" t="s">
        <v>597</v>
      </c>
      <c r="D500" s="232" t="s">
        <v>402</v>
      </c>
      <c r="E500" s="232" t="s">
        <v>798</v>
      </c>
      <c r="F500" s="232" t="s">
        <v>780</v>
      </c>
      <c r="G500" s="309"/>
      <c r="H500" s="233" t="n">
        <v>526.31578</v>
      </c>
      <c r="I500" s="347"/>
    </row>
    <row r="501" s="337" customFormat="true" ht="56.1" hidden="false" customHeight="true" outlineLevel="0" collapsed="false">
      <c r="A501" s="235" t="s">
        <v>1111</v>
      </c>
      <c r="B501" s="232" t="s">
        <v>215</v>
      </c>
      <c r="C501" s="232" t="s">
        <v>597</v>
      </c>
      <c r="D501" s="232" t="s">
        <v>402</v>
      </c>
      <c r="E501" s="232" t="s">
        <v>798</v>
      </c>
      <c r="F501" s="232" t="s">
        <v>780</v>
      </c>
      <c r="G501" s="309"/>
      <c r="H501" s="233" t="n">
        <v>10000</v>
      </c>
      <c r="I501" s="347"/>
    </row>
    <row r="502" s="335" customFormat="true" ht="36" hidden="false" customHeight="true" outlineLevel="0" collapsed="false">
      <c r="A502" s="243" t="s">
        <v>405</v>
      </c>
      <c r="B502" s="227" t="s">
        <v>215</v>
      </c>
      <c r="C502" s="227" t="s">
        <v>597</v>
      </c>
      <c r="D502" s="227" t="s">
        <v>402</v>
      </c>
      <c r="E502" s="227" t="s">
        <v>634</v>
      </c>
      <c r="F502" s="227" t="s">
        <v>271</v>
      </c>
      <c r="G502" s="308" t="n">
        <f aca="false">G503</f>
        <v>-769.22992</v>
      </c>
      <c r="H502" s="228" t="n">
        <f aca="false">H503</f>
        <v>0</v>
      </c>
      <c r="I502" s="347"/>
    </row>
    <row r="503" s="335" customFormat="true" ht="21.6" hidden="false" customHeight="true" outlineLevel="0" collapsed="false">
      <c r="A503" s="243" t="s">
        <v>800</v>
      </c>
      <c r="B503" s="227" t="s">
        <v>215</v>
      </c>
      <c r="C503" s="227" t="s">
        <v>597</v>
      </c>
      <c r="D503" s="227" t="s">
        <v>402</v>
      </c>
      <c r="E503" s="227" t="s">
        <v>801</v>
      </c>
      <c r="F503" s="227" t="s">
        <v>271</v>
      </c>
      <c r="G503" s="308" t="n">
        <f aca="false">G504</f>
        <v>-769.22992</v>
      </c>
      <c r="H503" s="228" t="n">
        <f aca="false">H504</f>
        <v>0</v>
      </c>
      <c r="I503" s="347"/>
    </row>
    <row r="504" s="337" customFormat="true" ht="22.7" hidden="false" customHeight="true" outlineLevel="0" collapsed="false">
      <c r="A504" s="235" t="s">
        <v>802</v>
      </c>
      <c r="B504" s="232" t="s">
        <v>215</v>
      </c>
      <c r="C504" s="232" t="s">
        <v>597</v>
      </c>
      <c r="D504" s="232" t="s">
        <v>402</v>
      </c>
      <c r="E504" s="232" t="s">
        <v>803</v>
      </c>
      <c r="F504" s="232" t="s">
        <v>271</v>
      </c>
      <c r="G504" s="309" t="n">
        <f aca="false">G505</f>
        <v>-769.22992</v>
      </c>
      <c r="H504" s="233" t="n">
        <f aca="false">H505</f>
        <v>0</v>
      </c>
      <c r="I504" s="347"/>
    </row>
    <row r="505" s="337" customFormat="true" ht="42.6" hidden="false" customHeight="true" outlineLevel="0" collapsed="false">
      <c r="A505" s="235" t="s">
        <v>804</v>
      </c>
      <c r="B505" s="232" t="s">
        <v>215</v>
      </c>
      <c r="C505" s="232" t="s">
        <v>597</v>
      </c>
      <c r="D505" s="232" t="s">
        <v>402</v>
      </c>
      <c r="E505" s="232" t="s">
        <v>805</v>
      </c>
      <c r="F505" s="232" t="s">
        <v>271</v>
      </c>
      <c r="G505" s="309" t="n">
        <f aca="false">G506+G507+G508</f>
        <v>-769.22992</v>
      </c>
      <c r="H505" s="233" t="n">
        <f aca="false">H506+H507+H508</f>
        <v>0</v>
      </c>
      <c r="I505" s="347"/>
    </row>
    <row r="506" s="337" customFormat="true" ht="28.9" hidden="false" customHeight="true" outlineLevel="0" collapsed="false">
      <c r="A506" s="235" t="s">
        <v>806</v>
      </c>
      <c r="B506" s="232" t="s">
        <v>215</v>
      </c>
      <c r="C506" s="232" t="s">
        <v>597</v>
      </c>
      <c r="D506" s="232" t="s">
        <v>402</v>
      </c>
      <c r="E506" s="232" t="s">
        <v>805</v>
      </c>
      <c r="F506" s="232" t="s">
        <v>658</v>
      </c>
      <c r="G506" s="309" t="n">
        <v>-694.23</v>
      </c>
      <c r="H506" s="233" t="n">
        <v>0</v>
      </c>
      <c r="I506" s="347"/>
    </row>
    <row r="507" s="337" customFormat="true" ht="30.6" hidden="false" customHeight="true" outlineLevel="0" collapsed="false">
      <c r="A507" s="235" t="s">
        <v>807</v>
      </c>
      <c r="B507" s="232" t="s">
        <v>215</v>
      </c>
      <c r="C507" s="232" t="s">
        <v>597</v>
      </c>
      <c r="D507" s="232" t="s">
        <v>402</v>
      </c>
      <c r="E507" s="232" t="s">
        <v>805</v>
      </c>
      <c r="F507" s="232" t="s">
        <v>658</v>
      </c>
      <c r="G507" s="309" t="n">
        <v>-36.53842</v>
      </c>
      <c r="H507" s="233" t="n">
        <v>0</v>
      </c>
      <c r="I507" s="347"/>
    </row>
    <row r="508" s="337" customFormat="true" ht="30.6" hidden="false" customHeight="true" outlineLevel="0" collapsed="false">
      <c r="A508" s="235" t="s">
        <v>808</v>
      </c>
      <c r="B508" s="232" t="s">
        <v>215</v>
      </c>
      <c r="C508" s="232" t="s">
        <v>597</v>
      </c>
      <c r="D508" s="232" t="s">
        <v>402</v>
      </c>
      <c r="E508" s="232" t="s">
        <v>805</v>
      </c>
      <c r="F508" s="232" t="s">
        <v>658</v>
      </c>
      <c r="G508" s="309" t="n">
        <v>-38.4615</v>
      </c>
      <c r="H508" s="233" t="n">
        <v>0</v>
      </c>
      <c r="I508" s="347"/>
    </row>
    <row r="509" s="337" customFormat="true" ht="38.25" hidden="false" customHeight="false" outlineLevel="0" collapsed="false">
      <c r="A509" s="243" t="s">
        <v>602</v>
      </c>
      <c r="B509" s="227" t="s">
        <v>215</v>
      </c>
      <c r="C509" s="227" t="s">
        <v>597</v>
      </c>
      <c r="D509" s="227" t="s">
        <v>402</v>
      </c>
      <c r="E509" s="227" t="s">
        <v>603</v>
      </c>
      <c r="F509" s="227" t="s">
        <v>271</v>
      </c>
      <c r="G509" s="308" t="n">
        <f aca="false">G510</f>
        <v>0</v>
      </c>
      <c r="H509" s="228" t="n">
        <f aca="false">H510</f>
        <v>8000</v>
      </c>
      <c r="I509" s="347"/>
    </row>
    <row r="510" s="337" customFormat="true" ht="53.1" hidden="false" customHeight="true" outlineLevel="0" collapsed="false">
      <c r="A510" s="243" t="s">
        <v>809</v>
      </c>
      <c r="B510" s="227" t="s">
        <v>215</v>
      </c>
      <c r="C510" s="227" t="s">
        <v>597</v>
      </c>
      <c r="D510" s="227" t="s">
        <v>402</v>
      </c>
      <c r="E510" s="227" t="s">
        <v>742</v>
      </c>
      <c r="F510" s="227" t="s">
        <v>271</v>
      </c>
      <c r="G510" s="308" t="n">
        <f aca="false">G511</f>
        <v>0</v>
      </c>
      <c r="H510" s="228" t="n">
        <f aca="false">H511</f>
        <v>8000</v>
      </c>
      <c r="I510" s="347"/>
    </row>
    <row r="511" s="337" customFormat="true" ht="58.35" hidden="false" customHeight="true" outlineLevel="0" collapsed="false">
      <c r="A511" s="235" t="s">
        <v>1112</v>
      </c>
      <c r="B511" s="232" t="s">
        <v>215</v>
      </c>
      <c r="C511" s="232" t="s">
        <v>597</v>
      </c>
      <c r="D511" s="232" t="s">
        <v>402</v>
      </c>
      <c r="E511" s="232" t="s">
        <v>811</v>
      </c>
      <c r="F511" s="232" t="s">
        <v>271</v>
      </c>
      <c r="G511" s="309" t="n">
        <f aca="false">G512</f>
        <v>0</v>
      </c>
      <c r="H511" s="233" t="n">
        <f aca="false">H512</f>
        <v>8000</v>
      </c>
      <c r="I511" s="347"/>
    </row>
    <row r="512" s="337" customFormat="true" ht="20.25" hidden="false" customHeight="true" outlineLevel="0" collapsed="false">
      <c r="A512" s="235" t="s">
        <v>577</v>
      </c>
      <c r="B512" s="232" t="s">
        <v>215</v>
      </c>
      <c r="C512" s="232" t="s">
        <v>597</v>
      </c>
      <c r="D512" s="232" t="s">
        <v>402</v>
      </c>
      <c r="E512" s="232" t="s">
        <v>811</v>
      </c>
      <c r="F512" s="232" t="s">
        <v>578</v>
      </c>
      <c r="G512" s="309"/>
      <c r="H512" s="233" t="n">
        <v>8000</v>
      </c>
      <c r="I512" s="347"/>
    </row>
    <row r="513" s="335" customFormat="true" ht="39.6" hidden="false" customHeight="true" outlineLevel="0" collapsed="false">
      <c r="A513" s="243" t="s">
        <v>548</v>
      </c>
      <c r="B513" s="227" t="s">
        <v>215</v>
      </c>
      <c r="C513" s="227" t="s">
        <v>597</v>
      </c>
      <c r="D513" s="227" t="s">
        <v>402</v>
      </c>
      <c r="E513" s="227" t="s">
        <v>549</v>
      </c>
      <c r="F513" s="227" t="s">
        <v>271</v>
      </c>
      <c r="G513" s="308" t="n">
        <f aca="false">G514</f>
        <v>6600</v>
      </c>
      <c r="H513" s="228" t="n">
        <f aca="false">H514</f>
        <v>10616.6334</v>
      </c>
      <c r="I513" s="347"/>
    </row>
    <row r="514" s="337" customFormat="true" ht="25.5" hidden="false" customHeight="true" outlineLevel="0" collapsed="false">
      <c r="A514" s="243" t="s">
        <v>712</v>
      </c>
      <c r="B514" s="227" t="s">
        <v>215</v>
      </c>
      <c r="C514" s="227" t="s">
        <v>597</v>
      </c>
      <c r="D514" s="227" t="s">
        <v>402</v>
      </c>
      <c r="E514" s="227" t="s">
        <v>551</v>
      </c>
      <c r="F514" s="227" t="s">
        <v>271</v>
      </c>
      <c r="G514" s="308" t="n">
        <f aca="false">G515+G521+G518</f>
        <v>6600</v>
      </c>
      <c r="H514" s="228" t="n">
        <f aca="false">H515+H521+H518</f>
        <v>10616.6334</v>
      </c>
      <c r="I514" s="347"/>
    </row>
    <row r="515" s="337" customFormat="true" ht="40.9" hidden="false" customHeight="true" outlineLevel="0" collapsed="false">
      <c r="A515" s="235" t="s">
        <v>677</v>
      </c>
      <c r="B515" s="232" t="s">
        <v>215</v>
      </c>
      <c r="C515" s="232" t="s">
        <v>597</v>
      </c>
      <c r="D515" s="232" t="s">
        <v>402</v>
      </c>
      <c r="E515" s="232" t="s">
        <v>702</v>
      </c>
      <c r="F515" s="232" t="s">
        <v>271</v>
      </c>
      <c r="G515" s="309" t="n">
        <f aca="false">G517+G516</f>
        <v>0</v>
      </c>
      <c r="H515" s="233" t="n">
        <f aca="false">H517+H516</f>
        <v>700.0334</v>
      </c>
      <c r="I515" s="347"/>
    </row>
    <row r="516" s="337" customFormat="true" ht="30" hidden="false" customHeight="true" outlineLevel="0" collapsed="false">
      <c r="A516" s="235" t="s">
        <v>812</v>
      </c>
      <c r="B516" s="232" t="s">
        <v>215</v>
      </c>
      <c r="C516" s="232" t="s">
        <v>597</v>
      </c>
      <c r="D516" s="232" t="s">
        <v>402</v>
      </c>
      <c r="E516" s="232" t="s">
        <v>702</v>
      </c>
      <c r="F516" s="232" t="s">
        <v>578</v>
      </c>
      <c r="G516" s="309"/>
      <c r="H516" s="233" t="n">
        <v>442.078</v>
      </c>
      <c r="I516" s="347"/>
    </row>
    <row r="517" s="337" customFormat="true" ht="27" hidden="false" customHeight="true" outlineLevel="0" collapsed="false">
      <c r="A517" s="235" t="s">
        <v>775</v>
      </c>
      <c r="B517" s="232" t="s">
        <v>215</v>
      </c>
      <c r="C517" s="232" t="s">
        <v>597</v>
      </c>
      <c r="D517" s="232" t="s">
        <v>402</v>
      </c>
      <c r="E517" s="232" t="s">
        <v>702</v>
      </c>
      <c r="F517" s="232" t="s">
        <v>776</v>
      </c>
      <c r="G517" s="309"/>
      <c r="H517" s="233" t="n">
        <f aca="false">700.0334-442.078</f>
        <v>257.9554</v>
      </c>
      <c r="I517" s="347"/>
    </row>
    <row r="518" s="337" customFormat="true" ht="44.45" hidden="false" customHeight="true" outlineLevel="0" collapsed="false">
      <c r="A518" s="235" t="s">
        <v>548</v>
      </c>
      <c r="B518" s="232" t="s">
        <v>215</v>
      </c>
      <c r="C518" s="232" t="s">
        <v>597</v>
      </c>
      <c r="D518" s="232" t="s">
        <v>402</v>
      </c>
      <c r="E518" s="232" t="s">
        <v>678</v>
      </c>
      <c r="F518" s="232" t="s">
        <v>271</v>
      </c>
      <c r="G518" s="309" t="n">
        <f aca="false">G519+G520</f>
        <v>6600</v>
      </c>
      <c r="H518" s="233" t="n">
        <f aca="false">H519+H520</f>
        <v>9717</v>
      </c>
      <c r="I518" s="347"/>
    </row>
    <row r="519" s="337" customFormat="true" ht="54.6" hidden="false" customHeight="true" outlineLevel="0" collapsed="false">
      <c r="A519" s="235" t="s">
        <v>813</v>
      </c>
      <c r="B519" s="232" t="s">
        <v>215</v>
      </c>
      <c r="C519" s="232" t="s">
        <v>597</v>
      </c>
      <c r="D519" s="232" t="s">
        <v>402</v>
      </c>
      <c r="E519" s="232" t="s">
        <v>678</v>
      </c>
      <c r="F519" s="232" t="s">
        <v>763</v>
      </c>
      <c r="G519" s="309"/>
      <c r="H519" s="233" t="n">
        <f aca="false">950+2167</f>
        <v>3117</v>
      </c>
      <c r="I519" s="347"/>
    </row>
    <row r="520" s="337" customFormat="true" ht="54.6" hidden="false" customHeight="true" outlineLevel="0" collapsed="false">
      <c r="A520" s="235" t="s">
        <v>814</v>
      </c>
      <c r="B520" s="232" t="s">
        <v>215</v>
      </c>
      <c r="C520" s="232" t="s">
        <v>597</v>
      </c>
      <c r="D520" s="232" t="s">
        <v>402</v>
      </c>
      <c r="E520" s="232" t="s">
        <v>678</v>
      </c>
      <c r="F520" s="232" t="s">
        <v>815</v>
      </c>
      <c r="G520" s="309" t="n">
        <v>6600</v>
      </c>
      <c r="H520" s="233" t="n">
        <v>6600</v>
      </c>
      <c r="I520" s="347"/>
    </row>
    <row r="521" s="335" customFormat="true" ht="20.45" hidden="false" customHeight="true" outlineLevel="0" collapsed="false">
      <c r="A521" s="243" t="s">
        <v>705</v>
      </c>
      <c r="B521" s="227" t="s">
        <v>215</v>
      </c>
      <c r="C521" s="227" t="s">
        <v>597</v>
      </c>
      <c r="D521" s="227" t="s">
        <v>402</v>
      </c>
      <c r="E521" s="227" t="s">
        <v>620</v>
      </c>
      <c r="F521" s="227" t="s">
        <v>271</v>
      </c>
      <c r="G521" s="308" t="n">
        <f aca="false">G522</f>
        <v>0</v>
      </c>
      <c r="H521" s="228" t="n">
        <f aca="false">H522</f>
        <v>199.6</v>
      </c>
      <c r="I521" s="347"/>
    </row>
    <row r="522" s="337" customFormat="true" ht="27" hidden="false" customHeight="true" outlineLevel="0" collapsed="false">
      <c r="A522" s="235" t="s">
        <v>812</v>
      </c>
      <c r="B522" s="232" t="s">
        <v>215</v>
      </c>
      <c r="C522" s="232" t="s">
        <v>597</v>
      </c>
      <c r="D522" s="232" t="s">
        <v>402</v>
      </c>
      <c r="E522" s="232" t="s">
        <v>620</v>
      </c>
      <c r="F522" s="232" t="s">
        <v>578</v>
      </c>
      <c r="G522" s="309"/>
      <c r="H522" s="333" t="n">
        <v>199.6</v>
      </c>
      <c r="I522" s="347"/>
    </row>
    <row r="523" s="335" customFormat="true" ht="19.15" hidden="false" customHeight="true" outlineLevel="0" collapsed="false">
      <c r="A523" s="243" t="s">
        <v>468</v>
      </c>
      <c r="B523" s="227" t="s">
        <v>215</v>
      </c>
      <c r="C523" s="227" t="s">
        <v>597</v>
      </c>
      <c r="D523" s="227" t="s">
        <v>404</v>
      </c>
      <c r="E523" s="227" t="s">
        <v>1073</v>
      </c>
      <c r="F523" s="227" t="s">
        <v>271</v>
      </c>
      <c r="G523" s="308" t="n">
        <f aca="false">G524+G529</f>
        <v>0</v>
      </c>
      <c r="H523" s="332" t="n">
        <f aca="false">H524+H529</f>
        <v>1489.666</v>
      </c>
      <c r="I523" s="347"/>
    </row>
    <row r="524" s="337" customFormat="true" ht="54.6" hidden="true" customHeight="true" outlineLevel="0" collapsed="false">
      <c r="A524" s="243" t="s">
        <v>624</v>
      </c>
      <c r="B524" s="227" t="s">
        <v>215</v>
      </c>
      <c r="C524" s="227" t="s">
        <v>597</v>
      </c>
      <c r="D524" s="227" t="s">
        <v>404</v>
      </c>
      <c r="E524" s="227" t="s">
        <v>625</v>
      </c>
      <c r="F524" s="227" t="s">
        <v>271</v>
      </c>
      <c r="G524" s="228" t="n">
        <f aca="false">SUM(G525)</f>
        <v>0</v>
      </c>
      <c r="H524" s="228" t="n">
        <f aca="false">H525</f>
        <v>0</v>
      </c>
      <c r="I524" s="347"/>
    </row>
    <row r="525" s="337" customFormat="true" ht="78.75" hidden="true" customHeight="true" outlineLevel="0" collapsed="false">
      <c r="A525" s="246" t="s">
        <v>626</v>
      </c>
      <c r="B525" s="227" t="s">
        <v>215</v>
      </c>
      <c r="C525" s="227" t="s">
        <v>597</v>
      </c>
      <c r="D525" s="227" t="s">
        <v>404</v>
      </c>
      <c r="E525" s="227" t="s">
        <v>627</v>
      </c>
      <c r="F525" s="227" t="s">
        <v>271</v>
      </c>
      <c r="G525" s="228" t="n">
        <f aca="false">SUM(G526)</f>
        <v>0</v>
      </c>
      <c r="H525" s="228" t="n">
        <f aca="false">SUM(H526)</f>
        <v>0</v>
      </c>
      <c r="I525" s="347"/>
    </row>
    <row r="526" s="337" customFormat="true" ht="55.15" hidden="true" customHeight="true" outlineLevel="0" collapsed="false">
      <c r="A526" s="243" t="s">
        <v>773</v>
      </c>
      <c r="B526" s="227" t="s">
        <v>215</v>
      </c>
      <c r="C526" s="227" t="s">
        <v>597</v>
      </c>
      <c r="D526" s="227" t="s">
        <v>404</v>
      </c>
      <c r="E526" s="227" t="s">
        <v>816</v>
      </c>
      <c r="F526" s="227" t="s">
        <v>271</v>
      </c>
      <c r="G526" s="308" t="n">
        <f aca="false">G527</f>
        <v>0</v>
      </c>
      <c r="H526" s="228" t="n">
        <f aca="false">H527</f>
        <v>0</v>
      </c>
      <c r="I526" s="347"/>
    </row>
    <row r="527" s="337" customFormat="true" ht="56.85" hidden="true" customHeight="true" outlineLevel="0" collapsed="false">
      <c r="A527" s="235"/>
      <c r="B527" s="232"/>
      <c r="C527" s="232"/>
      <c r="D527" s="232"/>
      <c r="E527" s="232"/>
      <c r="F527" s="232"/>
      <c r="G527" s="309"/>
      <c r="H527" s="233"/>
      <c r="I527" s="347"/>
    </row>
    <row r="528" s="337" customFormat="true" ht="19.5" hidden="true" customHeight="true" outlineLevel="0" collapsed="false">
      <c r="A528" s="350"/>
      <c r="B528" s="232"/>
      <c r="C528" s="232"/>
      <c r="D528" s="232"/>
      <c r="E528" s="232"/>
      <c r="F528" s="232"/>
      <c r="G528" s="309"/>
      <c r="H528" s="233"/>
      <c r="I528" s="347"/>
    </row>
    <row r="529" s="337" customFormat="true" ht="42" hidden="false" customHeight="true" outlineLevel="0" collapsed="false">
      <c r="A529" s="243" t="s">
        <v>548</v>
      </c>
      <c r="B529" s="227" t="s">
        <v>215</v>
      </c>
      <c r="C529" s="227" t="s">
        <v>597</v>
      </c>
      <c r="D529" s="227" t="s">
        <v>404</v>
      </c>
      <c r="E529" s="227" t="s">
        <v>678</v>
      </c>
      <c r="F529" s="227" t="s">
        <v>271</v>
      </c>
      <c r="G529" s="308" t="n">
        <f aca="false">SUM(G530)</f>
        <v>0</v>
      </c>
      <c r="H529" s="228" t="n">
        <f aca="false">SUM(H530)</f>
        <v>1489.666</v>
      </c>
      <c r="I529" s="347"/>
    </row>
    <row r="530" s="337" customFormat="true" ht="41.45" hidden="false" customHeight="true" outlineLevel="0" collapsed="false">
      <c r="A530" s="235" t="s">
        <v>548</v>
      </c>
      <c r="B530" s="232" t="s">
        <v>215</v>
      </c>
      <c r="C530" s="232" t="s">
        <v>597</v>
      </c>
      <c r="D530" s="232" t="s">
        <v>404</v>
      </c>
      <c r="E530" s="232" t="s">
        <v>678</v>
      </c>
      <c r="F530" s="232" t="s">
        <v>271</v>
      </c>
      <c r="G530" s="309" t="n">
        <f aca="false">SUM(G531)</f>
        <v>0</v>
      </c>
      <c r="H530" s="233" t="n">
        <f aca="false">SUM(H531)</f>
        <v>1489.666</v>
      </c>
      <c r="I530" s="347"/>
    </row>
    <row r="531" s="337" customFormat="true" ht="27" hidden="false" customHeight="true" outlineLevel="0" collapsed="false">
      <c r="A531" s="235" t="s">
        <v>818</v>
      </c>
      <c r="B531" s="232" t="s">
        <v>215</v>
      </c>
      <c r="C531" s="232" t="s">
        <v>597</v>
      </c>
      <c r="D531" s="232" t="s">
        <v>404</v>
      </c>
      <c r="E531" s="232" t="s">
        <v>678</v>
      </c>
      <c r="F531" s="232" t="s">
        <v>578</v>
      </c>
      <c r="G531" s="309"/>
      <c r="H531" s="233" t="n">
        <f aca="false">850+939.666-300</f>
        <v>1489.666</v>
      </c>
      <c r="I531" s="347"/>
    </row>
    <row r="532" s="337" customFormat="true" ht="25.5" hidden="false" customHeight="false" outlineLevel="0" collapsed="false">
      <c r="A532" s="243" t="s">
        <v>470</v>
      </c>
      <c r="B532" s="227" t="s">
        <v>215</v>
      </c>
      <c r="C532" s="227" t="s">
        <v>597</v>
      </c>
      <c r="D532" s="227" t="s">
        <v>597</v>
      </c>
      <c r="E532" s="227" t="s">
        <v>1073</v>
      </c>
      <c r="F532" s="227" t="s">
        <v>271</v>
      </c>
      <c r="G532" s="308" t="n">
        <f aca="false">G533</f>
        <v>265.5</v>
      </c>
      <c r="H532" s="228" t="n">
        <f aca="false">H533</f>
        <v>3129.5</v>
      </c>
      <c r="I532" s="347"/>
    </row>
    <row r="533" s="337" customFormat="true" ht="25.5" hidden="false" customHeight="false" outlineLevel="0" collapsed="false">
      <c r="A533" s="243" t="s">
        <v>819</v>
      </c>
      <c r="B533" s="227" t="s">
        <v>215</v>
      </c>
      <c r="C533" s="227" t="s">
        <v>597</v>
      </c>
      <c r="D533" s="227" t="s">
        <v>597</v>
      </c>
      <c r="E533" s="227" t="s">
        <v>549</v>
      </c>
      <c r="F533" s="227" t="s">
        <v>271</v>
      </c>
      <c r="G533" s="308" t="n">
        <f aca="false">G534</f>
        <v>265.5</v>
      </c>
      <c r="H533" s="228" t="n">
        <f aca="false">H534</f>
        <v>3129.5</v>
      </c>
      <c r="I533" s="347"/>
    </row>
    <row r="534" s="337" customFormat="true" ht="38.25" hidden="false" customHeight="false" outlineLevel="0" collapsed="false">
      <c r="A534" s="243" t="s">
        <v>820</v>
      </c>
      <c r="B534" s="227" t="s">
        <v>215</v>
      </c>
      <c r="C534" s="227" t="s">
        <v>597</v>
      </c>
      <c r="D534" s="227" t="s">
        <v>597</v>
      </c>
      <c r="E534" s="227" t="s">
        <v>591</v>
      </c>
      <c r="F534" s="227" t="s">
        <v>271</v>
      </c>
      <c r="G534" s="308" t="n">
        <f aca="false">G535+G536</f>
        <v>265.5</v>
      </c>
      <c r="H534" s="228" t="n">
        <f aca="false">H535+H536</f>
        <v>3129.5</v>
      </c>
      <c r="I534" s="347"/>
    </row>
    <row r="535" s="337" customFormat="true" ht="15" hidden="false" customHeight="false" outlineLevel="0" collapsed="false">
      <c r="A535" s="235" t="s">
        <v>596</v>
      </c>
      <c r="B535" s="232" t="s">
        <v>215</v>
      </c>
      <c r="C535" s="232" t="s">
        <v>597</v>
      </c>
      <c r="D535" s="232" t="s">
        <v>597</v>
      </c>
      <c r="E535" s="232" t="s">
        <v>591</v>
      </c>
      <c r="F535" s="232" t="s">
        <v>557</v>
      </c>
      <c r="G535" s="309" t="n">
        <v>258.8</v>
      </c>
      <c r="H535" s="233" t="n">
        <f aca="false">1571.4+62.8+542.2+23.3+258.8</f>
        <v>2458.5</v>
      </c>
      <c r="I535" s="347"/>
    </row>
    <row r="536" s="337" customFormat="true" ht="38.25" hidden="false" customHeight="false" outlineLevel="0" collapsed="false">
      <c r="A536" s="235" t="s">
        <v>558</v>
      </c>
      <c r="B536" s="232" t="s">
        <v>215</v>
      </c>
      <c r="C536" s="232" t="s">
        <v>597</v>
      </c>
      <c r="D536" s="232" t="s">
        <v>597</v>
      </c>
      <c r="E536" s="232" t="s">
        <v>591</v>
      </c>
      <c r="F536" s="232" t="s">
        <v>559</v>
      </c>
      <c r="G536" s="309" t="n">
        <v>6.7</v>
      </c>
      <c r="H536" s="233" t="n">
        <f aca="false">474.5+19+163.8+7+6.7</f>
        <v>671</v>
      </c>
      <c r="I536" s="347"/>
    </row>
    <row r="537" s="337" customFormat="true" ht="14.25" hidden="false" customHeight="false" outlineLevel="0" collapsed="false">
      <c r="A537" s="243" t="s">
        <v>821</v>
      </c>
      <c r="B537" s="227" t="s">
        <v>215</v>
      </c>
      <c r="C537" s="227" t="s">
        <v>822</v>
      </c>
      <c r="D537" s="227" t="s">
        <v>960</v>
      </c>
      <c r="E537" s="227" t="s">
        <v>1073</v>
      </c>
      <c r="F537" s="227" t="s">
        <v>271</v>
      </c>
      <c r="G537" s="308" t="n">
        <f aca="false">G538+G550+G559</f>
        <v>-132613.0549</v>
      </c>
      <c r="H537" s="228" t="n">
        <f aca="false">SUM(H540+H550+H559)</f>
        <v>101181.20828</v>
      </c>
      <c r="I537" s="347"/>
    </row>
    <row r="538" s="337" customFormat="true" ht="14.25" hidden="false" customHeight="false" outlineLevel="0" collapsed="false">
      <c r="A538" s="243" t="s">
        <v>478</v>
      </c>
      <c r="B538" s="227" t="s">
        <v>215</v>
      </c>
      <c r="C538" s="227" t="s">
        <v>822</v>
      </c>
      <c r="D538" s="227" t="s">
        <v>400</v>
      </c>
      <c r="E538" s="227" t="s">
        <v>1073</v>
      </c>
      <c r="F538" s="227" t="s">
        <v>271</v>
      </c>
      <c r="G538" s="228" t="n">
        <f aca="false">G539</f>
        <v>-131982.6069</v>
      </c>
      <c r="H538" s="228" t="n">
        <f aca="false">H539</f>
        <v>92527.45828</v>
      </c>
      <c r="I538" s="347"/>
    </row>
    <row r="539" s="337" customFormat="true" ht="25.5" hidden="false" customHeight="false" outlineLevel="0" collapsed="false">
      <c r="A539" s="243" t="s">
        <v>405</v>
      </c>
      <c r="B539" s="227" t="s">
        <v>215</v>
      </c>
      <c r="C539" s="227" t="s">
        <v>822</v>
      </c>
      <c r="D539" s="227" t="s">
        <v>400</v>
      </c>
      <c r="E539" s="227" t="s">
        <v>634</v>
      </c>
      <c r="F539" s="227" t="s">
        <v>271</v>
      </c>
      <c r="G539" s="308" t="n">
        <f aca="false">G540</f>
        <v>-131982.6069</v>
      </c>
      <c r="H539" s="228" t="n">
        <f aca="false">H540</f>
        <v>92527.45828</v>
      </c>
      <c r="I539" s="347"/>
    </row>
    <row r="540" s="337" customFormat="true" ht="25.5" hidden="false" customHeight="false" outlineLevel="0" collapsed="false">
      <c r="A540" s="243" t="s">
        <v>823</v>
      </c>
      <c r="B540" s="227" t="s">
        <v>215</v>
      </c>
      <c r="C540" s="227" t="s">
        <v>822</v>
      </c>
      <c r="D540" s="227" t="s">
        <v>400</v>
      </c>
      <c r="E540" s="227" t="s">
        <v>824</v>
      </c>
      <c r="F540" s="227" t="s">
        <v>271</v>
      </c>
      <c r="G540" s="308" t="n">
        <f aca="false">G541</f>
        <v>-131982.6069</v>
      </c>
      <c r="H540" s="228" t="n">
        <f aca="false">H541</f>
        <v>92527.45828</v>
      </c>
      <c r="I540" s="347"/>
      <c r="J540" s="348"/>
    </row>
    <row r="541" s="337" customFormat="true" ht="51" hidden="false" customHeight="false" outlineLevel="0" collapsed="false">
      <c r="A541" s="243" t="s">
        <v>848</v>
      </c>
      <c r="B541" s="227" t="s">
        <v>215</v>
      </c>
      <c r="C541" s="227" t="s">
        <v>822</v>
      </c>
      <c r="D541" s="227" t="s">
        <v>400</v>
      </c>
      <c r="E541" s="227" t="s">
        <v>849</v>
      </c>
      <c r="F541" s="227" t="s">
        <v>271</v>
      </c>
      <c r="G541" s="308" t="n">
        <f aca="false">G542+G546+G544</f>
        <v>-131982.6069</v>
      </c>
      <c r="H541" s="228" t="n">
        <f aca="false">H542+H546+H544</f>
        <v>92527.45828</v>
      </c>
      <c r="I541" s="347"/>
    </row>
    <row r="542" s="337" customFormat="true" ht="51" hidden="false" customHeight="false" outlineLevel="0" collapsed="false">
      <c r="A542" s="235" t="s">
        <v>850</v>
      </c>
      <c r="B542" s="232" t="s">
        <v>215</v>
      </c>
      <c r="C542" s="232" t="s">
        <v>822</v>
      </c>
      <c r="D542" s="232" t="s">
        <v>400</v>
      </c>
      <c r="E542" s="232" t="s">
        <v>851</v>
      </c>
      <c r="F542" s="232" t="s">
        <v>271</v>
      </c>
      <c r="G542" s="309" t="n">
        <f aca="false">G543</f>
        <v>-1389.50335</v>
      </c>
      <c r="H542" s="233" t="n">
        <f aca="false">H543</f>
        <v>2007.59565</v>
      </c>
      <c r="I542" s="347"/>
    </row>
    <row r="543" s="337" customFormat="true" ht="25.5" hidden="false" customHeight="false" outlineLevel="0" collapsed="false">
      <c r="A543" s="235" t="s">
        <v>775</v>
      </c>
      <c r="B543" s="232" t="s">
        <v>215</v>
      </c>
      <c r="C543" s="232" t="s">
        <v>822</v>
      </c>
      <c r="D543" s="232" t="s">
        <v>400</v>
      </c>
      <c r="E543" s="232" t="s">
        <v>851</v>
      </c>
      <c r="F543" s="232" t="s">
        <v>776</v>
      </c>
      <c r="G543" s="309" t="n">
        <v>-1389.50335</v>
      </c>
      <c r="H543" s="233" t="n">
        <f aca="false">2416+981.099-1389.50335</f>
        <v>2007.59565</v>
      </c>
      <c r="I543" s="347"/>
    </row>
    <row r="544" s="337" customFormat="true" ht="63.75" hidden="false" customHeight="false" outlineLevel="0" collapsed="false">
      <c r="A544" s="235" t="s">
        <v>852</v>
      </c>
      <c r="B544" s="232" t="s">
        <v>215</v>
      </c>
      <c r="C544" s="232" t="s">
        <v>822</v>
      </c>
      <c r="D544" s="232" t="s">
        <v>400</v>
      </c>
      <c r="E544" s="232" t="s">
        <v>853</v>
      </c>
      <c r="F544" s="232" t="s">
        <v>271</v>
      </c>
      <c r="G544" s="309" t="n">
        <f aca="false">G545</f>
        <v>905.6</v>
      </c>
      <c r="H544" s="233" t="n">
        <f aca="false">H545</f>
        <v>2113.6</v>
      </c>
      <c r="I544" s="347"/>
    </row>
    <row r="545" s="337" customFormat="true" ht="25.5" hidden="false" customHeight="false" outlineLevel="0" collapsed="false">
      <c r="A545" s="235" t="s">
        <v>775</v>
      </c>
      <c r="B545" s="232" t="s">
        <v>215</v>
      </c>
      <c r="C545" s="232" t="s">
        <v>822</v>
      </c>
      <c r="D545" s="232" t="s">
        <v>400</v>
      </c>
      <c r="E545" s="232" t="s">
        <v>853</v>
      </c>
      <c r="F545" s="232" t="s">
        <v>776</v>
      </c>
      <c r="G545" s="309" t="n">
        <v>905.6</v>
      </c>
      <c r="H545" s="233" t="n">
        <f aca="false">1208+905.6</f>
        <v>2113.6</v>
      </c>
      <c r="I545" s="347"/>
    </row>
    <row r="546" s="337" customFormat="true" ht="94.7" hidden="false" customHeight="true" outlineLevel="0" collapsed="false">
      <c r="A546" s="235" t="s">
        <v>1113</v>
      </c>
      <c r="B546" s="232" t="s">
        <v>215</v>
      </c>
      <c r="C546" s="232" t="s">
        <v>822</v>
      </c>
      <c r="D546" s="232" t="s">
        <v>400</v>
      </c>
      <c r="E546" s="232" t="s">
        <v>867</v>
      </c>
      <c r="F546" s="232" t="s">
        <v>271</v>
      </c>
      <c r="G546" s="309" t="n">
        <f aca="false">G547+G549+G548</f>
        <v>-131498.70355</v>
      </c>
      <c r="H546" s="233" t="n">
        <f aca="false">H547+H549+H548</f>
        <v>88406.26263</v>
      </c>
      <c r="I546" s="347"/>
    </row>
    <row r="547" s="337" customFormat="true" ht="25.5" hidden="false" customHeight="false" outlineLevel="0" collapsed="false">
      <c r="A547" s="235" t="s">
        <v>786</v>
      </c>
      <c r="B547" s="232" t="s">
        <v>215</v>
      </c>
      <c r="C547" s="232" t="s">
        <v>822</v>
      </c>
      <c r="D547" s="232" t="s">
        <v>400</v>
      </c>
      <c r="E547" s="232" t="s">
        <v>867</v>
      </c>
      <c r="F547" s="232" t="s">
        <v>776</v>
      </c>
      <c r="G547" s="309" t="n">
        <f aca="false">-128881.87939+0.00004</f>
        <v>-128881.87935</v>
      </c>
      <c r="H547" s="233" t="n">
        <f aca="false">173293.956+42234.90135-128881.87939+0.00004</f>
        <v>86646.978</v>
      </c>
      <c r="I547" s="347"/>
    </row>
    <row r="548" s="337" customFormat="true" ht="28.15" hidden="false" customHeight="true" outlineLevel="0" collapsed="false">
      <c r="A548" s="235" t="s">
        <v>787</v>
      </c>
      <c r="B548" s="232" t="s">
        <v>215</v>
      </c>
      <c r="C548" s="232" t="s">
        <v>822</v>
      </c>
      <c r="D548" s="232" t="s">
        <v>400</v>
      </c>
      <c r="E548" s="232" t="s">
        <v>867</v>
      </c>
      <c r="F548" s="232" t="s">
        <v>776</v>
      </c>
      <c r="G548" s="309" t="n">
        <v>-1301.83717</v>
      </c>
      <c r="H548" s="233" t="n">
        <f aca="false">1750.444+426.61517-1301.83717</f>
        <v>875.222</v>
      </c>
      <c r="I548" s="347"/>
    </row>
    <row r="549" s="337" customFormat="true" ht="25.5" hidden="false" customHeight="false" outlineLevel="0" collapsed="false">
      <c r="A549" s="235" t="s">
        <v>788</v>
      </c>
      <c r="B549" s="232" t="s">
        <v>215</v>
      </c>
      <c r="C549" s="232" t="s">
        <v>822</v>
      </c>
      <c r="D549" s="232" t="s">
        <v>400</v>
      </c>
      <c r="E549" s="232" t="s">
        <v>867</v>
      </c>
      <c r="F549" s="232" t="s">
        <v>776</v>
      </c>
      <c r="G549" s="309" t="n">
        <v>-1314.98703</v>
      </c>
      <c r="H549" s="233" t="n">
        <f aca="false">1768.1+0.02525+430.92441-1314.98703</f>
        <v>884.06263</v>
      </c>
      <c r="I549" s="347"/>
    </row>
    <row r="550" s="337" customFormat="true" ht="14.25" hidden="false" customHeight="false" outlineLevel="0" collapsed="false">
      <c r="A550" s="351" t="s">
        <v>480</v>
      </c>
      <c r="B550" s="227" t="s">
        <v>215</v>
      </c>
      <c r="C550" s="227" t="s">
        <v>822</v>
      </c>
      <c r="D550" s="227" t="s">
        <v>402</v>
      </c>
      <c r="E550" s="227" t="s">
        <v>1073</v>
      </c>
      <c r="F550" s="227" t="s">
        <v>271</v>
      </c>
      <c r="G550" s="308" t="n">
        <f aca="false">G551</f>
        <v>-630.448</v>
      </c>
      <c r="H550" s="228" t="n">
        <f aca="false">H551</f>
        <v>8234</v>
      </c>
      <c r="I550" s="347"/>
    </row>
    <row r="551" s="337" customFormat="true" ht="38.25" hidden="false" customHeight="false" outlineLevel="0" collapsed="false">
      <c r="A551" s="243" t="s">
        <v>906</v>
      </c>
      <c r="B551" s="227" t="s">
        <v>215</v>
      </c>
      <c r="C551" s="227" t="s">
        <v>822</v>
      </c>
      <c r="D551" s="227" t="s">
        <v>402</v>
      </c>
      <c r="E551" s="227" t="s">
        <v>549</v>
      </c>
      <c r="F551" s="227" t="s">
        <v>271</v>
      </c>
      <c r="G551" s="308" t="n">
        <f aca="false">G552</f>
        <v>-630.448</v>
      </c>
      <c r="H551" s="228" t="n">
        <f aca="false">H552</f>
        <v>8234</v>
      </c>
      <c r="I551" s="347"/>
    </row>
    <row r="552" s="335" customFormat="true" ht="38.25" hidden="false" customHeight="false" outlineLevel="0" collapsed="false">
      <c r="A552" s="243" t="s">
        <v>907</v>
      </c>
      <c r="B552" s="227" t="s">
        <v>215</v>
      </c>
      <c r="C552" s="227" t="s">
        <v>822</v>
      </c>
      <c r="D552" s="227" t="s">
        <v>402</v>
      </c>
      <c r="E552" s="227" t="s">
        <v>551</v>
      </c>
      <c r="F552" s="227" t="s">
        <v>271</v>
      </c>
      <c r="G552" s="308" t="n">
        <f aca="false">G553+G557+G555</f>
        <v>-630.448</v>
      </c>
      <c r="H552" s="228" t="n">
        <f aca="false">H553+H557+H555</f>
        <v>8234</v>
      </c>
      <c r="I552" s="347"/>
    </row>
    <row r="553" s="337" customFormat="true" ht="38.25" hidden="false" customHeight="false" outlineLevel="0" collapsed="false">
      <c r="A553" s="235" t="s">
        <v>907</v>
      </c>
      <c r="B553" s="232" t="s">
        <v>215</v>
      </c>
      <c r="C553" s="232" t="s">
        <v>822</v>
      </c>
      <c r="D553" s="232" t="s">
        <v>402</v>
      </c>
      <c r="E553" s="232" t="s">
        <v>553</v>
      </c>
      <c r="F553" s="232" t="s">
        <v>271</v>
      </c>
      <c r="G553" s="309" t="n">
        <f aca="false">G554</f>
        <v>-4120</v>
      </c>
      <c r="H553" s="233" t="n">
        <f aca="false">H554</f>
        <v>2520</v>
      </c>
      <c r="I553" s="347"/>
    </row>
    <row r="554" s="337" customFormat="true" ht="25.5" hidden="false" customHeight="false" outlineLevel="0" collapsed="false">
      <c r="A554" s="235" t="s">
        <v>775</v>
      </c>
      <c r="B554" s="232" t="s">
        <v>215</v>
      </c>
      <c r="C554" s="232" t="s">
        <v>822</v>
      </c>
      <c r="D554" s="232" t="s">
        <v>402</v>
      </c>
      <c r="E554" s="232" t="s">
        <v>553</v>
      </c>
      <c r="F554" s="232" t="s">
        <v>776</v>
      </c>
      <c r="G554" s="309" t="n">
        <v>-4120</v>
      </c>
      <c r="H554" s="233" t="n">
        <f aca="false">6640-4120</f>
        <v>2520</v>
      </c>
      <c r="I554" s="347"/>
    </row>
    <row r="555" s="337" customFormat="true" ht="38.25" hidden="false" customHeight="false" outlineLevel="0" collapsed="false">
      <c r="A555" s="235" t="s">
        <v>548</v>
      </c>
      <c r="B555" s="232" t="s">
        <v>215</v>
      </c>
      <c r="C555" s="232" t="s">
        <v>822</v>
      </c>
      <c r="D555" s="232" t="s">
        <v>402</v>
      </c>
      <c r="E555" s="232" t="s">
        <v>678</v>
      </c>
      <c r="F555" s="232" t="s">
        <v>271</v>
      </c>
      <c r="G555" s="309" t="n">
        <f aca="false">G556</f>
        <v>-30.448</v>
      </c>
      <c r="H555" s="233" t="n">
        <f aca="false">H556</f>
        <v>0</v>
      </c>
      <c r="I555" s="347"/>
    </row>
    <row r="556" s="337" customFormat="true" ht="25.5" hidden="false" customHeight="false" outlineLevel="0" collapsed="false">
      <c r="A556" s="235" t="s">
        <v>775</v>
      </c>
      <c r="B556" s="232" t="s">
        <v>215</v>
      </c>
      <c r="C556" s="232" t="s">
        <v>822</v>
      </c>
      <c r="D556" s="232" t="s">
        <v>402</v>
      </c>
      <c r="E556" s="232" t="s">
        <v>678</v>
      </c>
      <c r="F556" s="232" t="s">
        <v>776</v>
      </c>
      <c r="G556" s="309" t="n">
        <v>-30.448</v>
      </c>
      <c r="H556" s="233" t="n">
        <v>0</v>
      </c>
      <c r="I556" s="347"/>
    </row>
    <row r="557" s="337" customFormat="true" ht="51" hidden="false" customHeight="false" outlineLevel="0" collapsed="false">
      <c r="A557" s="235" t="s">
        <v>908</v>
      </c>
      <c r="B557" s="232" t="s">
        <v>215</v>
      </c>
      <c r="C557" s="232" t="s">
        <v>822</v>
      </c>
      <c r="D557" s="232" t="s">
        <v>402</v>
      </c>
      <c r="E557" s="232" t="s">
        <v>702</v>
      </c>
      <c r="F557" s="232" t="s">
        <v>271</v>
      </c>
      <c r="G557" s="309" t="n">
        <f aca="false">G558</f>
        <v>3520</v>
      </c>
      <c r="H557" s="233" t="n">
        <f aca="false">H558</f>
        <v>5714</v>
      </c>
      <c r="I557" s="347"/>
    </row>
    <row r="558" s="337" customFormat="true" ht="25.5" hidden="false" customHeight="false" outlineLevel="0" collapsed="false">
      <c r="A558" s="235" t="s">
        <v>775</v>
      </c>
      <c r="B558" s="232" t="s">
        <v>215</v>
      </c>
      <c r="C558" s="232" t="s">
        <v>822</v>
      </c>
      <c r="D558" s="232" t="s">
        <v>402</v>
      </c>
      <c r="E558" s="232" t="s">
        <v>702</v>
      </c>
      <c r="F558" s="232" t="s">
        <v>776</v>
      </c>
      <c r="G558" s="309" t="n">
        <v>3520</v>
      </c>
      <c r="H558" s="233" t="n">
        <f aca="false">2194+3520</f>
        <v>5714</v>
      </c>
      <c r="I558" s="347"/>
    </row>
    <row r="559" s="337" customFormat="true" ht="14.25" hidden="false" customHeight="false" outlineLevel="0" collapsed="false">
      <c r="A559" s="243" t="s">
        <v>484</v>
      </c>
      <c r="B559" s="227" t="s">
        <v>215</v>
      </c>
      <c r="C559" s="227" t="s">
        <v>822</v>
      </c>
      <c r="D559" s="227" t="s">
        <v>822</v>
      </c>
      <c r="E559" s="227" t="s">
        <v>1073</v>
      </c>
      <c r="F559" s="227" t="s">
        <v>271</v>
      </c>
      <c r="G559" s="308" t="n">
        <f aca="false">G560</f>
        <v>0</v>
      </c>
      <c r="H559" s="228" t="n">
        <f aca="false">H560</f>
        <v>419.75</v>
      </c>
      <c r="I559" s="347"/>
    </row>
    <row r="560" s="337" customFormat="true" ht="25.5" hidden="false" customHeight="false" outlineLevel="0" collapsed="false">
      <c r="A560" s="243" t="s">
        <v>405</v>
      </c>
      <c r="B560" s="227" t="s">
        <v>215</v>
      </c>
      <c r="C560" s="227" t="s">
        <v>822</v>
      </c>
      <c r="D560" s="227" t="s">
        <v>822</v>
      </c>
      <c r="E560" s="227" t="s">
        <v>634</v>
      </c>
      <c r="F560" s="227" t="s">
        <v>271</v>
      </c>
      <c r="G560" s="308" t="n">
        <f aca="false">G561</f>
        <v>0</v>
      </c>
      <c r="H560" s="228" t="n">
        <f aca="false">H561</f>
        <v>419.75</v>
      </c>
      <c r="I560" s="347"/>
    </row>
    <row r="561" s="337" customFormat="true" ht="51" hidden="false" customHeight="false" outlineLevel="0" collapsed="false">
      <c r="A561" s="243" t="s">
        <v>931</v>
      </c>
      <c r="B561" s="227" t="s">
        <v>215</v>
      </c>
      <c r="C561" s="227" t="s">
        <v>822</v>
      </c>
      <c r="D561" s="227" t="s">
        <v>822</v>
      </c>
      <c r="E561" s="227" t="s">
        <v>824</v>
      </c>
      <c r="F561" s="227" t="s">
        <v>271</v>
      </c>
      <c r="G561" s="308" t="n">
        <f aca="false">G562</f>
        <v>0</v>
      </c>
      <c r="H561" s="228" t="n">
        <f aca="false">H562</f>
        <v>419.75</v>
      </c>
      <c r="I561" s="347"/>
    </row>
    <row r="562" s="337" customFormat="true" ht="38.25" hidden="false" customHeight="false" outlineLevel="0" collapsed="false">
      <c r="A562" s="235" t="s">
        <v>932</v>
      </c>
      <c r="B562" s="232" t="s">
        <v>215</v>
      </c>
      <c r="C562" s="232" t="s">
        <v>822</v>
      </c>
      <c r="D562" s="232" t="s">
        <v>822</v>
      </c>
      <c r="E562" s="232" t="s">
        <v>933</v>
      </c>
      <c r="F562" s="232" t="s">
        <v>271</v>
      </c>
      <c r="G562" s="309" t="n">
        <f aca="false">G563+G564</f>
        <v>0</v>
      </c>
      <c r="H562" s="233" t="n">
        <f aca="false">H563+H564</f>
        <v>419.75</v>
      </c>
      <c r="I562" s="347"/>
    </row>
    <row r="563" s="337" customFormat="true" ht="15" hidden="false" customHeight="false" outlineLevel="0" collapsed="false">
      <c r="A563" s="235" t="s">
        <v>577</v>
      </c>
      <c r="B563" s="232" t="s">
        <v>215</v>
      </c>
      <c r="C563" s="232" t="s">
        <v>822</v>
      </c>
      <c r="D563" s="232" t="s">
        <v>822</v>
      </c>
      <c r="E563" s="232" t="s">
        <v>933</v>
      </c>
      <c r="F563" s="232" t="s">
        <v>578</v>
      </c>
      <c r="G563" s="309"/>
      <c r="H563" s="233" t="n">
        <v>0</v>
      </c>
      <c r="I563" s="347"/>
    </row>
    <row r="564" s="337" customFormat="true" ht="15" hidden="false" customHeight="false" outlineLevel="0" collapsed="false">
      <c r="A564" s="235" t="s">
        <v>657</v>
      </c>
      <c r="B564" s="232" t="s">
        <v>215</v>
      </c>
      <c r="C564" s="232" t="s">
        <v>822</v>
      </c>
      <c r="D564" s="232" t="s">
        <v>822</v>
      </c>
      <c r="E564" s="232" t="s">
        <v>933</v>
      </c>
      <c r="F564" s="232" t="s">
        <v>658</v>
      </c>
      <c r="G564" s="309"/>
      <c r="H564" s="233" t="n">
        <f aca="false">669.75-250</f>
        <v>419.75</v>
      </c>
      <c r="I564" s="347"/>
    </row>
    <row r="565" s="337" customFormat="true" ht="14.25" hidden="false" customHeight="false" outlineLevel="0" collapsed="false">
      <c r="A565" s="243" t="s">
        <v>959</v>
      </c>
      <c r="B565" s="227" t="s">
        <v>215</v>
      </c>
      <c r="C565" s="227" t="s">
        <v>717</v>
      </c>
      <c r="D565" s="227" t="s">
        <v>960</v>
      </c>
      <c r="E565" s="227" t="s">
        <v>1073</v>
      </c>
      <c r="F565" s="227" t="s">
        <v>271</v>
      </c>
      <c r="G565" s="308" t="n">
        <f aca="false">SUM(G566)</f>
        <v>5467.36576</v>
      </c>
      <c r="H565" s="228" t="n">
        <f aca="false">H566</f>
        <v>70989.79766</v>
      </c>
      <c r="I565" s="347"/>
    </row>
    <row r="566" s="337" customFormat="true" ht="14.25" hidden="false" customHeight="false" outlineLevel="0" collapsed="false">
      <c r="A566" s="243" t="s">
        <v>490</v>
      </c>
      <c r="B566" s="227" t="s">
        <v>215</v>
      </c>
      <c r="C566" s="227" t="s">
        <v>717</v>
      </c>
      <c r="D566" s="227" t="s">
        <v>400</v>
      </c>
      <c r="E566" s="227" t="s">
        <v>1073</v>
      </c>
      <c r="F566" s="227" t="s">
        <v>271</v>
      </c>
      <c r="G566" s="308" t="n">
        <f aca="false">G574+G567</f>
        <v>5467.36576</v>
      </c>
      <c r="H566" s="228" t="n">
        <f aca="false">H574+H567</f>
        <v>70989.79766</v>
      </c>
      <c r="I566" s="347"/>
    </row>
    <row r="567" s="337" customFormat="true" ht="51" hidden="false" customHeight="false" outlineLevel="0" collapsed="false">
      <c r="A567" s="243" t="s">
        <v>401</v>
      </c>
      <c r="B567" s="227" t="s">
        <v>215</v>
      </c>
      <c r="C567" s="227" t="s">
        <v>717</v>
      </c>
      <c r="D567" s="227" t="s">
        <v>400</v>
      </c>
      <c r="E567" s="227" t="s">
        <v>961</v>
      </c>
      <c r="F567" s="227" t="s">
        <v>271</v>
      </c>
      <c r="G567" s="308" t="n">
        <f aca="false">G568</f>
        <v>769.22992</v>
      </c>
      <c r="H567" s="228" t="n">
        <f aca="false">H568</f>
        <v>769.22992</v>
      </c>
      <c r="I567" s="347"/>
    </row>
    <row r="568" s="337" customFormat="true" ht="76.5" hidden="false" customHeight="false" outlineLevel="0" collapsed="false">
      <c r="A568" s="243" t="s">
        <v>962</v>
      </c>
      <c r="B568" s="227" t="s">
        <v>215</v>
      </c>
      <c r="C568" s="227" t="s">
        <v>717</v>
      </c>
      <c r="D568" s="227" t="s">
        <v>400</v>
      </c>
      <c r="E568" s="227" t="s">
        <v>963</v>
      </c>
      <c r="F568" s="227" t="s">
        <v>271</v>
      </c>
      <c r="G568" s="308" t="n">
        <f aca="false">G569</f>
        <v>769.22992</v>
      </c>
      <c r="H568" s="228" t="n">
        <f aca="false">H569</f>
        <v>769.22992</v>
      </c>
      <c r="I568" s="347"/>
    </row>
    <row r="569" s="337" customFormat="true" ht="83.45" hidden="false" customHeight="true" outlineLevel="0" collapsed="false">
      <c r="A569" s="243" t="s">
        <v>964</v>
      </c>
      <c r="B569" s="227" t="s">
        <v>215</v>
      </c>
      <c r="C569" s="227" t="s">
        <v>717</v>
      </c>
      <c r="D569" s="227" t="s">
        <v>400</v>
      </c>
      <c r="E569" s="227" t="s">
        <v>965</v>
      </c>
      <c r="F569" s="227" t="s">
        <v>271</v>
      </c>
      <c r="G569" s="308" t="n">
        <f aca="false">G570</f>
        <v>769.22992</v>
      </c>
      <c r="H569" s="228" t="n">
        <f aca="false">H570</f>
        <v>769.22992</v>
      </c>
      <c r="I569" s="347"/>
    </row>
    <row r="570" s="337" customFormat="true" ht="38.25" hidden="false" customHeight="false" outlineLevel="0" collapsed="false">
      <c r="A570" s="235" t="s">
        <v>966</v>
      </c>
      <c r="B570" s="232" t="s">
        <v>215</v>
      </c>
      <c r="C570" s="232" t="s">
        <v>717</v>
      </c>
      <c r="D570" s="232" t="s">
        <v>400</v>
      </c>
      <c r="E570" s="232" t="s">
        <v>967</v>
      </c>
      <c r="F570" s="232" t="s">
        <v>271</v>
      </c>
      <c r="G570" s="309" t="n">
        <f aca="false">G571+G572+G573</f>
        <v>769.22992</v>
      </c>
      <c r="H570" s="233" t="n">
        <f aca="false">H571+H572+H573</f>
        <v>769.22992</v>
      </c>
      <c r="I570" s="349"/>
    </row>
    <row r="571" s="337" customFormat="true" ht="25.5" hidden="false" customHeight="false" outlineLevel="0" collapsed="false">
      <c r="A571" s="235" t="s">
        <v>806</v>
      </c>
      <c r="B571" s="232" t="s">
        <v>215</v>
      </c>
      <c r="C571" s="232" t="s">
        <v>717</v>
      </c>
      <c r="D571" s="232" t="s">
        <v>400</v>
      </c>
      <c r="E571" s="232" t="s">
        <v>967</v>
      </c>
      <c r="F571" s="232" t="s">
        <v>658</v>
      </c>
      <c r="G571" s="309" t="n">
        <v>694.23</v>
      </c>
      <c r="H571" s="233" t="n">
        <v>694.23</v>
      </c>
      <c r="I571" s="349"/>
    </row>
    <row r="572" s="337" customFormat="true" ht="25.5" hidden="false" customHeight="false" outlineLevel="0" collapsed="false">
      <c r="A572" s="235" t="s">
        <v>807</v>
      </c>
      <c r="B572" s="232" t="s">
        <v>215</v>
      </c>
      <c r="C572" s="232" t="s">
        <v>717</v>
      </c>
      <c r="D572" s="232" t="s">
        <v>400</v>
      </c>
      <c r="E572" s="232" t="s">
        <v>967</v>
      </c>
      <c r="F572" s="232" t="s">
        <v>658</v>
      </c>
      <c r="G572" s="309" t="n">
        <v>36.53842</v>
      </c>
      <c r="H572" s="233" t="n">
        <v>36.53842</v>
      </c>
      <c r="I572" s="349"/>
    </row>
    <row r="573" s="337" customFormat="true" ht="25.5" hidden="false" customHeight="false" outlineLevel="0" collapsed="false">
      <c r="A573" s="235" t="s">
        <v>808</v>
      </c>
      <c r="B573" s="232" t="s">
        <v>215</v>
      </c>
      <c r="C573" s="232" t="s">
        <v>717</v>
      </c>
      <c r="D573" s="232" t="s">
        <v>400</v>
      </c>
      <c r="E573" s="232" t="s">
        <v>967</v>
      </c>
      <c r="F573" s="232" t="s">
        <v>658</v>
      </c>
      <c r="G573" s="309" t="n">
        <v>38.4615</v>
      </c>
      <c r="H573" s="233" t="n">
        <v>38.4615</v>
      </c>
      <c r="I573" s="349"/>
    </row>
    <row r="574" s="337" customFormat="true" ht="25.5" hidden="false" customHeight="false" outlineLevel="0" collapsed="false">
      <c r="A574" s="243" t="s">
        <v>405</v>
      </c>
      <c r="B574" s="227" t="s">
        <v>215</v>
      </c>
      <c r="C574" s="227" t="s">
        <v>717</v>
      </c>
      <c r="D574" s="227" t="s">
        <v>400</v>
      </c>
      <c r="E574" s="227" t="s">
        <v>634</v>
      </c>
      <c r="F574" s="227" t="s">
        <v>271</v>
      </c>
      <c r="G574" s="308" t="n">
        <f aca="false">G575</f>
        <v>4698.13584</v>
      </c>
      <c r="H574" s="228" t="n">
        <f aca="false">H575</f>
        <v>70220.56774</v>
      </c>
      <c r="I574" s="347"/>
      <c r="J574" s="348"/>
    </row>
    <row r="575" s="337" customFormat="true" ht="38.25" hidden="false" customHeight="false" outlineLevel="0" collapsed="false">
      <c r="A575" s="243" t="s">
        <v>969</v>
      </c>
      <c r="B575" s="227" t="s">
        <v>215</v>
      </c>
      <c r="C575" s="227" t="s">
        <v>717</v>
      </c>
      <c r="D575" s="227" t="s">
        <v>400</v>
      </c>
      <c r="E575" s="227" t="s">
        <v>801</v>
      </c>
      <c r="F575" s="227" t="s">
        <v>271</v>
      </c>
      <c r="G575" s="308" t="n">
        <f aca="false">G576+G590+G617</f>
        <v>4698.13584</v>
      </c>
      <c r="H575" s="228" t="n">
        <f aca="false">H576+H590+H617</f>
        <v>70220.56774</v>
      </c>
      <c r="I575" s="347"/>
    </row>
    <row r="576" s="337" customFormat="true" ht="38.25" hidden="false" customHeight="false" outlineLevel="0" collapsed="false">
      <c r="A576" s="243" t="s">
        <v>970</v>
      </c>
      <c r="B576" s="227" t="s">
        <v>215</v>
      </c>
      <c r="C576" s="227" t="s">
        <v>717</v>
      </c>
      <c r="D576" s="227" t="s">
        <v>400</v>
      </c>
      <c r="E576" s="227" t="s">
        <v>971</v>
      </c>
      <c r="F576" s="227" t="s">
        <v>271</v>
      </c>
      <c r="G576" s="308" t="n">
        <f aca="false">G577+G579+G581+G586+G588+G583</f>
        <v>2418.25263</v>
      </c>
      <c r="H576" s="228" t="n">
        <f aca="false">H577+H579+H581+H586+H588+H583</f>
        <v>61229.10823</v>
      </c>
      <c r="I576" s="347"/>
    </row>
    <row r="577" s="337" customFormat="true" ht="38.25" hidden="false" customHeight="false" outlineLevel="0" collapsed="false">
      <c r="A577" s="235" t="s">
        <v>1114</v>
      </c>
      <c r="B577" s="232" t="s">
        <v>215</v>
      </c>
      <c r="C577" s="232" t="s">
        <v>717</v>
      </c>
      <c r="D577" s="232" t="s">
        <v>400</v>
      </c>
      <c r="E577" s="232" t="s">
        <v>973</v>
      </c>
      <c r="F577" s="232" t="s">
        <v>271</v>
      </c>
      <c r="G577" s="309" t="n">
        <f aca="false">G578</f>
        <v>0</v>
      </c>
      <c r="H577" s="233" t="n">
        <f aca="false">H578</f>
        <v>15900.8454</v>
      </c>
      <c r="I577" s="347"/>
    </row>
    <row r="578" s="337" customFormat="true" ht="38.25" hidden="false" customHeight="false" outlineLevel="0" collapsed="false">
      <c r="A578" s="235" t="s">
        <v>839</v>
      </c>
      <c r="B578" s="232" t="s">
        <v>215</v>
      </c>
      <c r="C578" s="232" t="s">
        <v>717</v>
      </c>
      <c r="D578" s="232" t="s">
        <v>400</v>
      </c>
      <c r="E578" s="232" t="s">
        <v>973</v>
      </c>
      <c r="F578" s="232" t="s">
        <v>656</v>
      </c>
      <c r="G578" s="309"/>
      <c r="H578" s="233" t="n">
        <f aca="false">13540.8+2211.4+128.4316+20.2138</f>
        <v>15900.8454</v>
      </c>
      <c r="I578" s="347"/>
    </row>
    <row r="579" s="337" customFormat="true" ht="51" hidden="false" customHeight="false" outlineLevel="0" collapsed="false">
      <c r="A579" s="235" t="s">
        <v>974</v>
      </c>
      <c r="B579" s="232" t="s">
        <v>215</v>
      </c>
      <c r="C579" s="232" t="s">
        <v>717</v>
      </c>
      <c r="D579" s="232" t="s">
        <v>400</v>
      </c>
      <c r="E579" s="232" t="s">
        <v>975</v>
      </c>
      <c r="F579" s="232" t="s">
        <v>271</v>
      </c>
      <c r="G579" s="309" t="n">
        <f aca="false">G580</f>
        <v>390</v>
      </c>
      <c r="H579" s="233" t="n">
        <f aca="false">H580</f>
        <v>4107.6102</v>
      </c>
      <c r="I579" s="347"/>
    </row>
    <row r="580" s="337" customFormat="true" ht="38.25" hidden="false" customHeight="false" outlineLevel="0" collapsed="false">
      <c r="A580" s="235" t="s">
        <v>839</v>
      </c>
      <c r="B580" s="232" t="s">
        <v>215</v>
      </c>
      <c r="C580" s="232" t="s">
        <v>717</v>
      </c>
      <c r="D580" s="232" t="s">
        <v>400</v>
      </c>
      <c r="E580" s="232" t="s">
        <v>975</v>
      </c>
      <c r="F580" s="232" t="s">
        <v>656</v>
      </c>
      <c r="G580" s="309" t="n">
        <v>390</v>
      </c>
      <c r="H580" s="233" t="n">
        <f aca="false">28577.2-24432.4+20.7-506.0402+58.1504+390</f>
        <v>4107.6102</v>
      </c>
      <c r="I580" s="347"/>
    </row>
    <row r="581" s="337" customFormat="true" ht="76.5" hidden="false" customHeight="false" outlineLevel="0" collapsed="false">
      <c r="A581" s="235" t="s">
        <v>1115</v>
      </c>
      <c r="B581" s="232" t="s">
        <v>215</v>
      </c>
      <c r="C581" s="232" t="s">
        <v>717</v>
      </c>
      <c r="D581" s="232" t="s">
        <v>400</v>
      </c>
      <c r="E581" s="232" t="s">
        <v>977</v>
      </c>
      <c r="F581" s="232" t="s">
        <v>271</v>
      </c>
      <c r="G581" s="309" t="n">
        <f aca="false">G582</f>
        <v>581.2</v>
      </c>
      <c r="H581" s="233" t="n">
        <f aca="false">H582</f>
        <v>10204.4</v>
      </c>
      <c r="I581" s="347"/>
    </row>
    <row r="582" s="337" customFormat="true" ht="38.25" hidden="false" customHeight="false" outlineLevel="0" collapsed="false">
      <c r="A582" s="235" t="s">
        <v>839</v>
      </c>
      <c r="B582" s="232" t="s">
        <v>215</v>
      </c>
      <c r="C582" s="232" t="s">
        <v>717</v>
      </c>
      <c r="D582" s="232" t="s">
        <v>400</v>
      </c>
      <c r="E582" s="232" t="s">
        <v>977</v>
      </c>
      <c r="F582" s="232" t="s">
        <v>656</v>
      </c>
      <c r="G582" s="309" t="n">
        <v>581.2</v>
      </c>
      <c r="H582" s="233" t="n">
        <f aca="false">12061.7-2882.7+444.2+581.2</f>
        <v>10204.4</v>
      </c>
      <c r="I582" s="347"/>
    </row>
    <row r="583" s="337" customFormat="true" ht="38.25" hidden="false" customHeight="false" outlineLevel="0" collapsed="false">
      <c r="A583" s="235" t="s">
        <v>978</v>
      </c>
      <c r="B583" s="232" t="s">
        <v>215</v>
      </c>
      <c r="C583" s="232" t="s">
        <v>717</v>
      </c>
      <c r="D583" s="232" t="s">
        <v>400</v>
      </c>
      <c r="E583" s="232" t="s">
        <v>979</v>
      </c>
      <c r="F583" s="232" t="s">
        <v>271</v>
      </c>
      <c r="G583" s="309" t="n">
        <f aca="false">G584+G585</f>
        <v>1447.05263</v>
      </c>
      <c r="H583" s="233" t="n">
        <f aca="false">H584+H585</f>
        <v>1447.05263</v>
      </c>
      <c r="I583" s="347"/>
    </row>
    <row r="584" s="337" customFormat="true" ht="38.25" hidden="false" customHeight="false" outlineLevel="0" collapsed="false">
      <c r="A584" s="235" t="s">
        <v>917</v>
      </c>
      <c r="B584" s="232" t="s">
        <v>215</v>
      </c>
      <c r="C584" s="232" t="s">
        <v>717</v>
      </c>
      <c r="D584" s="232" t="s">
        <v>400</v>
      </c>
      <c r="E584" s="232" t="s">
        <v>979</v>
      </c>
      <c r="F584" s="232" t="s">
        <v>656</v>
      </c>
      <c r="G584" s="309" t="n">
        <v>1374.7</v>
      </c>
      <c r="H584" s="233" t="n">
        <v>1374.7</v>
      </c>
      <c r="I584" s="347"/>
    </row>
    <row r="585" s="337" customFormat="true" ht="38.25" hidden="false" customHeight="false" outlineLevel="0" collapsed="false">
      <c r="A585" s="235" t="s">
        <v>834</v>
      </c>
      <c r="B585" s="232" t="s">
        <v>215</v>
      </c>
      <c r="C585" s="232" t="s">
        <v>717</v>
      </c>
      <c r="D585" s="232" t="s">
        <v>400</v>
      </c>
      <c r="E585" s="232" t="s">
        <v>979</v>
      </c>
      <c r="F585" s="232" t="s">
        <v>656</v>
      </c>
      <c r="G585" s="309" t="n">
        <v>72.35263</v>
      </c>
      <c r="H585" s="233" t="n">
        <v>72.35263</v>
      </c>
      <c r="I585" s="347"/>
    </row>
    <row r="586" s="337" customFormat="true" ht="25.5" hidden="false" customHeight="false" outlineLevel="0" collapsed="false">
      <c r="A586" s="235" t="s">
        <v>980</v>
      </c>
      <c r="B586" s="232" t="s">
        <v>215</v>
      </c>
      <c r="C586" s="232" t="s">
        <v>717</v>
      </c>
      <c r="D586" s="232" t="s">
        <v>400</v>
      </c>
      <c r="E586" s="232" t="s">
        <v>981</v>
      </c>
      <c r="F586" s="232" t="s">
        <v>271</v>
      </c>
      <c r="G586" s="309" t="n">
        <f aca="false">G587</f>
        <v>0</v>
      </c>
      <c r="H586" s="233" t="n">
        <f aca="false">H587</f>
        <v>8634.1</v>
      </c>
      <c r="I586" s="347"/>
    </row>
    <row r="587" s="337" customFormat="true" ht="38.25" hidden="false" customHeight="false" outlineLevel="0" collapsed="false">
      <c r="A587" s="235" t="s">
        <v>839</v>
      </c>
      <c r="B587" s="232" t="s">
        <v>215</v>
      </c>
      <c r="C587" s="232" t="s">
        <v>717</v>
      </c>
      <c r="D587" s="232" t="s">
        <v>400</v>
      </c>
      <c r="E587" s="232" t="s">
        <v>981</v>
      </c>
      <c r="F587" s="232" t="s">
        <v>656</v>
      </c>
      <c r="G587" s="309"/>
      <c r="H587" s="233" t="n">
        <f aca="false">8741.1-1106.4+1699.4-1000+300</f>
        <v>8634.1</v>
      </c>
      <c r="I587" s="347"/>
    </row>
    <row r="588" s="337" customFormat="true" ht="89.25" hidden="false" customHeight="false" outlineLevel="0" collapsed="false">
      <c r="A588" s="235" t="s">
        <v>982</v>
      </c>
      <c r="B588" s="232" t="s">
        <v>215</v>
      </c>
      <c r="C588" s="232" t="s">
        <v>717</v>
      </c>
      <c r="D588" s="232" t="s">
        <v>400</v>
      </c>
      <c r="E588" s="232" t="s">
        <v>983</v>
      </c>
      <c r="F588" s="232" t="s">
        <v>271</v>
      </c>
      <c r="G588" s="309" t="n">
        <f aca="false">G589</f>
        <v>0</v>
      </c>
      <c r="H588" s="233" t="n">
        <f aca="false">H589</f>
        <v>20935.1</v>
      </c>
      <c r="I588" s="347"/>
    </row>
    <row r="589" s="337" customFormat="true" ht="38.25" hidden="false" customHeight="false" outlineLevel="0" collapsed="false">
      <c r="A589" s="235" t="s">
        <v>839</v>
      </c>
      <c r="B589" s="232" t="s">
        <v>215</v>
      </c>
      <c r="C589" s="232" t="s">
        <v>717</v>
      </c>
      <c r="D589" s="232" t="s">
        <v>400</v>
      </c>
      <c r="E589" s="232" t="s">
        <v>983</v>
      </c>
      <c r="F589" s="232" t="s">
        <v>656</v>
      </c>
      <c r="G589" s="309"/>
      <c r="H589" s="233" t="n">
        <f aca="false">18052.4+2882.7</f>
        <v>20935.1</v>
      </c>
      <c r="I589" s="347"/>
    </row>
    <row r="590" s="335" customFormat="true" ht="14.25" hidden="false" customHeight="false" outlineLevel="0" collapsed="false">
      <c r="A590" s="243" t="s">
        <v>802</v>
      </c>
      <c r="B590" s="227" t="s">
        <v>215</v>
      </c>
      <c r="C590" s="227" t="s">
        <v>717</v>
      </c>
      <c r="D590" s="227" t="s">
        <v>400</v>
      </c>
      <c r="E590" s="227" t="s">
        <v>803</v>
      </c>
      <c r="F590" s="227" t="s">
        <v>271</v>
      </c>
      <c r="G590" s="308" t="n">
        <f aca="false">G591+G598+G604+G609+G613+G602+G595</f>
        <v>2279.88321</v>
      </c>
      <c r="H590" s="228" t="n">
        <f aca="false">H591+H598+H604+H609+H613+H602+H595</f>
        <v>7860.05951</v>
      </c>
      <c r="I590" s="347"/>
    </row>
    <row r="591" s="337" customFormat="true" ht="15" hidden="false" customHeight="true" outlineLevel="0" collapsed="false">
      <c r="A591" s="235" t="s">
        <v>802</v>
      </c>
      <c r="B591" s="232" t="s">
        <v>215</v>
      </c>
      <c r="C591" s="232" t="s">
        <v>717</v>
      </c>
      <c r="D591" s="232" t="s">
        <v>400</v>
      </c>
      <c r="E591" s="232" t="s">
        <v>803</v>
      </c>
      <c r="F591" s="232" t="s">
        <v>271</v>
      </c>
      <c r="G591" s="309" t="n">
        <f aca="false">G592+G593+G594</f>
        <v>1259.56742</v>
      </c>
      <c r="H591" s="233" t="n">
        <f aca="false">H592+H593+H594</f>
        <v>4788.83762</v>
      </c>
      <c r="I591" s="349"/>
    </row>
    <row r="592" s="337" customFormat="true" ht="25.5" hidden="false" customHeight="false" outlineLevel="0" collapsed="false">
      <c r="A592" s="235" t="s">
        <v>1116</v>
      </c>
      <c r="B592" s="232" t="s">
        <v>215</v>
      </c>
      <c r="C592" s="232" t="s">
        <v>717</v>
      </c>
      <c r="D592" s="232" t="s">
        <v>400</v>
      </c>
      <c r="E592" s="232" t="s">
        <v>803</v>
      </c>
      <c r="F592" s="232" t="s">
        <v>658</v>
      </c>
      <c r="G592" s="309" t="n">
        <f aca="false">390+130.321+290.22065+226.39177</f>
        <v>1036.93342</v>
      </c>
      <c r="H592" s="233" t="n">
        <f aca="false">1000+323.7+604.958+149.572+5+390+130.321+290.22065+226.39177</f>
        <v>3120.16342</v>
      </c>
      <c r="I592" s="347"/>
    </row>
    <row r="593" s="337" customFormat="true" ht="25.5" hidden="false" customHeight="false" outlineLevel="0" collapsed="false">
      <c r="A593" s="235" t="s">
        <v>984</v>
      </c>
      <c r="B593" s="232" t="s">
        <v>215</v>
      </c>
      <c r="C593" s="232" t="s">
        <v>717</v>
      </c>
      <c r="D593" s="232" t="s">
        <v>400</v>
      </c>
      <c r="E593" s="232" t="s">
        <v>803</v>
      </c>
      <c r="F593" s="232" t="s">
        <v>658</v>
      </c>
      <c r="G593" s="309" t="n">
        <f aca="false">40+474.634+20+58+20</f>
        <v>612.634</v>
      </c>
      <c r="H593" s="233" t="n">
        <f aca="false">506.0402+550+40+474.634+20+58+20</f>
        <v>1668.6742</v>
      </c>
      <c r="I593" s="347"/>
    </row>
    <row r="594" s="337" customFormat="true" ht="38.25" hidden="false" customHeight="false" outlineLevel="0" collapsed="false">
      <c r="A594" s="235" t="s">
        <v>985</v>
      </c>
      <c r="B594" s="232" t="s">
        <v>215</v>
      </c>
      <c r="C594" s="232" t="s">
        <v>717</v>
      </c>
      <c r="D594" s="232" t="s">
        <v>400</v>
      </c>
      <c r="E594" s="232" t="s">
        <v>803</v>
      </c>
      <c r="F594" s="232" t="s">
        <v>986</v>
      </c>
      <c r="G594" s="309" t="n">
        <v>-390</v>
      </c>
      <c r="H594" s="233" t="n">
        <v>0</v>
      </c>
      <c r="I594" s="347"/>
    </row>
    <row r="595" s="337" customFormat="true" ht="15" hidden="false" customHeight="false" outlineLevel="0" collapsed="false">
      <c r="A595" s="235" t="s">
        <v>987</v>
      </c>
      <c r="B595" s="232" t="s">
        <v>215</v>
      </c>
      <c r="C595" s="232" t="s">
        <v>717</v>
      </c>
      <c r="D595" s="232" t="s">
        <v>400</v>
      </c>
      <c r="E595" s="232" t="s">
        <v>988</v>
      </c>
      <c r="F595" s="232" t="s">
        <v>271</v>
      </c>
      <c r="G595" s="309" t="n">
        <f aca="false">G596+G597</f>
        <v>1720.31579</v>
      </c>
      <c r="H595" s="233" t="n">
        <f aca="false">H596+H597</f>
        <v>1720.31579</v>
      </c>
      <c r="I595" s="347"/>
    </row>
    <row r="596" s="337" customFormat="true" ht="25.5" hidden="false" customHeight="false" outlineLevel="0" collapsed="false">
      <c r="A596" s="235" t="s">
        <v>807</v>
      </c>
      <c r="B596" s="232" t="s">
        <v>215</v>
      </c>
      <c r="C596" s="232" t="s">
        <v>717</v>
      </c>
      <c r="D596" s="232" t="s">
        <v>400</v>
      </c>
      <c r="E596" s="232" t="s">
        <v>988</v>
      </c>
      <c r="F596" s="232" t="s">
        <v>658</v>
      </c>
      <c r="G596" s="309" t="n">
        <v>1634.3</v>
      </c>
      <c r="H596" s="233" t="n">
        <v>1634.3</v>
      </c>
      <c r="I596" s="347"/>
    </row>
    <row r="597" s="337" customFormat="true" ht="25.5" hidden="false" customHeight="false" outlineLevel="0" collapsed="false">
      <c r="A597" s="235" t="s">
        <v>808</v>
      </c>
      <c r="B597" s="232" t="s">
        <v>215</v>
      </c>
      <c r="C597" s="232" t="s">
        <v>717</v>
      </c>
      <c r="D597" s="232" t="s">
        <v>400</v>
      </c>
      <c r="E597" s="232" t="s">
        <v>988</v>
      </c>
      <c r="F597" s="232" t="s">
        <v>658</v>
      </c>
      <c r="G597" s="309" t="n">
        <v>86.01579</v>
      </c>
      <c r="H597" s="233" t="n">
        <v>86.01579</v>
      </c>
      <c r="I597" s="347"/>
    </row>
    <row r="598" s="337" customFormat="true" ht="38.25" hidden="false" customHeight="false" outlineLevel="0" collapsed="false">
      <c r="A598" s="235" t="s">
        <v>989</v>
      </c>
      <c r="B598" s="232" t="s">
        <v>215</v>
      </c>
      <c r="C598" s="232" t="s">
        <v>717</v>
      </c>
      <c r="D598" s="232" t="s">
        <v>400</v>
      </c>
      <c r="E598" s="232" t="s">
        <v>990</v>
      </c>
      <c r="F598" s="232" t="s">
        <v>271</v>
      </c>
      <c r="G598" s="309" t="n">
        <f aca="false">G601+G599+G600</f>
        <v>0</v>
      </c>
      <c r="H598" s="233" t="n">
        <f aca="false">H601+H599+H600</f>
        <v>1186.50167</v>
      </c>
      <c r="I598" s="347"/>
    </row>
    <row r="599" s="337" customFormat="true" ht="25.5" hidden="false" customHeight="false" outlineLevel="0" collapsed="false">
      <c r="A599" s="235" t="s">
        <v>808</v>
      </c>
      <c r="B599" s="232" t="s">
        <v>215</v>
      </c>
      <c r="C599" s="232" t="s">
        <v>717</v>
      </c>
      <c r="D599" s="232" t="s">
        <v>400</v>
      </c>
      <c r="E599" s="232" t="s">
        <v>990</v>
      </c>
      <c r="F599" s="232" t="s">
        <v>658</v>
      </c>
      <c r="G599" s="309"/>
      <c r="H599" s="233" t="n">
        <f aca="false">60.3-0.97492</f>
        <v>59.32508</v>
      </c>
      <c r="I599" s="347"/>
    </row>
    <row r="600" s="337" customFormat="true" ht="25.5" hidden="false" customHeight="false" outlineLevel="0" collapsed="false">
      <c r="A600" s="235" t="s">
        <v>806</v>
      </c>
      <c r="B600" s="232" t="s">
        <v>215</v>
      </c>
      <c r="C600" s="232" t="s">
        <v>717</v>
      </c>
      <c r="D600" s="232" t="s">
        <v>400</v>
      </c>
      <c r="E600" s="232" t="s">
        <v>990</v>
      </c>
      <c r="F600" s="232" t="s">
        <v>658</v>
      </c>
      <c r="G600" s="309"/>
      <c r="H600" s="233" t="n">
        <f aca="false">1088.035-17.2172</f>
        <v>1070.8178</v>
      </c>
      <c r="I600" s="347"/>
    </row>
    <row r="601" s="337" customFormat="true" ht="25.5" hidden="false" customHeight="false" outlineLevel="0" collapsed="false">
      <c r="A601" s="235" t="s">
        <v>807</v>
      </c>
      <c r="B601" s="232" t="s">
        <v>215</v>
      </c>
      <c r="C601" s="232" t="s">
        <v>717</v>
      </c>
      <c r="D601" s="232" t="s">
        <v>400</v>
      </c>
      <c r="E601" s="232" t="s">
        <v>990</v>
      </c>
      <c r="F601" s="232" t="s">
        <v>658</v>
      </c>
      <c r="G601" s="309"/>
      <c r="H601" s="233" t="n">
        <f aca="false">57.265-0.90621</f>
        <v>56.35879</v>
      </c>
      <c r="I601" s="347"/>
    </row>
    <row r="602" s="337" customFormat="true" ht="15" hidden="false" customHeight="false" outlineLevel="0" collapsed="false">
      <c r="A602" s="235" t="s">
        <v>991</v>
      </c>
      <c r="B602" s="232" t="s">
        <v>215</v>
      </c>
      <c r="C602" s="232" t="s">
        <v>717</v>
      </c>
      <c r="D602" s="232" t="s">
        <v>400</v>
      </c>
      <c r="E602" s="232" t="s">
        <v>992</v>
      </c>
      <c r="F602" s="232" t="s">
        <v>271</v>
      </c>
      <c r="G602" s="309" t="n">
        <f aca="false">G603</f>
        <v>-200</v>
      </c>
      <c r="H602" s="233" t="n">
        <f aca="false">H603</f>
        <v>50</v>
      </c>
      <c r="I602" s="347"/>
    </row>
    <row r="603" s="337" customFormat="true" ht="38.25" hidden="false" customHeight="false" outlineLevel="0" collapsed="false">
      <c r="A603" s="235" t="s">
        <v>1117</v>
      </c>
      <c r="B603" s="232" t="s">
        <v>215</v>
      </c>
      <c r="C603" s="232" t="s">
        <v>717</v>
      </c>
      <c r="D603" s="232" t="s">
        <v>400</v>
      </c>
      <c r="E603" s="232" t="s">
        <v>992</v>
      </c>
      <c r="F603" s="232" t="s">
        <v>658</v>
      </c>
      <c r="G603" s="309" t="n">
        <v>-200</v>
      </c>
      <c r="H603" s="233" t="n">
        <f aca="false">250-200</f>
        <v>50</v>
      </c>
      <c r="I603" s="347"/>
    </row>
    <row r="604" s="337" customFormat="true" ht="15" hidden="false" customHeight="false" outlineLevel="0" collapsed="false">
      <c r="A604" s="235" t="s">
        <v>991</v>
      </c>
      <c r="B604" s="232" t="s">
        <v>215</v>
      </c>
      <c r="C604" s="232" t="s">
        <v>717</v>
      </c>
      <c r="D604" s="232" t="s">
        <v>400</v>
      </c>
      <c r="E604" s="232" t="s">
        <v>994</v>
      </c>
      <c r="F604" s="232" t="s">
        <v>271</v>
      </c>
      <c r="G604" s="309" t="n">
        <f aca="false">G607+G608+G605+G606</f>
        <v>-500</v>
      </c>
      <c r="H604" s="233" t="n">
        <f aca="false">H607+H608+H605+H606</f>
        <v>0</v>
      </c>
      <c r="I604" s="347"/>
    </row>
    <row r="605" s="337" customFormat="true" ht="38.25" hidden="false" customHeight="false" outlineLevel="0" collapsed="false">
      <c r="A605" s="235" t="s">
        <v>995</v>
      </c>
      <c r="B605" s="232" t="s">
        <v>215</v>
      </c>
      <c r="C605" s="232" t="s">
        <v>717</v>
      </c>
      <c r="D605" s="232" t="s">
        <v>400</v>
      </c>
      <c r="E605" s="232" t="s">
        <v>994</v>
      </c>
      <c r="F605" s="232" t="s">
        <v>658</v>
      </c>
      <c r="G605" s="309" t="n">
        <v>-500</v>
      </c>
      <c r="H605" s="233" t="n">
        <v>0</v>
      </c>
      <c r="I605" s="347"/>
      <c r="J605" s="348"/>
    </row>
    <row r="606" s="337" customFormat="true" ht="51" hidden="true" customHeight="false" outlineLevel="0" collapsed="false">
      <c r="A606" s="235" t="s">
        <v>1118</v>
      </c>
      <c r="B606" s="232" t="s">
        <v>215</v>
      </c>
      <c r="C606" s="232" t="s">
        <v>717</v>
      </c>
      <c r="D606" s="232" t="s">
        <v>400</v>
      </c>
      <c r="E606" s="232" t="s">
        <v>994</v>
      </c>
      <c r="F606" s="232" t="s">
        <v>658</v>
      </c>
      <c r="G606" s="309"/>
      <c r="H606" s="233" t="n">
        <v>0</v>
      </c>
      <c r="I606" s="347"/>
    </row>
    <row r="607" s="337" customFormat="true" ht="38.25" hidden="true" customHeight="false" outlineLevel="0" collapsed="false">
      <c r="A607" s="235" t="s">
        <v>993</v>
      </c>
      <c r="B607" s="232" t="s">
        <v>215</v>
      </c>
      <c r="C607" s="232" t="s">
        <v>717</v>
      </c>
      <c r="D607" s="232" t="s">
        <v>400</v>
      </c>
      <c r="E607" s="232" t="s">
        <v>994</v>
      </c>
      <c r="F607" s="232" t="s">
        <v>658</v>
      </c>
      <c r="G607" s="309"/>
      <c r="H607" s="233" t="n">
        <v>0</v>
      </c>
      <c r="I607" s="347"/>
    </row>
    <row r="608" s="337" customFormat="true" ht="25.5" hidden="true" customHeight="false" outlineLevel="0" collapsed="false">
      <c r="A608" s="235" t="s">
        <v>808</v>
      </c>
      <c r="B608" s="232" t="s">
        <v>215</v>
      </c>
      <c r="C608" s="232" t="s">
        <v>717</v>
      </c>
      <c r="D608" s="232" t="s">
        <v>400</v>
      </c>
      <c r="E608" s="232" t="s">
        <v>994</v>
      </c>
      <c r="F608" s="232" t="s">
        <v>658</v>
      </c>
      <c r="G608" s="309"/>
      <c r="H608" s="233" t="n">
        <v>0</v>
      </c>
      <c r="I608" s="347"/>
    </row>
    <row r="609" s="337" customFormat="true" ht="51" hidden="false" customHeight="false" outlineLevel="0" collapsed="false">
      <c r="A609" s="235" t="s">
        <v>996</v>
      </c>
      <c r="B609" s="232" t="s">
        <v>215</v>
      </c>
      <c r="C609" s="232" t="s">
        <v>717</v>
      </c>
      <c r="D609" s="232" t="s">
        <v>400</v>
      </c>
      <c r="E609" s="232" t="s">
        <v>997</v>
      </c>
      <c r="F609" s="232" t="s">
        <v>271</v>
      </c>
      <c r="G609" s="309" t="n">
        <f aca="false">G610+G611+G612</f>
        <v>0</v>
      </c>
      <c r="H609" s="233" t="n">
        <f aca="false">H610+H611+H612</f>
        <v>7.19114</v>
      </c>
      <c r="I609" s="347"/>
    </row>
    <row r="610" s="337" customFormat="true" ht="25.5" hidden="false" customHeight="false" outlineLevel="0" collapsed="false">
      <c r="A610" s="235" t="s">
        <v>806</v>
      </c>
      <c r="B610" s="232" t="s">
        <v>215</v>
      </c>
      <c r="C610" s="232" t="s">
        <v>717</v>
      </c>
      <c r="D610" s="232" t="s">
        <v>400</v>
      </c>
      <c r="E610" s="232" t="s">
        <v>997</v>
      </c>
      <c r="F610" s="232" t="s">
        <v>658</v>
      </c>
      <c r="G610" s="309"/>
      <c r="H610" s="233" t="n">
        <f aca="false">6.83158-0.34158</f>
        <v>6.49</v>
      </c>
      <c r="I610" s="347"/>
    </row>
    <row r="611" s="337" customFormat="true" ht="25.5" hidden="false" customHeight="false" outlineLevel="0" collapsed="false">
      <c r="A611" s="235" t="s">
        <v>807</v>
      </c>
      <c r="B611" s="232" t="s">
        <v>215</v>
      </c>
      <c r="C611" s="232" t="s">
        <v>717</v>
      </c>
      <c r="D611" s="232" t="s">
        <v>400</v>
      </c>
      <c r="E611" s="232" t="s">
        <v>997</v>
      </c>
      <c r="F611" s="232" t="s">
        <v>658</v>
      </c>
      <c r="G611" s="309"/>
      <c r="H611" s="233" t="n">
        <v>0.34158</v>
      </c>
      <c r="I611" s="347"/>
    </row>
    <row r="612" s="337" customFormat="true" ht="25.5" hidden="false" customHeight="false" outlineLevel="0" collapsed="false">
      <c r="A612" s="235" t="s">
        <v>808</v>
      </c>
      <c r="B612" s="232" t="s">
        <v>215</v>
      </c>
      <c r="C612" s="232" t="s">
        <v>717</v>
      </c>
      <c r="D612" s="232" t="s">
        <v>400</v>
      </c>
      <c r="E612" s="232" t="s">
        <v>997</v>
      </c>
      <c r="F612" s="232" t="s">
        <v>658</v>
      </c>
      <c r="G612" s="309"/>
      <c r="H612" s="233" t="n">
        <v>0.35956</v>
      </c>
      <c r="I612" s="347"/>
    </row>
    <row r="613" s="337" customFormat="true" ht="57" hidden="false" customHeight="true" outlineLevel="0" collapsed="false">
      <c r="A613" s="235" t="s">
        <v>998</v>
      </c>
      <c r="B613" s="232" t="s">
        <v>215</v>
      </c>
      <c r="C613" s="232" t="s">
        <v>717</v>
      </c>
      <c r="D613" s="232" t="s">
        <v>400</v>
      </c>
      <c r="E613" s="232" t="s">
        <v>999</v>
      </c>
      <c r="F613" s="232" t="s">
        <v>271</v>
      </c>
      <c r="G613" s="309" t="n">
        <f aca="false">G615+G614+G616</f>
        <v>0</v>
      </c>
      <c r="H613" s="233" t="n">
        <f aca="false">H615+H614+H616</f>
        <v>107.21329</v>
      </c>
      <c r="I613" s="347"/>
    </row>
    <row r="614" s="337" customFormat="true" ht="28.15" hidden="false" customHeight="true" outlineLevel="0" collapsed="false">
      <c r="A614" s="235" t="s">
        <v>806</v>
      </c>
      <c r="B614" s="232" t="s">
        <v>215</v>
      </c>
      <c r="C614" s="232" t="s">
        <v>717</v>
      </c>
      <c r="D614" s="232" t="s">
        <v>400</v>
      </c>
      <c r="E614" s="232" t="s">
        <v>999</v>
      </c>
      <c r="F614" s="232" t="s">
        <v>658</v>
      </c>
      <c r="G614" s="309"/>
      <c r="H614" s="233" t="n">
        <v>89.26</v>
      </c>
      <c r="I614" s="347"/>
    </row>
    <row r="615" s="337" customFormat="true" ht="25.5" hidden="false" customHeight="false" outlineLevel="0" collapsed="false">
      <c r="A615" s="235" t="s">
        <v>807</v>
      </c>
      <c r="B615" s="232" t="s">
        <v>215</v>
      </c>
      <c r="C615" s="232" t="s">
        <v>717</v>
      </c>
      <c r="D615" s="232" t="s">
        <v>400</v>
      </c>
      <c r="E615" s="232" t="s">
        <v>999</v>
      </c>
      <c r="F615" s="232" t="s">
        <v>658</v>
      </c>
      <c r="G615" s="309"/>
      <c r="H615" s="233" t="n">
        <f aca="false">101.9-89.30737</f>
        <v>12.59263</v>
      </c>
      <c r="I615" s="347"/>
    </row>
    <row r="616" s="337" customFormat="true" ht="25.5" hidden="false" customHeight="false" outlineLevel="0" collapsed="false">
      <c r="A616" s="235" t="s">
        <v>808</v>
      </c>
      <c r="B616" s="232" t="s">
        <v>215</v>
      </c>
      <c r="C616" s="232" t="s">
        <v>717</v>
      </c>
      <c r="D616" s="232" t="s">
        <v>400</v>
      </c>
      <c r="E616" s="232" t="s">
        <v>999</v>
      </c>
      <c r="F616" s="232" t="s">
        <v>658</v>
      </c>
      <c r="G616" s="309"/>
      <c r="H616" s="233" t="n">
        <v>5.36066</v>
      </c>
      <c r="I616" s="347"/>
    </row>
    <row r="617" s="335" customFormat="true" ht="25.5" hidden="false" customHeight="false" outlineLevel="0" collapsed="false">
      <c r="A617" s="243" t="s">
        <v>1000</v>
      </c>
      <c r="B617" s="227" t="s">
        <v>215</v>
      </c>
      <c r="C617" s="227" t="s">
        <v>717</v>
      </c>
      <c r="D617" s="227" t="s">
        <v>400</v>
      </c>
      <c r="E617" s="227" t="s">
        <v>1001</v>
      </c>
      <c r="F617" s="227" t="s">
        <v>271</v>
      </c>
      <c r="G617" s="308" t="n">
        <f aca="false">G618</f>
        <v>0</v>
      </c>
      <c r="H617" s="228" t="n">
        <f aca="false">H618</f>
        <v>1131.4</v>
      </c>
      <c r="I617" s="347"/>
    </row>
    <row r="618" s="337" customFormat="true" ht="38.25" hidden="false" customHeight="false" outlineLevel="0" collapsed="false">
      <c r="A618" s="235" t="s">
        <v>839</v>
      </c>
      <c r="B618" s="232" t="s">
        <v>215</v>
      </c>
      <c r="C618" s="232" t="s">
        <v>717</v>
      </c>
      <c r="D618" s="232" t="s">
        <v>400</v>
      </c>
      <c r="E618" s="232" t="s">
        <v>1001</v>
      </c>
      <c r="F618" s="232" t="s">
        <v>656</v>
      </c>
      <c r="G618" s="309"/>
      <c r="H618" s="233" t="n">
        <f aca="false">967.3+12.8+151.3</f>
        <v>1131.4</v>
      </c>
      <c r="I618" s="347"/>
    </row>
    <row r="619" s="337" customFormat="true" ht="14.25" hidden="false" customHeight="false" outlineLevel="0" collapsed="false">
      <c r="A619" s="243" t="s">
        <v>1002</v>
      </c>
      <c r="B619" s="227" t="s">
        <v>215</v>
      </c>
      <c r="C619" s="227" t="s">
        <v>1003</v>
      </c>
      <c r="D619" s="227" t="s">
        <v>960</v>
      </c>
      <c r="E619" s="227" t="s">
        <v>1073</v>
      </c>
      <c r="F619" s="227" t="s">
        <v>271</v>
      </c>
      <c r="G619" s="308" t="n">
        <f aca="false">G620</f>
        <v>1395.68133</v>
      </c>
      <c r="H619" s="228" t="n">
        <f aca="false">H620</f>
        <v>9854.66688</v>
      </c>
      <c r="I619" s="347"/>
    </row>
    <row r="620" s="337" customFormat="true" ht="14.25" hidden="false" customHeight="false" outlineLevel="0" collapsed="false">
      <c r="A620" s="243" t="s">
        <v>500</v>
      </c>
      <c r="B620" s="227" t="s">
        <v>215</v>
      </c>
      <c r="C620" s="227" t="s">
        <v>1003</v>
      </c>
      <c r="D620" s="227" t="s">
        <v>404</v>
      </c>
      <c r="E620" s="227" t="s">
        <v>1073</v>
      </c>
      <c r="F620" s="227" t="s">
        <v>271</v>
      </c>
      <c r="G620" s="308" t="n">
        <f aca="false">G621+G631+G643</f>
        <v>1395.68133</v>
      </c>
      <c r="H620" s="228" t="n">
        <f aca="false">H621+H631+H643</f>
        <v>9854.66688</v>
      </c>
      <c r="I620" s="347"/>
    </row>
    <row r="621" s="337" customFormat="true" ht="38.25" hidden="false" customHeight="false" outlineLevel="0" collapsed="false">
      <c r="A621" s="243" t="s">
        <v>906</v>
      </c>
      <c r="B621" s="227" t="s">
        <v>215</v>
      </c>
      <c r="C621" s="227" t="s">
        <v>1003</v>
      </c>
      <c r="D621" s="227" t="s">
        <v>404</v>
      </c>
      <c r="E621" s="227" t="s">
        <v>549</v>
      </c>
      <c r="F621" s="227" t="s">
        <v>271</v>
      </c>
      <c r="G621" s="308" t="n">
        <f aca="false">G622</f>
        <v>2030.7</v>
      </c>
      <c r="H621" s="228" t="n">
        <f aca="false">H622</f>
        <v>2896.2</v>
      </c>
      <c r="I621" s="347"/>
    </row>
    <row r="622" s="337" customFormat="true" ht="38.25" hidden="false" customHeight="false" outlineLevel="0" collapsed="false">
      <c r="A622" s="243" t="s">
        <v>907</v>
      </c>
      <c r="B622" s="227" t="s">
        <v>215</v>
      </c>
      <c r="C622" s="227" t="s">
        <v>1003</v>
      </c>
      <c r="D622" s="227" t="s">
        <v>404</v>
      </c>
      <c r="E622" s="227" t="s">
        <v>551</v>
      </c>
      <c r="F622" s="227" t="s">
        <v>271</v>
      </c>
      <c r="G622" s="308" t="n">
        <f aca="false">G625+G628+G623</f>
        <v>2030.7</v>
      </c>
      <c r="H622" s="228" t="n">
        <f aca="false">H625+H628+H623</f>
        <v>2896.2</v>
      </c>
      <c r="I622" s="347"/>
      <c r="J622" s="348"/>
    </row>
    <row r="623" s="337" customFormat="true" ht="51" hidden="false" customHeight="false" outlineLevel="0" collapsed="false">
      <c r="A623" s="235" t="s">
        <v>908</v>
      </c>
      <c r="B623" s="232" t="s">
        <v>215</v>
      </c>
      <c r="C623" s="232" t="s">
        <v>1003</v>
      </c>
      <c r="D623" s="232" t="s">
        <v>404</v>
      </c>
      <c r="E623" s="232" t="s">
        <v>702</v>
      </c>
      <c r="F623" s="232" t="s">
        <v>271</v>
      </c>
      <c r="G623" s="309" t="n">
        <f aca="false">G624</f>
        <v>2030.7</v>
      </c>
      <c r="H623" s="233" t="n">
        <f aca="false">H624</f>
        <v>2030.7</v>
      </c>
      <c r="I623" s="349"/>
      <c r="J623" s="348"/>
    </row>
    <row r="624" s="337" customFormat="true" ht="15" hidden="false" customHeight="false" outlineLevel="0" collapsed="false">
      <c r="A624" s="235" t="s">
        <v>1004</v>
      </c>
      <c r="B624" s="232" t="s">
        <v>215</v>
      </c>
      <c r="C624" s="232" t="s">
        <v>1003</v>
      </c>
      <c r="D624" s="232" t="s">
        <v>404</v>
      </c>
      <c r="E624" s="232" t="s">
        <v>702</v>
      </c>
      <c r="F624" s="232" t="s">
        <v>1005</v>
      </c>
      <c r="G624" s="309" t="n">
        <v>2030.7</v>
      </c>
      <c r="H624" s="233" t="n">
        <v>2030.7</v>
      </c>
      <c r="I624" s="349"/>
      <c r="J624" s="348"/>
    </row>
    <row r="625" s="337" customFormat="true" ht="40.7" hidden="false" customHeight="true" outlineLevel="0" collapsed="false">
      <c r="A625" s="235" t="s">
        <v>1006</v>
      </c>
      <c r="B625" s="232" t="s">
        <v>215</v>
      </c>
      <c r="C625" s="232" t="s">
        <v>1003</v>
      </c>
      <c r="D625" s="232" t="s">
        <v>404</v>
      </c>
      <c r="E625" s="232" t="s">
        <v>1007</v>
      </c>
      <c r="F625" s="232" t="s">
        <v>271</v>
      </c>
      <c r="G625" s="309" t="n">
        <f aca="false">G627+G626</f>
        <v>0</v>
      </c>
      <c r="H625" s="233" t="n">
        <f aca="false">H627+H626</f>
        <v>516</v>
      </c>
      <c r="I625" s="347"/>
    </row>
    <row r="626" s="337" customFormat="true" ht="30.6" hidden="false" customHeight="true" outlineLevel="0" collapsed="false">
      <c r="A626" s="235" t="s">
        <v>1008</v>
      </c>
      <c r="B626" s="232" t="s">
        <v>215</v>
      </c>
      <c r="C626" s="232" t="s">
        <v>1003</v>
      </c>
      <c r="D626" s="232" t="s">
        <v>404</v>
      </c>
      <c r="E626" s="232" t="s">
        <v>1007</v>
      </c>
      <c r="F626" s="232" t="s">
        <v>1009</v>
      </c>
      <c r="G626" s="309"/>
      <c r="H626" s="233" t="n">
        <v>516</v>
      </c>
      <c r="I626" s="347"/>
    </row>
    <row r="627" s="337" customFormat="true" ht="15" hidden="true" customHeight="false" outlineLevel="0" collapsed="false">
      <c r="A627" s="235" t="s">
        <v>1119</v>
      </c>
      <c r="B627" s="232" t="s">
        <v>215</v>
      </c>
      <c r="C627" s="232" t="s">
        <v>1003</v>
      </c>
      <c r="D627" s="232" t="s">
        <v>404</v>
      </c>
      <c r="E627" s="232" t="s">
        <v>1007</v>
      </c>
      <c r="F627" s="232" t="s">
        <v>1005</v>
      </c>
      <c r="G627" s="309"/>
      <c r="H627" s="233" t="n">
        <v>0</v>
      </c>
      <c r="I627" s="347"/>
    </row>
    <row r="628" s="337" customFormat="true" ht="51" hidden="false" customHeight="false" outlineLevel="0" collapsed="false">
      <c r="A628" s="235" t="s">
        <v>1120</v>
      </c>
      <c r="B628" s="232" t="s">
        <v>215</v>
      </c>
      <c r="C628" s="232" t="s">
        <v>1003</v>
      </c>
      <c r="D628" s="232" t="s">
        <v>404</v>
      </c>
      <c r="E628" s="232" t="s">
        <v>1011</v>
      </c>
      <c r="F628" s="232" t="s">
        <v>271</v>
      </c>
      <c r="G628" s="309" t="n">
        <f aca="false">G630+G629</f>
        <v>0</v>
      </c>
      <c r="H628" s="233" t="n">
        <f aca="false">H630+H629</f>
        <v>349.5</v>
      </c>
      <c r="I628" s="347"/>
    </row>
    <row r="629" s="337" customFormat="true" ht="25.5" hidden="false" customHeight="false" outlineLevel="0" collapsed="false">
      <c r="A629" s="235" t="s">
        <v>1008</v>
      </c>
      <c r="B629" s="232" t="s">
        <v>215</v>
      </c>
      <c r="C629" s="232" t="s">
        <v>1003</v>
      </c>
      <c r="D629" s="232" t="s">
        <v>404</v>
      </c>
      <c r="E629" s="232" t="s">
        <v>1011</v>
      </c>
      <c r="F629" s="232" t="s">
        <v>1009</v>
      </c>
      <c r="G629" s="309"/>
      <c r="H629" s="233" t="n">
        <v>349.5</v>
      </c>
      <c r="I629" s="347"/>
    </row>
    <row r="630" s="337" customFormat="true" ht="15" hidden="true" customHeight="false" outlineLevel="0" collapsed="false">
      <c r="A630" s="235" t="s">
        <v>1119</v>
      </c>
      <c r="B630" s="232" t="s">
        <v>215</v>
      </c>
      <c r="C630" s="232" t="s">
        <v>1003</v>
      </c>
      <c r="D630" s="232" t="s">
        <v>404</v>
      </c>
      <c r="E630" s="232" t="s">
        <v>1011</v>
      </c>
      <c r="F630" s="232" t="s">
        <v>1005</v>
      </c>
      <c r="G630" s="309"/>
      <c r="H630" s="233" t="n">
        <v>0</v>
      </c>
      <c r="I630" s="347"/>
    </row>
    <row r="631" s="337" customFormat="true" ht="54.6" hidden="false" customHeight="true" outlineLevel="0" collapsed="false">
      <c r="A631" s="243" t="s">
        <v>624</v>
      </c>
      <c r="B631" s="227" t="s">
        <v>215</v>
      </c>
      <c r="C631" s="227" t="s">
        <v>1003</v>
      </c>
      <c r="D631" s="227" t="s">
        <v>404</v>
      </c>
      <c r="E631" s="227" t="s">
        <v>625</v>
      </c>
      <c r="F631" s="227" t="s">
        <v>271</v>
      </c>
      <c r="G631" s="308" t="n">
        <f aca="false">G632</f>
        <v>-635.01867</v>
      </c>
      <c r="H631" s="228" t="n">
        <f aca="false">H632</f>
        <v>5223.46688</v>
      </c>
      <c r="I631" s="347"/>
    </row>
    <row r="632" s="337" customFormat="true" ht="76.5" hidden="false" customHeight="false" outlineLevel="0" collapsed="false">
      <c r="A632" s="243" t="s">
        <v>626</v>
      </c>
      <c r="B632" s="227" t="s">
        <v>215</v>
      </c>
      <c r="C632" s="227" t="s">
        <v>1003</v>
      </c>
      <c r="D632" s="227" t="s">
        <v>404</v>
      </c>
      <c r="E632" s="227" t="s">
        <v>627</v>
      </c>
      <c r="F632" s="227" t="s">
        <v>271</v>
      </c>
      <c r="G632" s="308" t="n">
        <f aca="false">G633+G638</f>
        <v>-635.01867</v>
      </c>
      <c r="H632" s="228" t="n">
        <f aca="false">H633+H638</f>
        <v>5223.46688</v>
      </c>
      <c r="I632" s="347"/>
    </row>
    <row r="633" s="337" customFormat="true" ht="51" hidden="false" customHeight="false" outlineLevel="0" collapsed="false">
      <c r="A633" s="328" t="s">
        <v>1012</v>
      </c>
      <c r="B633" s="227" t="s">
        <v>215</v>
      </c>
      <c r="C633" s="227" t="s">
        <v>1003</v>
      </c>
      <c r="D633" s="227" t="s">
        <v>404</v>
      </c>
      <c r="E633" s="227" t="s">
        <v>1013</v>
      </c>
      <c r="F633" s="227" t="s">
        <v>271</v>
      </c>
      <c r="G633" s="308" t="n">
        <f aca="false">G634</f>
        <v>-287.5664</v>
      </c>
      <c r="H633" s="228" t="n">
        <f aca="false">H634</f>
        <v>1206.2736</v>
      </c>
      <c r="I633" s="347"/>
    </row>
    <row r="634" s="337" customFormat="true" ht="81.6" hidden="false" customHeight="true" outlineLevel="0" collapsed="false">
      <c r="A634" s="235" t="s">
        <v>1014</v>
      </c>
      <c r="B634" s="232" t="s">
        <v>215</v>
      </c>
      <c r="C634" s="232" t="s">
        <v>1003</v>
      </c>
      <c r="D634" s="232" t="s">
        <v>404</v>
      </c>
      <c r="E634" s="232" t="s">
        <v>1017</v>
      </c>
      <c r="F634" s="232" t="s">
        <v>271</v>
      </c>
      <c r="G634" s="309" t="n">
        <f aca="false">G635+G636+G637</f>
        <v>-287.5664</v>
      </c>
      <c r="H634" s="233" t="n">
        <f aca="false">H635+H636+H637</f>
        <v>1206.2736</v>
      </c>
      <c r="I634" s="347"/>
    </row>
    <row r="635" s="337" customFormat="true" ht="15" hidden="false" customHeight="false" outlineLevel="0" collapsed="false">
      <c r="A635" s="235" t="s">
        <v>1016</v>
      </c>
      <c r="B635" s="232" t="s">
        <v>215</v>
      </c>
      <c r="C635" s="232" t="s">
        <v>1003</v>
      </c>
      <c r="D635" s="232" t="s">
        <v>404</v>
      </c>
      <c r="E635" s="232" t="s">
        <v>1017</v>
      </c>
      <c r="F635" s="232" t="s">
        <v>1005</v>
      </c>
      <c r="G635" s="309" t="n">
        <v>-146.94585</v>
      </c>
      <c r="H635" s="333" t="n">
        <f aca="false">763.349-146.94585</f>
        <v>616.40315</v>
      </c>
      <c r="I635" s="347"/>
    </row>
    <row r="636" s="337" customFormat="true" ht="15" hidden="false" customHeight="false" outlineLevel="0" collapsed="false">
      <c r="A636" s="235" t="s">
        <v>1004</v>
      </c>
      <c r="B636" s="232" t="s">
        <v>215</v>
      </c>
      <c r="C636" s="232" t="s">
        <v>1003</v>
      </c>
      <c r="D636" s="232" t="s">
        <v>404</v>
      </c>
      <c r="E636" s="232" t="s">
        <v>1017</v>
      </c>
      <c r="F636" s="232" t="s">
        <v>1005</v>
      </c>
      <c r="G636" s="309" t="n">
        <v>-25.11967</v>
      </c>
      <c r="H636" s="333" t="n">
        <f aca="false">130.491-25.11967</f>
        <v>105.37133</v>
      </c>
      <c r="I636" s="347"/>
    </row>
    <row r="637" s="337" customFormat="true" ht="15" hidden="false" customHeight="false" outlineLevel="0" collapsed="false">
      <c r="A637" s="235" t="s">
        <v>1018</v>
      </c>
      <c r="B637" s="232" t="s">
        <v>215</v>
      </c>
      <c r="C637" s="232" t="s">
        <v>1003</v>
      </c>
      <c r="D637" s="232" t="s">
        <v>404</v>
      </c>
      <c r="E637" s="232" t="s">
        <v>1017</v>
      </c>
      <c r="F637" s="232" t="s">
        <v>1005</v>
      </c>
      <c r="G637" s="309" t="n">
        <v>-115.50088</v>
      </c>
      <c r="H637" s="333" t="n">
        <f aca="false">600-115.50088</f>
        <v>484.49912</v>
      </c>
      <c r="I637" s="347"/>
    </row>
    <row r="638" s="337" customFormat="true" ht="71.45" hidden="false" customHeight="true" outlineLevel="0" collapsed="false">
      <c r="A638" s="243" t="s">
        <v>1019</v>
      </c>
      <c r="B638" s="227" t="s">
        <v>215</v>
      </c>
      <c r="C638" s="227" t="s">
        <v>1003</v>
      </c>
      <c r="D638" s="227" t="s">
        <v>404</v>
      </c>
      <c r="E638" s="227" t="s">
        <v>1020</v>
      </c>
      <c r="F638" s="227" t="s">
        <v>271</v>
      </c>
      <c r="G638" s="308" t="n">
        <f aca="false">G639</f>
        <v>-347.45227</v>
      </c>
      <c r="H638" s="332" t="n">
        <f aca="false">H639</f>
        <v>4017.19328</v>
      </c>
      <c r="I638" s="347"/>
    </row>
    <row r="639" s="337" customFormat="true" ht="55.5" hidden="false" customHeight="true" outlineLevel="0" collapsed="false">
      <c r="A639" s="235" t="s">
        <v>1121</v>
      </c>
      <c r="B639" s="232" t="s">
        <v>215</v>
      </c>
      <c r="C639" s="232" t="s">
        <v>1003</v>
      </c>
      <c r="D639" s="232" t="s">
        <v>404</v>
      </c>
      <c r="E639" s="232" t="s">
        <v>1022</v>
      </c>
      <c r="F639" s="232" t="s">
        <v>271</v>
      </c>
      <c r="G639" s="309" t="n">
        <f aca="false">G642+G641+G640</f>
        <v>-347.45227</v>
      </c>
      <c r="H639" s="233" t="n">
        <f aca="false">H642+H641+H640</f>
        <v>4017.19328</v>
      </c>
      <c r="I639" s="347"/>
    </row>
    <row r="640" s="337" customFormat="true" ht="17.45" hidden="false" customHeight="true" outlineLevel="0" collapsed="false">
      <c r="A640" s="235" t="s">
        <v>1016</v>
      </c>
      <c r="B640" s="232" t="s">
        <v>215</v>
      </c>
      <c r="C640" s="232" t="s">
        <v>1003</v>
      </c>
      <c r="D640" s="232" t="s">
        <v>404</v>
      </c>
      <c r="E640" s="232" t="s">
        <v>1022</v>
      </c>
      <c r="F640" s="232" t="s">
        <v>1005</v>
      </c>
      <c r="G640" s="309" t="n">
        <v>-313.57568</v>
      </c>
      <c r="H640" s="233" t="n">
        <f aca="false">3939.09261-313.57568</f>
        <v>3625.51693</v>
      </c>
      <c r="I640" s="347"/>
    </row>
    <row r="641" s="337" customFormat="true" ht="18.6" hidden="false" customHeight="true" outlineLevel="0" collapsed="false">
      <c r="A641" s="235" t="s">
        <v>1023</v>
      </c>
      <c r="B641" s="232" t="s">
        <v>215</v>
      </c>
      <c r="C641" s="232" t="s">
        <v>1003</v>
      </c>
      <c r="D641" s="232" t="s">
        <v>404</v>
      </c>
      <c r="E641" s="232" t="s">
        <v>1022</v>
      </c>
      <c r="F641" s="232" t="s">
        <v>1005</v>
      </c>
      <c r="G641" s="309" t="n">
        <v>-27.4156</v>
      </c>
      <c r="H641" s="233" t="n">
        <f aca="false">136.62+0.1+81.51228-27.4156</f>
        <v>190.81668</v>
      </c>
      <c r="I641" s="347"/>
      <c r="J641" s="348"/>
    </row>
    <row r="642" s="337" customFormat="true" ht="20.45" hidden="false" customHeight="true" outlineLevel="0" collapsed="false">
      <c r="A642" s="235" t="s">
        <v>1018</v>
      </c>
      <c r="B642" s="232" t="s">
        <v>215</v>
      </c>
      <c r="C642" s="232" t="s">
        <v>1003</v>
      </c>
      <c r="D642" s="232" t="s">
        <v>404</v>
      </c>
      <c r="E642" s="232" t="s">
        <v>1022</v>
      </c>
      <c r="F642" s="232" t="s">
        <v>1005</v>
      </c>
      <c r="G642" s="309" t="n">
        <v>-6.46099</v>
      </c>
      <c r="H642" s="233" t="n">
        <f aca="false">207.32066+0.08673-0.1+0.01327-6.46099</f>
        <v>200.85967</v>
      </c>
      <c r="I642" s="347"/>
      <c r="J642" s="348"/>
    </row>
    <row r="643" s="337" customFormat="true" ht="25.5" hidden="false" customHeight="false" outlineLevel="0" collapsed="false">
      <c r="A643" s="243" t="s">
        <v>405</v>
      </c>
      <c r="B643" s="227" t="s">
        <v>215</v>
      </c>
      <c r="C643" s="227" t="s">
        <v>1003</v>
      </c>
      <c r="D643" s="227" t="s">
        <v>404</v>
      </c>
      <c r="E643" s="227" t="s">
        <v>634</v>
      </c>
      <c r="F643" s="227" t="s">
        <v>271</v>
      </c>
      <c r="G643" s="308" t="n">
        <f aca="false">G644</f>
        <v>0</v>
      </c>
      <c r="H643" s="228" t="n">
        <f aca="false">H644</f>
        <v>1735</v>
      </c>
      <c r="I643" s="347"/>
    </row>
    <row r="644" s="337" customFormat="true" ht="25.5" hidden="false" customHeight="false" outlineLevel="0" collapsed="false">
      <c r="A644" s="243" t="s">
        <v>1024</v>
      </c>
      <c r="B644" s="227" t="s">
        <v>215</v>
      </c>
      <c r="C644" s="227" t="s">
        <v>1003</v>
      </c>
      <c r="D644" s="227" t="s">
        <v>404</v>
      </c>
      <c r="E644" s="227" t="s">
        <v>643</v>
      </c>
      <c r="F644" s="227" t="s">
        <v>271</v>
      </c>
      <c r="G644" s="308" t="n">
        <f aca="false">G645</f>
        <v>0</v>
      </c>
      <c r="H644" s="228" t="n">
        <f aca="false">H645</f>
        <v>1735</v>
      </c>
      <c r="I644" s="347"/>
    </row>
    <row r="645" s="337" customFormat="true" ht="51" hidden="false" customHeight="false" outlineLevel="0" collapsed="false">
      <c r="A645" s="235" t="s">
        <v>1025</v>
      </c>
      <c r="B645" s="232" t="s">
        <v>215</v>
      </c>
      <c r="C645" s="232" t="s">
        <v>1003</v>
      </c>
      <c r="D645" s="232" t="s">
        <v>404</v>
      </c>
      <c r="E645" s="232" t="s">
        <v>1026</v>
      </c>
      <c r="F645" s="232" t="s">
        <v>271</v>
      </c>
      <c r="G645" s="309" t="n">
        <f aca="false">G646+G647+G648</f>
        <v>0</v>
      </c>
      <c r="H645" s="233" t="n">
        <f aca="false">H646+H647+H648</f>
        <v>1735</v>
      </c>
      <c r="I645" s="347"/>
    </row>
    <row r="646" s="337" customFormat="true" ht="15" hidden="false" customHeight="false" outlineLevel="0" collapsed="false">
      <c r="A646" s="235" t="s">
        <v>1027</v>
      </c>
      <c r="B646" s="232" t="s">
        <v>215</v>
      </c>
      <c r="C646" s="232" t="s">
        <v>1003</v>
      </c>
      <c r="D646" s="232" t="s">
        <v>404</v>
      </c>
      <c r="E646" s="232" t="s">
        <v>1026</v>
      </c>
      <c r="F646" s="232" t="s">
        <v>1028</v>
      </c>
      <c r="G646" s="309"/>
      <c r="H646" s="233" t="n">
        <f aca="false">840.1+154.8-65.1</f>
        <v>929.8</v>
      </c>
      <c r="I646" s="347"/>
    </row>
    <row r="647" s="337" customFormat="true" ht="25.5" hidden="false" customHeight="false" outlineLevel="0" collapsed="false">
      <c r="A647" s="235" t="s">
        <v>1008</v>
      </c>
      <c r="B647" s="232" t="s">
        <v>215</v>
      </c>
      <c r="C647" s="232" t="s">
        <v>1003</v>
      </c>
      <c r="D647" s="232" t="s">
        <v>404</v>
      </c>
      <c r="E647" s="232" t="s">
        <v>1026</v>
      </c>
      <c r="F647" s="232" t="s">
        <v>1009</v>
      </c>
      <c r="G647" s="309"/>
      <c r="H647" s="233" t="n">
        <v>800</v>
      </c>
      <c r="I647" s="347"/>
    </row>
    <row r="648" s="337" customFormat="true" ht="15" hidden="false" customHeight="false" outlineLevel="0" collapsed="false">
      <c r="A648" s="235" t="s">
        <v>577</v>
      </c>
      <c r="B648" s="232" t="s">
        <v>215</v>
      </c>
      <c r="C648" s="232" t="s">
        <v>1003</v>
      </c>
      <c r="D648" s="232" t="s">
        <v>404</v>
      </c>
      <c r="E648" s="232" t="s">
        <v>1026</v>
      </c>
      <c r="F648" s="232" t="s">
        <v>578</v>
      </c>
      <c r="G648" s="309"/>
      <c r="H648" s="233" t="n">
        <v>5.2</v>
      </c>
      <c r="I648" s="347"/>
    </row>
    <row r="649" s="337" customFormat="true" ht="14.25" hidden="false" customHeight="false" outlineLevel="0" collapsed="false">
      <c r="A649" s="243" t="s">
        <v>1033</v>
      </c>
      <c r="B649" s="227" t="s">
        <v>215</v>
      </c>
      <c r="C649" s="227" t="s">
        <v>617</v>
      </c>
      <c r="D649" s="227" t="s">
        <v>960</v>
      </c>
      <c r="E649" s="227" t="s">
        <v>1073</v>
      </c>
      <c r="F649" s="227" t="s">
        <v>271</v>
      </c>
      <c r="G649" s="308" t="n">
        <f aca="false">G650</f>
        <v>519.8</v>
      </c>
      <c r="H649" s="228" t="n">
        <f aca="false">H650</f>
        <v>2216.9</v>
      </c>
      <c r="I649" s="347"/>
    </row>
    <row r="650" s="337" customFormat="true" ht="14.25" hidden="false" customHeight="false" outlineLevel="0" collapsed="false">
      <c r="A650" s="243" t="s">
        <v>1034</v>
      </c>
      <c r="B650" s="227" t="s">
        <v>215</v>
      </c>
      <c r="C650" s="227" t="s">
        <v>617</v>
      </c>
      <c r="D650" s="227" t="s">
        <v>400</v>
      </c>
      <c r="E650" s="227" t="s">
        <v>1073</v>
      </c>
      <c r="F650" s="227" t="s">
        <v>271</v>
      </c>
      <c r="G650" s="308" t="n">
        <f aca="false">G651</f>
        <v>519.8</v>
      </c>
      <c r="H650" s="228" t="n">
        <f aca="false">H651</f>
        <v>2216.9</v>
      </c>
      <c r="I650" s="347"/>
    </row>
    <row r="651" s="337" customFormat="true" ht="25.5" hidden="false" customHeight="false" outlineLevel="0" collapsed="false">
      <c r="A651" s="243" t="s">
        <v>405</v>
      </c>
      <c r="B651" s="227" t="s">
        <v>1122</v>
      </c>
      <c r="C651" s="227" t="s">
        <v>617</v>
      </c>
      <c r="D651" s="227" t="s">
        <v>400</v>
      </c>
      <c r="E651" s="227" t="s">
        <v>634</v>
      </c>
      <c r="F651" s="227" t="s">
        <v>271</v>
      </c>
      <c r="G651" s="308" t="n">
        <f aca="false">G652</f>
        <v>519.8</v>
      </c>
      <c r="H651" s="228" t="n">
        <f aca="false">H652</f>
        <v>2216.9</v>
      </c>
      <c r="I651" s="347"/>
    </row>
    <row r="652" s="337" customFormat="true" ht="31.7" hidden="false" customHeight="true" outlineLevel="0" collapsed="false">
      <c r="A652" s="243" t="s">
        <v>1035</v>
      </c>
      <c r="B652" s="227" t="s">
        <v>215</v>
      </c>
      <c r="C652" s="227" t="s">
        <v>617</v>
      </c>
      <c r="D652" s="227" t="s">
        <v>400</v>
      </c>
      <c r="E652" s="227" t="s">
        <v>1036</v>
      </c>
      <c r="F652" s="227" t="s">
        <v>271</v>
      </c>
      <c r="G652" s="308" t="n">
        <f aca="false">G653</f>
        <v>519.8</v>
      </c>
      <c r="H652" s="228" t="n">
        <f aca="false">H653</f>
        <v>2216.9</v>
      </c>
      <c r="I652" s="347"/>
      <c r="J652" s="348"/>
    </row>
    <row r="653" s="337" customFormat="true" ht="76.5" hidden="false" customHeight="false" outlineLevel="0" collapsed="false">
      <c r="A653" s="235" t="s">
        <v>1037</v>
      </c>
      <c r="B653" s="232" t="s">
        <v>215</v>
      </c>
      <c r="C653" s="232" t="s">
        <v>617</v>
      </c>
      <c r="D653" s="232" t="s">
        <v>400</v>
      </c>
      <c r="E653" s="232" t="s">
        <v>1036</v>
      </c>
      <c r="F653" s="232" t="s">
        <v>271</v>
      </c>
      <c r="G653" s="309" t="n">
        <f aca="false">G654+G655</f>
        <v>519.8</v>
      </c>
      <c r="H653" s="233" t="n">
        <f aca="false">H654+H655</f>
        <v>2216.9</v>
      </c>
      <c r="I653" s="347"/>
    </row>
    <row r="654" s="337" customFormat="true" ht="38.25" hidden="false" customHeight="false" outlineLevel="0" collapsed="false">
      <c r="A654" s="235" t="s">
        <v>839</v>
      </c>
      <c r="B654" s="263" t="s">
        <v>215</v>
      </c>
      <c r="C654" s="263" t="s">
        <v>617</v>
      </c>
      <c r="D654" s="263" t="s">
        <v>400</v>
      </c>
      <c r="E654" s="263" t="s">
        <v>1036</v>
      </c>
      <c r="F654" s="263" t="s">
        <v>656</v>
      </c>
      <c r="G654" s="318"/>
      <c r="H654" s="314" t="n">
        <v>710</v>
      </c>
      <c r="I654" s="347"/>
    </row>
    <row r="655" s="337" customFormat="true" ht="15" hidden="false" customHeight="false" outlineLevel="0" collapsed="false">
      <c r="A655" s="235" t="s">
        <v>934</v>
      </c>
      <c r="B655" s="263" t="s">
        <v>215</v>
      </c>
      <c r="C655" s="263" t="s">
        <v>617</v>
      </c>
      <c r="D655" s="263" t="s">
        <v>400</v>
      </c>
      <c r="E655" s="263" t="s">
        <v>1036</v>
      </c>
      <c r="F655" s="263" t="s">
        <v>658</v>
      </c>
      <c r="G655" s="318" t="n">
        <v>519.8</v>
      </c>
      <c r="H655" s="314" t="n">
        <f aca="false">737.1+250+519.8</f>
        <v>1506.9</v>
      </c>
      <c r="I655" s="347"/>
    </row>
    <row r="656" s="335" customFormat="true" ht="20.25" hidden="false" customHeight="true" outlineLevel="0" collapsed="false">
      <c r="A656" s="243" t="s">
        <v>1038</v>
      </c>
      <c r="B656" s="227" t="s">
        <v>215</v>
      </c>
      <c r="C656" s="227" t="s">
        <v>740</v>
      </c>
      <c r="D656" s="227" t="s">
        <v>960</v>
      </c>
      <c r="E656" s="227" t="s">
        <v>1073</v>
      </c>
      <c r="F656" s="227" t="s">
        <v>271</v>
      </c>
      <c r="G656" s="308" t="n">
        <f aca="false">G657</f>
        <v>0</v>
      </c>
      <c r="H656" s="228" t="n">
        <f aca="false">H657</f>
        <v>2900.5</v>
      </c>
      <c r="I656" s="347"/>
    </row>
    <row r="657" s="335" customFormat="true" ht="18.95" hidden="false" customHeight="true" outlineLevel="0" collapsed="false">
      <c r="A657" s="243" t="s">
        <v>520</v>
      </c>
      <c r="B657" s="227" t="s">
        <v>215</v>
      </c>
      <c r="C657" s="227" t="s">
        <v>740</v>
      </c>
      <c r="D657" s="227" t="s">
        <v>402</v>
      </c>
      <c r="E657" s="227" t="s">
        <v>1073</v>
      </c>
      <c r="F657" s="227" t="s">
        <v>271</v>
      </c>
      <c r="G657" s="308" t="n">
        <f aca="false">G658</f>
        <v>0</v>
      </c>
      <c r="H657" s="228" t="n">
        <f aca="false">H658</f>
        <v>2900.5</v>
      </c>
      <c r="I657" s="347"/>
    </row>
    <row r="658" s="335" customFormat="true" ht="42" hidden="false" customHeight="true" outlineLevel="0" collapsed="false">
      <c r="A658" s="243" t="s">
        <v>548</v>
      </c>
      <c r="B658" s="227" t="s">
        <v>215</v>
      </c>
      <c r="C658" s="227" t="s">
        <v>740</v>
      </c>
      <c r="D658" s="227" t="s">
        <v>402</v>
      </c>
      <c r="E658" s="227" t="s">
        <v>549</v>
      </c>
      <c r="F658" s="227" t="s">
        <v>271</v>
      </c>
      <c r="G658" s="308" t="n">
        <f aca="false">G659</f>
        <v>0</v>
      </c>
      <c r="H658" s="228" t="n">
        <f aca="false">H659</f>
        <v>2900.5</v>
      </c>
      <c r="I658" s="347"/>
    </row>
    <row r="659" s="335" customFormat="true" ht="42" hidden="false" customHeight="true" outlineLevel="0" collapsed="false">
      <c r="A659" s="243" t="s">
        <v>619</v>
      </c>
      <c r="B659" s="227" t="s">
        <v>215</v>
      </c>
      <c r="C659" s="227" t="s">
        <v>740</v>
      </c>
      <c r="D659" s="227" t="s">
        <v>402</v>
      </c>
      <c r="E659" s="227" t="s">
        <v>551</v>
      </c>
      <c r="F659" s="227" t="s">
        <v>271</v>
      </c>
      <c r="G659" s="308" t="n">
        <f aca="false">G660</f>
        <v>0</v>
      </c>
      <c r="H659" s="228" t="n">
        <f aca="false">H660</f>
        <v>2900.5</v>
      </c>
      <c r="I659" s="347"/>
    </row>
    <row r="660" s="335" customFormat="true" ht="53.25" hidden="false" customHeight="true" outlineLevel="0" collapsed="false">
      <c r="A660" s="235" t="s">
        <v>1039</v>
      </c>
      <c r="B660" s="232" t="s">
        <v>215</v>
      </c>
      <c r="C660" s="232" t="s">
        <v>740</v>
      </c>
      <c r="D660" s="232" t="s">
        <v>402</v>
      </c>
      <c r="E660" s="232" t="s">
        <v>1040</v>
      </c>
      <c r="F660" s="232" t="s">
        <v>271</v>
      </c>
      <c r="G660" s="309" t="n">
        <f aca="false">G661</f>
        <v>0</v>
      </c>
      <c r="H660" s="233" t="n">
        <f aca="false">H661</f>
        <v>2900.5</v>
      </c>
      <c r="I660" s="347"/>
    </row>
    <row r="661" s="335" customFormat="true" ht="39.75" hidden="false" customHeight="true" outlineLevel="0" collapsed="false">
      <c r="A661" s="235" t="s">
        <v>830</v>
      </c>
      <c r="B661" s="232" t="s">
        <v>215</v>
      </c>
      <c r="C661" s="232" t="s">
        <v>740</v>
      </c>
      <c r="D661" s="232" t="s">
        <v>402</v>
      </c>
      <c r="E661" s="232" t="s">
        <v>1040</v>
      </c>
      <c r="F661" s="232" t="s">
        <v>661</v>
      </c>
      <c r="G661" s="309"/>
      <c r="H661" s="233" t="n">
        <f aca="false">2788.9+111.5+0.1</f>
        <v>2900.5</v>
      </c>
      <c r="I661" s="347"/>
    </row>
    <row r="662" s="337" customFormat="true" ht="19.5" hidden="false" customHeight="true" outlineLevel="0" collapsed="false">
      <c r="A662" s="243" t="s">
        <v>1041</v>
      </c>
      <c r="B662" s="227" t="s">
        <v>215</v>
      </c>
      <c r="C662" s="227" t="s">
        <v>623</v>
      </c>
      <c r="D662" s="227" t="s">
        <v>960</v>
      </c>
      <c r="E662" s="227" t="s">
        <v>1073</v>
      </c>
      <c r="F662" s="227" t="s">
        <v>271</v>
      </c>
      <c r="G662" s="308" t="n">
        <f aca="false">G663</f>
        <v>138.71233</v>
      </c>
      <c r="H662" s="228" t="n">
        <f aca="false">H663</f>
        <v>477.66612</v>
      </c>
      <c r="I662" s="347"/>
    </row>
    <row r="663" s="337" customFormat="true" ht="22.5" hidden="false" customHeight="true" outlineLevel="0" collapsed="false">
      <c r="A663" s="243" t="s">
        <v>1041</v>
      </c>
      <c r="B663" s="227" t="s">
        <v>215</v>
      </c>
      <c r="C663" s="227" t="s">
        <v>623</v>
      </c>
      <c r="D663" s="227" t="s">
        <v>400</v>
      </c>
      <c r="E663" s="227" t="s">
        <v>1073</v>
      </c>
      <c r="F663" s="227" t="s">
        <v>271</v>
      </c>
      <c r="G663" s="308" t="n">
        <f aca="false">G664</f>
        <v>138.71233</v>
      </c>
      <c r="H663" s="228" t="n">
        <f aca="false">H664</f>
        <v>477.66612</v>
      </c>
      <c r="I663" s="347"/>
    </row>
    <row r="664" s="337" customFormat="true" ht="38.25" hidden="false" customHeight="false" outlineLevel="0" collapsed="false">
      <c r="A664" s="243" t="s">
        <v>1042</v>
      </c>
      <c r="B664" s="227" t="s">
        <v>215</v>
      </c>
      <c r="C664" s="227" t="s">
        <v>623</v>
      </c>
      <c r="D664" s="227" t="s">
        <v>400</v>
      </c>
      <c r="E664" s="227" t="s">
        <v>603</v>
      </c>
      <c r="F664" s="227" t="s">
        <v>271</v>
      </c>
      <c r="G664" s="308" t="n">
        <f aca="false">G665</f>
        <v>138.71233</v>
      </c>
      <c r="H664" s="228" t="n">
        <f aca="false">H665</f>
        <v>477.66612</v>
      </c>
      <c r="I664" s="347"/>
    </row>
    <row r="665" s="337" customFormat="true" ht="40.35" hidden="false" customHeight="true" outlineLevel="0" collapsed="false">
      <c r="A665" s="243" t="s">
        <v>869</v>
      </c>
      <c r="B665" s="227" t="s">
        <v>215</v>
      </c>
      <c r="C665" s="227" t="s">
        <v>623</v>
      </c>
      <c r="D665" s="227" t="s">
        <v>400</v>
      </c>
      <c r="E665" s="227" t="s">
        <v>870</v>
      </c>
      <c r="F665" s="227" t="s">
        <v>271</v>
      </c>
      <c r="G665" s="308" t="n">
        <f aca="false">G666</f>
        <v>138.71233</v>
      </c>
      <c r="H665" s="228" t="n">
        <f aca="false">H666</f>
        <v>477.66612</v>
      </c>
      <c r="I665" s="347"/>
    </row>
    <row r="666" s="337" customFormat="true" ht="28.5" hidden="false" customHeight="true" outlineLevel="0" collapsed="false">
      <c r="A666" s="243" t="s">
        <v>1043</v>
      </c>
      <c r="B666" s="227" t="s">
        <v>215</v>
      </c>
      <c r="C666" s="227" t="s">
        <v>623</v>
      </c>
      <c r="D666" s="227" t="s">
        <v>400</v>
      </c>
      <c r="E666" s="227" t="s">
        <v>872</v>
      </c>
      <c r="F666" s="227" t="s">
        <v>271</v>
      </c>
      <c r="G666" s="308" t="n">
        <f aca="false">G667</f>
        <v>138.71233</v>
      </c>
      <c r="H666" s="228" t="n">
        <f aca="false">H667</f>
        <v>477.66612</v>
      </c>
      <c r="I666" s="347"/>
    </row>
    <row r="667" s="337" customFormat="true" ht="39" hidden="false" customHeight="true" outlineLevel="0" collapsed="false">
      <c r="A667" s="235" t="s">
        <v>1044</v>
      </c>
      <c r="B667" s="232" t="s">
        <v>215</v>
      </c>
      <c r="C667" s="232" t="s">
        <v>623</v>
      </c>
      <c r="D667" s="232" t="s">
        <v>400</v>
      </c>
      <c r="E667" s="232" t="s">
        <v>1045</v>
      </c>
      <c r="F667" s="232" t="s">
        <v>271</v>
      </c>
      <c r="G667" s="309" t="n">
        <f aca="false">G668</f>
        <v>138.71233</v>
      </c>
      <c r="H667" s="233" t="n">
        <f aca="false">H668</f>
        <v>477.66612</v>
      </c>
      <c r="I667" s="347"/>
    </row>
    <row r="668" s="337" customFormat="true" ht="19.15" hidden="false" customHeight="true" outlineLevel="0" collapsed="false">
      <c r="A668" s="260" t="s">
        <v>1046</v>
      </c>
      <c r="B668" s="320" t="s">
        <v>215</v>
      </c>
      <c r="C668" s="320" t="s">
        <v>623</v>
      </c>
      <c r="D668" s="320" t="s">
        <v>400</v>
      </c>
      <c r="E668" s="320" t="s">
        <v>1045</v>
      </c>
      <c r="F668" s="320" t="s">
        <v>1047</v>
      </c>
      <c r="G668" s="321" t="n">
        <v>138.71233</v>
      </c>
      <c r="H668" s="322" t="n">
        <f aca="false">700+1.35-362.39621+138.71233</f>
        <v>477.66612</v>
      </c>
      <c r="I668" s="347"/>
    </row>
    <row r="669" s="354" customFormat="true" ht="24.6" hidden="false" customHeight="true" outlineLevel="0" collapsed="false">
      <c r="A669" s="323"/>
      <c r="B669" s="352"/>
      <c r="C669" s="352"/>
      <c r="D669" s="352"/>
      <c r="E669" s="352"/>
      <c r="F669" s="352"/>
      <c r="G669" s="325" t="n">
        <f aca="false">G253+G181+G9</f>
        <v>213852.58822</v>
      </c>
      <c r="H669" s="326" t="n">
        <f aca="false">H253+H181+H9</f>
        <v>1400138.40064</v>
      </c>
      <c r="I669" s="342"/>
      <c r="J669" s="353"/>
    </row>
    <row r="671" customFormat="false" ht="12.75" hidden="false" customHeight="false" outlineLevel="0" collapsed="false">
      <c r="G671" s="355"/>
      <c r="H671" s="355"/>
      <c r="J671" s="356"/>
    </row>
    <row r="672" customFormat="false" ht="12.75" hidden="false" customHeight="false" outlineLevel="0" collapsed="false">
      <c r="G672" s="355"/>
      <c r="H672" s="357"/>
    </row>
    <row r="673" customFormat="false" ht="12.75" hidden="false" customHeight="false" outlineLevel="0" collapsed="false">
      <c r="G673" s="355"/>
      <c r="H673" s="357"/>
      <c r="J673" s="356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72" width="8.85"/>
    <col collapsed="false" customWidth="true" hidden="false" outlineLevel="0" max="2" min="2" style="358" width="50.56"/>
    <col collapsed="false" customWidth="true" hidden="false" outlineLevel="0" max="3" min="3" style="358" width="19.56"/>
    <col collapsed="false" customWidth="true" hidden="false" outlineLevel="0" max="4" min="4" style="358" width="21.99"/>
    <col collapsed="false" customWidth="true" hidden="false" outlineLevel="0" max="5" min="5" style="358" width="32.41"/>
    <col collapsed="false" customWidth="false" hidden="false" outlineLevel="0" max="7" min="6" style="272" width="8.85"/>
    <col collapsed="false" customWidth="true" hidden="false" outlineLevel="0" max="8" min="8" style="272" width="11.42"/>
    <col collapsed="false" customWidth="true" hidden="false" outlineLevel="0" max="9" min="9" style="272" width="14.41"/>
    <col collapsed="false" customWidth="true" hidden="false" outlineLevel="0" max="10" min="10" style="272" width="13.85"/>
    <col collapsed="false" customWidth="false" hidden="false" outlineLevel="0" max="257" min="11" style="272" width="8.85"/>
  </cols>
  <sheetData>
    <row r="1" customFormat="false" ht="103.7" hidden="false" customHeight="true" outlineLevel="0" collapsed="false">
      <c r="D1" s="359" t="s">
        <v>1123</v>
      </c>
      <c r="E1" s="359"/>
    </row>
    <row r="2" customFormat="false" ht="21.6" hidden="false" customHeight="true" outlineLevel="0" collapsed="false"/>
    <row r="3" customFormat="false" ht="71.1" hidden="false" customHeight="true" outlineLevel="0" collapsed="false">
      <c r="D3" s="360" t="s">
        <v>1124</v>
      </c>
      <c r="E3" s="360"/>
    </row>
    <row r="4" customFormat="false" ht="16.5" hidden="false" customHeight="true" outlineLevel="0" collapsed="false">
      <c r="D4" s="361"/>
      <c r="E4" s="361"/>
    </row>
    <row r="5" s="362" customFormat="true" ht="17.65" hidden="false" customHeight="true" outlineLevel="0" collapsed="false">
      <c r="A5" s="60" t="s">
        <v>1125</v>
      </c>
      <c r="B5" s="60"/>
      <c r="C5" s="60"/>
      <c r="D5" s="60"/>
      <c r="E5" s="60"/>
    </row>
    <row r="6" s="362" customFormat="true" ht="41.25" hidden="false" customHeight="true" outlineLevel="0" collapsed="false">
      <c r="A6" s="60"/>
      <c r="B6" s="60"/>
      <c r="C6" s="60"/>
      <c r="D6" s="60"/>
      <c r="E6" s="60"/>
    </row>
    <row r="7" customFormat="false" ht="16.5" hidden="false" customHeight="false" outlineLevel="0" collapsed="false">
      <c r="E7" s="363" t="s">
        <v>3</v>
      </c>
    </row>
    <row r="8" s="367" customFormat="true" ht="18" hidden="false" customHeight="true" outlineLevel="0" collapsed="false">
      <c r="A8" s="364" t="s">
        <v>1126</v>
      </c>
      <c r="B8" s="365" t="s">
        <v>1127</v>
      </c>
      <c r="C8" s="365" t="s">
        <v>1128</v>
      </c>
      <c r="D8" s="366" t="s">
        <v>8</v>
      </c>
      <c r="E8" s="366"/>
    </row>
    <row r="9" s="370" customFormat="true" ht="88.15" hidden="false" customHeight="true" outlineLevel="0" collapsed="false">
      <c r="A9" s="364"/>
      <c r="B9" s="365"/>
      <c r="C9" s="365"/>
      <c r="D9" s="368" t="s">
        <v>1129</v>
      </c>
      <c r="E9" s="369" t="s">
        <v>1130</v>
      </c>
    </row>
    <row r="10" s="370" customFormat="true" ht="105.75" hidden="false" customHeight="true" outlineLevel="0" collapsed="false">
      <c r="A10" s="371" t="n">
        <v>1</v>
      </c>
      <c r="B10" s="372" t="s">
        <v>1131</v>
      </c>
      <c r="C10" s="373" t="n">
        <f aca="false">SUM(D10:E10)</f>
        <v>16488.08864</v>
      </c>
      <c r="D10" s="373" t="n">
        <f aca="false">SUM(D11)</f>
        <v>824.40443</v>
      </c>
      <c r="E10" s="374" t="n">
        <f aca="false">SUM(E11)</f>
        <v>15663.68421</v>
      </c>
    </row>
    <row r="11" s="370" customFormat="true" ht="30" hidden="false" customHeight="false" outlineLevel="0" collapsed="false">
      <c r="A11" s="371"/>
      <c r="B11" s="375" t="s">
        <v>1132</v>
      </c>
      <c r="C11" s="376" t="n">
        <f aca="false">D11+E11</f>
        <v>16488.08864</v>
      </c>
      <c r="D11" s="376" t="n">
        <v>824.40443</v>
      </c>
      <c r="E11" s="377" t="n">
        <v>15663.68421</v>
      </c>
    </row>
    <row r="12" s="370" customFormat="true" ht="101.45" hidden="false" customHeight="true" outlineLevel="0" collapsed="false">
      <c r="A12" s="378" t="n">
        <v>2</v>
      </c>
      <c r="B12" s="379" t="s">
        <v>1133</v>
      </c>
      <c r="C12" s="380" t="n">
        <f aca="false">SUM(D12+E12)</f>
        <v>14863.33333</v>
      </c>
      <c r="D12" s="380" t="n">
        <f aca="false">SUM(D13:D13)</f>
        <v>148.63333</v>
      </c>
      <c r="E12" s="381" t="n">
        <f aca="false">SUM(E13:E13)</f>
        <v>14714.7</v>
      </c>
    </row>
    <row r="13" s="382" customFormat="true" ht="30" hidden="false" customHeight="false" outlineLevel="0" collapsed="false">
      <c r="A13" s="378"/>
      <c r="B13" s="375" t="s">
        <v>1134</v>
      </c>
      <c r="C13" s="376" t="n">
        <f aca="false">D13+E13</f>
        <v>14863.33333</v>
      </c>
      <c r="D13" s="376" t="n">
        <v>148.63333</v>
      </c>
      <c r="E13" s="377" t="n">
        <v>14714.7</v>
      </c>
    </row>
    <row r="14" s="382" customFormat="true" ht="99.6" hidden="false" customHeight="true" outlineLevel="0" collapsed="false">
      <c r="A14" s="378" t="n">
        <v>3</v>
      </c>
      <c r="B14" s="383" t="s">
        <v>1135</v>
      </c>
      <c r="C14" s="380" t="n">
        <f aca="false">SUM(D14+E14)</f>
        <v>254590.82477</v>
      </c>
      <c r="D14" s="380" t="n">
        <f aca="false">SUM(D15:D17)</f>
        <v>2545.90825</v>
      </c>
      <c r="E14" s="384" t="n">
        <f aca="false">SUM(E15:E17)</f>
        <v>252044.91652</v>
      </c>
    </row>
    <row r="15" s="387" customFormat="true" ht="30" hidden="false" customHeight="true" outlineLevel="0" collapsed="false">
      <c r="A15" s="378"/>
      <c r="B15" s="375" t="s">
        <v>1136</v>
      </c>
      <c r="C15" s="385" t="n">
        <f aca="false">D15+E15</f>
        <v>65865.36012</v>
      </c>
      <c r="D15" s="385" t="n">
        <v>658.6536</v>
      </c>
      <c r="E15" s="386" t="n">
        <v>65206.70652</v>
      </c>
    </row>
    <row r="16" s="382" customFormat="true" ht="30" hidden="false" customHeight="false" outlineLevel="0" collapsed="false">
      <c r="A16" s="378"/>
      <c r="B16" s="375" t="s">
        <v>1137</v>
      </c>
      <c r="C16" s="385" t="n">
        <f aca="false">D16+E16</f>
        <v>91734.70203</v>
      </c>
      <c r="D16" s="385" t="n">
        <v>917.34703</v>
      </c>
      <c r="E16" s="386" t="n">
        <v>90817.355</v>
      </c>
    </row>
    <row r="17" s="382" customFormat="true" ht="30" hidden="false" customHeight="false" outlineLevel="0" collapsed="false">
      <c r="A17" s="378"/>
      <c r="B17" s="375" t="s">
        <v>1138</v>
      </c>
      <c r="C17" s="385" t="n">
        <f aca="false">D17+E17</f>
        <v>96990.76262</v>
      </c>
      <c r="D17" s="385" t="n">
        <v>969.90762</v>
      </c>
      <c r="E17" s="386" t="n">
        <v>96020.855</v>
      </c>
    </row>
    <row r="18" s="382" customFormat="true" ht="71.25" hidden="false" customHeight="false" outlineLevel="0" collapsed="false">
      <c r="A18" s="388" t="n">
        <v>4</v>
      </c>
      <c r="B18" s="383" t="s">
        <v>1139</v>
      </c>
      <c r="C18" s="380" t="n">
        <f aca="false">C19</f>
        <v>2205.47766</v>
      </c>
      <c r="D18" s="380" t="n">
        <f aca="false">D19</f>
        <v>61.623</v>
      </c>
      <c r="E18" s="384" t="n">
        <f aca="false">E19</f>
        <v>2143.85466</v>
      </c>
    </row>
    <row r="19" s="382" customFormat="true" ht="30" hidden="false" customHeight="false" outlineLevel="0" collapsed="false">
      <c r="A19" s="388"/>
      <c r="B19" s="375" t="s">
        <v>1140</v>
      </c>
      <c r="C19" s="385" t="n">
        <f aca="false">D19+E19</f>
        <v>2205.47766</v>
      </c>
      <c r="D19" s="385" t="n">
        <v>61.623</v>
      </c>
      <c r="E19" s="386" t="n">
        <v>2143.85466</v>
      </c>
    </row>
    <row r="20" s="387" customFormat="true" ht="29.25" hidden="false" customHeight="true" outlineLevel="0" collapsed="false">
      <c r="A20" s="378" t="n">
        <v>5</v>
      </c>
      <c r="B20" s="383" t="s">
        <v>1141</v>
      </c>
      <c r="C20" s="380" t="n">
        <f aca="false">SUM(D20+E20)</f>
        <v>12355.19565</v>
      </c>
      <c r="D20" s="380" t="n">
        <f aca="false">SUM(D21:D27)</f>
        <v>4527.59565</v>
      </c>
      <c r="E20" s="384" t="n">
        <f aca="false">SUM(E21:E27)</f>
        <v>7827.6</v>
      </c>
    </row>
    <row r="21" s="387" customFormat="true" ht="46.15" hidden="false" customHeight="true" outlineLevel="0" collapsed="false">
      <c r="A21" s="378"/>
      <c r="B21" s="375" t="s">
        <v>1142</v>
      </c>
      <c r="C21" s="389" t="n">
        <f aca="false">D21+E21</f>
        <v>799.59565</v>
      </c>
      <c r="D21" s="390" t="n">
        <v>799.59565</v>
      </c>
      <c r="E21" s="391"/>
    </row>
    <row r="22" s="387" customFormat="true" ht="30" hidden="false" customHeight="true" outlineLevel="0" collapsed="false">
      <c r="A22" s="378"/>
      <c r="B22" s="375" t="s">
        <v>1143</v>
      </c>
      <c r="C22" s="389" t="n">
        <f aca="false">D22+E22</f>
        <v>1208</v>
      </c>
      <c r="D22" s="389" t="n">
        <v>1208</v>
      </c>
      <c r="E22" s="392"/>
    </row>
    <row r="23" s="394" customFormat="true" ht="30" hidden="false" customHeight="false" outlineLevel="0" collapsed="false">
      <c r="A23" s="378"/>
      <c r="B23" s="375" t="s">
        <v>1144</v>
      </c>
      <c r="C23" s="389" t="n">
        <f aca="false">D23+E23</f>
        <v>905.6</v>
      </c>
      <c r="D23" s="393"/>
      <c r="E23" s="392" t="n">
        <v>905.6</v>
      </c>
      <c r="H23" s="395"/>
      <c r="I23" s="395"/>
      <c r="J23" s="395"/>
    </row>
    <row r="24" s="394" customFormat="true" ht="28.9" hidden="false" customHeight="true" outlineLevel="0" collapsed="false">
      <c r="A24" s="378"/>
      <c r="B24" s="375" t="s">
        <v>1145</v>
      </c>
      <c r="C24" s="385" t="n">
        <f aca="false">D24+E24</f>
        <v>1208</v>
      </c>
      <c r="D24" s="385"/>
      <c r="E24" s="386" t="n">
        <v>1208</v>
      </c>
    </row>
    <row r="25" s="394" customFormat="true" ht="45" hidden="false" customHeight="false" outlineLevel="0" collapsed="false">
      <c r="A25" s="378"/>
      <c r="B25" s="375" t="s">
        <v>1146</v>
      </c>
      <c r="C25" s="389" t="n">
        <f aca="false">D25+E25</f>
        <v>3650</v>
      </c>
      <c r="D25" s="389" t="n">
        <v>2017.16224</v>
      </c>
      <c r="E25" s="392" t="n">
        <v>1632.83776</v>
      </c>
      <c r="H25" s="395"/>
      <c r="I25" s="395"/>
      <c r="J25" s="395"/>
    </row>
    <row r="26" s="382" customFormat="true" ht="42" hidden="false" customHeight="true" outlineLevel="0" collapsed="false">
      <c r="A26" s="378"/>
      <c r="B26" s="375" t="s">
        <v>1147</v>
      </c>
      <c r="C26" s="389" t="n">
        <f aca="false">D26+E26</f>
        <v>2072.4</v>
      </c>
      <c r="D26" s="389"/>
      <c r="E26" s="392" t="n">
        <v>2072.4</v>
      </c>
    </row>
    <row r="27" s="382" customFormat="true" ht="45" hidden="false" customHeight="false" outlineLevel="0" collapsed="false">
      <c r="A27" s="378"/>
      <c r="B27" s="375" t="s">
        <v>1148</v>
      </c>
      <c r="C27" s="389" t="n">
        <f aca="false">D27+E27</f>
        <v>2511.6</v>
      </c>
      <c r="D27" s="393" t="n">
        <v>502.83776</v>
      </c>
      <c r="E27" s="392" t="n">
        <v>2008.76224</v>
      </c>
      <c r="H27" s="396"/>
      <c r="I27" s="396"/>
      <c r="J27" s="396"/>
    </row>
    <row r="28" s="394" customFormat="true" ht="71.25" hidden="false" customHeight="false" outlineLevel="0" collapsed="false">
      <c r="A28" s="397" t="n">
        <v>6</v>
      </c>
      <c r="B28" s="398" t="s">
        <v>1149</v>
      </c>
      <c r="C28" s="399" t="n">
        <f aca="false">SUM(D28:E28)</f>
        <v>15073.66595</v>
      </c>
      <c r="D28" s="399" t="n">
        <f aca="false">SUM(D29:D29)</f>
        <v>150.73666</v>
      </c>
      <c r="E28" s="400" t="n">
        <f aca="false">SUM(E29)</f>
        <v>14922.92929</v>
      </c>
    </row>
    <row r="29" s="394" customFormat="true" ht="30" hidden="false" customHeight="false" outlineLevel="0" collapsed="false">
      <c r="A29" s="397"/>
      <c r="B29" s="401" t="s">
        <v>1150</v>
      </c>
      <c r="C29" s="393" t="n">
        <f aca="false">SUM(D29:E29)</f>
        <v>15073.66595</v>
      </c>
      <c r="D29" s="393" t="n">
        <v>150.73666</v>
      </c>
      <c r="E29" s="402" t="n">
        <v>14922.92929</v>
      </c>
    </row>
    <row r="30" s="394" customFormat="true" ht="99.75" hidden="false" customHeight="false" outlineLevel="0" collapsed="false">
      <c r="A30" s="378" t="n">
        <v>7</v>
      </c>
      <c r="B30" s="383" t="s">
        <v>1151</v>
      </c>
      <c r="C30" s="403" t="n">
        <f aca="false">D30+E30</f>
        <v>31681.74777</v>
      </c>
      <c r="D30" s="403" t="n">
        <f aca="false">D31+D32</f>
        <v>1692.8004</v>
      </c>
      <c r="E30" s="381" t="n">
        <f aca="false">E31+E32</f>
        <v>29988.94737</v>
      </c>
    </row>
    <row r="31" s="394" customFormat="true" ht="30" hidden="false" customHeight="false" outlineLevel="0" collapsed="false">
      <c r="A31" s="378"/>
      <c r="B31" s="375" t="s">
        <v>1152</v>
      </c>
      <c r="C31" s="376" t="n">
        <f aca="false">D31+E31</f>
        <v>27135.18005</v>
      </c>
      <c r="D31" s="376" t="n">
        <v>1356.759</v>
      </c>
      <c r="E31" s="377" t="n">
        <v>25778.42105</v>
      </c>
    </row>
    <row r="32" s="394" customFormat="true" ht="31.5" hidden="false" customHeight="true" outlineLevel="0" collapsed="false">
      <c r="A32" s="378"/>
      <c r="B32" s="375" t="s">
        <v>1153</v>
      </c>
      <c r="C32" s="376" t="n">
        <f aca="false">D32+E32</f>
        <v>4546.56772</v>
      </c>
      <c r="D32" s="376" t="n">
        <v>336.0414</v>
      </c>
      <c r="E32" s="377" t="n">
        <v>4210.52632</v>
      </c>
    </row>
    <row r="33" s="382" customFormat="true" ht="42.75" hidden="false" customHeight="false" outlineLevel="0" collapsed="false">
      <c r="A33" s="378" t="n">
        <v>8</v>
      </c>
      <c r="B33" s="383" t="s">
        <v>1141</v>
      </c>
      <c r="C33" s="403" t="n">
        <f aca="false">C34+C35+C36+C37+C38+C39+C40+C41+C42+C43+C44+C45+C46+C47+C48</f>
        <v>14561.2894</v>
      </c>
      <c r="D33" s="403" t="n">
        <f aca="false">D34+D35+D36+D37+D38+D39+D40+D41+D42+D43+D44+D45+D46+D47+D48</f>
        <v>2680</v>
      </c>
      <c r="E33" s="381" t="n">
        <f aca="false">E34+E35+E36+E37+E38+E39+E40+E41+E42+E43+E44+E45+E46+E47+E48</f>
        <v>11881.2894</v>
      </c>
    </row>
    <row r="34" s="387" customFormat="true" ht="53.1" hidden="false" customHeight="true" outlineLevel="0" collapsed="false">
      <c r="A34" s="378"/>
      <c r="B34" s="404" t="s">
        <v>1154</v>
      </c>
      <c r="C34" s="405" t="n">
        <f aca="false">SUM(D34:E34)</f>
        <v>20</v>
      </c>
      <c r="D34" s="405" t="n">
        <v>0</v>
      </c>
      <c r="E34" s="406" t="n">
        <v>20</v>
      </c>
    </row>
    <row r="35" s="387" customFormat="true" ht="70.15" hidden="false" customHeight="true" outlineLevel="0" collapsed="false">
      <c r="A35" s="378"/>
      <c r="B35" s="404" t="s">
        <v>1155</v>
      </c>
      <c r="C35" s="405" t="n">
        <f aca="false">SUM(D35:E35)</f>
        <v>253.845</v>
      </c>
      <c r="D35" s="405" t="n">
        <v>0</v>
      </c>
      <c r="E35" s="406" t="n">
        <v>253.845</v>
      </c>
    </row>
    <row r="36" s="387" customFormat="true" ht="54" hidden="false" customHeight="true" outlineLevel="0" collapsed="false">
      <c r="A36" s="378"/>
      <c r="B36" s="404" t="s">
        <v>1156</v>
      </c>
      <c r="C36" s="405" t="n">
        <f aca="false">SUM(D36:E36)</f>
        <v>20</v>
      </c>
      <c r="D36" s="405" t="n">
        <v>0</v>
      </c>
      <c r="E36" s="406" t="n">
        <v>20</v>
      </c>
    </row>
    <row r="37" s="387" customFormat="true" ht="73.15" hidden="false" customHeight="true" outlineLevel="0" collapsed="false">
      <c r="A37" s="378"/>
      <c r="B37" s="404" t="s">
        <v>1157</v>
      </c>
      <c r="C37" s="405" t="n">
        <f aca="false">SUM(D37:E37)</f>
        <v>247.848</v>
      </c>
      <c r="D37" s="405" t="n">
        <v>0</v>
      </c>
      <c r="E37" s="406" t="n">
        <v>247.848</v>
      </c>
    </row>
    <row r="38" s="387" customFormat="true" ht="70.15" hidden="false" customHeight="true" outlineLevel="0" collapsed="false">
      <c r="A38" s="378"/>
      <c r="B38" s="404" t="s">
        <v>1158</v>
      </c>
      <c r="C38" s="405" t="n">
        <f aca="false">SUM(D38:E38)</f>
        <v>66.074</v>
      </c>
      <c r="D38" s="405" t="n">
        <v>66.074</v>
      </c>
      <c r="E38" s="406" t="n">
        <v>0</v>
      </c>
    </row>
    <row r="39" s="387" customFormat="true" ht="53.65" hidden="false" customHeight="true" outlineLevel="0" collapsed="false">
      <c r="A39" s="378"/>
      <c r="B39" s="404" t="s">
        <v>1159</v>
      </c>
      <c r="C39" s="405" t="n">
        <f aca="false">SUM(D39:E39)</f>
        <v>20</v>
      </c>
      <c r="D39" s="405"/>
      <c r="E39" s="406" t="n">
        <v>20</v>
      </c>
    </row>
    <row r="40" s="387" customFormat="true" ht="75" hidden="false" customHeight="false" outlineLevel="0" collapsed="false">
      <c r="A40" s="378"/>
      <c r="B40" s="401" t="s">
        <v>1160</v>
      </c>
      <c r="C40" s="405" t="n">
        <f aca="false">SUM(D40:E40)</f>
        <v>300</v>
      </c>
      <c r="D40" s="405" t="n">
        <v>0</v>
      </c>
      <c r="E40" s="406" t="n">
        <v>300</v>
      </c>
    </row>
    <row r="41" s="387" customFormat="true" ht="56.25" hidden="false" customHeight="true" outlineLevel="0" collapsed="false">
      <c r="A41" s="378"/>
      <c r="B41" s="404" t="s">
        <v>1161</v>
      </c>
      <c r="C41" s="405" t="n">
        <f aca="false">SUM(D41:E41)</f>
        <v>20</v>
      </c>
      <c r="D41" s="405"/>
      <c r="E41" s="406" t="n">
        <v>20</v>
      </c>
    </row>
    <row r="42" s="387" customFormat="true" ht="75" hidden="false" customHeight="false" outlineLevel="0" collapsed="false">
      <c r="A42" s="378"/>
      <c r="B42" s="401" t="s">
        <v>1162</v>
      </c>
      <c r="C42" s="405" t="n">
        <f aca="false">SUM(D42:E42)</f>
        <v>300</v>
      </c>
      <c r="D42" s="405"/>
      <c r="E42" s="406" t="n">
        <v>300</v>
      </c>
      <c r="H42" s="407"/>
      <c r="I42" s="407"/>
    </row>
    <row r="43" s="387" customFormat="true" ht="45" hidden="false" customHeight="false" outlineLevel="0" collapsed="false">
      <c r="A43" s="378"/>
      <c r="B43" s="404" t="s">
        <v>1163</v>
      </c>
      <c r="C43" s="405" t="n">
        <f aca="false">SUM(D43:E43)</f>
        <v>1547.71137</v>
      </c>
      <c r="D43" s="405" t="n">
        <v>1295.24825</v>
      </c>
      <c r="E43" s="406" t="n">
        <v>252.46312</v>
      </c>
    </row>
    <row r="44" s="387" customFormat="true" ht="30" hidden="false" customHeight="false" outlineLevel="0" collapsed="false">
      <c r="A44" s="378"/>
      <c r="B44" s="404" t="s">
        <v>1164</v>
      </c>
      <c r="C44" s="405" t="n">
        <f aca="false">SUM(D44:E44)</f>
        <v>341.587</v>
      </c>
      <c r="D44" s="405" t="n">
        <v>341.587</v>
      </c>
      <c r="E44" s="406"/>
    </row>
    <row r="45" s="387" customFormat="true" ht="30" hidden="false" customHeight="false" outlineLevel="0" collapsed="false">
      <c r="A45" s="378"/>
      <c r="B45" s="404" t="s">
        <v>1165</v>
      </c>
      <c r="C45" s="405" t="n">
        <f aca="false">SUM(D45:E45)</f>
        <v>4000</v>
      </c>
      <c r="D45" s="405"/>
      <c r="E45" s="406" t="n">
        <v>4000</v>
      </c>
    </row>
    <row r="46" s="408" customFormat="true" ht="45" hidden="false" customHeight="false" outlineLevel="0" collapsed="false">
      <c r="A46" s="378"/>
      <c r="B46" s="404" t="s">
        <v>1166</v>
      </c>
      <c r="C46" s="405" t="n">
        <f aca="false">SUM(D46:E46)</f>
        <v>483.33333</v>
      </c>
      <c r="D46" s="405"/>
      <c r="E46" s="406" t="n">
        <v>483.33333</v>
      </c>
    </row>
    <row r="47" s="408" customFormat="true" ht="45" hidden="false" customHeight="false" outlineLevel="0" collapsed="false">
      <c r="A47" s="378"/>
      <c r="B47" s="401" t="s">
        <v>1167</v>
      </c>
      <c r="C47" s="405" t="n">
        <f aca="false">SUM(D47:E47)</f>
        <v>977.09075</v>
      </c>
      <c r="D47" s="405" t="n">
        <v>977.09075</v>
      </c>
      <c r="E47" s="406" t="n">
        <v>0</v>
      </c>
    </row>
    <row r="48" s="408" customFormat="true" ht="60" hidden="false" customHeight="false" outlineLevel="0" collapsed="false">
      <c r="A48" s="378"/>
      <c r="B48" s="404" t="s">
        <v>1168</v>
      </c>
      <c r="C48" s="405" t="n">
        <f aca="false">SUM(D48:E48)</f>
        <v>5963.79995</v>
      </c>
      <c r="D48" s="405" t="n">
        <v>0</v>
      </c>
      <c r="E48" s="406" t="n">
        <v>5963.79995</v>
      </c>
    </row>
    <row r="49" s="412" customFormat="true" ht="57" hidden="false" customHeight="false" outlineLevel="0" collapsed="false">
      <c r="A49" s="378" t="n">
        <v>9</v>
      </c>
      <c r="B49" s="409" t="s">
        <v>1169</v>
      </c>
      <c r="C49" s="410" t="n">
        <f aca="false">D49+E49</f>
        <v>1116.5</v>
      </c>
      <c r="D49" s="410"/>
      <c r="E49" s="411" t="n">
        <v>1116.5</v>
      </c>
    </row>
    <row r="50" s="412" customFormat="true" ht="17.45" hidden="false" customHeight="true" outlineLevel="0" collapsed="false">
      <c r="A50" s="378" t="n">
        <v>10</v>
      </c>
      <c r="B50" s="409" t="s">
        <v>1170</v>
      </c>
      <c r="C50" s="410" t="n">
        <f aca="false">D50+E50</f>
        <v>4533.02</v>
      </c>
      <c r="D50" s="410" t="n">
        <v>4533.02</v>
      </c>
      <c r="E50" s="411"/>
    </row>
    <row r="51" customFormat="false" ht="27" hidden="false" customHeight="true" outlineLevel="0" collapsed="false">
      <c r="A51" s="413" t="s">
        <v>1171</v>
      </c>
      <c r="B51" s="414"/>
      <c r="C51" s="415" t="n">
        <f aca="false">C10+C12+C14+C18+C20+C28+C33+C30+C49+C50</f>
        <v>367469.14317</v>
      </c>
      <c r="D51" s="415" t="n">
        <f aca="false">D10+D12+D14+D18+D20+D28+D33+D30+D49+D50</f>
        <v>17164.72172</v>
      </c>
      <c r="E51" s="416" t="n">
        <f aca="false">E10+E12+E14+E18+E20+E28+E33+E30+E49+E50</f>
        <v>350304.42145</v>
      </c>
    </row>
    <row r="53" customFormat="false" ht="12.75" hidden="false" customHeight="false" outlineLevel="0" collapsed="false">
      <c r="C53" s="417"/>
    </row>
    <row r="54" customFormat="false" ht="12.75" hidden="false" customHeight="false" outlineLevel="0" collapsed="false">
      <c r="C54" s="418"/>
    </row>
  </sheetData>
  <mergeCells count="14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7"/>
    <mergeCell ref="A20:A27"/>
    <mergeCell ref="A28:A29"/>
    <mergeCell ref="A30:A32"/>
    <mergeCell ref="A33:A48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72" width="8.85"/>
    <col collapsed="false" customWidth="true" hidden="false" outlineLevel="0" max="2" min="2" style="358" width="54.13"/>
    <col collapsed="false" customWidth="true" hidden="false" outlineLevel="0" max="3" min="3" style="358" width="18.41"/>
    <col collapsed="false" customWidth="true" hidden="false" outlineLevel="0" max="4" min="4" style="358" width="20.41"/>
    <col collapsed="false" customWidth="true" hidden="false" outlineLevel="0" max="5" min="5" style="358" width="35.85"/>
    <col collapsed="false" customWidth="false" hidden="false" outlineLevel="0" max="257" min="6" style="272" width="8.85"/>
  </cols>
  <sheetData>
    <row r="1" customFormat="false" ht="151.15" hidden="false" customHeight="true" outlineLevel="0" collapsed="false">
      <c r="E1" s="58" t="s">
        <v>1172</v>
      </c>
    </row>
    <row r="2" customFormat="false" ht="22.9" hidden="false" customHeight="true" outlineLevel="0" collapsed="false"/>
    <row r="3" customFormat="false" ht="87.6" hidden="false" customHeight="true" outlineLevel="0" collapsed="false">
      <c r="E3" s="419" t="s">
        <v>1173</v>
      </c>
      <c r="F3" s="420"/>
    </row>
    <row r="4" customFormat="false" ht="23.45" hidden="false" customHeight="true" outlineLevel="0" collapsed="false">
      <c r="E4" s="419"/>
      <c r="F4" s="420"/>
    </row>
    <row r="5" customFormat="false" ht="45" hidden="false" customHeight="true" outlineLevel="0" collapsed="false">
      <c r="A5" s="60" t="s">
        <v>1174</v>
      </c>
      <c r="B5" s="60"/>
      <c r="C5" s="60"/>
      <c r="D5" s="60"/>
      <c r="E5" s="60"/>
    </row>
    <row r="6" customFormat="false" ht="17.25" hidden="false" customHeight="true" outlineLevel="0" collapsed="false">
      <c r="E6" s="363" t="s">
        <v>3</v>
      </c>
    </row>
    <row r="7" s="425" customFormat="true" ht="21.75" hidden="false" customHeight="true" outlineLevel="0" collapsed="false">
      <c r="A7" s="421" t="s">
        <v>1175</v>
      </c>
      <c r="B7" s="422" t="s">
        <v>1127</v>
      </c>
      <c r="C7" s="422" t="s">
        <v>1176</v>
      </c>
      <c r="D7" s="423" t="s">
        <v>8</v>
      </c>
      <c r="E7" s="423"/>
      <c r="F7" s="424"/>
      <c r="G7" s="424"/>
      <c r="H7" s="424"/>
      <c r="I7" s="424"/>
    </row>
    <row r="8" s="425" customFormat="true" ht="76.35" hidden="false" customHeight="true" outlineLevel="0" collapsed="false">
      <c r="A8" s="421"/>
      <c r="B8" s="422"/>
      <c r="C8" s="422"/>
      <c r="D8" s="426" t="s">
        <v>1129</v>
      </c>
      <c r="E8" s="427" t="s">
        <v>1130</v>
      </c>
      <c r="F8" s="424"/>
      <c r="G8" s="424"/>
      <c r="H8" s="424"/>
      <c r="I8" s="424"/>
    </row>
    <row r="9" s="433" customFormat="true" ht="20.25" hidden="false" customHeight="true" outlineLevel="0" collapsed="false">
      <c r="A9" s="428" t="n">
        <v>1</v>
      </c>
      <c r="B9" s="429" t="n">
        <v>2</v>
      </c>
      <c r="C9" s="429" t="n">
        <v>3</v>
      </c>
      <c r="D9" s="429" t="n">
        <v>4</v>
      </c>
      <c r="E9" s="430" t="n">
        <v>5</v>
      </c>
      <c r="F9" s="431"/>
      <c r="G9" s="432"/>
      <c r="H9" s="432"/>
      <c r="I9" s="432"/>
    </row>
    <row r="10" s="439" customFormat="true" ht="72.6" hidden="false" customHeight="true" outlineLevel="0" collapsed="false">
      <c r="A10" s="434" t="n">
        <v>1</v>
      </c>
      <c r="B10" s="435" t="s">
        <v>1177</v>
      </c>
      <c r="C10" s="436" t="n">
        <f aca="false">D10+E10</f>
        <v>3434.92515</v>
      </c>
      <c r="D10" s="436" t="n">
        <f aca="false">D11+D12</f>
        <v>171.74626</v>
      </c>
      <c r="E10" s="437" t="n">
        <f aca="false">E11+E12</f>
        <v>3263.17889</v>
      </c>
      <c r="F10" s="438"/>
      <c r="G10" s="438"/>
      <c r="H10" s="438"/>
      <c r="I10" s="438"/>
    </row>
    <row r="11" s="443" customFormat="true" ht="33.6" hidden="false" customHeight="true" outlineLevel="0" collapsed="false">
      <c r="A11" s="434"/>
      <c r="B11" s="440" t="s">
        <v>1178</v>
      </c>
      <c r="C11" s="441" t="n">
        <f aca="false">D11+E11</f>
        <v>1717.46258</v>
      </c>
      <c r="D11" s="441" t="n">
        <v>85.87313</v>
      </c>
      <c r="E11" s="442" t="n">
        <v>1631.58945</v>
      </c>
    </row>
    <row r="12" s="443" customFormat="true" ht="33.6" hidden="false" customHeight="true" outlineLevel="0" collapsed="false">
      <c r="A12" s="434"/>
      <c r="B12" s="440" t="s">
        <v>1179</v>
      </c>
      <c r="C12" s="441" t="n">
        <f aca="false">D12+E12</f>
        <v>1717.46257</v>
      </c>
      <c r="D12" s="441" t="n">
        <v>85.87313</v>
      </c>
      <c r="E12" s="442" t="n">
        <v>1631.58944</v>
      </c>
    </row>
    <row r="13" s="425" customFormat="true" ht="54.6" hidden="false" customHeight="true" outlineLevel="0" collapsed="false">
      <c r="A13" s="434" t="n">
        <v>2</v>
      </c>
      <c r="B13" s="444" t="s">
        <v>1180</v>
      </c>
      <c r="C13" s="436" t="n">
        <f aca="false">C14+C15</f>
        <v>7890</v>
      </c>
      <c r="D13" s="436" t="n">
        <f aca="false">D14+D15</f>
        <v>394.5</v>
      </c>
      <c r="E13" s="437" t="n">
        <f aca="false">E14+E15</f>
        <v>7495.5</v>
      </c>
    </row>
    <row r="14" s="443" customFormat="true" ht="54.6" hidden="false" customHeight="true" outlineLevel="0" collapsed="false">
      <c r="A14" s="434"/>
      <c r="B14" s="445" t="s">
        <v>1181</v>
      </c>
      <c r="C14" s="441" t="n">
        <f aca="false">D14+E14</f>
        <v>2798.21053</v>
      </c>
      <c r="D14" s="441" t="n">
        <v>139.91053</v>
      </c>
      <c r="E14" s="442" t="n">
        <v>2658.3</v>
      </c>
    </row>
    <row r="15" s="443" customFormat="true" ht="39" hidden="false" customHeight="true" outlineLevel="0" collapsed="false">
      <c r="A15" s="434"/>
      <c r="B15" s="445" t="s">
        <v>1182</v>
      </c>
      <c r="C15" s="441" t="n">
        <f aca="false">D15+E15</f>
        <v>5091.78947</v>
      </c>
      <c r="D15" s="441" t="n">
        <v>254.58947</v>
      </c>
      <c r="E15" s="442" t="n">
        <v>4837.2</v>
      </c>
    </row>
    <row r="16" s="412" customFormat="true" ht="55.15" hidden="false" customHeight="true" outlineLevel="0" collapsed="false">
      <c r="A16" s="434" t="n">
        <v>3</v>
      </c>
      <c r="B16" s="444" t="s">
        <v>1183</v>
      </c>
      <c r="C16" s="436" t="n">
        <f aca="false">C17+C18+C19+C20+C21</f>
        <v>6559.57895</v>
      </c>
      <c r="D16" s="436" t="n">
        <f aca="false">D17+D18+D19+D20+D21</f>
        <v>327.97895</v>
      </c>
      <c r="E16" s="437" t="n">
        <f aca="false">E17+E18+E19+E20+E21</f>
        <v>6231.6</v>
      </c>
    </row>
    <row r="17" s="446" customFormat="true" ht="31.5" hidden="false" customHeight="false" outlineLevel="0" collapsed="false">
      <c r="A17" s="434"/>
      <c r="B17" s="445" t="s">
        <v>1184</v>
      </c>
      <c r="C17" s="441" t="n">
        <f aca="false">D17+E17</f>
        <v>124.42105</v>
      </c>
      <c r="D17" s="441" t="n">
        <v>6.22105</v>
      </c>
      <c r="E17" s="442" t="n">
        <v>118.2</v>
      </c>
    </row>
    <row r="18" s="446" customFormat="true" ht="31.5" hidden="false" customHeight="false" outlineLevel="0" collapsed="false">
      <c r="A18" s="434"/>
      <c r="B18" s="445" t="s">
        <v>1185</v>
      </c>
      <c r="C18" s="441" t="n">
        <f aca="false">D18+E18</f>
        <v>43.57895</v>
      </c>
      <c r="D18" s="441" t="n">
        <v>2.17895</v>
      </c>
      <c r="E18" s="442" t="n">
        <v>41.4</v>
      </c>
    </row>
    <row r="19" s="446" customFormat="true" ht="47.25" hidden="false" customHeight="false" outlineLevel="0" collapsed="false">
      <c r="A19" s="434"/>
      <c r="B19" s="445" t="s">
        <v>1186</v>
      </c>
      <c r="C19" s="441" t="n">
        <f aca="false">D19+E19</f>
        <v>2105.89474</v>
      </c>
      <c r="D19" s="441" t="n">
        <v>105.29474</v>
      </c>
      <c r="E19" s="442" t="n">
        <v>2000.6</v>
      </c>
    </row>
    <row r="20" s="446" customFormat="true" ht="34.15" hidden="false" customHeight="true" outlineLevel="0" collapsed="false">
      <c r="A20" s="434"/>
      <c r="B20" s="445" t="s">
        <v>1187</v>
      </c>
      <c r="C20" s="441" t="n">
        <f aca="false">D20+E20</f>
        <v>4257.57895</v>
      </c>
      <c r="D20" s="441" t="n">
        <v>212.87895</v>
      </c>
      <c r="E20" s="442" t="n">
        <v>4044.7</v>
      </c>
    </row>
    <row r="21" s="446" customFormat="true" ht="63" hidden="false" customHeight="false" outlineLevel="0" collapsed="false">
      <c r="A21" s="434"/>
      <c r="B21" s="445" t="s">
        <v>1188</v>
      </c>
      <c r="C21" s="441" t="n">
        <f aca="false">D21+E21</f>
        <v>28.10526</v>
      </c>
      <c r="D21" s="441" t="n">
        <v>1.40526</v>
      </c>
      <c r="E21" s="442" t="n">
        <v>26.7</v>
      </c>
    </row>
    <row r="22" s="447" customFormat="true" ht="56.25" hidden="false" customHeight="false" outlineLevel="0" collapsed="false">
      <c r="A22" s="434" t="n">
        <v>4</v>
      </c>
      <c r="B22" s="444" t="s">
        <v>1189</v>
      </c>
      <c r="C22" s="436" t="n">
        <f aca="false">D22+E22</f>
        <v>11807.78947</v>
      </c>
      <c r="D22" s="436" t="n">
        <f aca="false">D23+D24+D25+D26+D27+D28+D29+D30+D31+D32</f>
        <v>590.38947</v>
      </c>
      <c r="E22" s="437" t="n">
        <f aca="false">E23+E24+E25+E26+E27+E28+E29+E30+E31+E32</f>
        <v>11217.4</v>
      </c>
    </row>
    <row r="23" s="446" customFormat="true" ht="31.5" hidden="false" customHeight="false" outlineLevel="0" collapsed="false">
      <c r="A23" s="434"/>
      <c r="B23" s="448" t="s">
        <v>1190</v>
      </c>
      <c r="C23" s="441" t="n">
        <f aca="false">D23+E23</f>
        <v>206.947368421053</v>
      </c>
      <c r="D23" s="441" t="n">
        <f aca="false">E23/95*5</f>
        <v>10.3473684210526</v>
      </c>
      <c r="E23" s="442" t="n">
        <v>196.6</v>
      </c>
    </row>
    <row r="24" s="446" customFormat="true" ht="47.25" hidden="false" customHeight="false" outlineLevel="0" collapsed="false">
      <c r="A24" s="434"/>
      <c r="B24" s="448" t="s">
        <v>1191</v>
      </c>
      <c r="C24" s="441" t="n">
        <f aca="false">D24+E24</f>
        <v>854.736842105263</v>
      </c>
      <c r="D24" s="441" t="n">
        <f aca="false">E24/95*5</f>
        <v>42.7368421052632</v>
      </c>
      <c r="E24" s="442" t="n">
        <v>812</v>
      </c>
    </row>
    <row r="25" s="412" customFormat="true" ht="31.5" hidden="false" customHeight="false" outlineLevel="0" collapsed="false">
      <c r="A25" s="434"/>
      <c r="B25" s="448" t="s">
        <v>1192</v>
      </c>
      <c r="C25" s="441" t="n">
        <f aca="false">D25+E25</f>
        <v>3772.94736842105</v>
      </c>
      <c r="D25" s="441" t="n">
        <f aca="false">E25/95*5</f>
        <v>188.647368421053</v>
      </c>
      <c r="E25" s="442" t="n">
        <v>3584.3</v>
      </c>
    </row>
    <row r="26" s="412" customFormat="true" ht="31.5" hidden="false" customHeight="false" outlineLevel="0" collapsed="false">
      <c r="A26" s="434"/>
      <c r="B26" s="448" t="s">
        <v>1193</v>
      </c>
      <c r="C26" s="441" t="n">
        <f aca="false">D26+E26</f>
        <v>42.1052631578947</v>
      </c>
      <c r="D26" s="441" t="n">
        <f aca="false">E26/95*5</f>
        <v>2.10526315789474</v>
      </c>
      <c r="E26" s="442" t="n">
        <v>40</v>
      </c>
    </row>
    <row r="27" s="412" customFormat="true" ht="15.75" hidden="false" customHeight="false" outlineLevel="0" collapsed="false">
      <c r="A27" s="434"/>
      <c r="B27" s="448" t="s">
        <v>1194</v>
      </c>
      <c r="C27" s="441" t="n">
        <f aca="false">D27+E27</f>
        <v>126.315789473684</v>
      </c>
      <c r="D27" s="441" t="n">
        <f aca="false">E27/95*5</f>
        <v>6.31578947368421</v>
      </c>
      <c r="E27" s="442" t="n">
        <v>120</v>
      </c>
    </row>
    <row r="28" s="412" customFormat="true" ht="15.75" hidden="false" customHeight="false" outlineLevel="0" collapsed="false">
      <c r="A28" s="434"/>
      <c r="B28" s="448" t="s">
        <v>1195</v>
      </c>
      <c r="C28" s="441" t="n">
        <f aca="false">D28+E28</f>
        <v>352.105263157895</v>
      </c>
      <c r="D28" s="441" t="n">
        <f aca="false">E28/95*5</f>
        <v>17.6052631578947</v>
      </c>
      <c r="E28" s="442" t="n">
        <v>334.5</v>
      </c>
    </row>
    <row r="29" s="412" customFormat="true" ht="31.5" hidden="false" customHeight="false" outlineLevel="0" collapsed="false">
      <c r="A29" s="434"/>
      <c r="B29" s="440" t="s">
        <v>1196</v>
      </c>
      <c r="C29" s="441" t="n">
        <f aca="false">D29+E29</f>
        <v>347.368421052632</v>
      </c>
      <c r="D29" s="441" t="n">
        <f aca="false">E29/95*5</f>
        <v>17.3684210526316</v>
      </c>
      <c r="E29" s="442" t="n">
        <v>330</v>
      </c>
    </row>
    <row r="30" s="412" customFormat="true" ht="15.75" hidden="false" customHeight="false" outlineLevel="0" collapsed="false">
      <c r="A30" s="434"/>
      <c r="B30" s="448" t="s">
        <v>1197</v>
      </c>
      <c r="C30" s="441" t="n">
        <f aca="false">D30+E30</f>
        <v>89.4736842105263</v>
      </c>
      <c r="D30" s="441" t="n">
        <f aca="false">E30/95*5</f>
        <v>4.47368421052632</v>
      </c>
      <c r="E30" s="442" t="n">
        <v>85</v>
      </c>
    </row>
    <row r="31" s="446" customFormat="true" ht="31.5" hidden="false" customHeight="false" outlineLevel="0" collapsed="false">
      <c r="A31" s="434"/>
      <c r="B31" s="448" t="s">
        <v>1198</v>
      </c>
      <c r="C31" s="441" t="n">
        <f aca="false">D31+E31</f>
        <v>3154.58247</v>
      </c>
      <c r="D31" s="441" t="n">
        <v>154.58247</v>
      </c>
      <c r="E31" s="442" t="n">
        <v>3000</v>
      </c>
    </row>
    <row r="32" s="446" customFormat="true" ht="15.75" hidden="false" customHeight="false" outlineLevel="0" collapsed="false">
      <c r="A32" s="434"/>
      <c r="B32" s="448" t="s">
        <v>1199</v>
      </c>
      <c r="C32" s="441" t="n">
        <f aca="false">D32+E32</f>
        <v>2861.207</v>
      </c>
      <c r="D32" s="441" t="n">
        <v>146.207</v>
      </c>
      <c r="E32" s="442" t="n">
        <v>2715</v>
      </c>
    </row>
    <row r="33" s="450" customFormat="true" ht="34.15" hidden="false" customHeight="true" outlineLevel="0" collapsed="false">
      <c r="A33" s="434" t="n">
        <v>5</v>
      </c>
      <c r="B33" s="449" t="s">
        <v>1200</v>
      </c>
      <c r="C33" s="436" t="n">
        <f aca="false">C34+C35</f>
        <v>2404.52631</v>
      </c>
      <c r="D33" s="436" t="n">
        <f aca="false">D34+D35</f>
        <v>1070.22631</v>
      </c>
      <c r="E33" s="437" t="n">
        <f aca="false">E34+E35</f>
        <v>1334.3</v>
      </c>
    </row>
    <row r="34" s="446" customFormat="true" ht="31.5" hidden="false" customHeight="false" outlineLevel="0" collapsed="false">
      <c r="A34" s="434"/>
      <c r="B34" s="445" t="s">
        <v>1201</v>
      </c>
      <c r="C34" s="441" t="n">
        <f aca="false">D34+E34</f>
        <v>1000</v>
      </c>
      <c r="D34" s="441" t="n">
        <v>1000</v>
      </c>
      <c r="E34" s="442"/>
    </row>
    <row r="35" s="446" customFormat="true" ht="31.5" hidden="false" customHeight="false" outlineLevel="0" collapsed="false">
      <c r="A35" s="434"/>
      <c r="B35" s="448" t="s">
        <v>1202</v>
      </c>
      <c r="C35" s="441" t="n">
        <f aca="false">D35+E35</f>
        <v>1404.52631</v>
      </c>
      <c r="D35" s="441" t="n">
        <v>70.22631</v>
      </c>
      <c r="E35" s="442" t="n">
        <v>1334.3</v>
      </c>
    </row>
    <row r="36" s="412" customFormat="true" ht="19.5" hidden="false" customHeight="true" outlineLevel="0" collapsed="false">
      <c r="A36" s="451" t="s">
        <v>1171</v>
      </c>
      <c r="B36" s="451"/>
      <c r="C36" s="452" t="n">
        <f aca="false">C10+C13+C16+C22+C33</f>
        <v>32096.81988</v>
      </c>
      <c r="D36" s="452" t="n">
        <f aca="false">D10+D13+D16+D22+D33</f>
        <v>2554.84099</v>
      </c>
      <c r="E36" s="453" t="n">
        <f aca="false">E10+E13+E16+E22+E33</f>
        <v>29541.97889</v>
      </c>
    </row>
  </sheetData>
  <mergeCells count="11">
    <mergeCell ref="A5:E5"/>
    <mergeCell ref="A7:A8"/>
    <mergeCell ref="B7:B8"/>
    <mergeCell ref="C7:C8"/>
    <mergeCell ref="D7:E7"/>
    <mergeCell ref="A10:A12"/>
    <mergeCell ref="A13:A15"/>
    <mergeCell ref="A16:A21"/>
    <mergeCell ref="A22:A32"/>
    <mergeCell ref="A33:A35"/>
    <mergeCell ref="A36:B3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Lena</cp:lastModifiedBy>
  <cp:lastPrinted>2019-12-31T06:01:16Z</cp:lastPrinted>
  <dcterms:modified xsi:type="dcterms:W3CDTF">2020-04-07T11:42:55Z</dcterms:modified>
  <cp:revision>0</cp:revision>
  <dc:subject/>
  <dc:title/>
</cp:coreProperties>
</file>