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14"/>
  </bookViews>
  <sheets>
    <sheet name="1 источники 2019" sheetId="1" state="visible" r:id="rId2"/>
    <sheet name=" 2 источники 2020-2021" sheetId="2" state="visible" r:id="rId3"/>
    <sheet name="3 адм доход" sheetId="3" state="visible" r:id="rId4"/>
    <sheet name="4 адм источн" sheetId="4" state="visible" r:id="rId5"/>
    <sheet name="5 доходы 2019" sheetId="5" state="visible" r:id="rId6"/>
    <sheet name="6 доходы 2020-2021" sheetId="6" state="visible" r:id="rId7"/>
    <sheet name="7 публич. 2019" sheetId="7" state="visible" r:id="rId8"/>
    <sheet name="8 публич 2020-2021" sheetId="8" state="visible" r:id="rId9"/>
    <sheet name="9 МП 2019" sheetId="9" state="visible" r:id="rId10"/>
    <sheet name="10 МП 2020-2021" sheetId="10" state="visible" r:id="rId11"/>
    <sheet name="11 РПр 2019" sheetId="11" state="visible" r:id="rId12"/>
    <sheet name="12 РПр 2020-2021" sheetId="12" state="visible" r:id="rId13"/>
    <sheet name="13 РПр,КЦСР,КВР 2019" sheetId="13" state="visible" r:id="rId14"/>
    <sheet name="14 РПр,КЦСР,КВР 2020-2021" sheetId="14" state="visible" r:id="rId15"/>
    <sheet name="15 вед.2019" sheetId="15" state="visible" r:id="rId16"/>
    <sheet name="16 вед 2020-2021" sheetId="16" state="visible" r:id="rId17"/>
    <sheet name="17 БИ 2019" sheetId="17" state="visible" r:id="rId18"/>
    <sheet name="18 БИ 2020-2021" sheetId="18" state="visible" r:id="rId19"/>
    <sheet name="19 ремонт 2019" sheetId="19" state="visible" r:id="rId20"/>
    <sheet name="20 ремонт 2020-2021" sheetId="20" state="visible" r:id="rId21"/>
    <sheet name="21 ДФ 2019" sheetId="21" state="visible" r:id="rId22"/>
    <sheet name="22 ДФ 2020-2021" sheetId="22" state="visible" r:id="rId23"/>
    <sheet name="23 МБТ 2019" sheetId="23" state="visible" r:id="rId24"/>
    <sheet name="24 МБТ 2020" sheetId="24" state="visible" r:id="rId25"/>
    <sheet name="25 МБТ 2021" sheetId="25" state="visible" r:id="rId26"/>
    <sheet name="26 полном 2019" sheetId="26" state="visible" r:id="rId27"/>
    <sheet name="27 полном 2020-2021" sheetId="27" state="visible" r:id="rId28"/>
    <sheet name="28 заимство 2019" sheetId="28" state="visible" r:id="rId29"/>
    <sheet name="29 заимст 2020-2021" sheetId="29" state="visible" r:id="rId30"/>
  </sheets>
  <definedNames>
    <definedName function="false" hidden="false" localSheetId="9" name="_xlnm.Print_Area" vbProcedure="false">'10 МП 2020-2021'!$A$1:$D$11</definedName>
    <definedName function="false" hidden="false" localSheetId="10" name="_xlnm.Print_Area" vbProcedure="false">'11 РПр 2019'!$A$1:$C$68</definedName>
    <definedName function="false" hidden="false" localSheetId="11" name="_xlnm.Print_Area" vbProcedure="false">'12 РПр 2020-2021'!$A$1:$D$71</definedName>
    <definedName function="false" hidden="false" localSheetId="12" name="_xlnm.Print_Area" vbProcedure="false">'13 РПр,КЦСР,КВР 2019'!$A$1:$F$432</definedName>
    <definedName function="false" hidden="false" localSheetId="14" name="_xlnm.Print_Area" vbProcedure="false">'15 вед.2019'!$A$1:$H$517</definedName>
    <definedName function="false" hidden="false" localSheetId="15" name="_xlnm.Print_Area" vbProcedure="false">'16 вед 2020-2021'!$A$1:$I$441</definedName>
    <definedName function="false" hidden="false" localSheetId="16" name="_xlnm.Print_Area" vbProcedure="false">'17 БИ 2019'!$A$1:$E$27</definedName>
    <definedName function="false" hidden="false" localSheetId="20" name="_xlnm.Print_Area" vbProcedure="false">'21 ДФ 2019'!$A$1:$F$18</definedName>
    <definedName function="false" hidden="false" localSheetId="21" name="_xlnm.Print_Area" vbProcedure="false">'22 ДФ 2020-2021'!$A$1:$P$16</definedName>
    <definedName function="false" hidden="false" localSheetId="22" name="_xlnm.Print_Area" vbProcedure="false">'23 МБТ 2019'!$A$1:$H$22</definedName>
    <definedName function="false" hidden="false" localSheetId="23" name="_xlnm.Print_Area" vbProcedure="false">'24 МБТ 2020'!$A$1:$H$22</definedName>
    <definedName function="false" hidden="false" localSheetId="24" name="_xlnm.Print_Area" vbProcedure="false">'25 МБТ 2021'!$A$1:$H$23</definedName>
    <definedName function="false" hidden="false" localSheetId="25" name="_xlnm.Print_Area" vbProcedure="false">'26 полном 2019'!$A$1:$C$21</definedName>
    <definedName function="false" hidden="false" localSheetId="3" name="_xlnm.Print_Area" vbProcedure="false">'4 адм источн'!$A$1:$C$15</definedName>
    <definedName function="false" hidden="false" localSheetId="6" name="_xlnm.Print_Area" vbProcedure="false">'7 публич. 2019'!$A$1:$G$13</definedName>
    <definedName function="false" hidden="false" localSheetId="6" name="_xlnm.Print_Titles" vbProcedure="false">'7 публич. 2019'!$4:$6</definedName>
    <definedName function="false" hidden="false" localSheetId="7" name="_xlnm.Print_Area" vbProcedure="false">'8 публич 2020-2021'!$A$1:$K$13</definedName>
    <definedName function="false" hidden="false" localSheetId="8" name="_xlnm.Print_Area" vbProcedure="false">'9 МП 2019'!$A$1:$C$10</definedName>
    <definedName function="false" hidden="false" name="Excel_BuiltIn_Print_Area" vbProcedure="false">#REF!</definedName>
    <definedName function="false" hidden="false" name="п" vbProcedure="false">#REF!</definedName>
    <definedName function="false" hidden="false" localSheetId="6" name="Excel_BuiltIn__FilterDatabase" vbProcedure="false">'7 публич. 2019'!$A$1:$G$13</definedName>
    <definedName function="false" hidden="false" localSheetId="14" name="Excel_BuiltIn__FilterDatabase" vbProcedure="false">'15 вед.2019'!$F$1:$F$521</definedName>
    <definedName function="false" hidden="false" localSheetId="25" name="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6" uniqueCount="1233">
  <si>
    <t xml:space="preserve">Приложение 1
к решению «О бюджете муниципального образования "Майминский район" на 2019 год и плановый период 2020-2021 годы»       № 5-6 от 26.12.2018 г.  </t>
  </si>
  <si>
    <t xml:space="preserve">Источники финансирования дефицита бюджета муниципального образования "Майминский район" на 2019 год</t>
  </si>
  <si>
    <t xml:space="preserve">(тыс. рублей)</t>
  </si>
  <si>
    <t xml:space="preserve">    </t>
  </si>
  <si>
    <t xml:space="preserve">Сумма </t>
  </si>
  <si>
    <t xml:space="preserve">Дефицит бюджета</t>
  </si>
  <si>
    <t xml:space="preserve">Источники внутреннего финансирования  дефицита бюджета:</t>
  </si>
  <si>
    <t xml:space="preserve">в том числе:</t>
  </si>
  <si>
    <t xml:space="preserve">Изменение остатков средств на счетах по учету средств бюджета</t>
  </si>
  <si>
    <t xml:space="preserve">092 01 05 00 00 00 0000 000</t>
  </si>
  <si>
    <t xml:space="preserve">в том числе целевых средств:</t>
  </si>
  <si>
    <t xml:space="preserve">Увеличение прочих остатков денежных средств бюджетов муниципальных районов</t>
  </si>
  <si>
    <t xml:space="preserve">092 01 05 02 01 05 0000 510</t>
  </si>
  <si>
    <t xml:space="preserve">Уменьшение прочих остатков денежных средств бюджетов муниципальных районов</t>
  </si>
  <si>
    <t xml:space="preserve">092 01 05 02 01 05 0000 610</t>
  </si>
  <si>
    <t xml:space="preserve">Кредиты кредитных организаций в валюте Российской Федерации</t>
  </si>
  <si>
    <t xml:space="preserve">092 01 02 00 00 00 0000 000</t>
  </si>
  <si>
    <t xml:space="preserve">Получение кредитов от кредитных организаций в валюте Российской Федерации</t>
  </si>
  <si>
    <t xml:space="preserve">092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2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9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2 01 02 00 00 05 0000 810</t>
  </si>
  <si>
    <t xml:space="preserve">Бюджетные кредиты от других бюджетов бюджетной системы Российской Федерации</t>
  </si>
  <si>
    <t xml:space="preserve">092 01 03 00 00 00 0000 000</t>
  </si>
  <si>
    <t xml:space="preserve">Получение кредитов от других бюджетов бюджетной системы Российской Федерации в валюте Российской Федерации </t>
  </si>
  <si>
    <t xml:space="preserve">09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 </t>
  </si>
  <si>
    <t xml:space="preserve">092 01 03 01 00 05 0000 710</t>
  </si>
  <si>
    <t xml:space="preserve">Получение кредитов от других бюджетов бюджетной системы Российской Федерации в валюте Российской Федерации (получение бюджетных кредитов за счет средств федерального бюджета на пополнение остатков средств на счетах субъектов Российской Федерации)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9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погашение бюджетных кредитов на пополнение остатков средств на счетах бюджетов субъектов Российской Федерации, предоставленных за счет средств федерального бюджета)</t>
  </si>
  <si>
    <t xml:space="preserve">Иные источники внутреннего финансирования дефицитов бюджетов</t>
  </si>
  <si>
    <t xml:space="preserve">092 01 06 00 00 00 0000 000</t>
  </si>
  <si>
    <t xml:space="preserve">Бюджетные кредиты, предоставленные внутри страны в валюте Российской Федерации</t>
  </si>
  <si>
    <t xml:space="preserve">092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92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92 01 06 05 01 05 0000 640</t>
  </si>
  <si>
    <t xml:space="preserve">Исполнение государственных и муниципальных гарантий в валюте Российской Федерации</t>
  </si>
  <si>
    <t xml:space="preserve">092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0 0000 800</t>
  </si>
  <si>
    <t xml:space="preserve">Исполнение муниципальных гарантий муниципальных районов в валюте Российской Феднерации в случае, если исполнение гарантом 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5 0000 810</t>
  </si>
  <si>
    <t xml:space="preserve">Приложение 2
к решению «О бюджете муниципального образования "Майминский район" на 2019 год и плановый период 2020-2021 годы»              № 5-6 от 26.12.2018 г </t>
  </si>
  <si>
    <t xml:space="preserve">Источники финансирования дефицита бюджета муниципального образования "Майминский район" на 2020 - 2021 годы</t>
  </si>
  <si>
    <t xml:space="preserve">Код бюджетной классификации</t>
  </si>
  <si>
    <t xml:space="preserve">2020 год</t>
  </si>
  <si>
    <t xml:space="preserve">2021 год</t>
  </si>
  <si>
    <t xml:space="preserve">Приложение 3
к решению «О бюджете муниципального образования "Майминский район" на 2019 год и плановый период 2020-2021 годы»          № 5-6  от 26.12.2018 г </t>
  </si>
  <si>
    <t xml:space="preserve">Перечень главных администраторов доходов бюджета муниципального образования «Майминский район»</t>
  </si>
  <si>
    <t xml:space="preserve">Код  главы администратора</t>
  </si>
  <si>
    <t xml:space="preserve">Код доходов</t>
  </si>
  <si>
    <t xml:space="preserve">Наименование  доходов</t>
  </si>
  <si>
    <t xml:space="preserve">Управление финансов Администрации МО"Майминский район"</t>
  </si>
  <si>
    <t xml:space="preserve">092 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6 18050 05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 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 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 1 17 05050 05 0000 180</t>
  </si>
  <si>
    <t xml:space="preserve">Прочие неналоговые доходы бюджетов муниципальных районов</t>
  </si>
  <si>
    <t xml:space="preserve">092</t>
  </si>
  <si>
    <t xml:space="preserve"> 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19999 05 0000 150</t>
  </si>
  <si>
    <t xml:space="preserve">Прочие дотации бюджетам муниципальных районов </t>
  </si>
  <si>
    <t xml:space="preserve">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2 02 20051 05 0000 150</t>
  </si>
  <si>
    <t xml:space="preserve">Субсидии бюджетам муниципальных районов на реализацию федеральных целевых программ</t>
  </si>
  <si>
    <t xml:space="preserve"> 2 02 20079 05 0000 150</t>
  </si>
  <si>
    <t xml:space="preserve">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 2 02 20087 05 0000 15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8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0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1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 2 02 25065 05 0000 150</t>
  </si>
  <si>
    <t xml:space="preserve">Субсидии бюджетам муниципальных районов на реализацию мероприятий государственных программ (подпрограмм государственных программ) субъектов Российской Федерации в области использования и охраны водных объектов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59 05 0000 150</t>
  </si>
  <si>
    <t xml:space="preserve">Субсидии бюджетам муниципальных район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466 05 0000 150</t>
  </si>
  <si>
    <t xml:space="preserve">Субсидии бюджетам муниципальных район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5 05 0000 150</t>
  </si>
  <si>
    <t xml:space="preserve">Субсидии бюджетам муниципальных районов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07 05 0000 150</t>
  </si>
  <si>
    <t xml:space="preserve">Субсидии бюджетам муниципальных районов на поддержку региональных проектов в области обращения с отходами и ликвидации накопленного экологического ущерба</t>
  </si>
  <si>
    <t xml:space="preserve">2 02 25509 05 0000 150</t>
  </si>
  <si>
    <t xml:space="preserve">Субсидии бюджетам муниципальных районов на подготовку и проведение празднования на федеральном уровне памятных дат субъектов Российской Федерации</t>
  </si>
  <si>
    <t xml:space="preserve">2 02 25511 05 0000 150</t>
  </si>
  <si>
    <t xml:space="preserve">Субсидии бюджетам муниципальных районов на проведение комплексных кадастровых работ в рамках федеральной целевой программы "Развитие единой государственной системы регистрации прав и кадастрового учета недвижимости (2014 - 2020 годы)"</t>
  </si>
  <si>
    <t xml:space="preserve">2 02 25514 05 0000 150</t>
  </si>
  <si>
    <t xml:space="preserve">Субсидии бюджетам муниципальных районов на реализацию мероприятий в сфере реабилитации и абилитации инвалидов</t>
  </si>
  <si>
    <t xml:space="preserve">2 02 25515 05 0000 150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2 02 25517 05 0000 150</t>
  </si>
  <si>
    <t xml:space="preserve">Субсидии бюджетам муниципальных районов на поддержку творческой деятельности и техническое оснащение детских и кукольных театров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20 05 0000 150</t>
  </si>
  <si>
    <t xml:space="preserve">Субсидии бюджетам муниципальных район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 2 02 25527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 2 02 25545 05 0000 150</t>
  </si>
  <si>
    <t xml:space="preserve">Субсидии бюджетам муниципальных районов на возмещение части прямых понесенных затрат на создание и модернизацию объектов агропромышленного комплекса, а также на приобретение техники и оборудования</t>
  </si>
  <si>
    <t xml:space="preserve"> 2 02 25552 05 0000 150</t>
  </si>
  <si>
    <t xml:space="preserve">Субсидии бюджетам муниципальных районов на реализацию мероприятий приоритетного проекта "Безопасные и качественные дороги"</t>
  </si>
  <si>
    <t xml:space="preserve"> 2 02 25558 05 0000 150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 2 02 25566 05 0000 150</t>
  </si>
  <si>
    <t xml:space="preserve">Субсидии бюджетам муниципальных районов на мероприятия в области обращения с отходами</t>
  </si>
  <si>
    <t xml:space="preserve"> 2 02 25567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 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2 02 29000 05 0000 150</t>
  </si>
  <si>
    <t xml:space="preserve">Субсидии бюджетам муниципальных районов за счет резервного фонда Президента Российской Федерации</t>
  </si>
  <si>
    <t xml:space="preserve">2 02 29998 05 0000 150</t>
  </si>
  <si>
    <t xml:space="preserve">Субсидии бюджетам муниципальных районов на финансовое обеспечение отдельных полномочий</t>
  </si>
  <si>
    <t xml:space="preserve"> 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 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 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39998 05 0000 150</t>
  </si>
  <si>
    <t xml:space="preserve">Единая субвенция бюджетам муниципальных районов</t>
  </si>
  <si>
    <t xml:space="preserve"> 2 02 39999 05 0000 150</t>
  </si>
  <si>
    <t xml:space="preserve">Прочие субвенции бюджетам муниципальных районов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 02 45091 05 0000 150</t>
  </si>
  <si>
    <t xml:space="preserve">Межбюджетные трансферты, передаваемые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 2 02 45159 05 0000 150</t>
  </si>
  <si>
    <t xml:space="preserve">Межбюджетные трансферты, передаваемые бюджетам муниципальных район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 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5390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2 02 49000 05 0000 150</t>
  </si>
  <si>
    <t xml:space="preserve">Межбюджетные трансферты, передаваемые бюджетам муниципальных районов, за счет средств резервного фонда Президента Российской Федерации</t>
  </si>
  <si>
    <t xml:space="preserve">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 2 02 49999 05 0000 150</t>
  </si>
  <si>
    <t xml:space="preserve">Прочие межбюджетные трансферты, передаваемые бюджетам муниципальных районов</t>
  </si>
  <si>
    <t xml:space="preserve"> 2 07 05030 05 0000 150</t>
  </si>
  <si>
    <t xml:space="preserve">Прочие безвозмездные поступления в бюджеты муниципальных районов</t>
  </si>
  <si>
    <t xml:space="preserve"> 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30 05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я МО "Майминский район" </t>
  </si>
  <si>
    <t xml:space="preserve">890</t>
  </si>
  <si>
    <t xml:space="preserve">1 08 07084 01 1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45 05 0000 430</t>
  </si>
  <si>
    <t xml:space="preserve">Доходы от продажи земельных участков, находящихся в собственности муниципальных районов, находящихся в пользовании бюджетных и автономных учреждений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 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 1 16 37040 05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</t>
  </si>
  <si>
    <t xml:space="preserve"> 1 16 46000 05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Приложение 4
к решению «О бюджете муниципального образования "Майминский район" на 2019 год и плановый период 2020-2021 годы»           № 5-6    от 26.12.2018 г </t>
  </si>
  <si>
    <t xml:space="preserve">Перечень главных администраторов источников финансирования дефицита бюджета муниципального образования  "Майминский район" 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Управление финансов администрации муниципального образования "Майминский район"</t>
  </si>
  <si>
    <t xml:space="preserve"> 01 02 00 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5 02 01 05 0000 510</t>
  </si>
  <si>
    <t xml:space="preserve">01 05 02 01 05 0000 610</t>
  </si>
  <si>
    <t xml:space="preserve">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5 01 05 0000 640</t>
  </si>
  <si>
    <t xml:space="preserve"> 01 02 00 00 05 0000 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 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Приложение 5
к решению «О бюджете муниципального образования "Майминский район" на 2019 год и плановый период 2020-2021 годы»              № 5-6 от 26.12.2018 г </t>
  </si>
  <si>
    <t xml:space="preserve">Объем поступлений доходов в бюджет муниципального образования «Майминский район» в 2019 году</t>
  </si>
  <si>
    <t xml:space="preserve">Код главы администратора</t>
  </si>
  <si>
    <t xml:space="preserve">Код бюджетной классификации Российской Федерации</t>
  </si>
  <si>
    <t xml:space="preserve">Наименование доходов</t>
  </si>
  <si>
    <t xml:space="preserve">отклонение</t>
  </si>
  <si>
    <t xml:space="preserve">000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82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</t>
  </si>
  <si>
    <t xml:space="preserve">1 03 02000 01 0000 110    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  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2000 02 0000 110  </t>
  </si>
  <si>
    <t xml:space="preserve">Налог на имущество организаций  </t>
  </si>
  <si>
    <t xml:space="preserve">1 07 00000 00 0000 000  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 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84 01 0000 110</t>
  </si>
  <si>
    <t xml:space="preserve">1 08 07150 01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9045 05 0000 120</t>
  </si>
  <si>
    <t xml:space="preserve">048</t>
  </si>
  <si>
    <t xml:space="preserve"> 1 12 00000 00 0000 000</t>
  </si>
  <si>
    <t xml:space="preserve">Платежи при пользовании природными ресурсами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313 10 0000 430</t>
  </si>
  <si>
    <t xml:space="preserve">1 16 00000 00 0000 000</t>
  </si>
  <si>
    <t xml:space="preserve">Штрафы, санкции, возмещение ущерба</t>
  </si>
  <si>
    <t xml:space="preserve">1 17 05000 00 0000 180  </t>
  </si>
  <si>
    <t xml:space="preserve">Прочие неналоговые доходы  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 2 02 25097 05 0000 150</t>
  </si>
  <si>
    <t xml:space="preserve"> 2 02 25467 05 0000 150</t>
  </si>
  <si>
    <t xml:space="preserve"> 2 02 25497 05 0000 150</t>
  </si>
  <si>
    <t xml:space="preserve"> 2 02 25519 05 0000 150</t>
  </si>
  <si>
    <t xml:space="preserve">Прочии субсидии бюджетам муниципальных районов</t>
  </si>
  <si>
    <t xml:space="preserve">Субсидии на софинансирование расходов местных бюджетов на оплату труда и начисления на выплаты по оплате труда работников бюджетной сферы в Республике Алтай</t>
  </si>
  <si>
    <t xml:space="preserve">Субсидии на предоставление ежемесячной надбавки к заработной плате молодым специалистам в муниципальных образовательных организациях (ч/з Министерство образования и науки РА)</t>
  </si>
  <si>
    <t xml:space="preserve">Субсидии на софинансирование мероприятий, направленных на обеспечение горячим питанием учащихся муниципальных общеобразовательных организаций в Республике Алтай из малообеспеченных семей (ч/з Министерство образования и науки РА)</t>
  </si>
  <si>
    <t xml:space="preserve">Субсидии на софинансирование расходных обязательств по созданию и оборудованию мест (площадок) накопления (в том числе раздельного накопления) твердых коммунальных отходов (ч/з Министерство регионального развития РА)</t>
  </si>
  <si>
    <t xml:space="preserve">Субсидии на осуществление энергосберегающих технических мероприятий на системах теплоснабжения, электроснабжения, системах водоснабжения и водоотведения, модернизации оборудования на объектах, участвующих в предоставлении коммунальных услуг, и на реализацию мероприятий по строительству (реконструкции) систем теплоснабжения (ч/з Министерство регионального развития РА)</t>
  </si>
  <si>
    <t xml:space="preserve">Субсидии на осуществление выплат вознаграждения за добровольную сдачу незаконно хранящегося огнестрельного оружия, боеприпасов, взрывчатых веществ и взрывных устройств (ч/з Министерство регионального развития РА)</t>
  </si>
  <si>
    <t xml:space="preserve">Субсидии на софинансирование расходных обязательств, связанных с участием муниципальных образований в проведении мероприятий по оказанию поддержки гражданам и их объединениям, участвующим в охране общественного порядка, созданию условий для деятельности народных дружин (ч/з Министерство экономического развития и туризма РА)</t>
  </si>
  <si>
    <t xml:space="preserve"> 2 02 30000 00 0000 150</t>
  </si>
  <si>
    <t xml:space="preserve">Субвенции бюджетам бюджетной системы Российской Федерации</t>
  </si>
  <si>
    <t xml:space="preserve"> 2 02 30024 05 0000 150</t>
  </si>
  <si>
    <t xml:space="preserve">Субвенции на реализацию отдельных государственных полномочий Республики Алтай по расчету и предоставлению дотаций на выравнивание бюджетной обеспеченности бюджетам поселений за счет средств республиканского бюджета Республики Алтай 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ч/з Министерство образования и науки  РА)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 (ч/з Министерство образования и науки  РА)</t>
  </si>
  <si>
    <t xml:space="preserve">Субвенции на осуществление государственных полномочий Республики Алтай по хранению, комплектованию, учету и использованию архивных документов, относящихся к государственной собственности Республики Алтай и находящихся на территории муниципальных образований в Республике Алтай  (ч/з Комитет по делам записи актов гражданского состояния и архивов РА)</t>
  </si>
  <si>
    <t xml:space="preserve">Субвенции на осуществление государственных полномочий в сфере образования и организации деятельности комиссий по делам несовершеннолетних и защите их прав (ч/з Министерство образования и науки  РА)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ли строительство жилых помещений (ч/з Министерство регионального развития РА)</t>
  </si>
  <si>
    <t xml:space="preserve">Субвенции на осуществление государственных полномочий Республики Алта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е Алтай</t>
  </si>
  <si>
    <t xml:space="preserve">Субвенции на осуществление государственных полномочий в области законодательства об административных правонарушениях</t>
  </si>
  <si>
    <t xml:space="preserve">Субвенции на реализацию отдельных государственных полномочий Республики Алтай по компенсации выпадающих доходов теплоснабжающих организаций, организаций, осуществляющих горячее водоснабжение, холодное водоснабжение и (или) водоотведение  (ч/з Комитет по тарифам РА)</t>
  </si>
  <si>
    <t xml:space="preserve">Субвенции на осуществление государственных полномочий Республики Алтай  по уведомительной регистрации коллективных договоров, территориальных соглашений, отраслевых (межотраслевых) соглашений и иных соглашений, заключаемых на территориальном уровне социального партнерства (ч/з Министерство труда, социального развития и занятости населения РА)</t>
  </si>
  <si>
    <t xml:space="preserve">Субвенции на осуществление государственных полномочий Республики Алтай по обращению с безнадзорными животными на территории Республики Алтай (ч/з Комитет ветеринарии с Госветинспекцией РА)</t>
  </si>
  <si>
    <t xml:space="preserve">Субвенции на  осуществление отдельных государственных полномочий Республики Алта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содержания мест утилизации биологических отходов (скотомогильников, биотермических ям) (ч/з Комитет ветеринарии с Госветинспекцией РА)</t>
  </si>
  <si>
    <t xml:space="preserve">Субвенции на осуществление государственных полномочий Республики Алтай в области производства и оборота этилового спирта, алкогольной и спиртосодержащей продукции (ч/з Министерство экономического развития и туризма РА)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 (ч/з Министерство труда, социального развития и занятости населения РА)</t>
  </si>
  <si>
    <t xml:space="preserve"> 2 02 35118 05 0000 150</t>
  </si>
  <si>
    <t xml:space="preserve">2 02 35120 05 0000 150</t>
  </si>
  <si>
    <t xml:space="preserve">ВСЕГО ДОХОДОВ</t>
  </si>
  <si>
    <t xml:space="preserve">Приложение 6
к решению «О бюджете муниципального образования "Майминский район" на 2019 год и плановый период 2020-2021 годы»              № 5-6 от 26.12.2018 г </t>
  </si>
  <si>
    <t xml:space="preserve">Объем поступлений доходов в бюджет муниципального образования «Майминский район» в 2020-2021 годах</t>
  </si>
  <si>
    <t xml:space="preserve">Код главы администратора*</t>
  </si>
  <si>
    <t xml:space="preserve">Приложение 7
к решению «О бюджете муниципального образования "Майминский район" на 2019 год и плановый период 2020-2021 годы»              № 5-6 от 26.12.2018 г .</t>
  </si>
  <si>
    <t xml:space="preserve">Объем бюджетных ассигнований бюджета муниципального образования"Майминский район" на исполнение публичных нормативных обязательств на 2019 год</t>
  </si>
  <si>
    <t xml:space="preserve">Главный распорядитель бюджетных средств </t>
  </si>
  <si>
    <t xml:space="preserve">Наименование публичного нормативного обязательства </t>
  </si>
  <si>
    <t xml:space="preserve">Нормативный правовой акт, определяющий публичное нормативное  обязательство</t>
  </si>
  <si>
    <t xml:space="preserve"> Сумма на 2019 год </t>
  </si>
  <si>
    <t xml:space="preserve">Всего</t>
  </si>
  <si>
    <t xml:space="preserve">в том числе</t>
  </si>
  <si>
    <t xml:space="preserve">Федеральные средства</t>
  </si>
  <si>
    <t xml:space="preserve">Республикан-ские средства</t>
  </si>
  <si>
    <t xml:space="preserve">Местные средства</t>
  </si>
  <si>
    <t xml:space="preserve">Администрация муниципального образования "Майминский район"</t>
  </si>
  <si>
    <t xml:space="preserve">Социальные выплаты молодым семьям на приобретение жилья или строительство индивидуального жилого дома</t>
  </si>
  <si>
    <t xml:space="preserve">Постановление Администрации МО "Майминский район" № 147 от 31.07.2018 года для решения жилищной проблемы молодых семей и молодых специалистов, проживающих в сельской местности в рамках муниципальной программы "Развитие системы жизнеобеспечения, жилищного строительства и транспортного комплекса муниципального образования "Майминский район" на 2019-2024 годы"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Социальная поддержка отдельных категорий граждан по газификации жилых помещений в Майминском районе сетевым газом</t>
  </si>
  <si>
    <t xml:space="preserve">Постановление Администрации МО "Майминский район" № 132 от 02.07.2018 года в целях обеспечения благосостояния социально незащещенного населения МО "Майминский район" в рамках муниципальной программы "Социальное развитие МО "Майминский район" на 2019-2024 годы"</t>
  </si>
  <si>
    <t xml:space="preserve">Обеспечение жильем отдельных категорий граждан</t>
  </si>
  <si>
    <t xml:space="preserve">Федеральный закон от 12 января 1995 года №5-ФЗ "О ветеранах" </t>
  </si>
  <si>
    <t xml:space="preserve">Федеральный закон от 24 ноября 1995 года №181-ФЗ "О социальной защите инвалидов в Российской Федерации"</t>
  </si>
  <si>
    <t xml:space="preserve">Управление образования Администрации муниципального образования "Майминский район"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Закон Республики Алтай от 15 ноября 2013 г № 59-РЗ "О образовании в Республики Алтай"</t>
  </si>
  <si>
    <t xml:space="preserve">Приложение 8
к решению «О бюджете муниципального образования "Майминский район" на 2019 год и плановый период 2020-2021 годы»              № 5-6 от 26.12.2018 г .</t>
  </si>
  <si>
    <t xml:space="preserve">Объем бюджетных ассигнований бюджета муниципального образования"Майминский район" на исполнение публичных нормативных обязательств на 2020-2021 годы</t>
  </si>
  <si>
    <t xml:space="preserve"> Сумма на 2020 год </t>
  </si>
  <si>
    <t xml:space="preserve"> Сумма на 2021 год </t>
  </si>
  <si>
    <t xml:space="preserve">Постановление Главы Администрации МО "Майминский район" № 37 от 25.03.2016 года для решения жилищной проблемы молодых семей и молодых специалистов, проживающих в сельской местности в рамках муниципальной программы "Развитие системы жизнеобеспечения, жилищного строительства и транспортного комплекса муниципального образования "Майминский район"</t>
  </si>
  <si>
    <t xml:space="preserve">Приложение 9
к решению «О бюджете муниципального образования "Майминский район" на 2019 год и плановый период 2020-2021 годы» № 5-6 от 26.12.2018 г                                                           </t>
  </si>
  <si>
    <t xml:space="preserve"> Распределение бюджетных ассигнований бюджета муниципального образования"Майминский район" на реализацию муниципальных программ на 2019 год</t>
  </si>
  <si>
    <t xml:space="preserve">Код</t>
  </si>
  <si>
    <t xml:space="preserve">Наименование программы</t>
  </si>
  <si>
    <t xml:space="preserve">Сумма на 2019 год</t>
  </si>
  <si>
    <t xml:space="preserve">01</t>
  </si>
  <si>
    <t xml:space="preserve">Муниципальная программа МО «Майминский район» «Развитие экономического потенциала и предпринимательства муниципального образования «Майминский район» </t>
  </si>
  <si>
    <t xml:space="preserve">02</t>
  </si>
  <si>
    <t xml:space="preserve">Муниципальная программа МО «Майминский район» «Развитие системы жизнеобеспечения, жилищного строительства и транспортного комплекса муниципального образования «Майминский район» </t>
  </si>
  <si>
    <t xml:space="preserve">03</t>
  </si>
  <si>
    <t xml:space="preserve">Муниципальная программа «Социальное развитие муниципального образования «Майминский район» </t>
  </si>
  <si>
    <t xml:space="preserve">04</t>
  </si>
  <si>
    <t xml:space="preserve">Муниципальная программа «Эффективное муниципальное управление муниципального образования «Майминский район» </t>
  </si>
  <si>
    <t xml:space="preserve">Итого</t>
  </si>
  <si>
    <t xml:space="preserve">Приложение 10 
к решению «О бюджете муниципального образования "Майминский район" на 2019 год и плановый период 2020-2021 годы»              № 5-6 от 26.12.2018 г </t>
  </si>
  <si>
    <t xml:space="preserve"> Распределение бюджетных ассигнований бюджета муниципального образования"Майминский район" на реализацию муниципальных программ на 2020-2021 годы</t>
  </si>
  <si>
    <t xml:space="preserve">Сумма на 2020 год</t>
  </si>
  <si>
    <t xml:space="preserve">Сумма на 2021 год</t>
  </si>
  <si>
    <t xml:space="preserve">Приложение 11
к решению «О бюджете муниципального образования "Майминский район" на 2019 год и плановый период 2020-2021 годы»              № 5-6 от 26.12.2018 г </t>
  </si>
  <si>
    <t xml:space="preserve">Распределение
бюджетных ассигнований по разделам, подразделам классификации расходов бюджета муниципального образования "Майминский район" на 2019 год</t>
  </si>
  <si>
    <t xml:space="preserve">Наименование показателя</t>
  </si>
  <si>
    <t xml:space="preserve">Раздел, 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по контролю за оборотом наркотических средств и психотропных веществ</t>
  </si>
  <si>
    <t xml:space="preserve">0308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и, пособия, выплачиваемые организациями сектора государственного управления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  <si>
    <t xml:space="preserve">Приложение 12
к решению «О бюджете муниципального образования "Майминский район" на 2019 год и плановый период 2020-2021 годы»              № 5-6 от 26.12.2018 г </t>
  </si>
  <si>
    <t xml:space="preserve">Распределение
бюджетных ассигнований по разделам, подразделам классификации расходов бюджета муниципального образования "Майминский район" на 2020-2021 годы</t>
  </si>
  <si>
    <t xml:space="preserve">Иные дотации</t>
  </si>
  <si>
    <t xml:space="preserve">1402</t>
  </si>
  <si>
    <t xml:space="preserve">Приложение 13
к решению «О бюджете муниципального образования "Майминский район" на 2019 год и плановый период 2020-2021 годы»    № 5-6 от 26.12.2018 г </t>
  </si>
  <si>
    <t xml:space="preserve">Распределение бюджетных ассигнований по разделам, подразделам, целевым статьям (муниципальным)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айминский район" на 2019 год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Функционирование высшего должностного лица муниципального образования</t>
  </si>
  <si>
    <t xml:space="preserve">Непрограммные направления деятельности органов местного самоуправления муниципального образования "Майминский район"</t>
  </si>
  <si>
    <t xml:space="preserve">99 0 00 00000</t>
  </si>
  <si>
    <t xml:space="preserve">Непрограммные направления деятельности местной администрации муниципального образования "Майминский район"</t>
  </si>
  <si>
    <t xml:space="preserve">99 2 00 00000</t>
  </si>
  <si>
    <t xml:space="preserve">Высшее должностное лицо муниципального образования и его заместители</t>
  </si>
  <si>
    <t xml:space="preserve">99 2 00 10000</t>
  </si>
  <si>
    <t xml:space="preserve">Содержание высшего должностного лица муниципального образования</t>
  </si>
  <si>
    <t xml:space="preserve">99 2 00 10100</t>
  </si>
  <si>
    <t xml:space="preserve">Фонд оплаты труда и страховые взносы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органов местного самоуправления</t>
  </si>
  <si>
    <t xml:space="preserve">129</t>
  </si>
  <si>
    <t xml:space="preserve">Функционирование представительных органов муниципальных образований</t>
  </si>
  <si>
    <t xml:space="preserve">Непрограммные направления деятельности представительного органа муниципального образования "Майминский район"</t>
  </si>
  <si>
    <t xml:space="preserve">Председатель представительного органа муниципального образования</t>
  </si>
  <si>
    <t xml:space="preserve">99 0 00 10000</t>
  </si>
  <si>
    <t xml:space="preserve">Заработная плата Председателя представительного органа муниципального образования</t>
  </si>
  <si>
    <t xml:space="preserve">99 0 00 10100</t>
  </si>
  <si>
    <t xml:space="preserve">Депутаты представительного органа муниципального образования "Майминский район", осуществляющие депутатскую деятельность на постоянной основе</t>
  </si>
  <si>
    <t xml:space="preserve">99 0 00 20000</t>
  </si>
  <si>
    <t xml:space="preserve">Иные выплаты, за исключением фонда оплаты труда муниципальных служащих, лицам, привлекаемым согласно законодательству для выполнения отдельных полномочий</t>
  </si>
  <si>
    <t xml:space="preserve">123</t>
  </si>
  <si>
    <t xml:space="preserve">99 0 00 30000</t>
  </si>
  <si>
    <t xml:space="preserve">Обеспечение деятельности представительного органа МО "Майминский район"</t>
  </si>
  <si>
    <t xml:space="preserve">99 0 00 У01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Функционирование местных администраций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ми жилых помещений в рамках подпрограммы "Развитие жилищно-коммунального комплекса" ГП РА "Развитие жилищно-коммунального и транспортного комплекса" за счет средств республиканского бюджета РА</t>
  </si>
  <si>
    <t xml:space="preserve">99 2 00 41100</t>
  </si>
  <si>
    <t xml:space="preserve">Субвенции, предоставляемы местным бюджета муниципальных образований в РА для осуществления уведомительной регистрации территориальных соглашений и коллективных договоров. за счет средств республиканского бюджета РА</t>
  </si>
  <si>
    <t xml:space="preserve">99 2 00 43400</t>
  </si>
  <si>
    <t xml:space="preserve">Осуществление государственных полномочий в сфере образования и организации деятельности комиссии по делам несовершеннолетних и защите их прав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500</t>
  </si>
  <si>
    <t xml:space="preserve">Содержание органов местного самоуправления администрации муниципального образования "Майминский район" (администрация ОМС)</t>
  </si>
  <si>
    <t xml:space="preserve">99 2 00 У0100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МОП)</t>
  </si>
  <si>
    <t xml:space="preserve">99 2 00 У0000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2 00 51200</t>
  </si>
  <si>
    <t xml:space="preserve">Обеспечение деятельности финансовых органов</t>
  </si>
  <si>
    <t xml:space="preserve">06</t>
  </si>
  <si>
    <t xml:space="preserve">Муниципальная программа "Эффективность муниципального управления муниципального образования "Майминский район"</t>
  </si>
  <si>
    <t xml:space="preserve">04 0 00 00000</t>
  </si>
  <si>
    <t xml:space="preserve">Создание оптимальных условий по обеспечению реализации муниципальной программы муниципального образования "Майминский район" </t>
  </si>
  <si>
    <t xml:space="preserve">04 3 00 00000</t>
  </si>
  <si>
    <t xml:space="preserve">Повышение эффективности муниципального управления Управления финансов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4 3 01 00000</t>
  </si>
  <si>
    <t xml:space="preserve">Повышение эффективности муниципального управления в Управлении финансов Администрации муниципального образования "Майминский район" </t>
  </si>
  <si>
    <t xml:space="preserve">04 3 01 У0100</t>
  </si>
  <si>
    <t xml:space="preserve">Содержание Председателя Контрольно-счетной палаты муниципального образования "Майминский район"</t>
  </si>
  <si>
    <t xml:space="preserve">99 0 00 40100</t>
  </si>
  <si>
    <t xml:space="preserve">Содержание Аудитора Контрольно-счетной палаты муниципального образования "Майминский район"</t>
  </si>
  <si>
    <t xml:space="preserve">99 0 00 50100</t>
  </si>
  <si>
    <t xml:space="preserve">Резервные фонды местных администраций</t>
  </si>
  <si>
    <t xml:space="preserve">11</t>
  </si>
  <si>
    <t xml:space="preserve">01 </t>
  </si>
  <si>
    <t xml:space="preserve">Непрограммные направления деятельности местной администрации муниципального образования "Маймиснкий район"</t>
  </si>
  <si>
    <t xml:space="preserve">99 2 00 Ш0001</t>
  </si>
  <si>
    <t xml:space="preserve">Резервные средства</t>
  </si>
  <si>
    <t xml:space="preserve">870</t>
  </si>
  <si>
    <t xml:space="preserve">13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 на 2013-2018 годы"</t>
  </si>
  <si>
    <t xml:space="preserve">02 0 00 00000</t>
  </si>
  <si>
    <t xml:space="preserve">Подпрограмма «Развитие жилищно-коммунального хозяйства и транспортного комплекса в муниципальном образовании «Майминский район» муниципальной программы «Развитие системы жизнеобеспечения, жилищного строительства и транспортного комплекса муниципального образования «Майминский район»</t>
  </si>
  <si>
    <t xml:space="preserve">02 1 00 00000</t>
  </si>
  <si>
    <t xml:space="preserve">Комплексные меры профилактики правонарушений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1 00000</t>
  </si>
  <si>
    <t xml:space="preserve">Выплата вознаграждения за добровольную сдачу незаконно хранящегося оружия, боеприпасов, взрывчатых веществ и взрывных устройств в рамках подпрограммы "Развитие жилищно-коммунального хозяйства и транспортного комплекса в муниципальном образовании "Майминский район"</t>
  </si>
  <si>
    <t xml:space="preserve">02 1 01 S2400</t>
  </si>
  <si>
    <t xml:space="preserve">Иные выплаты населению</t>
  </si>
  <si>
    <t xml:space="preserve">360</t>
  </si>
  <si>
    <t xml:space="preserve">03 0 00 00000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0 00000</t>
  </si>
  <si>
    <t xml:space="preserve">Повышение эффективности в Архивном отделе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1 00000</t>
  </si>
  <si>
    <t xml:space="preserve">Субвенции на обеспечение полномочий в области архивного дела в рамках подпрограммы "Библиотечное и архивное дело" ГП "Развитие культуры" за счет средств республиканского бюджета РА</t>
  </si>
  <si>
    <t xml:space="preserve">03 5 01 44900</t>
  </si>
  <si>
    <t xml:space="preserve">Создание оптимальных условий по обеспечению реализации муниципальной программы. Повышение эффективности муниципального управления в Архивном деле Администрации муниципального образования «Майминский район» муниципальной программы «Социальное развитие муниципального образования «Майминский район»</t>
  </si>
  <si>
    <t xml:space="preserve">Подпрограмма "Развитие системы социальной поддержки населения в муниципальном образовании "Майминский район"</t>
  </si>
  <si>
    <t xml:space="preserve">03 2 00 00000</t>
  </si>
  <si>
    <t xml:space="preserve">Обеспечение условий охраны труда в рамках подпрограммы "Развитие системы социальной поддержки населения в муниципальном образовании "Майминский район"</t>
  </si>
  <si>
    <t xml:space="preserve">03 2 02 00000</t>
  </si>
  <si>
    <t xml:space="preserve">Реализация отдельных государственных полномочий в области законодательства об административных правонарушениях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300</t>
  </si>
  <si>
    <t xml:space="preserve">Субвенции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и Алтай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400</t>
  </si>
  <si>
    <t xml:space="preserve">Закупка товаров, работ и услуг в сфере информационно-коммуникационных технологий</t>
  </si>
  <si>
    <t xml:space="preserve">Реализация иных мероприятий в рамках непрограммных расходов органов местного самоуправлния МО "Майминский район"</t>
  </si>
  <si>
    <t xml:space="preserve">99 2 00 О00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ОКС)</t>
  </si>
  <si>
    <t xml:space="preserve">611</t>
  </si>
  <si>
    <t xml:space="preserve">Содержание органов местного самоуправления Администрации муниципального образования "Майминский район"</t>
  </si>
  <si>
    <t xml:space="preserve">Обеспечение деятельности муниципального казенного учреждения "Управление по обеспечению деятельности Администрации МО "Майминский район"</t>
  </si>
  <si>
    <t xml:space="preserve">99 2 00 А0000</t>
  </si>
  <si>
    <t xml:space="preserve">Фонд оплаты труда казенных учреждений </t>
  </si>
  <si>
    <t xml:space="preserve">111</t>
  </si>
  <si>
    <t xml:space="preserve">Взносы по обязательному социальному страхованию на выплаты по оплате труда и иные выплаты работникам казенных учреждений</t>
  </si>
  <si>
    <t xml:space="preserve">119</t>
  </si>
  <si>
    <t xml:space="preserve">Осуществление государственных полномочий в области производства и оборота этилового спирта, алкогольной и спиртосодержащей продукции в рамках подпрограммы "Реализация государственной социально-экономической политики" за счет средств республиканского бюджета РА</t>
  </si>
  <si>
    <t xml:space="preserve">99 2 00 42900</t>
  </si>
  <si>
    <t xml:space="preserve">Реализация иных мероприятий в рамках непрограммных расходов органов местного самоуправления муниципального образования "Майминский район"</t>
  </si>
  <si>
    <t xml:space="preserve">99 2 00 90000</t>
  </si>
  <si>
    <t xml:space="preserve">Условно утвержденные расходы</t>
  </si>
  <si>
    <t xml:space="preserve">99 9 00 00000</t>
  </si>
  <si>
    <t xml:space="preserve">Муниципальная программа "Эффективное муниципальное управление муниципального образования "Майминский район"</t>
  </si>
  <si>
    <t xml:space="preserve">Повышение эффективности муниципального управления в Управлении финансов Администрации муниципального образования "Майминский район" в рамках подпрограммы "Создание оптимальных условий по обеспечению реализации муниципальной программы МО "Майминский район"</t>
  </si>
  <si>
    <t xml:space="preserve">04 3 01 У0000</t>
  </si>
  <si>
    <t xml:space="preserve">Иные выплаты персоналу органов местного самоуправления, за исключением фонда оплаты труда</t>
  </si>
  <si>
    <t xml:space="preserve">122</t>
  </si>
  <si>
    <t xml:space="preserve">(Централизованная бухгалтерия в Управлении финансов) создание оптимальных условий по обеспечению реализации муниципальной программы муниципального образования «Майминский район» в Управлении финансов администрации муниципального образования «Майминский район» в рамках Обеспечивающей подпрограммы </t>
  </si>
  <si>
    <t xml:space="preserve">04 3 01 Ц0000</t>
  </si>
  <si>
    <t xml:space="preserve">Национальная оборона</t>
  </si>
  <si>
    <t xml:space="preserve">Субвенции на осуществеление первичного воинского учета на территориях, где отсутствуют военные комиссариаты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</t>
  </si>
  <si>
    <t xml:space="preserve">99 2 00 51180</t>
  </si>
  <si>
    <t xml:space="preserve">Субвенции 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ные направления деятельности местной администрации МО "Майминский район"</t>
  </si>
  <si>
    <t xml:space="preserve">Обеспечение мероприятий, связанных с информированием населения об угрозе возникновения чрезвычайных ситуаций</t>
  </si>
  <si>
    <t xml:space="preserve">99 2 00 Ч0000</t>
  </si>
  <si>
    <t xml:space="preserve">14</t>
  </si>
  <si>
    <t xml:space="preserve">Субсидии на софинансирование расходных обязательств, связанных с участием муниципальных образований в проведении мероприятий по оказанию поддержки граждан и их объединениям, участвующим в охране общественного порядка, созданию условий для деятельности народных дружин</t>
  </si>
  <si>
    <t xml:space="preserve">02 1 01 S2330</t>
  </si>
  <si>
    <t xml:space="preserve">Национальная экономика</t>
  </si>
  <si>
    <t xml:space="preserve">Обеспечение деятельности местной администрации муниципального образования "Майминский район" </t>
  </si>
  <si>
    <t xml:space="preserve">Осуществление государственных полномочий РА в сфере обращения с безнадзорными собаками и кошками, за счет средств республиканского бюджета РА </t>
  </si>
  <si>
    <t xml:space="preserve">99 2 00 40300</t>
  </si>
  <si>
    <t xml:space="preserve">Осуществление государственных полномочий РА по организации проведения мероприятий по предупреждению и ликвидации болезней животных, их лечению, защите населения от болейней, общих для человека и животных, в обустройства и содержания мест утилизации биологических отходов (скотомогильников, биотермических ям) в рамках подпрограммы "Развитие животноводства и переработки продукции животноводства ГП РА "Развитие сельского хозяйства и регулирование рынков сельскохозяйственной продукции, сырья и продовольствия" за счет средств республиканского бюджета РА </t>
  </si>
  <si>
    <t xml:space="preserve">99 2 00 40100</t>
  </si>
  <si>
    <t xml:space="preserve">Дорожное хозяйство (дорожный фонд)</t>
  </si>
  <si>
    <t xml:space="preserve">Подпрограмма "Развитие жилищно-коммунального хозяйства и транспортного комплекса в муниципальном образовании "Майминский район"</t>
  </si>
  <si>
    <t xml:space="preserve">Сохранение и развитие автомобильных дорог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8 00000</t>
  </si>
  <si>
    <t xml:space="preserve">Сохранение и развитие автомобильных дорог в муниципальном образовании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Дорожного фонда Администрации МО «Майминский район»</t>
  </si>
  <si>
    <t xml:space="preserve">02 1 08 0Д000</t>
  </si>
  <si>
    <t xml:space="preserve">Иные межбюджетные трансферты</t>
  </si>
  <si>
    <t xml:space="preserve">540</t>
  </si>
  <si>
    <t xml:space="preserve">Финансовое обеспечение дорожной деятельности в рамках национального проекта "Безопасные и качественные автомобильные дороги"</t>
  </si>
  <si>
    <t xml:space="preserve">02 1 08 L3932</t>
  </si>
  <si>
    <t xml:space="preserve">Бюджетные инвестиции в объекты капитального строительства муниципальной собственности</t>
  </si>
  <si>
    <t xml:space="preserve">414</t>
  </si>
  <si>
    <t xml:space="preserve">Другие вопросы в области национальной экономики </t>
  </si>
  <si>
    <t xml:space="preserve">12</t>
  </si>
  <si>
    <t xml:space="preserve">Подпрограмма «Повышение качества управления муниципальным имуществом и территориального развития муниципального образования «Майминский район» муниципальной программы «Эффективное муниципальное управление муниципального образования «Майминский район» </t>
  </si>
  <si>
    <t xml:space="preserve">04 2 00 00000</t>
  </si>
  <si>
    <t xml:space="preserve">Территориальное развитие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04 2 01 00000</t>
  </si>
  <si>
    <t xml:space="preserve">Обеспечение муниципального образования "Майминский район" современной градостраительной документацией о территориальном планировании Майминского район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04 2 01 S7900</t>
  </si>
  <si>
    <t xml:space="preserve">Жилищно-коммунальное хозяйство</t>
  </si>
  <si>
    <t xml:space="preserve">Жилищное хозяйство </t>
  </si>
  <si>
    <t xml:space="preserve">Переселение граждан из аварийного жилищного фонда в рамках подпрограммы "Развитие жилищно-коммунального хозяйства и транспортного комплекса в муниципальном образовании "Майминский район"</t>
  </si>
  <si>
    <t xml:space="preserve">02 1 03 00000</t>
  </si>
  <si>
    <t xml:space="preserve">Улучшение условий жизни населения муниципального образования "Майминский район", проживающего в многоквартирном жилом фонде в рамках мероприятия по переселению граждан из аварийного жилищного фонда в муниципальном образовании "Майминский район" </t>
  </si>
  <si>
    <t xml:space="preserve">02 1 03 S9602</t>
  </si>
  <si>
    <t xml:space="preserve">Проведение капитального ремонта общего имущества в многоквартирных домах в рамках подпрограммы "Развитие жилищно-коммунального хозяйства и транспортного комплекса в МО "Майминский район"</t>
  </si>
  <si>
    <t xml:space="preserve">02 1 06 00000</t>
  </si>
  <si>
    <t xml:space="preserve">Софинансирование мероприятий по улучшению условий жизни населения МО "Майминский район", проживающего в многоквартирном жилом фонде в рамках меропритяий по проведению капитального ремонта общего имущества в многоквартирных домах</t>
  </si>
  <si>
    <t xml:space="preserve">02 1 06 S9601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
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Энергосбережение и повышение энергетической эффективности в коммунальном хозяйстве, жилищной сфере и социальной сфере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5 </t>
  </si>
  <si>
    <t xml:space="preserve">02 1 04 00000</t>
  </si>
  <si>
    <t xml:space="preserve">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 в рамках подпрограммы "Развитие жилищно-коммунального хозяйства в муниципальном образовании "Майминский район"</t>
  </si>
  <si>
    <t xml:space="preserve">02 1 04 S1300</t>
  </si>
  <si>
    <t xml:space="preserve">Субсидии бюджетам на 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 в рамках подпрограммы</t>
  </si>
  <si>
    <t xml:space="preserve">Развитие инфраструктуры жилищно-коммунального хозяйства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5 00000</t>
  </si>
  <si>
    <t xml:space="preserve">Бюджетные инвестиции в объекты капитального строительства муниципальной собственности </t>
  </si>
  <si>
    <t xml:space="preserve">Компенсация выпадающих доходов теплоснабжающих организаций, организаций, осуществляющих горячее водоснабжение, холодное водоснабжение и (или) водоотведение,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республиканского бюджета Республики Алтай</t>
  </si>
  <si>
    <t xml:space="preserve">02 1 05 4190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троительство и реконструкция (модернизация) объектов питьевого водоснабжения в муниципальных образованиях в рамках подпрограммы "Развитие жилищно-коммунального хозяйства"</t>
  </si>
  <si>
    <t xml:space="preserve">02 1 05 L243П </t>
  </si>
  <si>
    <t xml:space="preserve">Субсидии на софинансирование расходных обязательств по созданию и оборудованию мест (площадок) накопления (в том числе раздельного накопления) твердых коммунальных отходов</t>
  </si>
  <si>
    <t xml:space="preserve">02 1 05 S8900</t>
  </si>
  <si>
    <t xml:space="preserve">Прочая закупка товаров, работ и услуг для муниципальных нужд </t>
  </si>
  <si>
    <t xml:space="preserve">Обеспечение жителей муниципального образования "Майминский район" необходимым количеством и качеством коммунальных услуг, снятие социальной напряженности в рамках мероприятий по строительству, реконструкции, ремонту объектов жилищно-коммунального хозяйства подпрограммы "Развитие жилищно-коммунального хозяйства в МО "Майминский район"</t>
  </si>
  <si>
    <t xml:space="preserve">02 1 05 L567П</t>
  </si>
  <si>
    <t xml:space="preserve">Бюджетные инвестиции в объекты капитального строительства муниципальной собственности средства</t>
  </si>
  <si>
    <t xml:space="preserve">Подпрограмма "Повышение качества управления муниципальным имуществом и территориального развития муниципального образования "Майминский район" </t>
  </si>
  <si>
    <t xml:space="preserve">Повышение эффективности управления и использования муниципального имуществ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04 2 02 00000</t>
  </si>
  <si>
    <t xml:space="preserve">99 2 00 9089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02 1 09 00000</t>
  </si>
  <si>
    <t xml:space="preserve">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на територии Майминского района</t>
  </si>
  <si>
    <t xml:space="preserve">02 1 09 10000</t>
  </si>
  <si>
    <t xml:space="preserve">Прочая закупка товаров, работ и услуг для муниципальных нужд</t>
  </si>
  <si>
    <t xml:space="preserve">Прочая закупка товаров, работ и услуг для муниципальных нужд площадки (снос домов)</t>
  </si>
  <si>
    <t xml:space="preserve">Непрограммные направления деятельности органов местного самоуправления МО "Майминский район"</t>
  </si>
  <si>
    <t xml:space="preserve">Содержание органов местного самоуправления Администрации муниципального образования "Майминский район" (отдел Экономики)</t>
  </si>
  <si>
    <t xml:space="preserve">Образование</t>
  </si>
  <si>
    <t xml:space="preserve">07</t>
  </si>
  <si>
    <t xml:space="preserve">Подпрограмма "Развитие образования в Майминском районе"</t>
  </si>
  <si>
    <t xml:space="preserve">03 4 00 00000</t>
  </si>
  <si>
    <t xml:space="preserve">Развитие дошкольного образования в Майминском районе в рамках подпрограммы «Развитие образования в Майминском районе»</t>
  </si>
  <si>
    <t xml:space="preserve">03 4 04 000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 РА</t>
  </si>
  <si>
    <t xml:space="preserve">03 4 04 443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"Социальное развитие" за счет средств республиканского бюджета РА</t>
  </si>
  <si>
    <t xml:space="preserve">03 4 04 S4500</t>
  </si>
  <si>
    <t xml:space="preserve">Выравнивание бюджетной обеспеченности муниципальных районов для расходов на оплату труда с начислениями из РФФП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4 457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4 100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 </t>
  </si>
  <si>
    <t xml:space="preserve">Оплата коммунальных услуг в дошкольных учреждениях в рамках подпрограммы "Развитие образования в Майминском районе"</t>
  </si>
  <si>
    <t xml:space="preserve">03 4 04 К0000</t>
  </si>
  <si>
    <t xml:space="preserve">Обеспечение питанием учащихся и детей, находящихся в дошкольных учреждениях, из малообеспеченных семей в рамках подпрограммы "Развитие образования в Майминском районе"</t>
  </si>
  <si>
    <t xml:space="preserve">03 4 04 П0000</t>
  </si>
  <si>
    <t xml:space="preserve">Обеспечение доступности дошкольно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5 00000</t>
  </si>
  <si>
    <t xml:space="preserve">Обеспечение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5 10000</t>
  </si>
  <si>
    <t xml:space="preserve">Субсидии бюджетным учреждениям на иные цели </t>
  </si>
  <si>
    <t xml:space="preserve">612</t>
  </si>
  <si>
    <t xml:space="preserve">Субсидии автономным учреждениям на иные цели </t>
  </si>
  <si>
    <t xml:space="preserve">622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4 05 L159П</t>
  </si>
  <si>
    <t xml:space="preserve">Субсидии бюджетным учреждениям на иные цели</t>
  </si>
  <si>
    <t xml:space="preserve">Субсидии на софинансирование капитальных вложений в объекты муниципальной собственности в рамках создания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4 05 S91П0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4 05 L232П</t>
  </si>
  <si>
    <t xml:space="preserve">Муниципальная программа "Эффективное муниципальное управление МО "Майминский район"</t>
  </si>
  <si>
    <t xml:space="preserve">Подпрограмма "Управление муниципальными финансами муниципального образования "Майминский район"</t>
  </si>
  <si>
    <t xml:space="preserve">04 1 00 00000</t>
  </si>
  <si>
    <t xml:space="preserve">Обеспечение сбалансированности и устойчивости местного бюджета муниципального образования "Майминский район"</t>
  </si>
  <si>
    <t xml:space="preserve">04 1 01 00000</t>
  </si>
  <si>
    <t xml:space="preserve">Cубсидии на софинансирование расходов местных бюджетов на оплату труда и начислениям на выплаты по оплате труда работников бюджетной сферы бюджету муниципального образования «Майминский район» в рамках мероприятия "Обеспечение сбалансированности и устойчивости местных бюджетов МО "Майминский район" в рамках подпрограммы "Управление муниципальными финансами МО "Майминский район"</t>
  </si>
  <si>
    <t xml:space="preserve">04 1 01 S85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 средства РБ</t>
  </si>
  <si>
    <t xml:space="preserve">Развитие общего образования в Майминском районе в рамках подпрограммы "Развитие образования в  Майминском районе"</t>
  </si>
  <si>
    <t xml:space="preserve">03 4 01 00000</t>
  </si>
  <si>
    <t xml:space="preserve">Заработная плата с начислением работников муниципальных учреждений общего образования в рамках мероприятия  "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3 4 01 10100</t>
  </si>
  <si>
    <t xml:space="preserve">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3 4 01 10000</t>
  </si>
  <si>
    <t xml:space="preserve">Оплата коммунальных услуг в рамках подпрограммы "Развитие образования в Майминском районе" </t>
  </si>
  <si>
    <t xml:space="preserve">03 4 01 К0000</t>
  </si>
  <si>
    <t xml:space="preserve">Софинансирование меропряитий по обеспечению питанием учащихся из малообеспеченных семей в рамках подпрограммы "Развитие образования в Майминском районе" </t>
  </si>
  <si>
    <t xml:space="preserve">03 4 01 S44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</t>
  </si>
  <si>
    <t xml:space="preserve">03 4 01 44300</t>
  </si>
  <si>
    <t xml:space="preserve">Субсидии на обеспечение питанием учащихся из малообеспеченных семей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03 4 01 S4500</t>
  </si>
  <si>
    <t xml:space="preserve">Субсидии на обеспечение доступа к сети интернет в образовательных учреждениях Республики Алтай в рамках подпрограммы "Развитие образования" муниципальной программы МО "Майминский район" "Социальное развитие"</t>
  </si>
  <si>
    <t xml:space="preserve">03 4 01 44200</t>
  </si>
  <si>
    <t xml:space="preserve">Субсидии бюджеитным учреждениям на иные цели</t>
  </si>
  <si>
    <t xml:space="preserve">03 4 01 45700</t>
  </si>
  <si>
    <t xml:space="preserve">Обеспечение доступности обще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2 00000</t>
  </si>
  <si>
    <t xml:space="preserve">Субсидии на создание в общеобразовательных организациях, расположенных в сельской местности, условия для занятия физической культурой и спортом средства РБ</t>
  </si>
  <si>
    <t xml:space="preserve">03 4 02 L0972</t>
  </si>
  <si>
    <t xml:space="preserve">Обеспечение доступности предоставления качественного общедоступного и бесплатного общего образованияв Майминском районе в рамках подпрограммы "Развитие образования в Майминском районе"</t>
  </si>
  <si>
    <t xml:space="preserve">03 4 02 100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средства РБ</t>
  </si>
  <si>
    <t xml:space="preserve">Непрограииные направления деятельности органов местного самоуправления муниципального образования "Майминский район"</t>
  </si>
  <si>
    <t xml:space="preserve">Непрограммные направления деятельности местной администрации муниципального образования «Майминский район»</t>
  </si>
  <si>
    <t xml:space="preserve">Развитие дополнительного образования детей в Майминском районе в рамках подпрограммы «Развитие образования в Майминском районе»</t>
  </si>
  <si>
    <t xml:space="preserve">03 4 06 00000</t>
  </si>
  <si>
    <t xml:space="preserve">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 </t>
  </si>
  <si>
    <t xml:space="preserve">03 4 06 10000</t>
  </si>
  <si>
    <t xml:space="preserve">Оплата за коммунальные услуги в учреждениях дополнительного образования в рамках подпрограммы "Развитие образования в Майминском районе" </t>
  </si>
  <si>
    <t xml:space="preserve">03 4 06 К0000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6 45700</t>
  </si>
  <si>
    <t xml:space="preserve">Обеспечение доступности дополнительного образования детей в Майминском районе в рамках подпрограммы "Развитие образования в Майминском районе</t>
  </si>
  <si>
    <t xml:space="preserve">03 4 07 00000</t>
  </si>
  <si>
    <t xml:space="preserve">Муниципальная программа "Социальное развитие муниципального образования "Майминский район" на 2013-2018 годы"</t>
  </si>
  <si>
    <t xml:space="preserve">Подпрограмма «Развитие образования в Майминском районе» в рамках муниципальной программы «Социальное развитие муниципального образования «Майминский район»</t>
  </si>
  <si>
    <t xml:space="preserve">Молодежная политика муниципального образования "Майминский район" в рамках подпрограммы «Развитие образования в Майминском районе»</t>
  </si>
  <si>
    <t xml:space="preserve">03 4 03 00000</t>
  </si>
  <si>
    <t xml:space="preserve">Обеспечение доступности дополнительного образования детей в Майминском районе в рамках подпрограммы «Развитие образования в Майминском районе»</t>
  </si>
  <si>
    <t xml:space="preserve">Обеспечение доступности предоставления качественного дополнительного образования детей в Майминском районе в рамках подпрограммы "Развитие образования в Майминском районе"</t>
  </si>
  <si>
    <t xml:space="preserve">03 4 07 10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венции на оздоровление детей школьного возраста до 15 лет в рамках подпрограммы "Охрана семьи и детей" ГП РА "Обеспечение социальной защищенности и занятости населения" за счет средств республиканского бюджета РА</t>
  </si>
  <si>
    <t xml:space="preserve">03 4 07 47698</t>
  </si>
  <si>
    <t xml:space="preserve">Повышение эффективности в Управлении образования Администрации муниципального образования «Майминский район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3 00000</t>
  </si>
  <si>
    <t xml:space="preserve">03 5 03 443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частных общеобразовательных организациях, обеспечение дополнительного образования детей в част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</t>
  </si>
  <si>
    <t xml:space="preserve">03 5 03 484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Управление образования Администрации муниципального образования "Майминский район" </t>
  </si>
  <si>
    <t xml:space="preserve">03 5 03 У0100</t>
  </si>
  <si>
    <t xml:space="preserve">Взносы по обязательному страхованию на выплаты денежного содержания и иные выплаты работникам органов местного самоуправления</t>
  </si>
  <si>
    <r>
      <rPr>
        <sz val="10"/>
        <rFont val="Times New Roman"/>
        <family val="1"/>
        <charset val="204"/>
      </rPr>
      <t xml:space="preserve">Централизованное обслуживание подведомственных учреждений Управлением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ий район» (Централизованная бухгалтерия образования)</t>
    </r>
  </si>
  <si>
    <t xml:space="preserve">03 5 03 Ц0000</t>
  </si>
  <si>
    <r>
      <rPr>
        <sz val="10"/>
        <rFont val="Times New Roman"/>
        <family val="1"/>
        <charset val="204"/>
      </rPr>
      <t xml:space="preserve">Заработная плата с начислением на нее работников учреждения по централизованному обслуживанию подведомственных учреждений в Управлении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ий район»</t>
    </r>
  </si>
  <si>
    <t xml:space="preserve">03 5 03 Ц0100</t>
  </si>
  <si>
    <t xml:space="preserve">Культура и кинематография</t>
  </si>
  <si>
    <t xml:space="preserve">08</t>
  </si>
  <si>
    <t xml:space="preserve">00</t>
  </si>
  <si>
    <t xml:space="preserve">Подпрограмма «Развитие культуры» в рамках муниципальной программы «Социальное развитие муниципального образования «Майминский район»</t>
  </si>
  <si>
    <t xml:space="preserve">03 3 00 00000</t>
  </si>
  <si>
    <t xml:space="preserve">«Обеспечение предоставления услуг в сфере культуры и библиотечного обслуживания в рамках подпрограммы «Развитие культуры»</t>
  </si>
  <si>
    <t xml:space="preserve">03 3 01 00000</t>
  </si>
  <si>
    <t xml:space="preserve">На оказание муниципальных услуг. Централизованное обслуживание подведомственных учреждений в МБУ "Центр культуры и центральная библиотечная система"</t>
  </si>
  <si>
    <t xml:space="preserve">03 3 01 ЦК000</t>
  </si>
  <si>
    <t xml:space="preserve">Формирование общей культуры и удовлетворение информационных и культурно-досуговых потребностей муниципального образования в рамках подпрограммы "Развитие культуры в Майминском районе"</t>
  </si>
  <si>
    <t xml:space="preserve">03 3 01 10000</t>
  </si>
  <si>
    <t xml:space="preserve">Заработная плата с начислением работников иуниципальных учреждений в рамках меропрития "Формирование общей культуры и удовлетворение информационных и культурно-досуговых потребностей муниципального образования в рамках подпрограммы "Развитие культуры в Майминском районе"</t>
  </si>
  <si>
    <t xml:space="preserve">03 3 01 10100</t>
  </si>
  <si>
    <t xml:space="preserve">Оплата за коммунальные услуги в рамках подпрограммы "Развитие культуры в Майминском районе"</t>
  </si>
  <si>
    <t xml:space="preserve">03 3 01 К0000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</t>
  </si>
  <si>
    <t xml:space="preserve">03 3 01 45700</t>
  </si>
  <si>
    <t xml:space="preserve">Обеспечение доступности услуг в сфере культуры</t>
  </si>
  <si>
    <t xml:space="preserve">03 3 02 00000</t>
  </si>
  <si>
    <t xml:space="preserve">Субсидии бюджетным учреждениям на иные цели (мероприятия)</t>
  </si>
  <si>
    <t xml:space="preserve">Субсидии на развитие и укрепление материаль-технической базы домов культуры в населенных пунктах с числом жителей до 50 тысяч человек. </t>
  </si>
  <si>
    <t xml:space="preserve">03 3 02 L4670</t>
  </si>
  <si>
    <t xml:space="preserve">Субсидии на поддержку отрасли культуры </t>
  </si>
  <si>
    <t xml:space="preserve">03 3 02 L5192</t>
  </si>
  <si>
    <t xml:space="preserve">Обеспечение предоставления услуг музея в рамках подпрограммы «Развитие культуры»</t>
  </si>
  <si>
    <t xml:space="preserve">03 3 03 00000</t>
  </si>
  <si>
    <t xml:space="preserve">Социальная политика</t>
  </si>
  <si>
    <t xml:space="preserve">10</t>
  </si>
  <si>
    <t xml:space="preserve">Обеспечение жильем отдельных категорий граждан, установленных Федеральными Закономи от 12 января 1995 года № 5-ФЗ "О ветеранах" </t>
  </si>
  <si>
    <t xml:space="preserve">99 2 00 51350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й Федеральным Законом от 24 ноября 1995 года №181-ФЗ "О социальной защите инвалидов в Российской Федерации"</t>
  </si>
  <si>
    <t xml:space="preserve">99 2 00 51760</t>
  </si>
  <si>
    <t xml:space="preserve">Обеспечение жильем молодых семей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2 00000</t>
  </si>
  <si>
    <t xml:space="preserve">Софинансирование расходов на реализацию мероприятий по решению жилищной проблемы молодых семей, признанных в установленном законодательством РФ порядке нуждающимися в улучшении жилищных условий, в рамках подпрограммы "Развитие жилищно-коммунального хозяйства в муниципальном образовании "Майминский район" </t>
  </si>
  <si>
    <t xml:space="preserve">02 1 02 L0200</t>
  </si>
  <si>
    <t xml:space="preserve">Улучшение жилищных условий отдельным категориям граждан (специалистам в сельской местности) в рамках подпрограммы "Развитие жилищно-коммунального хозяйства и транспортного комплекса муниципальном образовании "Майминский район" </t>
  </si>
  <si>
    <t xml:space="preserve">02 1 07 00000</t>
  </si>
  <si>
    <t xml:space="preserve">Софинансирование расходовна реализацию ФЦП "Устойчивое развитие сельских территорий на 2014-2017 годы и на период до 2020 года" в части предоставления субсидии на обеспечение жильем граждан РФ, проживающих в сельской местности</t>
  </si>
  <si>
    <t xml:space="preserve">02 1 07 L5672</t>
  </si>
  <si>
    <t xml:space="preserve">Подпрограмма "Развитие системы социальной поддержки населения в МО "Майминский район"</t>
  </si>
  <si>
    <t xml:space="preserve">Обеспечение благосостояния социально незащищенного населения МО "Майминский район" в рамках Подпрограммы "Развитие системы социальной поддержки населения в МО "Майминский район"</t>
  </si>
  <si>
    <t xml:space="preserve">03 2 01 00000</t>
  </si>
  <si>
    <t xml:space="preserve">Иные пенсии, социальные доплаты к пенсиям</t>
  </si>
  <si>
    <t xml:space="preserve">312</t>
  </si>
  <si>
    <t xml:space="preserve">Пособия по социальной помощи населению</t>
  </si>
  <si>
    <t xml:space="preserve">313</t>
  </si>
  <si>
    <t xml:space="preserve">Обеспечение доступности дошкольного образования на территории муниципального образования "Майминский район" в рамках подпрограммы "Развитие образования в Майминском районе"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в рамках подпрограммы "Развитие образования" за счет средст республиканского бюджета</t>
  </si>
  <si>
    <t xml:space="preserve">03 4 05 43895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спорта в муниципальном образовании "Майминский район"</t>
  </si>
  <si>
    <t xml:space="preserve">03 1 01 00000</t>
  </si>
  <si>
    <t xml:space="preserve">Создание благоприятных условий, обеспечивающих возможность населению МО "Майминский район" вести здоровый образ жизни, систематически заниматься физической культурой и спортом в рамках подпрограммы "Развитие спорта в муниципальном образовании "Майминский район"</t>
  </si>
  <si>
    <t xml:space="preserve">Средства массовой информации</t>
  </si>
  <si>
    <t xml:space="preserve">Обнародование (официальное опубликование) правовых актов органов местного самоуправления муниципального образования "Майминский район" (содержание АУ "Редакция газеты "Сельчанка")</t>
  </si>
  <si>
    <t xml:space="preserve">99 2 00 80000</t>
  </si>
  <si>
    <t xml:space="preserve">Обслуживание государственного и муниципального долга</t>
  </si>
  <si>
    <t xml:space="preserve">Муниципальная программа "Эффективность муниципальногоуправления муниципального образования "Майминский район"</t>
  </si>
  <si>
    <t xml:space="preserve">Обеспечение сбалансированности и устойчивости бюджета муниципального образования "Майминский район"</t>
  </si>
  <si>
    <t xml:space="preserve">Расходы на обслуживание муниципального долга в рамках подпрограммы "Управление муниципальными финансами муниципального образования "Майминский район"</t>
  </si>
  <si>
    <t xml:space="preserve">04 1 01 0030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 субъектов Российской Федерации и  муниципальных образований  </t>
  </si>
  <si>
    <t xml:space="preserve">Дотация на выравнивание бюджетной обеспеченности поселений за счет средств республиканского бюджета Республики Алтай в рамках подпрограммы "Повышение эффективности бюджетных расходов в Республики Алтай ГП РА "Управление государственными финансами и государственным имуществом"</t>
  </si>
  <si>
    <t xml:space="preserve">99 2 00 45900</t>
  </si>
  <si>
    <t xml:space="preserve">Дотации на выравнивание бюджетной обеспеченности </t>
  </si>
  <si>
    <t xml:space="preserve">511</t>
  </si>
  <si>
    <t xml:space="preserve">Повышение результативности предоставления межбюджетных трансфертов сельским поселениям муниципального образования "Майминский район"</t>
  </si>
  <si>
    <t xml:space="preserve">04 1 02 00000</t>
  </si>
  <si>
    <t xml:space="preserve">Выравнивание бюджетной обеспеченности поселений из бюджета муниципального образования "Майминский район" в рамках подпрограммы "Управление муниципальными финансами"</t>
  </si>
  <si>
    <t xml:space="preserve">04 1 02 Т0000</t>
  </si>
  <si>
    <t xml:space="preserve">Прочие межбюджетные трансферты</t>
  </si>
  <si>
    <t xml:space="preserve">Предоставление межбюджетных трансфертов сельским поселениям МО "Майминский район" в рамках подпрограммы "Управление муниципальными финансами"</t>
  </si>
  <si>
    <t xml:space="preserve">04 1 02 М0000</t>
  </si>
  <si>
    <t xml:space="preserve">Итого расходов</t>
  </si>
  <si>
    <t xml:space="preserve">Приложение 14
к решению «О бюджете муниципального образования "Майминский район" на 2019 год и плановый период 2020-2021 годы»  № 5-6 от 26.12.2018 г .</t>
  </si>
  <si>
    <t xml:space="preserve">Распределение бюджетных ассигнований по разделам, подразделам, целевым статьям (муниципальным)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айминский район" на 2020-2021 годы</t>
  </si>
  <si>
    <t xml:space="preserve">тыс. руб.</t>
  </si>
  <si>
    <t xml:space="preserve">Субвенция на Обеспечение полномочий по хранению, комплектованию, учету и использованию архивных документов, относящихся к государственной собственности Республики Алтай и находящиеся на территории муниципальных образований в рамках муниципальной программы МО «Майминский район» «Социальное развитие муниципального образования «Майминский район» за счет средств республиканского бюджета Республики Алтай</t>
  </si>
  <si>
    <t xml:space="preserve">02 1 01 42400</t>
  </si>
  <si>
    <t xml:space="preserve">Создание благоприятных условий для обеспечения жизни, деятельности граждан и организаций, укрепление правопорядка, обеспечение безопасности граждан на территории Майминского района</t>
  </si>
  <si>
    <t xml:space="preserve">02 1 01 10000</t>
  </si>
  <si>
    <t xml:space="preserve">Закупка товаров, работ и услуг в целях капитального ремонта муниципального имущества</t>
  </si>
  <si>
    <t xml:space="preserve">02 1 04 41300</t>
  </si>
  <si>
    <t xml:space="preserve">Исполнение судебных актов РФ и мировых соглашений по возмещению вреда</t>
  </si>
  <si>
    <t xml:space="preserve">03 4 04 44500</t>
  </si>
  <si>
    <t xml:space="preserve">Заработная плата с начислением работникам муниципальных учреждений дошкольного образования в рамках реализации мероприятия "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4 10100</t>
  </si>
  <si>
    <t xml:space="preserve">Заработная плата с начислением работникам муниципальных учреждений общего образования в рамках мероприятия  "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3 4 01  S4500</t>
  </si>
  <si>
    <t xml:space="preserve">Заработная плата с начислением работников муниципальных учреждений в рамках мероприятия "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 </t>
  </si>
  <si>
    <t xml:space="preserve">03 4 06 10100</t>
  </si>
  <si>
    <t xml:space="preserve">Софинансирование расходов на реализацию мероприятий подпрограммы "Обеспечение жильем молодых семей"</t>
  </si>
  <si>
    <t xml:space="preserve">02 1 02 R0200</t>
  </si>
  <si>
    <t xml:space="preserve">Приложение 15
к решению «О бюджете муниципального образования "Майминский район" на 2019 год и плановый период 2020-2021 годы»              № 5-6 от 26.12.2018 г.</t>
  </si>
  <si>
    <t xml:space="preserve">Ведомственная структура расходов бюджета муниципального образования "Майминский район" на 2019 год</t>
  </si>
  <si>
    <t xml:space="preserve">Главный распорядитель бюджетных средств</t>
  </si>
  <si>
    <t xml:space="preserve">Изменения на 2019 год (+;-)</t>
  </si>
  <si>
    <t xml:space="preserve">Сумма с учетом изменений на 2019 год</t>
  </si>
  <si>
    <t xml:space="preserve">6</t>
  </si>
  <si>
    <t xml:space="preserve">Управление образования администрации МО "Майминский район"</t>
  </si>
  <si>
    <t xml:space="preserve">074</t>
  </si>
  <si>
    <t xml:space="preserve">00 0 00 00000</t>
  </si>
  <si>
    <t xml:space="preserve">Субсидии на осуществление капитальных вложений в объекты муниципальной собственности, в целях создания в субъектах РФ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убсидии бюджетным учреждениям на иные цели ФБ</t>
  </si>
  <si>
    <t xml:space="preserve">Субсидии бюджетным учреждениям на иные цели средства МБ</t>
  </si>
  <si>
    <t xml:space="preserve">Субсидии бюджетным учреждениям на иные цели РБ</t>
  </si>
  <si>
    <t xml:space="preserve">Субсидии бюджетным учреждениям на иные цели МБ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средства МО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средства МБ</t>
  </si>
  <si>
    <t xml:space="preserve">Субсидии бюджетным учреждениям на иные цели (средства МБ)</t>
  </si>
  <si>
    <t xml:space="preserve">Субсидии бюджетным учреждениям на иные цели (средства РБ)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</t>
  </si>
  <si>
    <t xml:space="preserve">Субсидии (гранты в форме субсидий) на финансовое обеспечение затрат в связи с производством (реализацией) товаров,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r>
      <rPr>
        <sz val="10"/>
        <rFont val="Times New Roman"/>
        <family val="1"/>
        <charset val="204"/>
      </rPr>
      <t xml:space="preserve">Обеспечение деятельности Управления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ий район»</t>
    </r>
  </si>
  <si>
    <t xml:space="preserve">Создание оптимальных условий по обеспечению реализации муниципальной программы в Управлении образования Администрации муниципального образования "Майминский район" </t>
  </si>
  <si>
    <t xml:space="preserve">03 5 03 У0000</t>
  </si>
  <si>
    <r>
      <rPr>
        <sz val="10"/>
        <rFont val="Times New Roman"/>
        <family val="1"/>
        <charset val="204"/>
      </rPr>
      <t xml:space="preserve">Централизованное обслуживание (методический кабинет) подведомственных учреждений Управлением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ий район» </t>
    </r>
  </si>
  <si>
    <t xml:space="preserve">03 5 03 Ц0200</t>
  </si>
  <si>
    <t xml:space="preserve">Фонд оплаты органов местного самоуправления</t>
  </si>
  <si>
    <t xml:space="preserve">Управление финансов администрации МО "Майминский район"</t>
  </si>
  <si>
    <t xml:space="preserve">Повышение эффективности муниципального управления в Управлении финансов администрации муниципального образования «Майминский район» в рамках Обеспечивающей подпрограммы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 в Управлении финансов администрации муниципального образования «Майминский район» в рамках Обеспечивающей подпрограммы 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</t>
  </si>
  <si>
    <t xml:space="preserve">Другие вопросы в области социальной политики </t>
  </si>
  <si>
    <t xml:space="preserve">Реализация иных мероприятий в рамках непрограммных расходов органов местного самоуправления муниципального образования «Майминский район» (субсидии отдельным общественным организациям и другие расходы)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ставления</t>
  </si>
  <si>
    <t xml:space="preserve">633</t>
  </si>
  <si>
    <t xml:space="preserve">Повышение результативности предоставления межбюджетных трансфертов сельским поселениям муниципального образования «Майминский район» в рамках подпрограммы «Управление муниципальными финансами муниципального образования «Майминский район»</t>
  </si>
  <si>
    <t xml:space="preserve">Администрация  МО "Майминский район"</t>
  </si>
  <si>
    <t xml:space="preserve">Иные выплаты, за исключением фонда оплаты труда органов местного самоуправления, лицам, привлекаемым согласно законодательству для выполнения отдельных полномочий</t>
  </si>
  <si>
    <t xml:space="preserve">Содержание представительного органа муниципального образования "Майминский район" </t>
  </si>
  <si>
    <t xml:space="preserve">Субвенции, предоставляемы местным бюджета муниципальных образований в РА для осуществления уведомительной регистрации коллективных договоров, территориальных соглашений, отраслевых (межотраслевых) соглашений и иных соглашений, заключаемых на территориальном уровне социального партнерства за счет средств республиканского бюджета РА</t>
  </si>
  <si>
    <t xml:space="preserve">Содержание органов местного самоуправления Администрации муниципального образования "Маймисн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Расходы на выплаты по оплате труда Председателя Контрольно-счетной палаты муниципального образования "Майминский район"</t>
  </si>
  <si>
    <t xml:space="preserve">Содержание  Контрольно-счетной палаты муниципального образования "Майминский район"</t>
  </si>
  <si>
    <t xml:space="preserve">Повышение эффективности в Архивном деле в рамках подпрограммы "Создание оптимальных условий по обеспечению реализации муниципальной программы муниципального образования "Майминский район"</t>
  </si>
  <si>
    <t xml:space="preserve">Обеспечение деятельности МКУ "Управление по обеспечению деятельности Администрации МО "Майминский район"</t>
  </si>
  <si>
    <t xml:space="preserve">Осуществление государственных полномочий РА в сфере обращения с безнадзорными животными, за счет средств республиканского бюджета РА </t>
  </si>
  <si>
    <t xml:space="preserve">243</t>
  </si>
  <si>
    <t xml:space="preserve">Бюджетные инвестиции в объекты капитального строительства муниципальной собственности РБ</t>
  </si>
  <si>
    <t xml:space="preserve">Бюджетные инвестиции в объекты капитального строительства муниципальной собственности МБ</t>
  </si>
  <si>
    <t xml:space="preserve">Муниципальная программа МО «Майминский район» «Экономическое развитие муниципального образования «Майминский район» </t>
  </si>
  <si>
    <t xml:space="preserve">01 0 00 00000</t>
  </si>
  <si>
    <t xml:space="preserve">Подпрограмма «Развитие малого и среднего предпринимательства» муниципальной программы «Экономическое развитие муниципального образования «Майминский район» </t>
  </si>
  <si>
    <t xml:space="preserve">01 2 00 00000</t>
  </si>
  <si>
    <t xml:space="preserve">Поддержка малого и среднего предпринимательства в Майминском районе в рамках подпрограммы "Развитие малого и среднего предпринимательства"</t>
  </si>
  <si>
    <t xml:space="preserve">01 2 01 00000</t>
  </si>
  <si>
    <t xml:space="preserve">Софинансирование мероприятия по поддержки малого и среднего предпринимательства в Майминском районе в рамках подпрограммы "Поддержка малого и среднего предпринимательства"</t>
  </si>
  <si>
    <t xml:space="preserve">01 2 01 S7000</t>
  </si>
  <si>
    <t xml:space="preserve">Софинансирование мероприятий по обеспечению муниципального образования «Майминский район» современной градостроительной документацией в условиях территориального развития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 РБ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 МБ</t>
  </si>
  <si>
    <t xml:space="preserve">Бюджетные инвестиции в объекты капитального строительства муниципальной собственности ФБ</t>
  </si>
  <si>
    <t xml:space="preserve">Прочая закупка товаров, работ и услуг для муниципальных нужд (средства РБ)</t>
  </si>
  <si>
    <t xml:space="preserve">Прочая закупка товаров, работ и услуг для муниципальных нужд (средства МБ)</t>
  </si>
  <si>
    <t xml:space="preserve">Бюджетные инвестиции в объекты капитального строительства муниципальной собственности средства РБ</t>
  </si>
  <si>
    <t xml:space="preserve">Бюджетные инвестиции в объекты капитального строительства муниципальной собственности (соф газ) средства МБ</t>
  </si>
  <si>
    <t xml:space="preserve">Повышение эффективности использования муниципального имуществ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Централизованное обслуживание подведомственных учреждений в МБУ "Центр культуры и центральная библиотечная система"</t>
  </si>
  <si>
    <t xml:space="preserve">Заработная плата с начислением работников муниципальных учреждений в рамках меропрития "Формирование общей культуры и удовлетворение информационных и культурно-досуговых потребностей муниципального образования в рамках подпрограммы "Развитие культуры в Майминском районе"</t>
  </si>
  <si>
    <t xml:space="preserve">Субсидии бюджетным учреждениям на иные цели (текущий ремонт)</t>
  </si>
  <si>
    <t xml:space="preserve">Обеспечение жильем отдельных категорий граждан, установленных Федеральными Закономи от 24 ноября 1995 года №181-ФЗ "О социальной защите инвалидов в Российской Федерации"</t>
  </si>
  <si>
    <t xml:space="preserve">Субсидии гражданам на приобретение жилья МБ</t>
  </si>
  <si>
    <t xml:space="preserve">Софинансирование расходов на Улучшение жилищных условий отдельным категориям граждан (специалистам в сельской местности) в муниципальном образовании "Майминский район" </t>
  </si>
  <si>
    <t xml:space="preserve">Субсидии гражданам на приобретение жилья РБ</t>
  </si>
  <si>
    <t xml:space="preserve">Пособия, компенсации, меры социальной поддержки по публичным нормативным обязательствам</t>
  </si>
  <si>
    <t xml:space="preserve"> 890</t>
  </si>
  <si>
    <t xml:space="preserve">Приложение 16
к решению «О бюджете муниципального образования "Майминский район" на 2019 год и плановый период 2020-2021 годы»  №5-6 от 26.12.2018 г </t>
  </si>
  <si>
    <t xml:space="preserve">Ведомственная структура расходов бюджета муниципального образования "Майминский район" на 2020-2021 годы</t>
  </si>
  <si>
    <t xml:space="preserve">Изменения              "+/-"</t>
  </si>
  <si>
    <t xml:space="preserve">Сумма с учетом изменений на 2020 год</t>
  </si>
  <si>
    <t xml:space="preserve">Заработная плата с начислением работников муниципальных учреждений дошкольного образования в рамках реализации мероприятия "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ОМС)</t>
  </si>
  <si>
    <t xml:space="preserve">02 1 05 L018П</t>
  </si>
  <si>
    <t xml:space="preserve">Бюджетные инвестиции в объекты капитального строительства муниципальной собственности (соф газ)</t>
  </si>
  <si>
    <t xml:space="preserve">Бюджетные инвестиции в объекты капитального строительства муниципальной собственности (средства МБ)</t>
  </si>
  <si>
    <t xml:space="preserve">Бюджетные инвестиции в объекты капитального строительства муниципальной собственности в образовательных организациях, осуществляющих общее образование</t>
  </si>
  <si>
    <t xml:space="preserve">Обеспечение жильем отдельных категорий граждан, установленных Федеральными Закономи от 12 января 1995 года № 5-ФЗ "О ветеранах"</t>
  </si>
  <si>
    <t xml:space="preserve">02 1 07 R0182</t>
  </si>
  <si>
    <t xml:space="preserve">Софинансирование расходов на реализацию ФЦП "Устойчивое развитие сельских территорий на 2014-2017 годы и на период до 2020 года" в части предоставления субсидии на обеспечение жильем граждан РФ, проживающих в сельской местности</t>
  </si>
  <si>
    <t xml:space="preserve">Приложение 17
к решению «О бюджете муниципального образования "Майминский район" на 2019 год и плановый период 2020-2021 годы»              № 5-6 от 26.12.2018 г </t>
  </si>
  <si>
    <t xml:space="preserve">Распределение бюджетных ассигнований бюджета муниципального образования "Майминский район"  на осуществление бюджетных инвестиций в объекты капитального строительства (реконструкции) объектов муниципальной собственности на 2019 год </t>
  </si>
  <si>
    <t xml:space="preserve">номер п/п</t>
  </si>
  <si>
    <t xml:space="preserve">Наименование объекта</t>
  </si>
  <si>
    <t xml:space="preserve">Объем расходов всего</t>
  </si>
  <si>
    <t xml:space="preserve">за счет местного бюджета</t>
  </si>
  <si>
    <t xml:space="preserve">за счет субсидий и иных межбюджетных трансфертов из республиканского бюджета Республики Алтай</t>
  </si>
  <si>
    <t xml:space="preserve">Субсидии на осуществление капитальных вложений в объекты муниципальной собственности, в целях создания в субъектах РФ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в т.ч.:</t>
  </si>
  <si>
    <t xml:space="preserve">Строительство детского сада на 60 мест ул. Глухарева с. Кызыл-Озек (СМР)</t>
  </si>
  <si>
    <t xml:space="preserve">Субсидии на софинансирование капитальных вложений в объекты муниципальной собственности в рамках создания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в т.ч.:</t>
  </si>
  <si>
    <t xml:space="preserve">Строительство детского сада на 60 мест ул. Гуляева с. Кызыл-Озек (СМР)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т.ч.:</t>
  </si>
  <si>
    <t xml:space="preserve">Строительство детского сада на 125 мест ул. Алтайская с. Майма (СМР)</t>
  </si>
  <si>
    <t xml:space="preserve">Строительство детского сада на 125 мест ул. Молодежная с. Майма (СМР)</t>
  </si>
  <si>
    <t xml:space="preserve">Бюджетные инвестиции в объекты капитального строительства муниципальной собственности, в т.ч.:</t>
  </si>
  <si>
    <t xml:space="preserve">Строительство детского сада на 125 мест ул. Алтайская с. Майма (ПСД, экспертиза, достоверность)</t>
  </si>
  <si>
    <t xml:space="preserve">Строительство детского сада на 125 мест ул. Молодежная с. Майма (ПСД, экспертиза, достоверность)</t>
  </si>
  <si>
    <t xml:space="preserve">Строительство школа на 250 мест "Березовая Роща" с. Майма (ПСД, экспертиза, достоверность)</t>
  </si>
  <si>
    <t xml:space="preserve">Строительство комплекса школа-детский сад  на 100 мест (60 мест школа, 40 дет сад) с.Урлу-Аспак (ПСД, экспертиза, достоверность)</t>
  </si>
  <si>
    <t xml:space="preserve">Строительство и реконструкция (модернизация) объектов питьевого водоснабжения в муниципальных образованиях в рамках подпрограммы "Развитие жилищно-коммунального хозяйства", в т.ч.</t>
  </si>
  <si>
    <t xml:space="preserve">Строительство Катунского водозабора (СМР)</t>
  </si>
  <si>
    <t xml:space="preserve">Строительство Катунского водозабора (ПСД, экспертиза, достоверность)</t>
  </si>
  <si>
    <t xml:space="preserve">Софинансирование расходов на реализацию мероприятий федеральной целевой программы "Устойчивое развитие сельских территорий на 2014-2017 годы и на период до 2020 года" в части предоставления субсидии на софинансирование капитальных вложений в объекты муниципальной собственности, в т.ч.</t>
  </si>
  <si>
    <t xml:space="preserve">Строительство газораспределительных сетей с. Манжерок</t>
  </si>
  <si>
    <t xml:space="preserve">Строительство водопровода в с. Подгорное</t>
  </si>
  <si>
    <t xml:space="preserve">ИТОГО</t>
  </si>
  <si>
    <t xml:space="preserve">Приложение 18
к решению «О бюджете муниципального образования "Майминский район" на 2019 год и плановый период 2020-2021 годы»              № 5-6 от 26.12.2018 г </t>
  </si>
  <si>
    <t xml:space="preserve">Распределение бюджетных ассигнований бюджета муниципального образования "Майминский район"  на осуществление бюджетных инвестиций в объекты капитального строительства (реконструкции) объектов муниципальной собственности на 2020-2021 годы </t>
  </si>
  <si>
    <t xml:space="preserve">Объем расходов на 2020 год   всего</t>
  </si>
  <si>
    <t xml:space="preserve">Объем расходов на 2021 год  всего</t>
  </si>
  <si>
    <t xml:space="preserve">Софинансирование расходов на реализацию мероприятий федеральной целевой программы "Устойчивое развитие сельских территорий на 2014-2017 годы и на период до 2020 года" в части предоставления субсидии на софинансирование капитальных вложений в объекты муниципальной собственности</t>
  </si>
  <si>
    <t xml:space="preserve">Строительство детского сада на 125 мест ул. Иподромная с.Кызыл-Озек (ПСД, экспертиза, достоверность)</t>
  </si>
  <si>
    <t xml:space="preserve">Строительство школа на 250 мест с.Кызыл-Озек (ПСД, экспертиза, достоверность)</t>
  </si>
  <si>
    <t xml:space="preserve">Строительство школа на 80 мест с. Усть-Муны (ПСД, экспертиза, достоверность)</t>
  </si>
  <si>
    <t xml:space="preserve">Реконструкция детского сада Ромашка на 80 мест с.Майма (ПСД, экспертиза, достоверность)</t>
  </si>
  <si>
    <t xml:space="preserve">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т.ч.:</t>
  </si>
  <si>
    <t xml:space="preserve">Строительство десткого сада ул. Иподромная с.Кызыл-Озек (СМР)</t>
  </si>
  <si>
    <t xml:space="preserve">Приложение 19
к решению «О бюджете муниципального образования "Майминский район" на 2019 год и плановый период 2020-2021 годы»              № 5-6 от 26.12.2018 г  </t>
  </si>
  <si>
    <t xml:space="preserve">Распределение бюджетных ассигнований бюджета муниципального образования "Майминский район" на проведение капитального ремонта объектов социально-культурной сферы на 2019 год </t>
  </si>
  <si>
    <t xml:space="preserve">Объем расходов</t>
  </si>
  <si>
    <t xml:space="preserve">Создание в общеобразовательных организациях, расположенных в сельской местности, условия для занятия физической культурой и спортом, в т.ч.:</t>
  </si>
  <si>
    <t xml:space="preserve">Капитальный ремонт спортивного зала МБОУ «Соузгинская СОШ»</t>
  </si>
  <si>
    <t xml:space="preserve">Капитальный ремонт спортивного зала МБОУ «Кызыл-Озекская СОШ»</t>
  </si>
  <si>
    <t xml:space="preserve">Капитальный ремонт сельского дома культуры в с. Кызыл-Озек</t>
  </si>
  <si>
    <t xml:space="preserve">Приложение 20
к решению «О бюджете муниципального образования "Майминский район" на 2019 год и плановый период 2020-2021 годы»              № 5-6 от 26.12.2018 г               </t>
  </si>
  <si>
    <t xml:space="preserve">Распределение бюджетных ассигнований бюджета муниципального образования "Майминский район" на проведение капитального ремонта объектов социально-культурной сферы на 2020-2021 годы </t>
  </si>
  <si>
    <t xml:space="preserve">Объем расходов на 2020 год</t>
  </si>
  <si>
    <t xml:space="preserve">Объем расходов на 2021 год</t>
  </si>
  <si>
    <t xml:space="preserve">Приложение 21
к решению «О бюджете муниципального образования "Майминский район" на 2019 год и плановый период 2020-2021 годы»              № 5-6 от 26.12.2018 г        </t>
  </si>
  <si>
    <t xml:space="preserve"> Распределение бюджетных ассигнований на осуществление бюджетных инвестиций за счет средств Дорожного фонда муниципального образования "Майминского район" на строительство и реконструкцию автомобильных дорог общего пользования  местного значения и искусственных сооружений на них на 2019 год</t>
  </si>
  <si>
    <t xml:space="preserve">№ п/п</t>
  </si>
  <si>
    <t xml:space="preserve">Наименование </t>
  </si>
  <si>
    <t xml:space="preserve">Сумма на 2019 год </t>
  </si>
  <si>
    <t xml:space="preserve">Всего </t>
  </si>
  <si>
    <t xml:space="preserve">Федеральный бюджет (справочно)</t>
  </si>
  <si>
    <t xml:space="preserve">Республиканский бюджет Республики Алтай </t>
  </si>
  <si>
    <t xml:space="preserve">Местный бюджет</t>
  </si>
  <si>
    <t xml:space="preserve">ВСЕГО</t>
  </si>
  <si>
    <t xml:space="preserve">Строительство, реконструкция, содержание дорог общего пользования</t>
  </si>
  <si>
    <t xml:space="preserve">1.1</t>
  </si>
  <si>
    <r>
      <rPr>
        <sz val="13"/>
        <rFont val="Times New Roman"/>
        <family val="1"/>
        <charset val="204"/>
      </rPr>
  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«Майминский район» на 2019-2024 годы" </t>
    </r>
    <r>
      <rPr>
        <sz val="11"/>
        <rFont val="Times New Roman"/>
        <family val="1"/>
        <charset val="204"/>
      </rPr>
      <t xml:space="preserve">в том числе</t>
    </r>
    <r>
      <rPr>
        <sz val="13"/>
        <rFont val="Times New Roman"/>
        <family val="1"/>
        <charset val="204"/>
      </rPr>
      <t xml:space="preserve">:</t>
    </r>
  </si>
  <si>
    <t xml:space="preserve">1.1.1.</t>
  </si>
  <si>
    <t xml:space="preserve">Текущий ремонт дорог общего пользования с. Подгорное (ул. Катунская), с. Майма (ул. 2-я и 3-я Пушкинская, пер. Лесной, ул. Зональная), п. Алферово (ул. Луговая, пер. Горный), с. Кызыл-Озек (ул. Трудовая, Гуляева), </t>
  </si>
  <si>
    <t xml:space="preserve">1.1.2.</t>
  </si>
  <si>
    <t xml:space="preserve">Паркнет (обустройство и разметка парковочных мест)</t>
  </si>
  <si>
    <t xml:space="preserve">1.1.3.</t>
  </si>
  <si>
    <t xml:space="preserve">Ремонт автобусных остановок и павильонов</t>
  </si>
  <si>
    <t xml:space="preserve">1.1.4.</t>
  </si>
  <si>
    <t xml:space="preserve">Установка дорожных знаков, нанесение разметки</t>
  </si>
  <si>
    <t xml:space="preserve">1.1.5.</t>
  </si>
  <si>
    <t xml:space="preserve">Содержание автомобильных дорог местного значения</t>
  </si>
  <si>
    <t xml:space="preserve">1.1.6.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содержанию дорог местного значения в границах населенных пунктов сельского поселения</t>
  </si>
  <si>
    <t xml:space="preserve">1.1.7.</t>
  </si>
  <si>
    <t xml:space="preserve">Финансовое обеспечение дорожной деятельности в рамках национального проекта "Безопасные и качественные автомобильные дороги" (Ремон дороги ул. Советская)</t>
  </si>
  <si>
    <t xml:space="preserve">Приложение 22
к решению «О бюджете муниципального образования "Майминский район" на 2019 год и плановый период 2020-2021 годы»              № 5-6 от 26.12.2018 г      </t>
  </si>
  <si>
    <t xml:space="preserve"> Распределение бюджетных ассигнований на осуществление бюджетных инвестиций за счет средств Дорожного фонда муниципального образования "Майминского район" на строительство и реконструкцию автомобильных дорог общего пользования  местного значения и искусственных сооружений на них на 2020-2021 годы</t>
  </si>
  <si>
    <t xml:space="preserve">Протяженность обслуживаемой сети автомобильных дорогдорог,км</t>
  </si>
  <si>
    <t xml:space="preserve">2008 г</t>
  </si>
  <si>
    <t xml:space="preserve">Сумма на 2020 год </t>
  </si>
  <si>
    <t xml:space="preserve">Сумма на 2021 год </t>
  </si>
  <si>
    <t xml:space="preserve">Республиканский бюджет Республики Алтай</t>
  </si>
  <si>
    <t xml:space="preserve">Строительство, реконструкция и содержание дорог общего пользования</t>
  </si>
  <si>
    <t xml:space="preserve">Текущий ремонт дорог общего пользования </t>
  </si>
  <si>
    <t xml:space="preserve">Финансовое обеспечение дорожной деятельности в рамках национального проекта "Безопасные и качественные автомобильные дороги" (2020 - Ремонт дороги ул. Советская, ул. Заводская; 2021 - Ремонт дороги ул. Источная, Катунская, пер. Почтовый, Трактовый)</t>
  </si>
  <si>
    <t xml:space="preserve">Приложение 23
к решению «О бюджете муниципального образования "Майминский район" на 2019 год и плановый период 2020-2021 годы»              № 5-6 от 26.12.2018 г      </t>
  </si>
  <si>
    <t xml:space="preserve">Распределение межбюджетных трансфертов бюджетам сельских поселений на 2019 год</t>
  </si>
  <si>
    <t xml:space="preserve">Показатели</t>
  </si>
  <si>
    <t xml:space="preserve">Майминское</t>
  </si>
  <si>
    <t xml:space="preserve">Манжерокское</t>
  </si>
  <si>
    <t xml:space="preserve">Усть-Мунинское</t>
  </si>
  <si>
    <t xml:space="preserve">Кызыл-Озекское</t>
  </si>
  <si>
    <t xml:space="preserve">Бирюлинское</t>
  </si>
  <si>
    <t xml:space="preserve">Соузгинское</t>
  </si>
  <si>
    <t xml:space="preserve">А</t>
  </si>
  <si>
    <t xml:space="preserve">    Из бюджета муниципального образования "Майминский район"</t>
  </si>
  <si>
    <t xml:space="preserve">Районный фонд финансовой поддержки поселений</t>
  </si>
  <si>
    <t xml:space="preserve">Дотация на выравнивание уровня бюджетной обеспеченности поселений в рамках муниципальной программы "Эффективное муниципальное управление МО "Майминский район"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Дорожный фонд муниципального образования "Майминского район" </t>
  </si>
  <si>
    <t xml:space="preserve">ИТОГО из бюджета МО "Майминский район"</t>
  </si>
  <si>
    <t xml:space="preserve">Из бюджета Республики Алтай ( через бюджет МО "Майминский район")</t>
  </si>
  <si>
    <t xml:space="preserve">Дотация на выравнивание уровня бюджетной обеспеченности поселений </t>
  </si>
  <si>
    <t xml:space="preserve">Дотация на выравнивание уровня бюджетной обеспеченности поселений в рамках подпрограммы "Повышение эффективности бюджетных расходов в Республики Алтай"</t>
  </si>
  <si>
    <t xml:space="preserve">Субвенции буджетам на осуществление полномочий по первичному воинскому учету на территориях, где отсутствуют военные комиссариаты </t>
  </si>
  <si>
    <t xml:space="preserve">ИТОГО из бюджета Республики Алтай</t>
  </si>
  <si>
    <t xml:space="preserve">Всего финансовая помощь бюджетам поселений по "Межбюджетные трансферты"</t>
  </si>
  <si>
    <t xml:space="preserve">Приложение 24
к решению «О бюджете муниципального образования "Майминский район" на 2019 год и плановый период 2020-2021 годы»  № 5-6 от 26.12.2018 г        </t>
  </si>
  <si>
    <t xml:space="preserve">Распределение межбюджетных трансфертов бюджетам сельских поселений на 2020 год</t>
  </si>
  <si>
    <t xml:space="preserve">Приложение 25
к решению «О бюджете муниципального образования "Майминский район" на 2019 год и плановый период 2020-2021 годы»              № 5-6 от 26.12.2018 г        </t>
  </si>
  <si>
    <t xml:space="preserve">Распределение межбюджетных трансфертов бюджетам сельских поселений на 2021 год</t>
  </si>
  <si>
    <t xml:space="preserve">Приложение 26
к решению «О бюджете муниципального образования "Майминский район" на 2019 год и плановый период 2020-2021 годы»              № 5-6 от 26.12.2018 г . </t>
  </si>
  <si>
    <t xml:space="preserve">Иные межбюджетные трансферты, выделяемые из бюджета муниципального образования "Майминский район" на финансирование расходов, связанных с передачей полномочий органам местного самоуправления сельских поселений муниципального образования "Майминский район" на 2019 год </t>
  </si>
  <si>
    <t xml:space="preserve">Наименование передаваемого полномочия </t>
  </si>
  <si>
    <t xml:space="preserve">Реквизиты соглашения</t>
  </si>
  <si>
    <t xml:space="preserve">Сумма расходов</t>
  </si>
  <si>
    <r>
      <rPr>
        <b val="true"/>
        <sz val="14"/>
        <rFont val="Times New Roman"/>
        <family val="1"/>
        <charset val="204"/>
      </rPr>
      <t xml:space="preserve">По созданию, содержанию и организации деятельности аварийно-спасательных служб и (или) аварийно-спасательных формирований на территории поселения, </t>
    </r>
    <r>
      <rPr>
        <sz val="14"/>
        <rFont val="Times New Roman"/>
        <family val="1"/>
        <charset val="204"/>
      </rPr>
      <t xml:space="preserve">в том числе</t>
    </r>
  </si>
  <si>
    <t xml:space="preserve">Манжерокское сельское поселение</t>
  </si>
  <si>
    <t xml:space="preserve">проект</t>
  </si>
  <si>
    <t xml:space="preserve">По содержанию дорог местного значения в границах населенных пунктов сельского поселения</t>
  </si>
  <si>
    <t xml:space="preserve">Усть-Мунинское  сельское поселение</t>
  </si>
  <si>
    <t xml:space="preserve">Бирюлинское сельское поселение</t>
  </si>
  <si>
    <t xml:space="preserve">Соузгинское сельское поселение</t>
  </si>
  <si>
    <t xml:space="preserve">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Майминское сельское поселение</t>
  </si>
  <si>
    <t xml:space="preserve">Кызыл-Озекское сельское поселение</t>
  </si>
  <si>
    <t xml:space="preserve">х</t>
  </si>
  <si>
    <t xml:space="preserve">Приложение 27
к решению «О бюджете муниципального образования "Майминский район" на 2019 год и плановый период 2020-2021 годы»              № 5-6 от 26.12.2018 г </t>
  </si>
  <si>
    <t xml:space="preserve">Иные межбюджетные трансферты, выделяемые из бюджета муниципального образования "Майминский район" на финансирование расходов, связанных с передачей полномочий органам местного самоуправления сельских поселений муниципального образования "Майминский район" на 2020-2021 годы</t>
  </si>
  <si>
    <t xml:space="preserve">Сумма расходов на 2020 год</t>
  </si>
  <si>
    <t xml:space="preserve">Сумма расходов на 2021 год</t>
  </si>
  <si>
    <t xml:space="preserve">Приложение 28
к решению «О бюджете муниципального образования "Майминский район" на 2019 год и плановый период 2020-2021 годы»              № 5-6 от 26.12.2018 г </t>
  </si>
  <si>
    <t xml:space="preserve">Программа муниципальных внутренних заимствований муниципального образования "Майминского района" на 2019 год</t>
  </si>
  <si>
    <t xml:space="preserve">(тыс.рублей)</t>
  </si>
  <si>
    <t xml:space="preserve">Виды заимствований</t>
  </si>
  <si>
    <t xml:space="preserve">Объем привлечения средств</t>
  </si>
  <si>
    <t xml:space="preserve">Объем средств, направляемых на погашение основной суммы долга</t>
  </si>
  <si>
    <t xml:space="preserve">Муниципальные внутренние заимстования</t>
  </si>
  <si>
    <t xml:space="preserve">Кредиты от кредитных организаций в валюте Российской Федерации</t>
  </si>
  <si>
    <t xml:space="preserve">Бюджетные кредиты на пополнение остатков средств на счетах бюджетов субъектов Российской Федерации, предоставляемые за счет средств федерального бюджета</t>
  </si>
  <si>
    <t xml:space="preserve">Приложение 29
к решению «О бюджете муниципального образования "Майминский район" на 2019 год и плановый период 2020-2021 годы»              № 5-6 от 26.12.2018 г </t>
  </si>
  <si>
    <t xml:space="preserve">Программа муниципальных внутренних заимствований муниципального образования "Майминского района" на 2020-2021 годы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_-* #,##0.00000_р_._-;\-* #,##0.00000_р_._-;_-* \-??_р_._-;_-@_-"/>
    <numFmt numFmtId="169" formatCode="_-* #,##0.0_р_._-;\-* #,##0.0_р_._-;_-* \-??_р_._-;_-@_-"/>
    <numFmt numFmtId="170" formatCode="_-* #,##0.00000_р_._-;\-* #,##0.00000_р_._-;_-* \-?????_р_._-;_-@_-"/>
    <numFmt numFmtId="171" formatCode="General"/>
    <numFmt numFmtId="172" formatCode="#,##0.00"/>
    <numFmt numFmtId="173" formatCode="#,##0"/>
    <numFmt numFmtId="174" formatCode="#,##0.00000"/>
    <numFmt numFmtId="175" formatCode="0"/>
    <numFmt numFmtId="176" formatCode="0.00"/>
    <numFmt numFmtId="177" formatCode="0.00000"/>
    <numFmt numFmtId="178" formatCode="_-* #,##0.0_р_._-;\-* #,##0.0_р_._-;_-* \-?_р_._-;_-@_-"/>
    <numFmt numFmtId="179" formatCode="0.0000"/>
    <numFmt numFmtId="180" formatCode="_-* #,##0.000_р_._-;\-* #,##0.000_р_._-;_-* \-?_р_._-;_-@_-"/>
    <numFmt numFmtId="181" formatCode="0.0"/>
    <numFmt numFmtId="182" formatCode="_-* #,##0.0000_р_._-;\-* #,##0.0000_р_._-;_-* \-??_р_._-;_-@_-"/>
    <numFmt numFmtId="183" formatCode="#,##0.00000_р_."/>
    <numFmt numFmtId="184" formatCode="#,##0.0"/>
    <numFmt numFmtId="185" formatCode="0.000"/>
    <numFmt numFmtId="186" formatCode="_-* #,##0_р_._-;\-* #,##0_р_._-;_-* \-?_р_._-;_-@_-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2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7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8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6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27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2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7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3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2" borderId="3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2" borderId="4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2" borderId="4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0" fillId="0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3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7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2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2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2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2" borderId="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2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2" borderId="1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2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2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7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2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2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6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6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7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7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3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2" fillId="3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2" fillId="3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6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6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16" fillId="2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7" fillId="2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7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2" fillId="3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6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4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7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2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7" fontId="1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7" fontId="1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1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6" fillId="2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6" fillId="2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7" fillId="2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7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7" fillId="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6" fillId="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6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1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3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3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3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12" fillId="3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4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8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3" fontId="37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3" fontId="4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3" fontId="40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8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3" fontId="4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0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5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2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2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8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2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0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2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8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Прил 22,23,24" xfId="24"/>
    <cellStyle name="Обычный_источники" xfId="25"/>
    <cellStyle name="Тысячи [0]_перечис.11" xfId="26"/>
    <cellStyle name="Тысячи_перечис.11" xfId="27"/>
    <cellStyle name="Финансовый 2" xfId="28"/>
    <cellStyle name="Финансовый 2 2" xfId="29"/>
    <cellStyle name="Финансовый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1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C12" activeCellId="0" sqref="C12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83.21"/>
    <col collapsed="false" customWidth="true" hidden="false" outlineLevel="0" max="2" min="2" style="1" width="36.55"/>
    <col collapsed="false" customWidth="true" hidden="false" outlineLevel="0" max="3" min="3" style="2" width="29.77"/>
    <col collapsed="false" customWidth="false" hidden="false" outlineLevel="0" max="257" min="4" style="1" width="9.21"/>
  </cols>
  <sheetData>
    <row r="1" customFormat="false" ht="67.5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B2" s="4"/>
      <c r="C2" s="5"/>
    </row>
    <row r="3" customFormat="false" ht="31.5" hidden="false" customHeight="true" outlineLevel="0" collapsed="false">
      <c r="A3" s="6" t="s">
        <v>1</v>
      </c>
      <c r="B3" s="6"/>
      <c r="C3" s="6"/>
    </row>
    <row r="4" customFormat="false" ht="19.2" hidden="false" customHeight="true" outlineLevel="0" collapsed="false">
      <c r="B4" s="7"/>
      <c r="C4" s="8" t="s">
        <v>2</v>
      </c>
    </row>
    <row r="5" customFormat="false" ht="18.6" hidden="false" customHeight="false" outlineLevel="0" collapsed="false">
      <c r="A5" s="9"/>
      <c r="B5" s="10" t="s">
        <v>3</v>
      </c>
      <c r="C5" s="11" t="s">
        <v>4</v>
      </c>
    </row>
    <row r="6" customFormat="false" ht="18" hidden="false" customHeight="false" outlineLevel="0" collapsed="false">
      <c r="A6" s="12" t="s">
        <v>5</v>
      </c>
      <c r="B6" s="13"/>
      <c r="C6" s="14" t="n">
        <v>-7645.63</v>
      </c>
    </row>
    <row r="7" customFormat="false" ht="17.4" hidden="false" customHeight="false" outlineLevel="0" collapsed="false">
      <c r="A7" s="15" t="s">
        <v>6</v>
      </c>
      <c r="B7" s="16"/>
      <c r="C7" s="17" t="n">
        <f aca="false">C9+C13+C18</f>
        <v>7645.63000000012</v>
      </c>
    </row>
    <row r="8" customFormat="false" ht="18" hidden="false" customHeight="false" outlineLevel="0" collapsed="false">
      <c r="A8" s="18" t="s">
        <v>7</v>
      </c>
      <c r="B8" s="19"/>
      <c r="C8" s="20"/>
    </row>
    <row r="9" customFormat="false" ht="17.4" hidden="false" customHeight="false" outlineLevel="0" collapsed="false">
      <c r="A9" s="21" t="s">
        <v>8</v>
      </c>
      <c r="B9" s="16" t="s">
        <v>9</v>
      </c>
      <c r="C9" s="22" t="n">
        <f aca="false">C11+C12</f>
        <v>7645.63000000012</v>
      </c>
    </row>
    <row r="10" customFormat="false" ht="18" hidden="false" customHeight="false" outlineLevel="0" collapsed="false">
      <c r="A10" s="23" t="s">
        <v>10</v>
      </c>
      <c r="B10" s="16"/>
      <c r="C10" s="24"/>
    </row>
    <row r="11" customFormat="false" ht="36" hidden="false" customHeight="false" outlineLevel="0" collapsed="false">
      <c r="A11" s="25" t="s">
        <v>11</v>
      </c>
      <c r="B11" s="26" t="s">
        <v>12</v>
      </c>
      <c r="C11" s="27" t="n">
        <f aca="false">-(1075604.9+C14+C19)</f>
        <v>-1097204.9</v>
      </c>
    </row>
    <row r="12" customFormat="false" ht="36" hidden="false" customHeight="false" outlineLevel="0" collapsed="false">
      <c r="A12" s="25" t="s">
        <v>13</v>
      </c>
      <c r="B12" s="26" t="s">
        <v>14</v>
      </c>
      <c r="C12" s="27" t="n">
        <f aca="false">1083250.53-C17-C22</f>
        <v>1104850.53</v>
      </c>
    </row>
    <row r="13" s="29" customFormat="true" ht="17.4" hidden="false" customHeight="false" outlineLevel="0" collapsed="false">
      <c r="A13" s="15" t="s">
        <v>15</v>
      </c>
      <c r="B13" s="28" t="s">
        <v>16</v>
      </c>
      <c r="C13" s="17" t="n">
        <f aca="false">C14+C16</f>
        <v>5000</v>
      </c>
    </row>
    <row r="14" customFormat="false" ht="36" hidden="false" customHeight="false" outlineLevel="0" collapsed="false">
      <c r="A14" s="30" t="s">
        <v>17</v>
      </c>
      <c r="B14" s="26" t="s">
        <v>18</v>
      </c>
      <c r="C14" s="27" t="n">
        <f aca="false">C15</f>
        <v>13300</v>
      </c>
    </row>
    <row r="15" customFormat="false" ht="40.5" hidden="false" customHeight="true" outlineLevel="0" collapsed="false">
      <c r="A15" s="18" t="s">
        <v>19</v>
      </c>
      <c r="B15" s="26" t="s">
        <v>20</v>
      </c>
      <c r="C15" s="27" t="n">
        <v>13300</v>
      </c>
    </row>
    <row r="16" customFormat="false" ht="43.5" hidden="false" customHeight="true" outlineLevel="0" collapsed="false">
      <c r="A16" s="18" t="s">
        <v>21</v>
      </c>
      <c r="B16" s="26" t="s">
        <v>22</v>
      </c>
      <c r="C16" s="27" t="n">
        <f aca="false">C17</f>
        <v>-8300</v>
      </c>
    </row>
    <row r="17" customFormat="false" ht="36" hidden="false" customHeight="false" outlineLevel="0" collapsed="false">
      <c r="A17" s="18" t="s">
        <v>23</v>
      </c>
      <c r="B17" s="26" t="s">
        <v>24</v>
      </c>
      <c r="C17" s="27" t="n">
        <v>-8300</v>
      </c>
    </row>
    <row r="18" s="29" customFormat="true" ht="34.8" hidden="false" customHeight="false" outlineLevel="0" collapsed="false">
      <c r="A18" s="15" t="s">
        <v>25</v>
      </c>
      <c r="B18" s="28" t="s">
        <v>26</v>
      </c>
      <c r="C18" s="17" t="n">
        <f aca="false">C19+C22</f>
        <v>-5000</v>
      </c>
    </row>
    <row r="19" customFormat="false" ht="36" hidden="false" customHeight="false" outlineLevel="0" collapsed="false">
      <c r="A19" s="18" t="s">
        <v>27</v>
      </c>
      <c r="B19" s="26" t="s">
        <v>28</v>
      </c>
      <c r="C19" s="27" t="n">
        <f aca="false">C20+C21</f>
        <v>8300</v>
      </c>
    </row>
    <row r="20" customFormat="false" ht="54" hidden="false" customHeight="false" outlineLevel="0" collapsed="false">
      <c r="A20" s="18" t="s">
        <v>29</v>
      </c>
      <c r="B20" s="26" t="s">
        <v>30</v>
      </c>
      <c r="C20" s="27" t="n">
        <v>0</v>
      </c>
    </row>
    <row r="21" customFormat="false" ht="86.55" hidden="false" customHeight="true" outlineLevel="0" collapsed="false">
      <c r="A21" s="18" t="s">
        <v>31</v>
      </c>
      <c r="B21" s="26" t="s">
        <v>30</v>
      </c>
      <c r="C21" s="27" t="n">
        <v>8300</v>
      </c>
    </row>
    <row r="22" customFormat="false" ht="59.25" hidden="false" customHeight="true" outlineLevel="0" collapsed="false">
      <c r="A22" s="18" t="s">
        <v>32</v>
      </c>
      <c r="B22" s="26" t="s">
        <v>33</v>
      </c>
      <c r="C22" s="27" t="n">
        <f aca="false">C23+C24</f>
        <v>-13300</v>
      </c>
    </row>
    <row r="23" s="29" customFormat="true" ht="54" hidden="false" customHeight="false" outlineLevel="0" collapsed="false">
      <c r="A23" s="18" t="s">
        <v>34</v>
      </c>
      <c r="B23" s="26" t="s">
        <v>35</v>
      </c>
      <c r="C23" s="27" t="n">
        <v>-5000</v>
      </c>
    </row>
    <row r="24" customFormat="false" ht="90" hidden="false" customHeight="false" outlineLevel="0" collapsed="false">
      <c r="A24" s="18" t="s">
        <v>36</v>
      </c>
      <c r="B24" s="26" t="s">
        <v>35</v>
      </c>
      <c r="C24" s="27" t="n">
        <v>-8300</v>
      </c>
    </row>
    <row r="25" customFormat="false" ht="34.8" hidden="false" customHeight="false" outlineLevel="0" collapsed="false">
      <c r="A25" s="15" t="s">
        <v>37</v>
      </c>
      <c r="B25" s="28" t="s">
        <v>38</v>
      </c>
      <c r="C25" s="31" t="n">
        <f aca="false">C26</f>
        <v>0</v>
      </c>
    </row>
    <row r="26" customFormat="false" ht="42" hidden="false" customHeight="true" outlineLevel="0" collapsed="false">
      <c r="A26" s="32" t="s">
        <v>39</v>
      </c>
      <c r="B26" s="33" t="s">
        <v>40</v>
      </c>
      <c r="C26" s="31" t="n">
        <f aca="false">C27</f>
        <v>0</v>
      </c>
    </row>
    <row r="27" s="37" customFormat="true" ht="34.95" hidden="false" customHeight="true" outlineLevel="0" collapsed="false">
      <c r="A27" s="34" t="s">
        <v>41</v>
      </c>
      <c r="B27" s="35" t="s">
        <v>42</v>
      </c>
      <c r="C27" s="36" t="n">
        <f aca="false">C28</f>
        <v>0</v>
      </c>
    </row>
    <row r="28" s="38" customFormat="true" ht="42.6" hidden="false" customHeight="true" outlineLevel="0" collapsed="false">
      <c r="A28" s="18" t="s">
        <v>43</v>
      </c>
      <c r="B28" s="26" t="s">
        <v>44</v>
      </c>
      <c r="C28" s="36" t="n">
        <v>0</v>
      </c>
    </row>
    <row r="29" s="38" customFormat="true" ht="36.6" hidden="false" customHeight="true" outlineLevel="0" collapsed="false">
      <c r="A29" s="39" t="s">
        <v>45</v>
      </c>
      <c r="B29" s="40" t="s">
        <v>46</v>
      </c>
      <c r="C29" s="31" t="n">
        <f aca="false">C30</f>
        <v>0</v>
      </c>
    </row>
    <row r="30" customFormat="false" ht="90" hidden="false" customHeight="false" outlineLevel="0" collapsed="false">
      <c r="A30" s="41" t="s">
        <v>47</v>
      </c>
      <c r="B30" s="42" t="s">
        <v>48</v>
      </c>
      <c r="C30" s="43" t="n">
        <f aca="false">C31</f>
        <v>0</v>
      </c>
    </row>
    <row r="31" customFormat="false" ht="90.6" hidden="false" customHeight="false" outlineLevel="0" collapsed="false">
      <c r="A31" s="44" t="s">
        <v>49</v>
      </c>
      <c r="B31" s="45" t="s">
        <v>50</v>
      </c>
      <c r="C31" s="46" t="n">
        <v>0</v>
      </c>
    </row>
    <row r="32" customFormat="false" ht="15.6" hidden="false" customHeight="false" outlineLevel="0" collapsed="false">
      <c r="B32" s="47"/>
      <c r="C32" s="48"/>
    </row>
    <row r="33" customFormat="false" ht="15.6" hidden="false" customHeight="false" outlineLevel="0" collapsed="false">
      <c r="B33" s="47"/>
      <c r="C33" s="48"/>
    </row>
    <row r="34" customFormat="false" ht="15.6" hidden="false" customHeight="false" outlineLevel="0" collapsed="false">
      <c r="B34" s="49"/>
      <c r="C34" s="50"/>
    </row>
    <row r="35" customFormat="false" ht="15.6" hidden="false" customHeight="false" outlineLevel="0" collapsed="false">
      <c r="B35" s="47"/>
      <c r="C35" s="48"/>
    </row>
    <row r="36" customFormat="false" ht="15.6" hidden="false" customHeight="false" outlineLevel="0" collapsed="false">
      <c r="B36" s="47"/>
      <c r="C36" s="48"/>
    </row>
    <row r="37" customFormat="false" ht="15.6" hidden="false" customHeight="false" outlineLevel="0" collapsed="false">
      <c r="B37" s="51"/>
      <c r="C37" s="52"/>
    </row>
    <row r="38" customFormat="false" ht="15.6" hidden="false" customHeight="false" outlineLevel="0" collapsed="false">
      <c r="B38" s="47"/>
      <c r="C38" s="48"/>
    </row>
    <row r="39" customFormat="false" ht="15.6" hidden="false" customHeight="false" outlineLevel="0" collapsed="false">
      <c r="B39" s="47"/>
      <c r="C39" s="48"/>
    </row>
    <row r="40" customFormat="false" ht="15.6" hidden="false" customHeight="false" outlineLevel="0" collapsed="false">
      <c r="B40" s="51"/>
      <c r="C40" s="52"/>
    </row>
    <row r="41" customFormat="false" ht="15.6" hidden="false" customHeight="false" outlineLevel="0" collapsed="false">
      <c r="B41" s="47"/>
      <c r="C41" s="48"/>
    </row>
    <row r="42" customFormat="false" ht="15.6" hidden="false" customHeight="false" outlineLevel="0" collapsed="false">
      <c r="B42" s="47"/>
      <c r="C42" s="48"/>
    </row>
    <row r="43" customFormat="false" ht="15.6" hidden="false" customHeight="false" outlineLevel="0" collapsed="false">
      <c r="B43" s="47"/>
      <c r="C43" s="48"/>
    </row>
    <row r="44" customFormat="false" ht="15.6" hidden="false" customHeight="false" outlineLevel="0" collapsed="false">
      <c r="B44" s="47"/>
      <c r="C44" s="48"/>
    </row>
    <row r="45" customFormat="false" ht="15.6" hidden="false" customHeight="false" outlineLevel="0" collapsed="false">
      <c r="B45" s="53"/>
      <c r="C45" s="54"/>
    </row>
    <row r="46" customFormat="false" ht="15.6" hidden="false" customHeight="false" outlineLevel="0" collapsed="false">
      <c r="B46" s="53"/>
      <c r="C46" s="54"/>
    </row>
    <row r="47" customFormat="false" ht="15.6" hidden="false" customHeight="false" outlineLevel="0" collapsed="false">
      <c r="B47" s="53"/>
      <c r="C47" s="54"/>
    </row>
    <row r="48" customFormat="false" ht="15.6" hidden="false" customHeight="false" outlineLevel="0" collapsed="false">
      <c r="C48" s="54"/>
    </row>
    <row r="49" customFormat="false" ht="15.6" hidden="false" customHeight="false" outlineLevel="0" collapsed="false">
      <c r="C49" s="54"/>
    </row>
    <row r="50" customFormat="false" ht="15.6" hidden="false" customHeight="false" outlineLevel="0" collapsed="false">
      <c r="C50" s="54"/>
    </row>
    <row r="51" customFormat="false" ht="15.6" hidden="false" customHeight="false" outlineLevel="0" collapsed="false">
      <c r="C51" s="54"/>
    </row>
    <row r="52" customFormat="false" ht="15.6" hidden="false" customHeight="false" outlineLevel="0" collapsed="false">
      <c r="C52" s="54"/>
    </row>
    <row r="53" customFormat="false" ht="15.6" hidden="false" customHeight="false" outlineLevel="0" collapsed="false">
      <c r="C53" s="54"/>
    </row>
    <row r="54" customFormat="false" ht="15.6" hidden="false" customHeight="false" outlineLevel="0" collapsed="false">
      <c r="C54" s="54"/>
    </row>
    <row r="55" customFormat="false" ht="15.6" hidden="false" customHeight="false" outlineLevel="0" collapsed="false">
      <c r="C55" s="54"/>
    </row>
    <row r="56" customFormat="false" ht="15.6" hidden="false" customHeight="false" outlineLevel="0" collapsed="false">
      <c r="C56" s="54"/>
    </row>
    <row r="57" customFormat="false" ht="15.6" hidden="false" customHeight="false" outlineLevel="0" collapsed="false">
      <c r="C57" s="54"/>
    </row>
    <row r="58" customFormat="false" ht="15.6" hidden="false" customHeight="false" outlineLevel="0" collapsed="false">
      <c r="C58" s="54"/>
    </row>
    <row r="59" customFormat="false" ht="15.6" hidden="false" customHeight="false" outlineLevel="0" collapsed="false">
      <c r="C59" s="54"/>
    </row>
    <row r="60" customFormat="false" ht="15.6" hidden="false" customHeight="false" outlineLevel="0" collapsed="false">
      <c r="C60" s="54"/>
    </row>
    <row r="61" customFormat="false" ht="15.6" hidden="false" customHeight="false" outlineLevel="0" collapsed="false">
      <c r="C61" s="54"/>
    </row>
    <row r="62" customFormat="false" ht="15.6" hidden="false" customHeight="false" outlineLevel="0" collapsed="false">
      <c r="C62" s="54"/>
    </row>
    <row r="63" customFormat="false" ht="15.6" hidden="false" customHeight="false" outlineLevel="0" collapsed="false">
      <c r="C63" s="54"/>
    </row>
    <row r="64" customFormat="false" ht="15.6" hidden="false" customHeight="false" outlineLevel="0" collapsed="false">
      <c r="C64" s="54"/>
    </row>
    <row r="65" customFormat="false" ht="15.6" hidden="false" customHeight="false" outlineLevel="0" collapsed="false">
      <c r="C65" s="54"/>
    </row>
    <row r="66" customFormat="false" ht="15.6" hidden="false" customHeight="false" outlineLevel="0" collapsed="false">
      <c r="C66" s="54"/>
    </row>
    <row r="67" customFormat="false" ht="15.6" hidden="false" customHeight="false" outlineLevel="0" collapsed="false">
      <c r="C67" s="54"/>
    </row>
    <row r="68" customFormat="false" ht="15.6" hidden="false" customHeight="false" outlineLevel="0" collapsed="false">
      <c r="C68" s="54"/>
    </row>
    <row r="69" customFormat="false" ht="15.6" hidden="false" customHeight="false" outlineLevel="0" collapsed="false">
      <c r="C69" s="54"/>
    </row>
    <row r="70" customFormat="false" ht="15.6" hidden="false" customHeight="false" outlineLevel="0" collapsed="false">
      <c r="C70" s="54"/>
    </row>
    <row r="71" customFormat="false" ht="15.6" hidden="false" customHeight="false" outlineLevel="0" collapsed="false">
      <c r="C71" s="54"/>
    </row>
    <row r="72" customFormat="false" ht="15.6" hidden="false" customHeight="false" outlineLevel="0" collapsed="false">
      <c r="C72" s="54"/>
    </row>
    <row r="73" customFormat="false" ht="15.6" hidden="false" customHeight="false" outlineLevel="0" collapsed="false">
      <c r="C73" s="54"/>
    </row>
    <row r="74" customFormat="false" ht="15.6" hidden="false" customHeight="false" outlineLevel="0" collapsed="false">
      <c r="C74" s="54"/>
    </row>
    <row r="75" customFormat="false" ht="15.6" hidden="false" customHeight="false" outlineLevel="0" collapsed="false">
      <c r="C75" s="54"/>
    </row>
    <row r="76" customFormat="false" ht="15.6" hidden="false" customHeight="false" outlineLevel="0" collapsed="false">
      <c r="C76" s="54"/>
    </row>
    <row r="77" customFormat="false" ht="15.6" hidden="false" customHeight="false" outlineLevel="0" collapsed="false">
      <c r="C77" s="54"/>
    </row>
    <row r="78" customFormat="false" ht="15.6" hidden="false" customHeight="false" outlineLevel="0" collapsed="false">
      <c r="C78" s="54"/>
    </row>
    <row r="79" customFormat="false" ht="15.6" hidden="false" customHeight="false" outlineLevel="0" collapsed="false">
      <c r="C79" s="54"/>
    </row>
    <row r="80" customFormat="false" ht="15.6" hidden="false" customHeight="false" outlineLevel="0" collapsed="false">
      <c r="C80" s="54"/>
    </row>
    <row r="81" customFormat="false" ht="15.6" hidden="false" customHeight="false" outlineLevel="0" collapsed="false">
      <c r="C81" s="54"/>
    </row>
    <row r="82" customFormat="false" ht="15.6" hidden="false" customHeight="false" outlineLevel="0" collapsed="false">
      <c r="C82" s="54"/>
    </row>
    <row r="83" customFormat="false" ht="15.6" hidden="false" customHeight="false" outlineLevel="0" collapsed="false">
      <c r="C83" s="54"/>
    </row>
    <row r="84" customFormat="false" ht="15.6" hidden="false" customHeight="false" outlineLevel="0" collapsed="false">
      <c r="C84" s="54"/>
    </row>
    <row r="85" customFormat="false" ht="15.6" hidden="false" customHeight="false" outlineLevel="0" collapsed="false">
      <c r="C85" s="54"/>
    </row>
    <row r="86" customFormat="false" ht="15.6" hidden="false" customHeight="false" outlineLevel="0" collapsed="false">
      <c r="C86" s="54"/>
    </row>
    <row r="87" customFormat="false" ht="15.6" hidden="false" customHeight="false" outlineLevel="0" collapsed="false">
      <c r="C87" s="54"/>
    </row>
    <row r="88" customFormat="false" ht="15.6" hidden="false" customHeight="false" outlineLevel="0" collapsed="false">
      <c r="C88" s="54"/>
    </row>
    <row r="89" customFormat="false" ht="15.6" hidden="false" customHeight="false" outlineLevel="0" collapsed="false">
      <c r="C89" s="54"/>
    </row>
    <row r="90" customFormat="false" ht="15.6" hidden="false" customHeight="false" outlineLevel="0" collapsed="false">
      <c r="C90" s="54"/>
    </row>
    <row r="91" customFormat="false" ht="15.6" hidden="false" customHeight="false" outlineLevel="0" collapsed="false">
      <c r="C91" s="54"/>
    </row>
    <row r="92" customFormat="false" ht="15.6" hidden="false" customHeight="false" outlineLevel="0" collapsed="false">
      <c r="C92" s="54"/>
    </row>
    <row r="93" customFormat="false" ht="15.6" hidden="false" customHeight="false" outlineLevel="0" collapsed="false">
      <c r="C93" s="54"/>
    </row>
    <row r="94" customFormat="false" ht="15.6" hidden="false" customHeight="false" outlineLevel="0" collapsed="false">
      <c r="C94" s="54"/>
    </row>
    <row r="95" customFormat="false" ht="15.6" hidden="false" customHeight="false" outlineLevel="0" collapsed="false">
      <c r="C95" s="54"/>
    </row>
    <row r="96" customFormat="false" ht="15.6" hidden="false" customHeight="false" outlineLevel="0" collapsed="false">
      <c r="C96" s="54"/>
    </row>
    <row r="97" customFormat="false" ht="15.6" hidden="false" customHeight="false" outlineLevel="0" collapsed="false">
      <c r="C97" s="54"/>
    </row>
    <row r="98" customFormat="false" ht="15.6" hidden="false" customHeight="false" outlineLevel="0" collapsed="false">
      <c r="C98" s="54"/>
    </row>
    <row r="99" customFormat="false" ht="15.6" hidden="false" customHeight="false" outlineLevel="0" collapsed="false">
      <c r="C99" s="54"/>
    </row>
    <row r="100" customFormat="false" ht="15.6" hidden="false" customHeight="false" outlineLevel="0" collapsed="false">
      <c r="C100" s="54"/>
    </row>
    <row r="101" customFormat="false" ht="15.6" hidden="false" customHeight="false" outlineLevel="0" collapsed="false">
      <c r="C101" s="54"/>
    </row>
    <row r="102" customFormat="false" ht="15.6" hidden="false" customHeight="false" outlineLevel="0" collapsed="false">
      <c r="C102" s="54"/>
    </row>
    <row r="103" customFormat="false" ht="15.6" hidden="false" customHeight="false" outlineLevel="0" collapsed="false">
      <c r="C103" s="54"/>
    </row>
    <row r="104" customFormat="false" ht="15.6" hidden="false" customHeight="false" outlineLevel="0" collapsed="false">
      <c r="C104" s="54"/>
    </row>
    <row r="105" customFormat="false" ht="15.6" hidden="false" customHeight="false" outlineLevel="0" collapsed="false">
      <c r="C105" s="54"/>
    </row>
    <row r="106" customFormat="false" ht="15.6" hidden="false" customHeight="false" outlineLevel="0" collapsed="false">
      <c r="C106" s="54"/>
    </row>
    <row r="107" customFormat="false" ht="15.6" hidden="false" customHeight="false" outlineLevel="0" collapsed="false">
      <c r="C107" s="54"/>
    </row>
    <row r="108" customFormat="false" ht="15.6" hidden="false" customHeight="false" outlineLevel="0" collapsed="false">
      <c r="C108" s="54"/>
    </row>
    <row r="109" customFormat="false" ht="15.6" hidden="false" customHeight="false" outlineLevel="0" collapsed="false">
      <c r="C109" s="54"/>
    </row>
    <row r="110" customFormat="false" ht="15.6" hidden="false" customHeight="false" outlineLevel="0" collapsed="false">
      <c r="C110" s="54"/>
    </row>
    <row r="111" customFormat="false" ht="15.6" hidden="false" customHeight="false" outlineLevel="0" collapsed="false">
      <c r="C111" s="54"/>
    </row>
    <row r="112" customFormat="false" ht="15.6" hidden="false" customHeight="false" outlineLevel="0" collapsed="false">
      <c r="C112" s="54"/>
    </row>
    <row r="113" customFormat="false" ht="15.6" hidden="false" customHeight="false" outlineLevel="0" collapsed="false">
      <c r="C113" s="54"/>
    </row>
    <row r="114" customFormat="false" ht="15.6" hidden="false" customHeight="false" outlineLevel="0" collapsed="false">
      <c r="C114" s="54"/>
    </row>
    <row r="115" customFormat="false" ht="15.6" hidden="false" customHeight="false" outlineLevel="0" collapsed="false">
      <c r="C115" s="54"/>
    </row>
    <row r="116" customFormat="false" ht="15.6" hidden="false" customHeight="false" outlineLevel="0" collapsed="false">
      <c r="C116" s="54"/>
    </row>
    <row r="117" customFormat="false" ht="15.6" hidden="false" customHeight="false" outlineLevel="0" collapsed="false">
      <c r="C117" s="54"/>
    </row>
    <row r="118" customFormat="false" ht="15.6" hidden="false" customHeight="false" outlineLevel="0" collapsed="false">
      <c r="C118" s="54"/>
    </row>
    <row r="119" customFormat="false" ht="15.6" hidden="false" customHeight="false" outlineLevel="0" collapsed="false">
      <c r="C119" s="54"/>
    </row>
    <row r="120" customFormat="false" ht="15.6" hidden="false" customHeight="false" outlineLevel="0" collapsed="false">
      <c r="C120" s="54"/>
    </row>
    <row r="121" customFormat="false" ht="15.6" hidden="false" customHeight="false" outlineLevel="0" collapsed="false">
      <c r="C121" s="54"/>
    </row>
    <row r="122" customFormat="false" ht="15.6" hidden="false" customHeight="false" outlineLevel="0" collapsed="false">
      <c r="C122" s="54"/>
    </row>
    <row r="123" customFormat="false" ht="15.6" hidden="false" customHeight="false" outlineLevel="0" collapsed="false">
      <c r="C123" s="54"/>
    </row>
    <row r="124" customFormat="false" ht="15.6" hidden="false" customHeight="false" outlineLevel="0" collapsed="false">
      <c r="C124" s="54"/>
    </row>
    <row r="125" customFormat="false" ht="15.6" hidden="false" customHeight="false" outlineLevel="0" collapsed="false">
      <c r="C125" s="54"/>
    </row>
    <row r="126" customFormat="false" ht="15.6" hidden="false" customHeight="false" outlineLevel="0" collapsed="false">
      <c r="C126" s="54"/>
    </row>
    <row r="127" customFormat="false" ht="15.6" hidden="false" customHeight="false" outlineLevel="0" collapsed="false">
      <c r="C127" s="54"/>
    </row>
    <row r="128" customFormat="false" ht="15.6" hidden="false" customHeight="false" outlineLevel="0" collapsed="false">
      <c r="C128" s="54"/>
    </row>
    <row r="129" customFormat="false" ht="15.6" hidden="false" customHeight="false" outlineLevel="0" collapsed="false">
      <c r="C129" s="54"/>
    </row>
    <row r="130" customFormat="false" ht="15.6" hidden="false" customHeight="false" outlineLevel="0" collapsed="false">
      <c r="C130" s="54"/>
    </row>
    <row r="131" customFormat="false" ht="15.6" hidden="false" customHeight="false" outlineLevel="0" collapsed="false">
      <c r="C131" s="54"/>
    </row>
    <row r="132" customFormat="false" ht="15.6" hidden="false" customHeight="false" outlineLevel="0" collapsed="false">
      <c r="C132" s="54"/>
    </row>
    <row r="133" customFormat="false" ht="15.6" hidden="false" customHeight="false" outlineLevel="0" collapsed="false">
      <c r="C133" s="54"/>
    </row>
    <row r="134" customFormat="false" ht="15.6" hidden="false" customHeight="false" outlineLevel="0" collapsed="false">
      <c r="C134" s="54"/>
    </row>
    <row r="135" customFormat="false" ht="15.6" hidden="false" customHeight="false" outlineLevel="0" collapsed="false">
      <c r="C135" s="54"/>
    </row>
    <row r="136" customFormat="false" ht="15.6" hidden="false" customHeight="false" outlineLevel="0" collapsed="false">
      <c r="C136" s="54"/>
    </row>
    <row r="137" customFormat="false" ht="15.6" hidden="false" customHeight="false" outlineLevel="0" collapsed="false">
      <c r="C137" s="54"/>
    </row>
    <row r="138" customFormat="false" ht="15.6" hidden="false" customHeight="false" outlineLevel="0" collapsed="false">
      <c r="C138" s="54"/>
    </row>
    <row r="139" customFormat="false" ht="15.6" hidden="false" customHeight="false" outlineLevel="0" collapsed="false">
      <c r="C139" s="54"/>
    </row>
    <row r="140" customFormat="false" ht="15.6" hidden="false" customHeight="false" outlineLevel="0" collapsed="false">
      <c r="C140" s="54"/>
    </row>
    <row r="141" customFormat="false" ht="15.6" hidden="false" customHeight="false" outlineLevel="0" collapsed="false">
      <c r="C141" s="54"/>
    </row>
    <row r="142" customFormat="false" ht="15.6" hidden="false" customHeight="false" outlineLevel="0" collapsed="false">
      <c r="C142" s="54"/>
    </row>
    <row r="143" customFormat="false" ht="15.6" hidden="false" customHeight="false" outlineLevel="0" collapsed="false">
      <c r="C143" s="54"/>
    </row>
    <row r="144" customFormat="false" ht="15.6" hidden="false" customHeight="false" outlineLevel="0" collapsed="false">
      <c r="C144" s="54"/>
    </row>
    <row r="145" customFormat="false" ht="15.6" hidden="false" customHeight="false" outlineLevel="0" collapsed="false">
      <c r="C145" s="54"/>
    </row>
    <row r="146" customFormat="false" ht="15.6" hidden="false" customHeight="false" outlineLevel="0" collapsed="false">
      <c r="C146" s="54"/>
    </row>
    <row r="147" customFormat="false" ht="15.6" hidden="false" customHeight="false" outlineLevel="0" collapsed="false">
      <c r="C147" s="54"/>
    </row>
    <row r="148" customFormat="false" ht="15.6" hidden="false" customHeight="false" outlineLevel="0" collapsed="false">
      <c r="C148" s="54"/>
    </row>
    <row r="149" customFormat="false" ht="15.6" hidden="false" customHeight="false" outlineLevel="0" collapsed="false">
      <c r="C149" s="54"/>
    </row>
    <row r="150" customFormat="false" ht="15.6" hidden="false" customHeight="false" outlineLevel="0" collapsed="false">
      <c r="C150" s="54"/>
    </row>
    <row r="151" customFormat="false" ht="15.6" hidden="false" customHeight="false" outlineLevel="0" collapsed="false">
      <c r="C151" s="54"/>
    </row>
    <row r="152" customFormat="false" ht="15.6" hidden="false" customHeight="false" outlineLevel="0" collapsed="false">
      <c r="C152" s="54"/>
    </row>
    <row r="153" customFormat="false" ht="15.6" hidden="false" customHeight="false" outlineLevel="0" collapsed="false">
      <c r="C153" s="54"/>
    </row>
    <row r="154" customFormat="false" ht="15.6" hidden="false" customHeight="false" outlineLevel="0" collapsed="false">
      <c r="C154" s="54"/>
    </row>
    <row r="155" customFormat="false" ht="15.6" hidden="false" customHeight="false" outlineLevel="0" collapsed="false">
      <c r="C155" s="54"/>
    </row>
    <row r="156" customFormat="false" ht="15.6" hidden="false" customHeight="false" outlineLevel="0" collapsed="false">
      <c r="C156" s="54"/>
    </row>
    <row r="157" customFormat="false" ht="15.6" hidden="false" customHeight="false" outlineLevel="0" collapsed="false">
      <c r="C157" s="54"/>
    </row>
  </sheetData>
  <mergeCells count="2">
    <mergeCell ref="B1:C1"/>
    <mergeCell ref="A3:C3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U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14.43359375" defaultRowHeight="13.2" zeroHeight="false" outlineLevelRow="0" outlineLevelCol="0"/>
  <cols>
    <col collapsed="false" customWidth="true" hidden="false" outlineLevel="0" max="1" min="1" style="298" width="7.21"/>
    <col collapsed="false" customWidth="true" hidden="false" outlineLevel="0" max="2" min="2" style="299" width="76.77"/>
    <col collapsed="false" customWidth="true" hidden="false" outlineLevel="0" max="3" min="3" style="299" width="21.21"/>
    <col collapsed="false" customWidth="true" hidden="false" outlineLevel="0" max="4" min="4" style="298" width="22.21"/>
    <col collapsed="false" customWidth="true" hidden="false" outlineLevel="0" max="5" min="5" style="300" width="26.43"/>
    <col collapsed="false" customWidth="true" hidden="false" outlineLevel="0" max="6" min="6" style="300" width="19.21"/>
    <col collapsed="false" customWidth="true" hidden="false" outlineLevel="0" max="7" min="7" style="300" width="19.99"/>
    <col collapsed="false" customWidth="true" hidden="false" outlineLevel="0" max="254" min="8" style="300" width="9.21"/>
    <col collapsed="false" customWidth="false" hidden="false" outlineLevel="0" max="257" min="255" style="300" width="14.43"/>
  </cols>
  <sheetData>
    <row r="1" s="298" customFormat="true" ht="88.2" hidden="false" customHeight="true" outlineLevel="0" collapsed="false">
      <c r="A1" s="301"/>
      <c r="C1" s="329" t="s">
        <v>438</v>
      </c>
      <c r="D1" s="329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/>
      <c r="AG1" s="300"/>
      <c r="AH1" s="300"/>
      <c r="AI1" s="300"/>
      <c r="AJ1" s="300"/>
      <c r="AK1" s="300"/>
      <c r="AL1" s="300"/>
      <c r="AM1" s="300"/>
      <c r="AN1" s="300"/>
      <c r="AO1" s="300"/>
      <c r="AP1" s="300"/>
      <c r="AQ1" s="300"/>
      <c r="AR1" s="300"/>
      <c r="AS1" s="300"/>
      <c r="AT1" s="300"/>
      <c r="AU1" s="300"/>
      <c r="AV1" s="300"/>
      <c r="AW1" s="300"/>
      <c r="AX1" s="300"/>
      <c r="AY1" s="300"/>
      <c r="AZ1" s="300"/>
      <c r="BA1" s="300"/>
      <c r="BB1" s="300"/>
      <c r="BC1" s="300"/>
      <c r="BD1" s="300"/>
      <c r="BE1" s="300"/>
      <c r="BF1" s="300"/>
      <c r="BG1" s="300"/>
      <c r="BH1" s="300"/>
      <c r="BI1" s="300"/>
      <c r="BJ1" s="300"/>
      <c r="BK1" s="300"/>
      <c r="BL1" s="300"/>
      <c r="BM1" s="300"/>
      <c r="BN1" s="300"/>
      <c r="BO1" s="300"/>
      <c r="BP1" s="300"/>
      <c r="BQ1" s="300"/>
      <c r="BR1" s="300"/>
      <c r="BS1" s="300"/>
      <c r="BT1" s="300"/>
      <c r="BU1" s="300"/>
      <c r="BV1" s="300"/>
      <c r="BW1" s="300"/>
      <c r="BX1" s="300"/>
      <c r="BY1" s="300"/>
      <c r="BZ1" s="300"/>
      <c r="CA1" s="300"/>
      <c r="CB1" s="300"/>
      <c r="CC1" s="300"/>
      <c r="CD1" s="300"/>
      <c r="CE1" s="300"/>
      <c r="CF1" s="300"/>
      <c r="CG1" s="300"/>
      <c r="CH1" s="300"/>
      <c r="CI1" s="300"/>
      <c r="CJ1" s="300"/>
      <c r="CK1" s="300"/>
      <c r="CL1" s="300"/>
      <c r="CM1" s="300"/>
      <c r="CN1" s="300"/>
      <c r="CO1" s="300"/>
      <c r="CP1" s="300"/>
      <c r="CQ1" s="300"/>
      <c r="CR1" s="300"/>
      <c r="CS1" s="300"/>
      <c r="CT1" s="300"/>
      <c r="CU1" s="300"/>
      <c r="CV1" s="300"/>
      <c r="CW1" s="300"/>
      <c r="CX1" s="300"/>
      <c r="CY1" s="300"/>
      <c r="CZ1" s="300"/>
      <c r="DA1" s="300"/>
      <c r="DB1" s="300"/>
      <c r="DC1" s="300"/>
      <c r="DD1" s="300"/>
      <c r="DE1" s="300"/>
      <c r="DF1" s="300"/>
      <c r="DG1" s="300"/>
      <c r="DH1" s="300"/>
      <c r="DI1" s="300"/>
      <c r="DJ1" s="300"/>
      <c r="DK1" s="300"/>
      <c r="DL1" s="300"/>
      <c r="DM1" s="300"/>
      <c r="DN1" s="300"/>
      <c r="DO1" s="300"/>
      <c r="DP1" s="300"/>
      <c r="DQ1" s="300"/>
      <c r="DR1" s="300"/>
      <c r="DS1" s="300"/>
      <c r="DT1" s="300"/>
      <c r="DU1" s="300"/>
      <c r="DV1" s="300"/>
      <c r="DW1" s="300"/>
      <c r="DX1" s="300"/>
      <c r="DY1" s="300"/>
      <c r="DZ1" s="300"/>
      <c r="EA1" s="300"/>
      <c r="EB1" s="300"/>
      <c r="EC1" s="300"/>
      <c r="ED1" s="300"/>
      <c r="EE1" s="300"/>
      <c r="EF1" s="300"/>
      <c r="EG1" s="300"/>
      <c r="EH1" s="300"/>
      <c r="EI1" s="300"/>
      <c r="EJ1" s="300"/>
      <c r="EK1" s="300"/>
      <c r="EL1" s="300"/>
      <c r="EM1" s="300"/>
      <c r="EN1" s="300"/>
      <c r="EO1" s="300"/>
      <c r="EP1" s="300"/>
      <c r="EQ1" s="300"/>
      <c r="ER1" s="300"/>
      <c r="ES1" s="300"/>
      <c r="ET1" s="300"/>
      <c r="EU1" s="300"/>
      <c r="EV1" s="300"/>
      <c r="EW1" s="300"/>
      <c r="EX1" s="300"/>
      <c r="EY1" s="300"/>
      <c r="EZ1" s="300"/>
      <c r="FA1" s="300"/>
      <c r="FB1" s="300"/>
      <c r="FC1" s="300"/>
      <c r="FD1" s="300"/>
      <c r="FE1" s="300"/>
      <c r="FF1" s="300"/>
      <c r="FG1" s="300"/>
      <c r="FH1" s="300"/>
      <c r="FI1" s="300"/>
      <c r="FJ1" s="300"/>
      <c r="FK1" s="300"/>
      <c r="FL1" s="300"/>
      <c r="FM1" s="300"/>
      <c r="FN1" s="300"/>
      <c r="FO1" s="300"/>
      <c r="FP1" s="300"/>
      <c r="FQ1" s="300"/>
      <c r="FR1" s="300"/>
      <c r="FS1" s="300"/>
      <c r="FT1" s="300"/>
      <c r="FU1" s="300"/>
      <c r="FV1" s="300"/>
      <c r="FW1" s="300"/>
      <c r="FX1" s="300"/>
      <c r="FY1" s="300"/>
      <c r="FZ1" s="300"/>
      <c r="GA1" s="300"/>
      <c r="GB1" s="300"/>
      <c r="GC1" s="300"/>
      <c r="GD1" s="300"/>
      <c r="GE1" s="300"/>
      <c r="GF1" s="300"/>
      <c r="GG1" s="300"/>
      <c r="GH1" s="300"/>
      <c r="GI1" s="300"/>
      <c r="GJ1" s="300"/>
      <c r="GK1" s="300"/>
      <c r="GL1" s="300"/>
      <c r="GM1" s="300"/>
      <c r="GN1" s="300"/>
      <c r="GO1" s="300"/>
      <c r="GP1" s="300"/>
      <c r="GQ1" s="300"/>
      <c r="GR1" s="300"/>
      <c r="GS1" s="300"/>
      <c r="GT1" s="300"/>
      <c r="GU1" s="300"/>
      <c r="GV1" s="300"/>
      <c r="GW1" s="300"/>
      <c r="GX1" s="300"/>
      <c r="GY1" s="300"/>
      <c r="GZ1" s="300"/>
      <c r="HA1" s="300"/>
      <c r="HB1" s="300"/>
      <c r="HC1" s="300"/>
      <c r="HD1" s="300"/>
      <c r="HE1" s="300"/>
      <c r="HF1" s="300"/>
      <c r="HG1" s="300"/>
      <c r="HH1" s="300"/>
      <c r="HI1" s="300"/>
      <c r="HJ1" s="300"/>
      <c r="HK1" s="300"/>
      <c r="HL1" s="300"/>
      <c r="HM1" s="300"/>
      <c r="HN1" s="300"/>
      <c r="HO1" s="300"/>
      <c r="HP1" s="300"/>
      <c r="HQ1" s="300"/>
      <c r="HR1" s="300"/>
      <c r="HS1" s="300"/>
      <c r="HT1" s="300"/>
      <c r="HU1" s="300"/>
      <c r="HV1" s="300"/>
      <c r="HW1" s="300"/>
      <c r="HX1" s="300"/>
      <c r="HY1" s="300"/>
      <c r="HZ1" s="300"/>
      <c r="IA1" s="300"/>
      <c r="IB1" s="300"/>
      <c r="IC1" s="300"/>
      <c r="ID1" s="300"/>
      <c r="IE1" s="300"/>
      <c r="IF1" s="300"/>
      <c r="IG1" s="300"/>
      <c r="IH1" s="300"/>
      <c r="II1" s="300"/>
      <c r="IJ1" s="300"/>
      <c r="IK1" s="300"/>
      <c r="IL1" s="300"/>
      <c r="IM1" s="300"/>
      <c r="IN1" s="300"/>
      <c r="IO1" s="300"/>
      <c r="IP1" s="300"/>
      <c r="IQ1" s="300"/>
      <c r="IR1" s="300"/>
      <c r="IS1" s="300"/>
      <c r="IT1" s="300"/>
      <c r="IU1" s="300"/>
    </row>
    <row r="2" s="298" customFormat="true" ht="18" hidden="false" customHeight="true" outlineLevel="0" collapsed="false">
      <c r="A2" s="301"/>
      <c r="C2" s="329"/>
      <c r="D2" s="329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0"/>
      <c r="AB2" s="300"/>
      <c r="AC2" s="300"/>
      <c r="AD2" s="300"/>
      <c r="AE2" s="300"/>
      <c r="AF2" s="300"/>
      <c r="AG2" s="300"/>
      <c r="AH2" s="300"/>
      <c r="AI2" s="300"/>
      <c r="AJ2" s="300"/>
      <c r="AK2" s="300"/>
      <c r="AL2" s="300"/>
      <c r="AM2" s="300"/>
      <c r="AN2" s="300"/>
      <c r="AO2" s="300"/>
      <c r="AP2" s="300"/>
      <c r="AQ2" s="300"/>
      <c r="AR2" s="300"/>
      <c r="AS2" s="300"/>
      <c r="AT2" s="300"/>
      <c r="AU2" s="300"/>
      <c r="AV2" s="300"/>
      <c r="AW2" s="300"/>
      <c r="AX2" s="300"/>
      <c r="AY2" s="300"/>
      <c r="AZ2" s="300"/>
      <c r="BA2" s="300"/>
      <c r="BB2" s="300"/>
      <c r="BC2" s="300"/>
      <c r="BD2" s="300"/>
      <c r="BE2" s="300"/>
      <c r="BF2" s="300"/>
      <c r="BG2" s="300"/>
      <c r="BH2" s="300"/>
      <c r="BI2" s="300"/>
      <c r="BJ2" s="300"/>
      <c r="BK2" s="300"/>
      <c r="BL2" s="300"/>
      <c r="BM2" s="300"/>
      <c r="BN2" s="300"/>
      <c r="BO2" s="300"/>
      <c r="BP2" s="300"/>
      <c r="BQ2" s="300"/>
      <c r="BR2" s="300"/>
      <c r="BS2" s="300"/>
      <c r="BT2" s="300"/>
      <c r="BU2" s="300"/>
      <c r="BV2" s="300"/>
      <c r="BW2" s="300"/>
      <c r="BX2" s="300"/>
      <c r="BY2" s="300"/>
      <c r="BZ2" s="300"/>
      <c r="CA2" s="300"/>
      <c r="CB2" s="300"/>
      <c r="CC2" s="300"/>
      <c r="CD2" s="300"/>
      <c r="CE2" s="300"/>
      <c r="CF2" s="300"/>
      <c r="CG2" s="300"/>
      <c r="CH2" s="300"/>
      <c r="CI2" s="300"/>
      <c r="CJ2" s="300"/>
      <c r="CK2" s="300"/>
      <c r="CL2" s="300"/>
      <c r="CM2" s="300"/>
      <c r="CN2" s="300"/>
      <c r="CO2" s="300"/>
      <c r="CP2" s="300"/>
      <c r="CQ2" s="300"/>
      <c r="CR2" s="300"/>
      <c r="CS2" s="300"/>
      <c r="CT2" s="300"/>
      <c r="CU2" s="300"/>
      <c r="CV2" s="300"/>
      <c r="CW2" s="300"/>
      <c r="CX2" s="300"/>
      <c r="CY2" s="300"/>
      <c r="CZ2" s="300"/>
      <c r="DA2" s="300"/>
      <c r="DB2" s="300"/>
      <c r="DC2" s="300"/>
      <c r="DD2" s="300"/>
      <c r="DE2" s="300"/>
      <c r="DF2" s="300"/>
      <c r="DG2" s="300"/>
      <c r="DH2" s="300"/>
      <c r="DI2" s="300"/>
      <c r="DJ2" s="300"/>
      <c r="DK2" s="300"/>
      <c r="DL2" s="300"/>
      <c r="DM2" s="300"/>
      <c r="DN2" s="300"/>
      <c r="DO2" s="300"/>
      <c r="DP2" s="300"/>
      <c r="DQ2" s="300"/>
      <c r="DR2" s="300"/>
      <c r="DS2" s="300"/>
      <c r="DT2" s="300"/>
      <c r="DU2" s="300"/>
      <c r="DV2" s="300"/>
      <c r="DW2" s="300"/>
      <c r="DX2" s="300"/>
      <c r="DY2" s="300"/>
      <c r="DZ2" s="300"/>
      <c r="EA2" s="300"/>
      <c r="EB2" s="300"/>
      <c r="EC2" s="300"/>
      <c r="ED2" s="300"/>
      <c r="EE2" s="300"/>
      <c r="EF2" s="300"/>
      <c r="EG2" s="300"/>
      <c r="EH2" s="300"/>
      <c r="EI2" s="300"/>
      <c r="EJ2" s="300"/>
      <c r="EK2" s="300"/>
      <c r="EL2" s="300"/>
      <c r="EM2" s="300"/>
      <c r="EN2" s="300"/>
      <c r="EO2" s="300"/>
      <c r="EP2" s="300"/>
      <c r="EQ2" s="300"/>
      <c r="ER2" s="300"/>
      <c r="ES2" s="300"/>
      <c r="ET2" s="300"/>
      <c r="EU2" s="300"/>
      <c r="EV2" s="300"/>
      <c r="EW2" s="300"/>
      <c r="EX2" s="300"/>
      <c r="EY2" s="300"/>
      <c r="EZ2" s="300"/>
      <c r="FA2" s="300"/>
      <c r="FB2" s="300"/>
      <c r="FC2" s="300"/>
      <c r="FD2" s="300"/>
      <c r="FE2" s="300"/>
      <c r="FF2" s="300"/>
      <c r="FG2" s="300"/>
      <c r="FH2" s="300"/>
      <c r="FI2" s="300"/>
      <c r="FJ2" s="300"/>
      <c r="FK2" s="300"/>
      <c r="FL2" s="300"/>
      <c r="FM2" s="300"/>
      <c r="FN2" s="300"/>
      <c r="FO2" s="300"/>
      <c r="FP2" s="300"/>
      <c r="FQ2" s="300"/>
      <c r="FR2" s="300"/>
      <c r="FS2" s="300"/>
      <c r="FT2" s="300"/>
      <c r="FU2" s="300"/>
      <c r="FV2" s="300"/>
      <c r="FW2" s="300"/>
      <c r="FX2" s="300"/>
      <c r="FY2" s="300"/>
      <c r="FZ2" s="300"/>
      <c r="GA2" s="300"/>
      <c r="GB2" s="300"/>
      <c r="GC2" s="300"/>
      <c r="GD2" s="300"/>
      <c r="GE2" s="300"/>
      <c r="GF2" s="300"/>
      <c r="GG2" s="300"/>
      <c r="GH2" s="300"/>
      <c r="GI2" s="300"/>
      <c r="GJ2" s="300"/>
      <c r="GK2" s="300"/>
      <c r="GL2" s="300"/>
      <c r="GM2" s="300"/>
      <c r="GN2" s="300"/>
      <c r="GO2" s="300"/>
      <c r="GP2" s="300"/>
      <c r="GQ2" s="300"/>
      <c r="GR2" s="300"/>
      <c r="GS2" s="300"/>
      <c r="GT2" s="300"/>
      <c r="GU2" s="300"/>
      <c r="GV2" s="300"/>
      <c r="GW2" s="300"/>
      <c r="GX2" s="300"/>
      <c r="GY2" s="300"/>
      <c r="GZ2" s="300"/>
      <c r="HA2" s="300"/>
      <c r="HB2" s="300"/>
      <c r="HC2" s="300"/>
      <c r="HD2" s="300"/>
      <c r="HE2" s="300"/>
      <c r="HF2" s="300"/>
      <c r="HG2" s="300"/>
      <c r="HH2" s="300"/>
      <c r="HI2" s="300"/>
      <c r="HJ2" s="300"/>
      <c r="HK2" s="300"/>
      <c r="HL2" s="300"/>
      <c r="HM2" s="300"/>
      <c r="HN2" s="300"/>
      <c r="HO2" s="300"/>
      <c r="HP2" s="300"/>
      <c r="HQ2" s="300"/>
      <c r="HR2" s="300"/>
      <c r="HS2" s="300"/>
      <c r="HT2" s="300"/>
      <c r="HU2" s="300"/>
      <c r="HV2" s="300"/>
      <c r="HW2" s="300"/>
      <c r="HX2" s="300"/>
      <c r="HY2" s="300"/>
      <c r="HZ2" s="300"/>
      <c r="IA2" s="300"/>
      <c r="IB2" s="300"/>
      <c r="IC2" s="300"/>
      <c r="ID2" s="300"/>
      <c r="IE2" s="300"/>
      <c r="IF2" s="300"/>
      <c r="IG2" s="300"/>
      <c r="IH2" s="300"/>
      <c r="II2" s="300"/>
      <c r="IJ2" s="300"/>
      <c r="IK2" s="300"/>
      <c r="IL2" s="300"/>
      <c r="IM2" s="300"/>
      <c r="IN2" s="300"/>
      <c r="IO2" s="300"/>
      <c r="IP2" s="300"/>
      <c r="IQ2" s="300"/>
      <c r="IR2" s="300"/>
      <c r="IS2" s="300"/>
      <c r="IT2" s="300"/>
      <c r="IU2" s="300"/>
    </row>
    <row r="3" s="298" customFormat="true" ht="15.6" hidden="false" customHeight="true" outlineLevel="0" collapsed="false">
      <c r="A3" s="301"/>
      <c r="B3" s="329"/>
      <c r="C3" s="329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  <c r="AD3" s="300"/>
      <c r="AE3" s="300"/>
      <c r="AF3" s="300"/>
      <c r="AG3" s="300"/>
      <c r="AH3" s="300"/>
      <c r="AI3" s="300"/>
      <c r="AJ3" s="300"/>
      <c r="AK3" s="300"/>
      <c r="AL3" s="300"/>
      <c r="AM3" s="300"/>
      <c r="AN3" s="300"/>
      <c r="AO3" s="300"/>
      <c r="AP3" s="300"/>
      <c r="AQ3" s="300"/>
      <c r="AR3" s="300"/>
      <c r="AS3" s="300"/>
      <c r="AT3" s="300"/>
      <c r="AU3" s="300"/>
      <c r="AV3" s="300"/>
      <c r="AW3" s="300"/>
      <c r="AX3" s="300"/>
      <c r="AY3" s="300"/>
      <c r="AZ3" s="300"/>
      <c r="BA3" s="300"/>
      <c r="BB3" s="300"/>
      <c r="BC3" s="300"/>
      <c r="BD3" s="300"/>
      <c r="BE3" s="300"/>
      <c r="BF3" s="300"/>
      <c r="BG3" s="300"/>
      <c r="BH3" s="300"/>
      <c r="BI3" s="300"/>
      <c r="BJ3" s="300"/>
      <c r="BK3" s="300"/>
      <c r="BL3" s="300"/>
      <c r="BM3" s="300"/>
      <c r="BN3" s="300"/>
      <c r="BO3" s="300"/>
      <c r="BP3" s="300"/>
      <c r="BQ3" s="300"/>
      <c r="BR3" s="300"/>
      <c r="BS3" s="300"/>
      <c r="BT3" s="300"/>
      <c r="BU3" s="300"/>
      <c r="BV3" s="300"/>
      <c r="BW3" s="300"/>
      <c r="BX3" s="300"/>
      <c r="BY3" s="300"/>
      <c r="BZ3" s="300"/>
      <c r="CA3" s="300"/>
      <c r="CB3" s="300"/>
      <c r="CC3" s="300"/>
      <c r="CD3" s="300"/>
      <c r="CE3" s="300"/>
      <c r="CF3" s="300"/>
      <c r="CG3" s="300"/>
      <c r="CH3" s="300"/>
      <c r="CI3" s="300"/>
      <c r="CJ3" s="300"/>
      <c r="CK3" s="300"/>
      <c r="CL3" s="300"/>
      <c r="CM3" s="300"/>
      <c r="CN3" s="300"/>
      <c r="CO3" s="300"/>
      <c r="CP3" s="300"/>
      <c r="CQ3" s="300"/>
      <c r="CR3" s="300"/>
      <c r="CS3" s="300"/>
      <c r="CT3" s="300"/>
      <c r="CU3" s="300"/>
      <c r="CV3" s="300"/>
      <c r="CW3" s="300"/>
      <c r="CX3" s="300"/>
      <c r="CY3" s="300"/>
      <c r="CZ3" s="300"/>
      <c r="DA3" s="300"/>
      <c r="DB3" s="300"/>
      <c r="DC3" s="300"/>
      <c r="DD3" s="300"/>
      <c r="DE3" s="300"/>
      <c r="DF3" s="300"/>
      <c r="DG3" s="300"/>
      <c r="DH3" s="300"/>
      <c r="DI3" s="300"/>
      <c r="DJ3" s="300"/>
      <c r="DK3" s="300"/>
      <c r="DL3" s="300"/>
      <c r="DM3" s="300"/>
      <c r="DN3" s="300"/>
      <c r="DO3" s="300"/>
      <c r="DP3" s="300"/>
      <c r="DQ3" s="300"/>
      <c r="DR3" s="300"/>
      <c r="DS3" s="300"/>
      <c r="DT3" s="300"/>
      <c r="DU3" s="300"/>
      <c r="DV3" s="300"/>
      <c r="DW3" s="300"/>
      <c r="DX3" s="300"/>
      <c r="DY3" s="300"/>
      <c r="DZ3" s="300"/>
      <c r="EA3" s="300"/>
      <c r="EB3" s="300"/>
      <c r="EC3" s="300"/>
      <c r="ED3" s="300"/>
      <c r="EE3" s="300"/>
      <c r="EF3" s="300"/>
      <c r="EG3" s="300"/>
      <c r="EH3" s="300"/>
      <c r="EI3" s="300"/>
      <c r="EJ3" s="300"/>
      <c r="EK3" s="300"/>
      <c r="EL3" s="300"/>
      <c r="EM3" s="300"/>
      <c r="EN3" s="300"/>
      <c r="EO3" s="300"/>
      <c r="EP3" s="300"/>
      <c r="EQ3" s="300"/>
      <c r="ER3" s="300"/>
      <c r="ES3" s="300"/>
      <c r="ET3" s="300"/>
      <c r="EU3" s="300"/>
      <c r="EV3" s="300"/>
      <c r="EW3" s="300"/>
      <c r="EX3" s="300"/>
      <c r="EY3" s="300"/>
      <c r="EZ3" s="300"/>
      <c r="FA3" s="300"/>
      <c r="FB3" s="300"/>
      <c r="FC3" s="300"/>
      <c r="FD3" s="300"/>
      <c r="FE3" s="300"/>
      <c r="FF3" s="300"/>
      <c r="FG3" s="300"/>
      <c r="FH3" s="300"/>
      <c r="FI3" s="300"/>
      <c r="FJ3" s="300"/>
      <c r="FK3" s="300"/>
      <c r="FL3" s="300"/>
      <c r="FM3" s="300"/>
      <c r="FN3" s="300"/>
      <c r="FO3" s="300"/>
      <c r="FP3" s="300"/>
      <c r="FQ3" s="300"/>
      <c r="FR3" s="300"/>
      <c r="FS3" s="300"/>
      <c r="FT3" s="300"/>
      <c r="FU3" s="300"/>
      <c r="FV3" s="300"/>
      <c r="FW3" s="300"/>
      <c r="FX3" s="300"/>
      <c r="FY3" s="300"/>
      <c r="FZ3" s="300"/>
      <c r="GA3" s="300"/>
      <c r="GB3" s="300"/>
      <c r="GC3" s="300"/>
      <c r="GD3" s="300"/>
      <c r="GE3" s="300"/>
      <c r="GF3" s="300"/>
      <c r="GG3" s="300"/>
      <c r="GH3" s="300"/>
      <c r="GI3" s="300"/>
      <c r="GJ3" s="300"/>
      <c r="GK3" s="300"/>
      <c r="GL3" s="300"/>
      <c r="GM3" s="300"/>
      <c r="GN3" s="300"/>
      <c r="GO3" s="300"/>
      <c r="GP3" s="300"/>
      <c r="GQ3" s="300"/>
      <c r="GR3" s="300"/>
      <c r="GS3" s="300"/>
      <c r="GT3" s="300"/>
      <c r="GU3" s="300"/>
      <c r="GV3" s="300"/>
      <c r="GW3" s="300"/>
      <c r="GX3" s="300"/>
      <c r="GY3" s="300"/>
      <c r="GZ3" s="300"/>
      <c r="HA3" s="300"/>
      <c r="HB3" s="300"/>
      <c r="HC3" s="300"/>
      <c r="HD3" s="300"/>
      <c r="HE3" s="300"/>
      <c r="HF3" s="300"/>
      <c r="HG3" s="300"/>
      <c r="HH3" s="300"/>
      <c r="HI3" s="300"/>
      <c r="HJ3" s="300"/>
      <c r="HK3" s="300"/>
      <c r="HL3" s="300"/>
      <c r="HM3" s="300"/>
      <c r="HN3" s="300"/>
      <c r="HO3" s="300"/>
      <c r="HP3" s="300"/>
      <c r="HQ3" s="300"/>
      <c r="HR3" s="300"/>
      <c r="HS3" s="300"/>
      <c r="HT3" s="300"/>
      <c r="HU3" s="300"/>
      <c r="HV3" s="300"/>
      <c r="HW3" s="300"/>
      <c r="HX3" s="300"/>
      <c r="HY3" s="300"/>
      <c r="HZ3" s="300"/>
      <c r="IA3" s="300"/>
      <c r="IB3" s="300"/>
      <c r="IC3" s="300"/>
      <c r="ID3" s="300"/>
      <c r="IE3" s="300"/>
      <c r="IF3" s="300"/>
      <c r="IG3" s="300"/>
      <c r="IH3" s="300"/>
      <c r="II3" s="300"/>
      <c r="IJ3" s="300"/>
      <c r="IK3" s="300"/>
      <c r="IL3" s="300"/>
      <c r="IM3" s="300"/>
      <c r="IN3" s="300"/>
      <c r="IO3" s="300"/>
      <c r="IP3" s="300"/>
      <c r="IQ3" s="300"/>
      <c r="IR3" s="300"/>
      <c r="IS3" s="300"/>
      <c r="IT3" s="300"/>
      <c r="IU3" s="300"/>
    </row>
    <row r="4" s="305" customFormat="true" ht="52.5" hidden="false" customHeight="true" outlineLevel="0" collapsed="false">
      <c r="A4" s="303" t="s">
        <v>439</v>
      </c>
      <c r="B4" s="303"/>
      <c r="C4" s="303"/>
      <c r="D4" s="303"/>
      <c r="E4" s="304"/>
      <c r="F4" s="304"/>
      <c r="G4" s="304"/>
      <c r="H4" s="304"/>
      <c r="I4" s="304"/>
      <c r="J4" s="304"/>
      <c r="K4" s="304"/>
      <c r="L4" s="304"/>
      <c r="M4" s="304"/>
      <c r="N4" s="304"/>
      <c r="O4" s="304"/>
      <c r="P4" s="304"/>
      <c r="Q4" s="304"/>
      <c r="R4" s="304"/>
      <c r="S4" s="304"/>
      <c r="T4" s="304"/>
      <c r="U4" s="304"/>
      <c r="V4" s="304"/>
      <c r="W4" s="304"/>
      <c r="X4" s="304"/>
      <c r="Y4" s="304"/>
      <c r="Z4" s="304"/>
      <c r="AA4" s="304"/>
      <c r="AB4" s="304"/>
      <c r="AC4" s="304"/>
      <c r="AD4" s="304"/>
      <c r="AE4" s="304"/>
      <c r="AF4" s="304"/>
      <c r="AG4" s="304"/>
      <c r="AH4" s="304"/>
      <c r="AI4" s="304"/>
      <c r="AJ4" s="304"/>
      <c r="AK4" s="304"/>
      <c r="AL4" s="304"/>
      <c r="AM4" s="304"/>
      <c r="AN4" s="304"/>
      <c r="AO4" s="304"/>
      <c r="AP4" s="304"/>
      <c r="AQ4" s="304"/>
      <c r="AR4" s="304"/>
      <c r="AS4" s="304"/>
      <c r="AT4" s="304"/>
      <c r="AU4" s="304"/>
      <c r="AV4" s="304"/>
      <c r="AW4" s="304"/>
      <c r="AX4" s="304"/>
      <c r="AY4" s="304"/>
      <c r="AZ4" s="304"/>
      <c r="BA4" s="304"/>
      <c r="BB4" s="304"/>
      <c r="BC4" s="304"/>
      <c r="BD4" s="304"/>
      <c r="BE4" s="304"/>
      <c r="BF4" s="304"/>
      <c r="BG4" s="304"/>
      <c r="BH4" s="304"/>
      <c r="BI4" s="304"/>
      <c r="BJ4" s="304"/>
      <c r="BK4" s="304"/>
      <c r="BL4" s="304"/>
      <c r="BM4" s="304"/>
      <c r="BN4" s="304"/>
      <c r="BO4" s="304"/>
      <c r="BP4" s="304"/>
      <c r="BQ4" s="304"/>
      <c r="BR4" s="304"/>
      <c r="BS4" s="304"/>
      <c r="BT4" s="304"/>
      <c r="BU4" s="304"/>
      <c r="BV4" s="304"/>
      <c r="BW4" s="304"/>
      <c r="BX4" s="304"/>
      <c r="BY4" s="304"/>
      <c r="BZ4" s="304"/>
      <c r="CA4" s="304"/>
      <c r="CB4" s="304"/>
      <c r="CC4" s="304"/>
      <c r="CD4" s="304"/>
      <c r="CE4" s="304"/>
      <c r="CF4" s="304"/>
      <c r="CG4" s="304"/>
      <c r="CH4" s="304"/>
      <c r="CI4" s="304"/>
      <c r="CJ4" s="304"/>
      <c r="CK4" s="304"/>
      <c r="CL4" s="304"/>
      <c r="CM4" s="304"/>
      <c r="CN4" s="304"/>
      <c r="CO4" s="304"/>
      <c r="CP4" s="304"/>
      <c r="CQ4" s="304"/>
      <c r="CR4" s="304"/>
      <c r="CS4" s="304"/>
      <c r="CT4" s="304"/>
      <c r="CU4" s="304"/>
      <c r="CV4" s="304"/>
      <c r="CW4" s="304"/>
      <c r="CX4" s="304"/>
      <c r="CY4" s="304"/>
      <c r="CZ4" s="304"/>
      <c r="DA4" s="304"/>
      <c r="DB4" s="304"/>
      <c r="DC4" s="304"/>
      <c r="DD4" s="304"/>
      <c r="DE4" s="304"/>
      <c r="DF4" s="304"/>
      <c r="DG4" s="304"/>
      <c r="DH4" s="304"/>
      <c r="DI4" s="304"/>
      <c r="DJ4" s="304"/>
      <c r="DK4" s="304"/>
      <c r="DL4" s="304"/>
      <c r="DM4" s="304"/>
      <c r="DN4" s="304"/>
      <c r="DO4" s="304"/>
      <c r="DP4" s="304"/>
      <c r="DQ4" s="304"/>
      <c r="DR4" s="304"/>
      <c r="DS4" s="304"/>
      <c r="DT4" s="304"/>
      <c r="DU4" s="304"/>
      <c r="DV4" s="304"/>
      <c r="DW4" s="304"/>
      <c r="DX4" s="304"/>
      <c r="DY4" s="304"/>
      <c r="DZ4" s="304"/>
      <c r="EA4" s="304"/>
      <c r="EB4" s="304"/>
      <c r="EC4" s="304"/>
      <c r="ED4" s="304"/>
      <c r="EE4" s="304"/>
      <c r="EF4" s="304"/>
      <c r="EG4" s="304"/>
      <c r="EH4" s="304"/>
      <c r="EI4" s="304"/>
      <c r="EJ4" s="304"/>
      <c r="EK4" s="304"/>
      <c r="EL4" s="304"/>
      <c r="EM4" s="304"/>
      <c r="EN4" s="304"/>
      <c r="EO4" s="304"/>
      <c r="EP4" s="304"/>
      <c r="EQ4" s="304"/>
      <c r="ER4" s="304"/>
      <c r="ES4" s="304"/>
      <c r="ET4" s="304"/>
      <c r="EU4" s="304"/>
      <c r="EV4" s="304"/>
      <c r="EW4" s="304"/>
      <c r="EX4" s="304"/>
      <c r="EY4" s="304"/>
      <c r="EZ4" s="304"/>
      <c r="FA4" s="304"/>
      <c r="FB4" s="304"/>
      <c r="FC4" s="304"/>
      <c r="FD4" s="304"/>
      <c r="FE4" s="304"/>
      <c r="FF4" s="304"/>
      <c r="FG4" s="304"/>
      <c r="FH4" s="304"/>
      <c r="FI4" s="304"/>
      <c r="FJ4" s="304"/>
      <c r="FK4" s="304"/>
      <c r="FL4" s="304"/>
      <c r="FM4" s="304"/>
      <c r="FN4" s="304"/>
      <c r="FO4" s="304"/>
      <c r="FP4" s="304"/>
      <c r="FQ4" s="304"/>
      <c r="FR4" s="304"/>
      <c r="FS4" s="304"/>
      <c r="FT4" s="304"/>
      <c r="FU4" s="304"/>
      <c r="FV4" s="304"/>
      <c r="FW4" s="304"/>
      <c r="FX4" s="304"/>
      <c r="FY4" s="304"/>
      <c r="FZ4" s="304"/>
      <c r="GA4" s="304"/>
      <c r="GB4" s="304"/>
      <c r="GC4" s="304"/>
      <c r="GD4" s="304"/>
      <c r="GE4" s="304"/>
      <c r="GF4" s="304"/>
      <c r="GG4" s="304"/>
      <c r="GH4" s="304"/>
      <c r="GI4" s="304"/>
      <c r="GJ4" s="304"/>
      <c r="GK4" s="304"/>
      <c r="GL4" s="304"/>
      <c r="GM4" s="304"/>
      <c r="GN4" s="304"/>
      <c r="GO4" s="304"/>
      <c r="GP4" s="304"/>
      <c r="GQ4" s="304"/>
      <c r="GR4" s="304"/>
      <c r="GS4" s="304"/>
      <c r="GT4" s="304"/>
      <c r="GU4" s="304"/>
      <c r="GV4" s="304"/>
      <c r="GW4" s="304"/>
      <c r="GX4" s="304"/>
      <c r="GY4" s="304"/>
      <c r="GZ4" s="304"/>
      <c r="HA4" s="304"/>
      <c r="HB4" s="304"/>
      <c r="HC4" s="304"/>
      <c r="HD4" s="304"/>
      <c r="HE4" s="304"/>
      <c r="HF4" s="304"/>
      <c r="HG4" s="304"/>
      <c r="HH4" s="304"/>
      <c r="HI4" s="304"/>
      <c r="HJ4" s="304"/>
      <c r="HK4" s="304"/>
      <c r="HL4" s="304"/>
      <c r="HM4" s="304"/>
      <c r="HN4" s="304"/>
      <c r="HO4" s="304"/>
      <c r="HP4" s="304"/>
      <c r="HQ4" s="304"/>
      <c r="HR4" s="304"/>
      <c r="HS4" s="304"/>
      <c r="HT4" s="304"/>
      <c r="HU4" s="304"/>
      <c r="HV4" s="304"/>
      <c r="HW4" s="304"/>
      <c r="HX4" s="304"/>
      <c r="HY4" s="304"/>
      <c r="HZ4" s="304"/>
      <c r="IA4" s="304"/>
      <c r="IB4" s="304"/>
      <c r="IC4" s="304"/>
      <c r="ID4" s="304"/>
      <c r="IE4" s="304"/>
      <c r="IF4" s="304"/>
      <c r="IG4" s="304"/>
      <c r="IH4" s="304"/>
      <c r="II4" s="304"/>
      <c r="IJ4" s="304"/>
      <c r="IK4" s="304"/>
      <c r="IL4" s="304"/>
      <c r="IM4" s="304"/>
      <c r="IN4" s="304"/>
      <c r="IO4" s="304"/>
      <c r="IP4" s="304"/>
      <c r="IQ4" s="304"/>
      <c r="IR4" s="304"/>
      <c r="IS4" s="304"/>
      <c r="IT4" s="304"/>
      <c r="IU4" s="304"/>
    </row>
    <row r="5" s="305" customFormat="true" ht="18.6" hidden="false" customHeight="false" outlineLevel="0" collapsed="false">
      <c r="A5" s="306"/>
      <c r="B5" s="307"/>
      <c r="C5" s="308"/>
      <c r="E5" s="304"/>
      <c r="F5" s="304"/>
      <c r="G5" s="304"/>
      <c r="H5" s="304"/>
      <c r="I5" s="304"/>
      <c r="J5" s="304"/>
      <c r="K5" s="304"/>
      <c r="L5" s="304"/>
      <c r="M5" s="304"/>
      <c r="N5" s="304"/>
      <c r="O5" s="304"/>
      <c r="P5" s="304"/>
      <c r="Q5" s="304"/>
      <c r="R5" s="304"/>
      <c r="S5" s="304"/>
      <c r="T5" s="304"/>
      <c r="U5" s="304"/>
      <c r="V5" s="304"/>
      <c r="W5" s="304"/>
      <c r="X5" s="304"/>
      <c r="Y5" s="304"/>
      <c r="Z5" s="304"/>
      <c r="AA5" s="304"/>
      <c r="AB5" s="304"/>
      <c r="AC5" s="304"/>
      <c r="AD5" s="304"/>
      <c r="AE5" s="304"/>
      <c r="AF5" s="304"/>
      <c r="AG5" s="304"/>
      <c r="AH5" s="304"/>
      <c r="AI5" s="304"/>
      <c r="AJ5" s="304"/>
      <c r="AK5" s="304"/>
      <c r="AL5" s="304"/>
      <c r="AM5" s="304"/>
      <c r="AN5" s="304"/>
      <c r="AO5" s="304"/>
      <c r="AP5" s="304"/>
      <c r="AQ5" s="304"/>
      <c r="AR5" s="304"/>
      <c r="AS5" s="304"/>
      <c r="AT5" s="304"/>
      <c r="AU5" s="304"/>
      <c r="AV5" s="304"/>
      <c r="AW5" s="304"/>
      <c r="AX5" s="304"/>
      <c r="AY5" s="304"/>
      <c r="AZ5" s="304"/>
      <c r="BA5" s="304"/>
      <c r="BB5" s="304"/>
      <c r="BC5" s="304"/>
      <c r="BD5" s="304"/>
      <c r="BE5" s="304"/>
      <c r="BF5" s="304"/>
      <c r="BG5" s="304"/>
      <c r="BH5" s="304"/>
      <c r="BI5" s="304"/>
      <c r="BJ5" s="304"/>
      <c r="BK5" s="304"/>
      <c r="BL5" s="304"/>
      <c r="BM5" s="304"/>
      <c r="BN5" s="304"/>
      <c r="BO5" s="304"/>
      <c r="BP5" s="304"/>
      <c r="BQ5" s="304"/>
      <c r="BR5" s="304"/>
      <c r="BS5" s="304"/>
      <c r="BT5" s="304"/>
      <c r="BU5" s="304"/>
      <c r="BV5" s="304"/>
      <c r="BW5" s="304"/>
      <c r="BX5" s="304"/>
      <c r="BY5" s="304"/>
      <c r="BZ5" s="304"/>
      <c r="CA5" s="304"/>
      <c r="CB5" s="304"/>
      <c r="CC5" s="304"/>
      <c r="CD5" s="304"/>
      <c r="CE5" s="304"/>
      <c r="CF5" s="304"/>
      <c r="CG5" s="304"/>
      <c r="CH5" s="304"/>
      <c r="CI5" s="304"/>
      <c r="CJ5" s="304"/>
      <c r="CK5" s="304"/>
      <c r="CL5" s="304"/>
      <c r="CM5" s="304"/>
      <c r="CN5" s="304"/>
      <c r="CO5" s="304"/>
      <c r="CP5" s="304"/>
      <c r="CQ5" s="304"/>
      <c r="CR5" s="304"/>
      <c r="CS5" s="304"/>
      <c r="CT5" s="304"/>
      <c r="CU5" s="304"/>
      <c r="CV5" s="304"/>
      <c r="CW5" s="304"/>
      <c r="CX5" s="304"/>
      <c r="CY5" s="304"/>
      <c r="CZ5" s="304"/>
      <c r="DA5" s="304"/>
      <c r="DB5" s="304"/>
      <c r="DC5" s="304"/>
      <c r="DD5" s="304"/>
      <c r="DE5" s="304"/>
      <c r="DF5" s="304"/>
      <c r="DG5" s="304"/>
      <c r="DH5" s="304"/>
      <c r="DI5" s="304"/>
      <c r="DJ5" s="304"/>
      <c r="DK5" s="304"/>
      <c r="DL5" s="304"/>
      <c r="DM5" s="304"/>
      <c r="DN5" s="304"/>
      <c r="DO5" s="304"/>
      <c r="DP5" s="304"/>
      <c r="DQ5" s="304"/>
      <c r="DR5" s="304"/>
      <c r="DS5" s="304"/>
      <c r="DT5" s="304"/>
      <c r="DU5" s="304"/>
      <c r="DV5" s="304"/>
      <c r="DW5" s="304"/>
      <c r="DX5" s="304"/>
      <c r="DY5" s="304"/>
      <c r="DZ5" s="304"/>
      <c r="EA5" s="304"/>
      <c r="EB5" s="304"/>
      <c r="EC5" s="304"/>
      <c r="ED5" s="304"/>
      <c r="EE5" s="304"/>
      <c r="EF5" s="304"/>
      <c r="EG5" s="304"/>
      <c r="EH5" s="304"/>
      <c r="EI5" s="304"/>
      <c r="EJ5" s="304"/>
      <c r="EK5" s="304"/>
      <c r="EL5" s="304"/>
      <c r="EM5" s="304"/>
      <c r="EN5" s="304"/>
      <c r="EO5" s="304"/>
      <c r="EP5" s="304"/>
      <c r="EQ5" s="304"/>
      <c r="ER5" s="304"/>
      <c r="ES5" s="304"/>
      <c r="ET5" s="304"/>
      <c r="EU5" s="304"/>
      <c r="EV5" s="304"/>
      <c r="EW5" s="304"/>
      <c r="EX5" s="304"/>
      <c r="EY5" s="304"/>
      <c r="EZ5" s="304"/>
      <c r="FA5" s="304"/>
      <c r="FB5" s="304"/>
      <c r="FC5" s="304"/>
      <c r="FD5" s="304"/>
      <c r="FE5" s="304"/>
      <c r="FF5" s="304"/>
      <c r="FG5" s="304"/>
      <c r="FH5" s="304"/>
      <c r="FI5" s="304"/>
      <c r="FJ5" s="304"/>
      <c r="FK5" s="304"/>
      <c r="FL5" s="304"/>
      <c r="FM5" s="304"/>
      <c r="FN5" s="304"/>
      <c r="FO5" s="304"/>
      <c r="FP5" s="304"/>
      <c r="FQ5" s="304"/>
      <c r="FR5" s="304"/>
      <c r="FS5" s="304"/>
      <c r="FT5" s="304"/>
      <c r="FU5" s="304"/>
      <c r="FV5" s="304"/>
      <c r="FW5" s="304"/>
      <c r="FX5" s="304"/>
      <c r="FY5" s="304"/>
      <c r="FZ5" s="304"/>
      <c r="GA5" s="304"/>
      <c r="GB5" s="304"/>
      <c r="GC5" s="304"/>
      <c r="GD5" s="304"/>
      <c r="GE5" s="304"/>
      <c r="GF5" s="304"/>
      <c r="GG5" s="304"/>
      <c r="GH5" s="304"/>
      <c r="GI5" s="304"/>
      <c r="GJ5" s="304"/>
      <c r="GK5" s="304"/>
      <c r="GL5" s="304"/>
      <c r="GM5" s="304"/>
      <c r="GN5" s="304"/>
      <c r="GO5" s="304"/>
      <c r="GP5" s="304"/>
      <c r="GQ5" s="304"/>
      <c r="GR5" s="304"/>
      <c r="GS5" s="304"/>
      <c r="GT5" s="304"/>
      <c r="GU5" s="304"/>
      <c r="GV5" s="304"/>
      <c r="GW5" s="304"/>
      <c r="GX5" s="304"/>
      <c r="GY5" s="304"/>
      <c r="GZ5" s="304"/>
      <c r="HA5" s="304"/>
      <c r="HB5" s="304"/>
      <c r="HC5" s="304"/>
      <c r="HD5" s="304"/>
      <c r="HE5" s="304"/>
      <c r="HF5" s="304"/>
      <c r="HG5" s="304"/>
      <c r="HH5" s="304"/>
      <c r="HI5" s="304"/>
      <c r="HJ5" s="304"/>
      <c r="HK5" s="304"/>
      <c r="HL5" s="304"/>
      <c r="HM5" s="304"/>
      <c r="HN5" s="304"/>
      <c r="HO5" s="304"/>
      <c r="HP5" s="304"/>
      <c r="HQ5" s="304"/>
      <c r="HR5" s="304"/>
      <c r="HS5" s="304"/>
      <c r="HT5" s="304"/>
      <c r="HU5" s="304"/>
      <c r="HV5" s="304"/>
      <c r="HW5" s="304"/>
      <c r="HX5" s="304"/>
      <c r="HY5" s="304"/>
      <c r="HZ5" s="304"/>
      <c r="IA5" s="304"/>
      <c r="IB5" s="304"/>
      <c r="IC5" s="304"/>
      <c r="ID5" s="304"/>
      <c r="IE5" s="304"/>
      <c r="IF5" s="304"/>
      <c r="IG5" s="304"/>
      <c r="IH5" s="304"/>
      <c r="II5" s="304"/>
      <c r="IJ5" s="304"/>
      <c r="IK5" s="304"/>
      <c r="IL5" s="304"/>
      <c r="IM5" s="304"/>
      <c r="IN5" s="304"/>
      <c r="IO5" s="304"/>
      <c r="IP5" s="304"/>
      <c r="IQ5" s="304"/>
      <c r="IR5" s="304"/>
      <c r="IS5" s="304"/>
      <c r="IT5" s="304"/>
      <c r="IU5" s="304"/>
    </row>
    <row r="6" s="305" customFormat="true" ht="55.8" hidden="false" customHeight="true" outlineLevel="0" collapsed="false">
      <c r="A6" s="330" t="s">
        <v>426</v>
      </c>
      <c r="B6" s="331" t="s">
        <v>427</v>
      </c>
      <c r="C6" s="331" t="s">
        <v>440</v>
      </c>
      <c r="D6" s="332" t="s">
        <v>441</v>
      </c>
      <c r="E6" s="304"/>
      <c r="F6" s="304"/>
      <c r="G6" s="304"/>
      <c r="H6" s="304"/>
      <c r="I6" s="304"/>
      <c r="J6" s="304"/>
      <c r="K6" s="304"/>
      <c r="L6" s="304"/>
      <c r="M6" s="304"/>
      <c r="N6" s="304"/>
      <c r="O6" s="304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/>
      <c r="AA6" s="304"/>
      <c r="AB6" s="304"/>
      <c r="AC6" s="304"/>
      <c r="AD6" s="304"/>
      <c r="AE6" s="304"/>
      <c r="AF6" s="304"/>
      <c r="AG6" s="304"/>
      <c r="AH6" s="304"/>
      <c r="AI6" s="304"/>
      <c r="AJ6" s="304"/>
      <c r="AK6" s="304"/>
      <c r="AL6" s="304"/>
      <c r="AM6" s="304"/>
      <c r="AN6" s="304"/>
      <c r="AO6" s="304"/>
      <c r="AP6" s="304"/>
      <c r="AQ6" s="304"/>
      <c r="AR6" s="304"/>
      <c r="AS6" s="304"/>
      <c r="AT6" s="304"/>
      <c r="AU6" s="304"/>
      <c r="AV6" s="304"/>
      <c r="AW6" s="304"/>
      <c r="AX6" s="304"/>
      <c r="AY6" s="304"/>
      <c r="AZ6" s="304"/>
      <c r="BA6" s="304"/>
      <c r="BB6" s="304"/>
      <c r="BC6" s="304"/>
      <c r="BD6" s="304"/>
      <c r="BE6" s="304"/>
      <c r="BF6" s="304"/>
      <c r="BG6" s="304"/>
      <c r="BH6" s="304"/>
      <c r="BI6" s="304"/>
      <c r="BJ6" s="304"/>
      <c r="BK6" s="304"/>
      <c r="BL6" s="304"/>
      <c r="BM6" s="304"/>
      <c r="BN6" s="304"/>
      <c r="BO6" s="304"/>
      <c r="BP6" s="304"/>
      <c r="BQ6" s="304"/>
      <c r="BR6" s="304"/>
      <c r="BS6" s="304"/>
      <c r="BT6" s="304"/>
      <c r="BU6" s="304"/>
      <c r="BV6" s="304"/>
      <c r="BW6" s="304"/>
      <c r="BX6" s="304"/>
      <c r="BY6" s="304"/>
      <c r="BZ6" s="304"/>
      <c r="CA6" s="304"/>
      <c r="CB6" s="304"/>
      <c r="CC6" s="304"/>
      <c r="CD6" s="304"/>
      <c r="CE6" s="304"/>
      <c r="CF6" s="304"/>
      <c r="CG6" s="304"/>
      <c r="CH6" s="304"/>
      <c r="CI6" s="304"/>
      <c r="CJ6" s="304"/>
      <c r="CK6" s="304"/>
      <c r="CL6" s="304"/>
      <c r="CM6" s="304"/>
      <c r="CN6" s="304"/>
      <c r="CO6" s="304"/>
      <c r="CP6" s="304"/>
      <c r="CQ6" s="304"/>
      <c r="CR6" s="304"/>
      <c r="CS6" s="304"/>
      <c r="CT6" s="304"/>
      <c r="CU6" s="304"/>
      <c r="CV6" s="304"/>
      <c r="CW6" s="304"/>
      <c r="CX6" s="304"/>
      <c r="CY6" s="304"/>
      <c r="CZ6" s="304"/>
      <c r="DA6" s="304"/>
      <c r="DB6" s="304"/>
      <c r="DC6" s="304"/>
      <c r="DD6" s="304"/>
      <c r="DE6" s="304"/>
      <c r="DF6" s="304"/>
      <c r="DG6" s="304"/>
      <c r="DH6" s="304"/>
      <c r="DI6" s="304"/>
      <c r="DJ6" s="304"/>
      <c r="DK6" s="304"/>
      <c r="DL6" s="304"/>
      <c r="DM6" s="304"/>
      <c r="DN6" s="304"/>
      <c r="DO6" s="304"/>
      <c r="DP6" s="304"/>
      <c r="DQ6" s="304"/>
      <c r="DR6" s="304"/>
      <c r="DS6" s="304"/>
      <c r="DT6" s="304"/>
      <c r="DU6" s="304"/>
      <c r="DV6" s="304"/>
      <c r="DW6" s="304"/>
      <c r="DX6" s="304"/>
      <c r="DY6" s="304"/>
      <c r="DZ6" s="304"/>
      <c r="EA6" s="304"/>
      <c r="EB6" s="304"/>
      <c r="EC6" s="304"/>
      <c r="ED6" s="304"/>
      <c r="EE6" s="304"/>
      <c r="EF6" s="304"/>
      <c r="EG6" s="304"/>
      <c r="EH6" s="304"/>
      <c r="EI6" s="304"/>
      <c r="EJ6" s="304"/>
      <c r="EK6" s="304"/>
      <c r="EL6" s="304"/>
      <c r="EM6" s="304"/>
      <c r="EN6" s="304"/>
      <c r="EO6" s="304"/>
      <c r="EP6" s="304"/>
      <c r="EQ6" s="304"/>
      <c r="ER6" s="304"/>
      <c r="ES6" s="304"/>
      <c r="ET6" s="304"/>
      <c r="EU6" s="304"/>
      <c r="EV6" s="304"/>
      <c r="EW6" s="304"/>
      <c r="EX6" s="304"/>
      <c r="EY6" s="304"/>
      <c r="EZ6" s="304"/>
      <c r="FA6" s="304"/>
      <c r="FB6" s="304"/>
      <c r="FC6" s="304"/>
      <c r="FD6" s="304"/>
      <c r="FE6" s="304"/>
      <c r="FF6" s="304"/>
      <c r="FG6" s="304"/>
      <c r="FH6" s="304"/>
      <c r="FI6" s="304"/>
      <c r="FJ6" s="304"/>
      <c r="FK6" s="304"/>
      <c r="FL6" s="304"/>
      <c r="FM6" s="304"/>
      <c r="FN6" s="304"/>
      <c r="FO6" s="304"/>
      <c r="FP6" s="304"/>
      <c r="FQ6" s="304"/>
      <c r="FR6" s="304"/>
      <c r="FS6" s="304"/>
      <c r="FT6" s="304"/>
      <c r="FU6" s="304"/>
      <c r="FV6" s="304"/>
      <c r="FW6" s="304"/>
      <c r="FX6" s="304"/>
      <c r="FY6" s="304"/>
      <c r="FZ6" s="304"/>
      <c r="GA6" s="304"/>
      <c r="GB6" s="304"/>
      <c r="GC6" s="304"/>
      <c r="GD6" s="304"/>
      <c r="GE6" s="304"/>
      <c r="GF6" s="304"/>
      <c r="GG6" s="304"/>
      <c r="GH6" s="304"/>
      <c r="GI6" s="304"/>
      <c r="GJ6" s="304"/>
      <c r="GK6" s="304"/>
      <c r="GL6" s="304"/>
      <c r="GM6" s="304"/>
      <c r="GN6" s="304"/>
      <c r="GO6" s="304"/>
      <c r="GP6" s="304"/>
      <c r="GQ6" s="304"/>
      <c r="GR6" s="304"/>
      <c r="GS6" s="304"/>
      <c r="GT6" s="304"/>
      <c r="GU6" s="304"/>
      <c r="GV6" s="304"/>
      <c r="GW6" s="304"/>
      <c r="GX6" s="304"/>
      <c r="GY6" s="304"/>
      <c r="GZ6" s="304"/>
      <c r="HA6" s="304"/>
      <c r="HB6" s="304"/>
      <c r="HC6" s="304"/>
      <c r="HD6" s="304"/>
      <c r="HE6" s="304"/>
      <c r="HF6" s="304"/>
      <c r="HG6" s="304"/>
      <c r="HH6" s="304"/>
      <c r="HI6" s="304"/>
      <c r="HJ6" s="304"/>
      <c r="HK6" s="304"/>
      <c r="HL6" s="304"/>
      <c r="HM6" s="304"/>
      <c r="HN6" s="304"/>
      <c r="HO6" s="304"/>
      <c r="HP6" s="304"/>
      <c r="HQ6" s="304"/>
      <c r="HR6" s="304"/>
      <c r="HS6" s="304"/>
      <c r="HT6" s="304"/>
      <c r="HU6" s="304"/>
      <c r="HV6" s="304"/>
      <c r="HW6" s="304"/>
      <c r="HX6" s="304"/>
      <c r="HY6" s="304"/>
      <c r="HZ6" s="304"/>
      <c r="IA6" s="304"/>
      <c r="IB6" s="304"/>
      <c r="IC6" s="304"/>
      <c r="ID6" s="304"/>
      <c r="IE6" s="304"/>
      <c r="IF6" s="304"/>
      <c r="IG6" s="304"/>
      <c r="IH6" s="304"/>
      <c r="II6" s="304"/>
      <c r="IJ6" s="304"/>
      <c r="IK6" s="304"/>
      <c r="IL6" s="304"/>
      <c r="IM6" s="304"/>
      <c r="IN6" s="304"/>
      <c r="IO6" s="304"/>
      <c r="IP6" s="304"/>
      <c r="IQ6" s="304"/>
      <c r="IR6" s="304"/>
      <c r="IS6" s="304"/>
      <c r="IT6" s="304"/>
      <c r="IU6" s="304"/>
    </row>
    <row r="7" s="304" customFormat="true" ht="59.25" hidden="false" customHeight="true" outlineLevel="0" collapsed="false">
      <c r="A7" s="333" t="s">
        <v>429</v>
      </c>
      <c r="B7" s="312" t="s">
        <v>430</v>
      </c>
      <c r="C7" s="334" t="n">
        <v>0</v>
      </c>
      <c r="D7" s="335" t="n">
        <v>0</v>
      </c>
      <c r="F7" s="336"/>
      <c r="G7" s="336"/>
    </row>
    <row r="8" s="304" customFormat="true" ht="74.25" hidden="false" customHeight="true" outlineLevel="0" collapsed="false">
      <c r="A8" s="337" t="s">
        <v>431</v>
      </c>
      <c r="B8" s="315" t="s">
        <v>432</v>
      </c>
      <c r="C8" s="338" t="n">
        <f aca="false">'14 РПр,КЦСР,КВР 2020-2021'!F155+'14 РПр,КЦСР,КВР 2020-2021'!F174+'14 РПр,КЦСР,КВР 2020-2021'!F330</f>
        <v>120252.3</v>
      </c>
      <c r="D8" s="339" t="n">
        <f aca="false">'14 РПр,КЦСР,КВР 2020-2021'!G155+'14 РПр,КЦСР,КВР 2020-2021'!G174+'14 РПр,КЦСР,КВР 2020-2021'!G330</f>
        <v>165132.7</v>
      </c>
      <c r="F8" s="336"/>
      <c r="G8" s="336"/>
    </row>
    <row r="9" s="304" customFormat="true" ht="39.75" hidden="false" customHeight="true" outlineLevel="0" collapsed="false">
      <c r="A9" s="337" t="s">
        <v>433</v>
      </c>
      <c r="B9" s="315" t="s">
        <v>434</v>
      </c>
      <c r="C9" s="338" t="n">
        <f aca="false">'14 РПр,КЦСР,КВР 2020-2021'!F79+'14 РПр,КЦСР,КВР 2020-2021'!F206+'14 РПр,КЦСР,КВР 2020-2021'!F236+'14 РПр,КЦСР,КВР 2020-2021'!F262+'14 РПр,КЦСР,КВР 2020-2021'!F281+'14 РПр,КЦСР,КВР 2020-2021'!F292+'14 РПр,КЦСР,КВР 2020-2021'!F307+'14 РПр,КЦСР,КВР 2020-2021'!F340+'14 РПр,КЦСР,КВР 2020-2021'!F346+'14 РПр,КЦСР,КВР 2020-2021'!F352</f>
        <v>543881.63</v>
      </c>
      <c r="D9" s="339" t="n">
        <f aca="false">'14 РПр,КЦСР,КВР 2020-2021'!G79+'14 РПр,КЦСР,КВР 2020-2021'!G206+'14 РПр,КЦСР,КВР 2020-2021'!G236+'14 РПр,КЦСР,КВР 2020-2021'!G262+'14 РПр,КЦСР,КВР 2020-2021'!G281+'14 РПр,КЦСР,КВР 2020-2021'!G292+'14 РПр,КЦСР,КВР 2020-2021'!G307+'14 РПр,КЦСР,КВР 2020-2021'!G340+'14 РПр,КЦСР,КВР 2020-2021'!G346+'14 РПр,КЦСР,КВР 2020-2021'!G352</f>
        <v>651023.45</v>
      </c>
      <c r="F9" s="336"/>
      <c r="G9" s="336"/>
    </row>
    <row r="10" s="304" customFormat="true" ht="39" hidden="false" customHeight="true" outlineLevel="0" collapsed="false">
      <c r="A10" s="340" t="s">
        <v>435</v>
      </c>
      <c r="B10" s="318" t="s">
        <v>436</v>
      </c>
      <c r="C10" s="341" t="n">
        <f aca="false">'14 РПр,КЦСР,КВР 2020-2021'!F55+'14 РПр,КЦСР,КВР 2020-2021'!F112+'14 РПр,КЦСР,КВР 2020-2021'!F184+'14 РПр,КЦСР,КВР 2020-2021'!F364+'14 РПр,КЦСР,КВР 2020-2021'!F375+'14 РПр,КЦСР,КВР 2020-2021'!F381</f>
        <v>28746.7</v>
      </c>
      <c r="D10" s="342" t="n">
        <f aca="false">'14 РПр,КЦСР,КВР 2020-2021'!G55+'14 РПр,КЦСР,КВР 2020-2021'!G112+'14 РПр,КЦСР,КВР 2020-2021'!G184+'14 РПр,КЦСР,КВР 2020-2021'!G364+'14 РПр,КЦСР,КВР 2020-2021'!G375+'14 РПр,КЦСР,КВР 2020-2021'!G381</f>
        <v>28646.7</v>
      </c>
      <c r="F10" s="336"/>
      <c r="G10" s="336"/>
    </row>
    <row r="11" s="324" customFormat="true" ht="18" hidden="false" customHeight="false" outlineLevel="0" collapsed="false">
      <c r="A11" s="343"/>
      <c r="B11" s="344" t="s">
        <v>437</v>
      </c>
      <c r="C11" s="345" t="n">
        <f aca="false">C7+C8+C9+C10</f>
        <v>692880.63</v>
      </c>
      <c r="D11" s="346" t="n">
        <f aca="false">D7+D8+D9+D10</f>
        <v>844802.85</v>
      </c>
      <c r="E11" s="323"/>
      <c r="F11" s="347"/>
      <c r="G11" s="347"/>
      <c r="H11" s="323"/>
      <c r="I11" s="323"/>
      <c r="J11" s="323"/>
      <c r="K11" s="323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  <c r="AG11" s="323"/>
      <c r="AH11" s="323"/>
      <c r="AI11" s="323"/>
      <c r="AJ11" s="323"/>
      <c r="AK11" s="323"/>
      <c r="AL11" s="323"/>
      <c r="AM11" s="323"/>
      <c r="AN11" s="323"/>
      <c r="AO11" s="323"/>
      <c r="AP11" s="323"/>
      <c r="AQ11" s="323"/>
      <c r="AR11" s="323"/>
      <c r="AS11" s="323"/>
      <c r="AT11" s="323"/>
      <c r="AU11" s="323"/>
      <c r="AV11" s="323"/>
      <c r="AW11" s="323"/>
      <c r="AX11" s="323"/>
      <c r="AY11" s="323"/>
      <c r="AZ11" s="323"/>
      <c r="BA11" s="323"/>
      <c r="BB11" s="323"/>
      <c r="BC11" s="323"/>
      <c r="BD11" s="323"/>
      <c r="BE11" s="323"/>
      <c r="BF11" s="323"/>
      <c r="BG11" s="323"/>
      <c r="BH11" s="323"/>
      <c r="BI11" s="323"/>
      <c r="BJ11" s="323"/>
      <c r="BK11" s="323"/>
      <c r="BL11" s="323"/>
      <c r="BM11" s="323"/>
      <c r="BN11" s="323"/>
      <c r="BO11" s="323"/>
      <c r="BP11" s="323"/>
      <c r="BQ11" s="323"/>
      <c r="BR11" s="323"/>
      <c r="BS11" s="323"/>
      <c r="BT11" s="323"/>
      <c r="BU11" s="323"/>
      <c r="BV11" s="323"/>
      <c r="BW11" s="323"/>
      <c r="BX11" s="323"/>
      <c r="BY11" s="323"/>
      <c r="BZ11" s="323"/>
      <c r="CA11" s="323"/>
      <c r="CB11" s="323"/>
      <c r="CC11" s="323"/>
      <c r="CD11" s="323"/>
      <c r="CE11" s="323"/>
      <c r="CF11" s="323"/>
      <c r="CG11" s="323"/>
      <c r="CH11" s="323"/>
      <c r="CI11" s="323"/>
      <c r="CJ11" s="323"/>
      <c r="CK11" s="323"/>
      <c r="CL11" s="323"/>
      <c r="CM11" s="323"/>
      <c r="CN11" s="323"/>
      <c r="CO11" s="323"/>
      <c r="CP11" s="323"/>
      <c r="CQ11" s="323"/>
      <c r="CR11" s="323"/>
      <c r="CS11" s="323"/>
      <c r="CT11" s="323"/>
      <c r="CU11" s="323"/>
      <c r="CV11" s="323"/>
      <c r="CW11" s="323"/>
      <c r="CX11" s="323"/>
      <c r="CY11" s="323"/>
      <c r="CZ11" s="323"/>
      <c r="DA11" s="323"/>
      <c r="DB11" s="323"/>
      <c r="DC11" s="323"/>
      <c r="DD11" s="323"/>
      <c r="DE11" s="323"/>
      <c r="DF11" s="323"/>
      <c r="DG11" s="323"/>
      <c r="DH11" s="323"/>
      <c r="DI11" s="323"/>
      <c r="DJ11" s="323"/>
      <c r="DK11" s="323"/>
      <c r="DL11" s="323"/>
      <c r="DM11" s="323"/>
      <c r="DN11" s="323"/>
      <c r="DO11" s="323"/>
      <c r="DP11" s="323"/>
      <c r="DQ11" s="323"/>
      <c r="DR11" s="323"/>
      <c r="DS11" s="323"/>
      <c r="DT11" s="323"/>
      <c r="DU11" s="323"/>
      <c r="DV11" s="323"/>
      <c r="DW11" s="323"/>
      <c r="DX11" s="323"/>
      <c r="DY11" s="323"/>
      <c r="DZ11" s="323"/>
      <c r="EA11" s="323"/>
      <c r="EB11" s="323"/>
      <c r="EC11" s="323"/>
      <c r="ED11" s="323"/>
      <c r="EE11" s="323"/>
      <c r="EF11" s="323"/>
      <c r="EG11" s="323"/>
      <c r="EH11" s="323"/>
      <c r="EI11" s="323"/>
      <c r="EJ11" s="323"/>
      <c r="EK11" s="323"/>
      <c r="EL11" s="323"/>
      <c r="EM11" s="323"/>
      <c r="EN11" s="323"/>
      <c r="EO11" s="323"/>
      <c r="EP11" s="323"/>
      <c r="EQ11" s="323"/>
      <c r="ER11" s="323"/>
      <c r="ES11" s="323"/>
      <c r="ET11" s="323"/>
      <c r="EU11" s="323"/>
      <c r="EV11" s="323"/>
      <c r="EW11" s="323"/>
      <c r="EX11" s="323"/>
      <c r="EY11" s="323"/>
      <c r="EZ11" s="323"/>
      <c r="FA11" s="323"/>
      <c r="FB11" s="323"/>
      <c r="FC11" s="323"/>
      <c r="FD11" s="323"/>
      <c r="FE11" s="323"/>
      <c r="FF11" s="323"/>
      <c r="FG11" s="323"/>
      <c r="FH11" s="323"/>
      <c r="FI11" s="323"/>
      <c r="FJ11" s="323"/>
      <c r="FK11" s="323"/>
      <c r="FL11" s="323"/>
      <c r="FM11" s="323"/>
      <c r="FN11" s="323"/>
      <c r="FO11" s="323"/>
      <c r="FP11" s="323"/>
      <c r="FQ11" s="323"/>
      <c r="FR11" s="323"/>
      <c r="FS11" s="323"/>
      <c r="FT11" s="323"/>
      <c r="FU11" s="323"/>
      <c r="FV11" s="323"/>
      <c r="FW11" s="323"/>
      <c r="FX11" s="323"/>
      <c r="FY11" s="323"/>
      <c r="FZ11" s="323"/>
      <c r="GA11" s="323"/>
      <c r="GB11" s="323"/>
      <c r="GC11" s="323"/>
      <c r="GD11" s="323"/>
      <c r="GE11" s="323"/>
      <c r="GF11" s="323"/>
      <c r="GG11" s="323"/>
      <c r="GH11" s="323"/>
      <c r="GI11" s="323"/>
      <c r="GJ11" s="323"/>
      <c r="GK11" s="323"/>
      <c r="GL11" s="323"/>
      <c r="GM11" s="323"/>
      <c r="GN11" s="323"/>
      <c r="GO11" s="323"/>
      <c r="GP11" s="323"/>
      <c r="GQ11" s="323"/>
      <c r="GR11" s="323"/>
      <c r="GS11" s="323"/>
      <c r="GT11" s="323"/>
      <c r="GU11" s="323"/>
      <c r="GV11" s="323"/>
      <c r="GW11" s="323"/>
      <c r="GX11" s="323"/>
      <c r="GY11" s="323"/>
      <c r="GZ11" s="323"/>
      <c r="HA11" s="323"/>
      <c r="HB11" s="323"/>
      <c r="HC11" s="323"/>
      <c r="HD11" s="323"/>
      <c r="HE11" s="323"/>
      <c r="HF11" s="323"/>
      <c r="HG11" s="323"/>
      <c r="HH11" s="323"/>
      <c r="HI11" s="323"/>
      <c r="HJ11" s="323"/>
      <c r="HK11" s="323"/>
      <c r="HL11" s="323"/>
      <c r="HM11" s="323"/>
      <c r="HN11" s="323"/>
      <c r="HO11" s="323"/>
      <c r="HP11" s="323"/>
      <c r="HQ11" s="323"/>
      <c r="HR11" s="323"/>
      <c r="HS11" s="323"/>
      <c r="HT11" s="323"/>
      <c r="HU11" s="323"/>
      <c r="HV11" s="323"/>
      <c r="HW11" s="323"/>
      <c r="HX11" s="323"/>
      <c r="HY11" s="323"/>
      <c r="HZ11" s="323"/>
      <c r="IA11" s="323"/>
      <c r="IB11" s="323"/>
      <c r="IC11" s="323"/>
      <c r="ID11" s="323"/>
      <c r="IE11" s="323"/>
      <c r="IF11" s="323"/>
      <c r="IG11" s="323"/>
      <c r="IH11" s="323"/>
      <c r="II11" s="323"/>
      <c r="IJ11" s="323"/>
      <c r="IK11" s="323"/>
      <c r="IL11" s="323"/>
      <c r="IM11" s="323"/>
      <c r="IN11" s="323"/>
      <c r="IO11" s="323"/>
      <c r="IP11" s="323"/>
      <c r="IQ11" s="323"/>
      <c r="IR11" s="323"/>
      <c r="IS11" s="323"/>
      <c r="IT11" s="323"/>
      <c r="IU11" s="323"/>
    </row>
    <row r="13" s="298" customFormat="true" ht="13.2" hidden="false" customHeight="false" outlineLevel="0" collapsed="false">
      <c r="B13" s="299"/>
      <c r="C13" s="348"/>
      <c r="D13" s="348"/>
      <c r="E13" s="300"/>
      <c r="F13" s="300"/>
      <c r="G13" s="300"/>
      <c r="H13" s="300"/>
      <c r="I13" s="300"/>
      <c r="J13" s="300"/>
      <c r="K13" s="300"/>
      <c r="L13" s="300"/>
      <c r="M13" s="300"/>
      <c r="N13" s="300"/>
      <c r="O13" s="300"/>
      <c r="P13" s="300"/>
      <c r="Q13" s="300"/>
      <c r="R13" s="300"/>
      <c r="S13" s="300"/>
      <c r="T13" s="300"/>
      <c r="U13" s="300"/>
      <c r="V13" s="300"/>
      <c r="W13" s="300"/>
      <c r="X13" s="300"/>
      <c r="Y13" s="300"/>
      <c r="Z13" s="300"/>
      <c r="AA13" s="300"/>
      <c r="AB13" s="300"/>
      <c r="AC13" s="300"/>
      <c r="AD13" s="300"/>
      <c r="AE13" s="300"/>
      <c r="AF13" s="300"/>
      <c r="AG13" s="300"/>
      <c r="AH13" s="300"/>
      <c r="AI13" s="300"/>
      <c r="AJ13" s="300"/>
      <c r="AK13" s="300"/>
      <c r="AL13" s="300"/>
      <c r="AM13" s="300"/>
      <c r="AN13" s="300"/>
      <c r="AO13" s="300"/>
      <c r="AP13" s="300"/>
      <c r="AQ13" s="300"/>
      <c r="AR13" s="300"/>
      <c r="AS13" s="300"/>
      <c r="AT13" s="300"/>
      <c r="AU13" s="300"/>
      <c r="AV13" s="300"/>
      <c r="AW13" s="300"/>
      <c r="AX13" s="300"/>
      <c r="AY13" s="300"/>
      <c r="AZ13" s="300"/>
      <c r="BA13" s="300"/>
      <c r="BB13" s="300"/>
      <c r="BC13" s="300"/>
      <c r="BD13" s="300"/>
      <c r="BE13" s="300"/>
      <c r="BF13" s="300"/>
      <c r="BG13" s="300"/>
      <c r="BH13" s="300"/>
      <c r="BI13" s="300"/>
      <c r="BJ13" s="300"/>
      <c r="BK13" s="300"/>
      <c r="BL13" s="300"/>
      <c r="BM13" s="300"/>
      <c r="BN13" s="300"/>
      <c r="BO13" s="300"/>
      <c r="BP13" s="300"/>
      <c r="BQ13" s="300"/>
      <c r="BR13" s="300"/>
      <c r="BS13" s="300"/>
      <c r="BT13" s="300"/>
      <c r="BU13" s="300"/>
      <c r="BV13" s="300"/>
      <c r="BW13" s="300"/>
      <c r="BX13" s="300"/>
      <c r="BY13" s="300"/>
      <c r="BZ13" s="300"/>
      <c r="CA13" s="300"/>
      <c r="CB13" s="300"/>
      <c r="CC13" s="300"/>
      <c r="CD13" s="300"/>
      <c r="CE13" s="300"/>
      <c r="CF13" s="300"/>
      <c r="CG13" s="300"/>
      <c r="CH13" s="300"/>
      <c r="CI13" s="300"/>
      <c r="CJ13" s="300"/>
      <c r="CK13" s="300"/>
      <c r="CL13" s="300"/>
      <c r="CM13" s="300"/>
      <c r="CN13" s="300"/>
      <c r="CO13" s="300"/>
      <c r="CP13" s="300"/>
      <c r="CQ13" s="300"/>
      <c r="CR13" s="300"/>
      <c r="CS13" s="300"/>
      <c r="CT13" s="300"/>
      <c r="CU13" s="300"/>
      <c r="CV13" s="300"/>
      <c r="CW13" s="300"/>
      <c r="CX13" s="300"/>
      <c r="CY13" s="300"/>
      <c r="CZ13" s="300"/>
      <c r="DA13" s="300"/>
      <c r="DB13" s="300"/>
      <c r="DC13" s="300"/>
      <c r="DD13" s="300"/>
      <c r="DE13" s="300"/>
      <c r="DF13" s="300"/>
      <c r="DG13" s="300"/>
      <c r="DH13" s="300"/>
      <c r="DI13" s="300"/>
      <c r="DJ13" s="300"/>
      <c r="DK13" s="300"/>
      <c r="DL13" s="300"/>
      <c r="DM13" s="300"/>
      <c r="DN13" s="300"/>
      <c r="DO13" s="300"/>
      <c r="DP13" s="300"/>
      <c r="DQ13" s="300"/>
      <c r="DR13" s="300"/>
      <c r="DS13" s="300"/>
      <c r="DT13" s="300"/>
      <c r="DU13" s="300"/>
      <c r="DV13" s="300"/>
      <c r="DW13" s="300"/>
      <c r="DX13" s="300"/>
      <c r="DY13" s="300"/>
      <c r="DZ13" s="300"/>
      <c r="EA13" s="300"/>
      <c r="EB13" s="300"/>
      <c r="EC13" s="300"/>
      <c r="ED13" s="300"/>
      <c r="EE13" s="300"/>
      <c r="EF13" s="300"/>
      <c r="EG13" s="300"/>
      <c r="EH13" s="300"/>
      <c r="EI13" s="300"/>
      <c r="EJ13" s="300"/>
      <c r="EK13" s="300"/>
      <c r="EL13" s="300"/>
      <c r="EM13" s="300"/>
      <c r="EN13" s="300"/>
      <c r="EO13" s="300"/>
      <c r="EP13" s="300"/>
      <c r="EQ13" s="300"/>
      <c r="ER13" s="300"/>
      <c r="ES13" s="300"/>
      <c r="ET13" s="300"/>
      <c r="EU13" s="300"/>
      <c r="EV13" s="300"/>
      <c r="EW13" s="300"/>
      <c r="EX13" s="300"/>
      <c r="EY13" s="300"/>
      <c r="EZ13" s="300"/>
      <c r="FA13" s="300"/>
      <c r="FB13" s="300"/>
      <c r="FC13" s="300"/>
      <c r="FD13" s="300"/>
      <c r="FE13" s="300"/>
      <c r="FF13" s="300"/>
      <c r="FG13" s="300"/>
      <c r="FH13" s="300"/>
      <c r="FI13" s="300"/>
      <c r="FJ13" s="300"/>
      <c r="FK13" s="300"/>
      <c r="FL13" s="300"/>
      <c r="FM13" s="300"/>
      <c r="FN13" s="300"/>
      <c r="FO13" s="300"/>
      <c r="FP13" s="300"/>
      <c r="FQ13" s="300"/>
      <c r="FR13" s="300"/>
      <c r="FS13" s="300"/>
      <c r="FT13" s="300"/>
      <c r="FU13" s="300"/>
      <c r="FV13" s="300"/>
      <c r="FW13" s="300"/>
      <c r="FX13" s="300"/>
      <c r="FY13" s="300"/>
      <c r="FZ13" s="300"/>
      <c r="GA13" s="300"/>
      <c r="GB13" s="300"/>
      <c r="GC13" s="300"/>
      <c r="GD13" s="300"/>
      <c r="GE13" s="300"/>
      <c r="GF13" s="300"/>
      <c r="GG13" s="300"/>
      <c r="GH13" s="300"/>
      <c r="GI13" s="300"/>
      <c r="GJ13" s="300"/>
      <c r="GK13" s="300"/>
      <c r="GL13" s="300"/>
      <c r="GM13" s="300"/>
      <c r="GN13" s="300"/>
      <c r="GO13" s="300"/>
      <c r="GP13" s="300"/>
      <c r="GQ13" s="300"/>
      <c r="GR13" s="300"/>
      <c r="GS13" s="300"/>
      <c r="GT13" s="300"/>
      <c r="GU13" s="300"/>
      <c r="GV13" s="300"/>
      <c r="GW13" s="300"/>
      <c r="GX13" s="300"/>
      <c r="GY13" s="300"/>
      <c r="GZ13" s="300"/>
      <c r="HA13" s="300"/>
      <c r="HB13" s="300"/>
      <c r="HC13" s="300"/>
      <c r="HD13" s="300"/>
      <c r="HE13" s="300"/>
      <c r="HF13" s="300"/>
      <c r="HG13" s="300"/>
      <c r="HH13" s="300"/>
      <c r="HI13" s="300"/>
      <c r="HJ13" s="300"/>
      <c r="HK13" s="300"/>
      <c r="HL13" s="300"/>
      <c r="HM13" s="300"/>
      <c r="HN13" s="300"/>
      <c r="HO13" s="300"/>
      <c r="HP13" s="300"/>
      <c r="HQ13" s="300"/>
      <c r="HR13" s="300"/>
      <c r="HS13" s="300"/>
      <c r="HT13" s="300"/>
      <c r="HU13" s="300"/>
      <c r="HV13" s="300"/>
      <c r="HW13" s="300"/>
      <c r="HX13" s="300"/>
      <c r="HY13" s="300"/>
      <c r="HZ13" s="300"/>
      <c r="IA13" s="300"/>
      <c r="IB13" s="300"/>
      <c r="IC13" s="300"/>
      <c r="ID13" s="300"/>
      <c r="IE13" s="300"/>
      <c r="IF13" s="300"/>
      <c r="IG13" s="300"/>
      <c r="IH13" s="300"/>
      <c r="II13" s="300"/>
      <c r="IJ13" s="300"/>
      <c r="IK13" s="300"/>
      <c r="IL13" s="300"/>
      <c r="IM13" s="300"/>
      <c r="IN13" s="300"/>
      <c r="IO13" s="300"/>
      <c r="IP13" s="300"/>
      <c r="IQ13" s="300"/>
      <c r="IR13" s="300"/>
      <c r="IS13" s="300"/>
      <c r="IT13" s="300"/>
      <c r="IU13" s="300"/>
    </row>
    <row r="14" s="298" customFormat="true" ht="13.2" hidden="false" customHeight="false" outlineLevel="0" collapsed="false">
      <c r="B14" s="299"/>
      <c r="C14" s="326"/>
      <c r="D14" s="326"/>
      <c r="E14" s="300"/>
      <c r="F14" s="300"/>
      <c r="G14" s="300"/>
      <c r="H14" s="300"/>
      <c r="I14" s="300"/>
      <c r="J14" s="300"/>
      <c r="K14" s="300"/>
      <c r="L14" s="300"/>
      <c r="M14" s="300"/>
      <c r="N14" s="300"/>
      <c r="O14" s="300"/>
      <c r="P14" s="300"/>
      <c r="Q14" s="300"/>
      <c r="R14" s="300"/>
      <c r="S14" s="300"/>
      <c r="T14" s="300"/>
      <c r="U14" s="300"/>
      <c r="V14" s="300"/>
      <c r="W14" s="300"/>
      <c r="X14" s="300"/>
      <c r="Y14" s="300"/>
      <c r="Z14" s="300"/>
      <c r="AA14" s="300"/>
      <c r="AB14" s="300"/>
      <c r="AC14" s="300"/>
      <c r="AD14" s="300"/>
      <c r="AE14" s="300"/>
      <c r="AF14" s="300"/>
      <c r="AG14" s="300"/>
      <c r="AH14" s="300"/>
      <c r="AI14" s="300"/>
      <c r="AJ14" s="300"/>
      <c r="AK14" s="300"/>
      <c r="AL14" s="300"/>
      <c r="AM14" s="300"/>
      <c r="AN14" s="300"/>
      <c r="AO14" s="300"/>
      <c r="AP14" s="300"/>
      <c r="AQ14" s="300"/>
      <c r="AR14" s="300"/>
      <c r="AS14" s="300"/>
      <c r="AT14" s="300"/>
      <c r="AU14" s="300"/>
      <c r="AV14" s="300"/>
      <c r="AW14" s="300"/>
      <c r="AX14" s="300"/>
      <c r="AY14" s="300"/>
      <c r="AZ14" s="300"/>
      <c r="BA14" s="300"/>
      <c r="BB14" s="300"/>
      <c r="BC14" s="300"/>
      <c r="BD14" s="300"/>
      <c r="BE14" s="300"/>
      <c r="BF14" s="300"/>
      <c r="BG14" s="300"/>
      <c r="BH14" s="300"/>
      <c r="BI14" s="300"/>
      <c r="BJ14" s="300"/>
      <c r="BK14" s="300"/>
      <c r="BL14" s="300"/>
      <c r="BM14" s="300"/>
      <c r="BN14" s="300"/>
      <c r="BO14" s="300"/>
      <c r="BP14" s="300"/>
      <c r="BQ14" s="300"/>
      <c r="BR14" s="300"/>
      <c r="BS14" s="300"/>
      <c r="BT14" s="300"/>
      <c r="BU14" s="300"/>
      <c r="BV14" s="300"/>
      <c r="BW14" s="300"/>
      <c r="BX14" s="300"/>
      <c r="BY14" s="300"/>
      <c r="BZ14" s="300"/>
      <c r="CA14" s="300"/>
      <c r="CB14" s="300"/>
      <c r="CC14" s="300"/>
      <c r="CD14" s="300"/>
      <c r="CE14" s="300"/>
      <c r="CF14" s="300"/>
      <c r="CG14" s="300"/>
      <c r="CH14" s="300"/>
      <c r="CI14" s="300"/>
      <c r="CJ14" s="300"/>
      <c r="CK14" s="300"/>
      <c r="CL14" s="300"/>
      <c r="CM14" s="300"/>
      <c r="CN14" s="300"/>
      <c r="CO14" s="300"/>
      <c r="CP14" s="300"/>
      <c r="CQ14" s="300"/>
      <c r="CR14" s="300"/>
      <c r="CS14" s="300"/>
      <c r="CT14" s="300"/>
      <c r="CU14" s="300"/>
      <c r="CV14" s="300"/>
      <c r="CW14" s="300"/>
      <c r="CX14" s="300"/>
      <c r="CY14" s="300"/>
      <c r="CZ14" s="300"/>
      <c r="DA14" s="300"/>
      <c r="DB14" s="300"/>
      <c r="DC14" s="300"/>
      <c r="DD14" s="300"/>
      <c r="DE14" s="300"/>
      <c r="DF14" s="300"/>
      <c r="DG14" s="300"/>
      <c r="DH14" s="300"/>
      <c r="DI14" s="300"/>
      <c r="DJ14" s="300"/>
      <c r="DK14" s="300"/>
      <c r="DL14" s="300"/>
      <c r="DM14" s="300"/>
      <c r="DN14" s="300"/>
      <c r="DO14" s="300"/>
      <c r="DP14" s="300"/>
      <c r="DQ14" s="300"/>
      <c r="DR14" s="300"/>
      <c r="DS14" s="300"/>
      <c r="DT14" s="300"/>
      <c r="DU14" s="300"/>
      <c r="DV14" s="300"/>
      <c r="DW14" s="300"/>
      <c r="DX14" s="300"/>
      <c r="DY14" s="300"/>
      <c r="DZ14" s="300"/>
      <c r="EA14" s="300"/>
      <c r="EB14" s="300"/>
      <c r="EC14" s="300"/>
      <c r="ED14" s="300"/>
      <c r="EE14" s="300"/>
      <c r="EF14" s="300"/>
      <c r="EG14" s="300"/>
      <c r="EH14" s="300"/>
      <c r="EI14" s="300"/>
      <c r="EJ14" s="300"/>
      <c r="EK14" s="300"/>
      <c r="EL14" s="300"/>
      <c r="EM14" s="300"/>
      <c r="EN14" s="300"/>
      <c r="EO14" s="300"/>
      <c r="EP14" s="300"/>
      <c r="EQ14" s="300"/>
      <c r="ER14" s="300"/>
      <c r="ES14" s="300"/>
      <c r="ET14" s="300"/>
      <c r="EU14" s="300"/>
      <c r="EV14" s="300"/>
      <c r="EW14" s="300"/>
      <c r="EX14" s="300"/>
      <c r="EY14" s="300"/>
      <c r="EZ14" s="300"/>
      <c r="FA14" s="300"/>
      <c r="FB14" s="300"/>
      <c r="FC14" s="300"/>
      <c r="FD14" s="300"/>
      <c r="FE14" s="300"/>
      <c r="FF14" s="300"/>
      <c r="FG14" s="300"/>
      <c r="FH14" s="300"/>
      <c r="FI14" s="300"/>
      <c r="FJ14" s="300"/>
      <c r="FK14" s="300"/>
      <c r="FL14" s="300"/>
      <c r="FM14" s="300"/>
      <c r="FN14" s="300"/>
      <c r="FO14" s="300"/>
      <c r="FP14" s="300"/>
      <c r="FQ14" s="300"/>
      <c r="FR14" s="300"/>
      <c r="FS14" s="300"/>
      <c r="FT14" s="300"/>
      <c r="FU14" s="300"/>
      <c r="FV14" s="300"/>
      <c r="FW14" s="300"/>
      <c r="FX14" s="300"/>
      <c r="FY14" s="300"/>
      <c r="FZ14" s="300"/>
      <c r="GA14" s="300"/>
      <c r="GB14" s="300"/>
      <c r="GC14" s="300"/>
      <c r="GD14" s="300"/>
      <c r="GE14" s="300"/>
      <c r="GF14" s="300"/>
      <c r="GG14" s="300"/>
      <c r="GH14" s="300"/>
      <c r="GI14" s="300"/>
      <c r="GJ14" s="300"/>
      <c r="GK14" s="300"/>
      <c r="GL14" s="300"/>
      <c r="GM14" s="300"/>
      <c r="GN14" s="300"/>
      <c r="GO14" s="300"/>
      <c r="GP14" s="300"/>
      <c r="GQ14" s="300"/>
      <c r="GR14" s="300"/>
      <c r="GS14" s="300"/>
      <c r="GT14" s="300"/>
      <c r="GU14" s="300"/>
      <c r="GV14" s="300"/>
      <c r="GW14" s="300"/>
      <c r="GX14" s="300"/>
      <c r="GY14" s="300"/>
      <c r="GZ14" s="300"/>
      <c r="HA14" s="300"/>
      <c r="HB14" s="300"/>
      <c r="HC14" s="300"/>
      <c r="HD14" s="300"/>
      <c r="HE14" s="300"/>
      <c r="HF14" s="300"/>
      <c r="HG14" s="300"/>
      <c r="HH14" s="300"/>
      <c r="HI14" s="300"/>
      <c r="HJ14" s="300"/>
      <c r="HK14" s="300"/>
      <c r="HL14" s="300"/>
      <c r="HM14" s="300"/>
      <c r="HN14" s="300"/>
      <c r="HO14" s="300"/>
      <c r="HP14" s="300"/>
      <c r="HQ14" s="300"/>
      <c r="HR14" s="300"/>
      <c r="HS14" s="300"/>
      <c r="HT14" s="300"/>
      <c r="HU14" s="300"/>
      <c r="HV14" s="300"/>
      <c r="HW14" s="300"/>
      <c r="HX14" s="300"/>
      <c r="HY14" s="300"/>
      <c r="HZ14" s="300"/>
      <c r="IA14" s="300"/>
      <c r="IB14" s="300"/>
      <c r="IC14" s="300"/>
      <c r="ID14" s="300"/>
      <c r="IE14" s="300"/>
      <c r="IF14" s="300"/>
      <c r="IG14" s="300"/>
      <c r="IH14" s="300"/>
      <c r="II14" s="300"/>
      <c r="IJ14" s="300"/>
      <c r="IK14" s="300"/>
      <c r="IL14" s="300"/>
      <c r="IM14" s="300"/>
      <c r="IN14" s="300"/>
      <c r="IO14" s="300"/>
      <c r="IP14" s="300"/>
      <c r="IQ14" s="300"/>
      <c r="IR14" s="300"/>
      <c r="IS14" s="300"/>
      <c r="IT14" s="300"/>
      <c r="IU14" s="300"/>
    </row>
    <row r="15" s="298" customFormat="true" ht="13.2" hidden="false" customHeight="false" outlineLevel="0" collapsed="false">
      <c r="B15" s="299"/>
      <c r="C15" s="326"/>
      <c r="E15" s="300"/>
      <c r="F15" s="300"/>
      <c r="G15" s="300"/>
      <c r="H15" s="300"/>
      <c r="I15" s="300"/>
      <c r="J15" s="300"/>
      <c r="K15" s="300"/>
      <c r="L15" s="300"/>
      <c r="M15" s="300"/>
      <c r="N15" s="300"/>
      <c r="O15" s="300"/>
      <c r="P15" s="300"/>
      <c r="Q15" s="300"/>
      <c r="R15" s="300"/>
      <c r="S15" s="300"/>
      <c r="T15" s="300"/>
      <c r="U15" s="300"/>
      <c r="V15" s="300"/>
      <c r="W15" s="300"/>
      <c r="X15" s="300"/>
      <c r="Y15" s="300"/>
      <c r="Z15" s="300"/>
      <c r="AA15" s="300"/>
      <c r="AB15" s="300"/>
      <c r="AC15" s="300"/>
      <c r="AD15" s="300"/>
      <c r="AE15" s="300"/>
      <c r="AF15" s="300"/>
      <c r="AG15" s="300"/>
      <c r="AH15" s="300"/>
      <c r="AI15" s="300"/>
      <c r="AJ15" s="300"/>
      <c r="AK15" s="300"/>
      <c r="AL15" s="300"/>
      <c r="AM15" s="300"/>
      <c r="AN15" s="300"/>
      <c r="AO15" s="300"/>
      <c r="AP15" s="300"/>
      <c r="AQ15" s="300"/>
      <c r="AR15" s="300"/>
      <c r="AS15" s="300"/>
      <c r="AT15" s="300"/>
      <c r="AU15" s="300"/>
      <c r="AV15" s="300"/>
      <c r="AW15" s="300"/>
      <c r="AX15" s="300"/>
      <c r="AY15" s="300"/>
      <c r="AZ15" s="300"/>
      <c r="BA15" s="300"/>
      <c r="BB15" s="300"/>
      <c r="BC15" s="300"/>
      <c r="BD15" s="300"/>
      <c r="BE15" s="300"/>
      <c r="BF15" s="300"/>
      <c r="BG15" s="300"/>
      <c r="BH15" s="300"/>
      <c r="BI15" s="300"/>
      <c r="BJ15" s="300"/>
      <c r="BK15" s="300"/>
      <c r="BL15" s="300"/>
      <c r="BM15" s="300"/>
      <c r="BN15" s="300"/>
      <c r="BO15" s="300"/>
      <c r="BP15" s="300"/>
      <c r="BQ15" s="300"/>
      <c r="BR15" s="300"/>
      <c r="BS15" s="300"/>
      <c r="BT15" s="300"/>
      <c r="BU15" s="300"/>
      <c r="BV15" s="300"/>
      <c r="BW15" s="300"/>
      <c r="BX15" s="300"/>
      <c r="BY15" s="300"/>
      <c r="BZ15" s="300"/>
      <c r="CA15" s="300"/>
      <c r="CB15" s="300"/>
      <c r="CC15" s="300"/>
      <c r="CD15" s="300"/>
      <c r="CE15" s="300"/>
      <c r="CF15" s="300"/>
      <c r="CG15" s="300"/>
      <c r="CH15" s="300"/>
      <c r="CI15" s="300"/>
      <c r="CJ15" s="300"/>
      <c r="CK15" s="300"/>
      <c r="CL15" s="300"/>
      <c r="CM15" s="300"/>
      <c r="CN15" s="300"/>
      <c r="CO15" s="300"/>
      <c r="CP15" s="300"/>
      <c r="CQ15" s="300"/>
      <c r="CR15" s="300"/>
      <c r="CS15" s="300"/>
      <c r="CT15" s="300"/>
      <c r="CU15" s="300"/>
      <c r="CV15" s="300"/>
      <c r="CW15" s="300"/>
      <c r="CX15" s="300"/>
      <c r="CY15" s="300"/>
      <c r="CZ15" s="300"/>
      <c r="DA15" s="300"/>
      <c r="DB15" s="300"/>
      <c r="DC15" s="300"/>
      <c r="DD15" s="300"/>
      <c r="DE15" s="300"/>
      <c r="DF15" s="300"/>
      <c r="DG15" s="300"/>
      <c r="DH15" s="300"/>
      <c r="DI15" s="300"/>
      <c r="DJ15" s="300"/>
      <c r="DK15" s="300"/>
      <c r="DL15" s="300"/>
      <c r="DM15" s="300"/>
      <c r="DN15" s="300"/>
      <c r="DO15" s="300"/>
      <c r="DP15" s="300"/>
      <c r="DQ15" s="300"/>
      <c r="DR15" s="300"/>
      <c r="DS15" s="300"/>
      <c r="DT15" s="300"/>
      <c r="DU15" s="300"/>
      <c r="DV15" s="300"/>
      <c r="DW15" s="300"/>
      <c r="DX15" s="300"/>
      <c r="DY15" s="300"/>
      <c r="DZ15" s="300"/>
      <c r="EA15" s="300"/>
      <c r="EB15" s="300"/>
      <c r="EC15" s="300"/>
      <c r="ED15" s="300"/>
      <c r="EE15" s="300"/>
      <c r="EF15" s="300"/>
      <c r="EG15" s="300"/>
      <c r="EH15" s="300"/>
      <c r="EI15" s="300"/>
      <c r="EJ15" s="300"/>
      <c r="EK15" s="300"/>
      <c r="EL15" s="300"/>
      <c r="EM15" s="300"/>
      <c r="EN15" s="300"/>
      <c r="EO15" s="300"/>
      <c r="EP15" s="300"/>
      <c r="EQ15" s="300"/>
      <c r="ER15" s="300"/>
      <c r="ES15" s="300"/>
      <c r="ET15" s="300"/>
      <c r="EU15" s="300"/>
      <c r="EV15" s="300"/>
      <c r="EW15" s="300"/>
      <c r="EX15" s="300"/>
      <c r="EY15" s="300"/>
      <c r="EZ15" s="300"/>
      <c r="FA15" s="300"/>
      <c r="FB15" s="300"/>
      <c r="FC15" s="300"/>
      <c r="FD15" s="300"/>
      <c r="FE15" s="300"/>
      <c r="FF15" s="300"/>
      <c r="FG15" s="300"/>
      <c r="FH15" s="300"/>
      <c r="FI15" s="300"/>
      <c r="FJ15" s="300"/>
      <c r="FK15" s="300"/>
      <c r="FL15" s="300"/>
      <c r="FM15" s="300"/>
      <c r="FN15" s="300"/>
      <c r="FO15" s="300"/>
      <c r="FP15" s="300"/>
      <c r="FQ15" s="300"/>
      <c r="FR15" s="300"/>
      <c r="FS15" s="300"/>
      <c r="FT15" s="300"/>
      <c r="FU15" s="300"/>
      <c r="FV15" s="300"/>
      <c r="FW15" s="300"/>
      <c r="FX15" s="300"/>
      <c r="FY15" s="300"/>
      <c r="FZ15" s="300"/>
      <c r="GA15" s="300"/>
      <c r="GB15" s="300"/>
      <c r="GC15" s="300"/>
      <c r="GD15" s="300"/>
      <c r="GE15" s="300"/>
      <c r="GF15" s="300"/>
      <c r="GG15" s="300"/>
      <c r="GH15" s="300"/>
      <c r="GI15" s="300"/>
      <c r="GJ15" s="300"/>
      <c r="GK15" s="300"/>
      <c r="GL15" s="300"/>
      <c r="GM15" s="300"/>
      <c r="GN15" s="300"/>
      <c r="GO15" s="300"/>
      <c r="GP15" s="300"/>
      <c r="GQ15" s="300"/>
      <c r="GR15" s="300"/>
      <c r="GS15" s="300"/>
      <c r="GT15" s="300"/>
      <c r="GU15" s="300"/>
      <c r="GV15" s="300"/>
      <c r="GW15" s="300"/>
      <c r="GX15" s="300"/>
      <c r="GY15" s="300"/>
      <c r="GZ15" s="300"/>
      <c r="HA15" s="300"/>
      <c r="HB15" s="300"/>
      <c r="HC15" s="300"/>
      <c r="HD15" s="300"/>
      <c r="HE15" s="300"/>
      <c r="HF15" s="300"/>
      <c r="HG15" s="300"/>
      <c r="HH15" s="300"/>
      <c r="HI15" s="300"/>
      <c r="HJ15" s="300"/>
      <c r="HK15" s="300"/>
      <c r="HL15" s="300"/>
      <c r="HM15" s="300"/>
      <c r="HN15" s="300"/>
      <c r="HO15" s="300"/>
      <c r="HP15" s="300"/>
      <c r="HQ15" s="300"/>
      <c r="HR15" s="300"/>
      <c r="HS15" s="300"/>
      <c r="HT15" s="300"/>
      <c r="HU15" s="300"/>
      <c r="HV15" s="300"/>
      <c r="HW15" s="300"/>
      <c r="HX15" s="300"/>
      <c r="HY15" s="300"/>
      <c r="HZ15" s="300"/>
      <c r="IA15" s="300"/>
      <c r="IB15" s="300"/>
      <c r="IC15" s="300"/>
      <c r="ID15" s="300"/>
      <c r="IE15" s="300"/>
      <c r="IF15" s="300"/>
      <c r="IG15" s="300"/>
      <c r="IH15" s="300"/>
      <c r="II15" s="300"/>
      <c r="IJ15" s="300"/>
      <c r="IK15" s="300"/>
      <c r="IL15" s="300"/>
      <c r="IM15" s="300"/>
      <c r="IN15" s="300"/>
      <c r="IO15" s="300"/>
      <c r="IP15" s="300"/>
      <c r="IQ15" s="300"/>
      <c r="IR15" s="300"/>
      <c r="IS15" s="300"/>
      <c r="IT15" s="300"/>
      <c r="IU15" s="300"/>
    </row>
    <row r="16" s="298" customFormat="true" ht="18" hidden="false" customHeight="false" outlineLevel="0" collapsed="false">
      <c r="B16" s="327"/>
      <c r="C16" s="299"/>
      <c r="E16" s="300"/>
      <c r="F16" s="300"/>
      <c r="G16" s="300"/>
      <c r="H16" s="300"/>
      <c r="I16" s="300"/>
      <c r="J16" s="300"/>
      <c r="K16" s="300"/>
      <c r="L16" s="300"/>
      <c r="M16" s="300"/>
      <c r="N16" s="300"/>
      <c r="O16" s="300"/>
      <c r="P16" s="300"/>
      <c r="Q16" s="300"/>
      <c r="R16" s="300"/>
      <c r="S16" s="300"/>
      <c r="T16" s="300"/>
      <c r="U16" s="300"/>
      <c r="V16" s="300"/>
      <c r="W16" s="300"/>
      <c r="X16" s="300"/>
      <c r="Y16" s="300"/>
      <c r="Z16" s="300"/>
      <c r="AA16" s="300"/>
      <c r="AB16" s="300"/>
      <c r="AC16" s="300"/>
      <c r="AD16" s="300"/>
      <c r="AE16" s="300"/>
      <c r="AF16" s="300"/>
      <c r="AG16" s="300"/>
      <c r="AH16" s="300"/>
      <c r="AI16" s="300"/>
      <c r="AJ16" s="300"/>
      <c r="AK16" s="300"/>
      <c r="AL16" s="300"/>
      <c r="AM16" s="300"/>
      <c r="AN16" s="300"/>
      <c r="AO16" s="300"/>
      <c r="AP16" s="300"/>
      <c r="AQ16" s="300"/>
      <c r="AR16" s="300"/>
      <c r="AS16" s="300"/>
      <c r="AT16" s="300"/>
      <c r="AU16" s="300"/>
      <c r="AV16" s="300"/>
      <c r="AW16" s="300"/>
      <c r="AX16" s="300"/>
      <c r="AY16" s="300"/>
      <c r="AZ16" s="300"/>
      <c r="BA16" s="300"/>
      <c r="BB16" s="300"/>
      <c r="BC16" s="300"/>
      <c r="BD16" s="300"/>
      <c r="BE16" s="300"/>
      <c r="BF16" s="300"/>
      <c r="BG16" s="300"/>
      <c r="BH16" s="300"/>
      <c r="BI16" s="300"/>
      <c r="BJ16" s="300"/>
      <c r="BK16" s="300"/>
      <c r="BL16" s="300"/>
      <c r="BM16" s="300"/>
      <c r="BN16" s="300"/>
      <c r="BO16" s="300"/>
      <c r="BP16" s="300"/>
      <c r="BQ16" s="300"/>
      <c r="BR16" s="300"/>
      <c r="BS16" s="300"/>
      <c r="BT16" s="300"/>
      <c r="BU16" s="300"/>
      <c r="BV16" s="300"/>
      <c r="BW16" s="300"/>
      <c r="BX16" s="300"/>
      <c r="BY16" s="300"/>
      <c r="BZ16" s="300"/>
      <c r="CA16" s="300"/>
      <c r="CB16" s="300"/>
      <c r="CC16" s="300"/>
      <c r="CD16" s="300"/>
      <c r="CE16" s="300"/>
      <c r="CF16" s="300"/>
      <c r="CG16" s="300"/>
      <c r="CH16" s="300"/>
      <c r="CI16" s="300"/>
      <c r="CJ16" s="300"/>
      <c r="CK16" s="300"/>
      <c r="CL16" s="300"/>
      <c r="CM16" s="300"/>
      <c r="CN16" s="300"/>
      <c r="CO16" s="300"/>
      <c r="CP16" s="300"/>
      <c r="CQ16" s="300"/>
      <c r="CR16" s="300"/>
      <c r="CS16" s="300"/>
      <c r="CT16" s="300"/>
      <c r="CU16" s="300"/>
      <c r="CV16" s="300"/>
      <c r="CW16" s="300"/>
      <c r="CX16" s="300"/>
      <c r="CY16" s="300"/>
      <c r="CZ16" s="300"/>
      <c r="DA16" s="300"/>
      <c r="DB16" s="300"/>
      <c r="DC16" s="300"/>
      <c r="DD16" s="300"/>
      <c r="DE16" s="300"/>
      <c r="DF16" s="300"/>
      <c r="DG16" s="300"/>
      <c r="DH16" s="300"/>
      <c r="DI16" s="300"/>
      <c r="DJ16" s="300"/>
      <c r="DK16" s="300"/>
      <c r="DL16" s="300"/>
      <c r="DM16" s="300"/>
      <c r="DN16" s="300"/>
      <c r="DO16" s="300"/>
      <c r="DP16" s="300"/>
      <c r="DQ16" s="300"/>
      <c r="DR16" s="300"/>
      <c r="DS16" s="300"/>
      <c r="DT16" s="300"/>
      <c r="DU16" s="300"/>
      <c r="DV16" s="300"/>
      <c r="DW16" s="300"/>
      <c r="DX16" s="300"/>
      <c r="DY16" s="300"/>
      <c r="DZ16" s="300"/>
      <c r="EA16" s="300"/>
      <c r="EB16" s="300"/>
      <c r="EC16" s="300"/>
      <c r="ED16" s="300"/>
      <c r="EE16" s="300"/>
      <c r="EF16" s="300"/>
      <c r="EG16" s="300"/>
      <c r="EH16" s="300"/>
      <c r="EI16" s="300"/>
      <c r="EJ16" s="300"/>
      <c r="EK16" s="300"/>
      <c r="EL16" s="300"/>
      <c r="EM16" s="300"/>
      <c r="EN16" s="300"/>
      <c r="EO16" s="300"/>
      <c r="EP16" s="300"/>
      <c r="EQ16" s="300"/>
      <c r="ER16" s="300"/>
      <c r="ES16" s="300"/>
      <c r="ET16" s="300"/>
      <c r="EU16" s="300"/>
      <c r="EV16" s="300"/>
      <c r="EW16" s="300"/>
      <c r="EX16" s="300"/>
      <c r="EY16" s="300"/>
      <c r="EZ16" s="300"/>
      <c r="FA16" s="300"/>
      <c r="FB16" s="300"/>
      <c r="FC16" s="300"/>
      <c r="FD16" s="300"/>
      <c r="FE16" s="300"/>
      <c r="FF16" s="300"/>
      <c r="FG16" s="300"/>
      <c r="FH16" s="300"/>
      <c r="FI16" s="300"/>
      <c r="FJ16" s="300"/>
      <c r="FK16" s="300"/>
      <c r="FL16" s="300"/>
      <c r="FM16" s="300"/>
      <c r="FN16" s="300"/>
      <c r="FO16" s="300"/>
      <c r="FP16" s="300"/>
      <c r="FQ16" s="300"/>
      <c r="FR16" s="300"/>
      <c r="FS16" s="300"/>
      <c r="FT16" s="300"/>
      <c r="FU16" s="300"/>
      <c r="FV16" s="300"/>
      <c r="FW16" s="300"/>
      <c r="FX16" s="300"/>
      <c r="FY16" s="300"/>
      <c r="FZ16" s="300"/>
      <c r="GA16" s="300"/>
      <c r="GB16" s="300"/>
      <c r="GC16" s="300"/>
      <c r="GD16" s="300"/>
      <c r="GE16" s="300"/>
      <c r="GF16" s="300"/>
      <c r="GG16" s="300"/>
      <c r="GH16" s="300"/>
      <c r="GI16" s="300"/>
      <c r="GJ16" s="300"/>
      <c r="GK16" s="300"/>
      <c r="GL16" s="300"/>
      <c r="GM16" s="300"/>
      <c r="GN16" s="300"/>
      <c r="GO16" s="300"/>
      <c r="GP16" s="300"/>
      <c r="GQ16" s="300"/>
      <c r="GR16" s="300"/>
      <c r="GS16" s="300"/>
      <c r="GT16" s="300"/>
      <c r="GU16" s="300"/>
      <c r="GV16" s="300"/>
      <c r="GW16" s="300"/>
      <c r="GX16" s="300"/>
      <c r="GY16" s="300"/>
      <c r="GZ16" s="300"/>
      <c r="HA16" s="300"/>
      <c r="HB16" s="300"/>
      <c r="HC16" s="300"/>
      <c r="HD16" s="300"/>
      <c r="HE16" s="300"/>
      <c r="HF16" s="300"/>
      <c r="HG16" s="300"/>
      <c r="HH16" s="300"/>
      <c r="HI16" s="300"/>
      <c r="HJ16" s="300"/>
      <c r="HK16" s="300"/>
      <c r="HL16" s="300"/>
      <c r="HM16" s="300"/>
      <c r="HN16" s="300"/>
      <c r="HO16" s="300"/>
      <c r="HP16" s="300"/>
      <c r="HQ16" s="300"/>
      <c r="HR16" s="300"/>
      <c r="HS16" s="300"/>
      <c r="HT16" s="300"/>
      <c r="HU16" s="300"/>
      <c r="HV16" s="300"/>
      <c r="HW16" s="300"/>
      <c r="HX16" s="300"/>
      <c r="HY16" s="300"/>
      <c r="HZ16" s="300"/>
      <c r="IA16" s="300"/>
      <c r="IB16" s="300"/>
      <c r="IC16" s="300"/>
      <c r="ID16" s="300"/>
      <c r="IE16" s="300"/>
      <c r="IF16" s="300"/>
      <c r="IG16" s="300"/>
      <c r="IH16" s="300"/>
      <c r="II16" s="300"/>
      <c r="IJ16" s="300"/>
      <c r="IK16" s="300"/>
      <c r="IL16" s="300"/>
      <c r="IM16" s="300"/>
      <c r="IN16" s="300"/>
      <c r="IO16" s="300"/>
      <c r="IP16" s="300"/>
      <c r="IQ16" s="300"/>
      <c r="IR16" s="300"/>
      <c r="IS16" s="300"/>
      <c r="IT16" s="300"/>
      <c r="IU16" s="300"/>
    </row>
  </sheetData>
  <mergeCells count="4">
    <mergeCell ref="C1:D1"/>
    <mergeCell ref="C2:D2"/>
    <mergeCell ref="B3:C3"/>
    <mergeCell ref="A4:D4"/>
  </mergeCells>
  <printOptions headings="false" gridLines="false" gridLinesSet="true" horizontalCentered="false" verticalCentered="false"/>
  <pageMargins left="0.75" right="0.75" top="0.5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E12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69" activeCellId="0" sqref="C69"/>
    </sheetView>
  </sheetViews>
  <sheetFormatPr defaultColWidth="9.2109375" defaultRowHeight="13.2" zeroHeight="false" outlineLevelRow="0" outlineLevelCol="0"/>
  <cols>
    <col collapsed="false" customWidth="true" hidden="false" outlineLevel="0" max="1" min="1" style="349" width="69.43"/>
    <col collapsed="false" customWidth="true" hidden="false" outlineLevel="0" max="2" min="2" style="350" width="15.77"/>
    <col collapsed="false" customWidth="true" hidden="false" outlineLevel="0" max="3" min="3" style="351" width="23.77"/>
    <col collapsed="false" customWidth="false" hidden="false" outlineLevel="0" max="257" min="4" style="351" width="9.21"/>
  </cols>
  <sheetData>
    <row r="1" customFormat="false" ht="100.95" hidden="false" customHeight="true" outlineLevel="0" collapsed="false">
      <c r="B1" s="352" t="s">
        <v>442</v>
      </c>
      <c r="C1" s="352"/>
    </row>
    <row r="2" customFormat="false" ht="23.25" hidden="false" customHeight="true" outlineLevel="0" collapsed="false">
      <c r="B2" s="352"/>
      <c r="C2" s="352"/>
    </row>
    <row r="3" s="355" customFormat="true" ht="64.5" hidden="false" customHeight="true" outlineLevel="0" collapsed="false">
      <c r="A3" s="74" t="s">
        <v>443</v>
      </c>
      <c r="B3" s="74"/>
      <c r="C3" s="74"/>
      <c r="D3" s="353"/>
      <c r="E3" s="354"/>
    </row>
    <row r="4" s="358" customFormat="true" ht="18.6" hidden="false" customHeight="false" outlineLevel="0" collapsed="false">
      <c r="A4" s="76"/>
      <c r="B4" s="356"/>
      <c r="C4" s="357" t="s">
        <v>2</v>
      </c>
      <c r="D4" s="353"/>
    </row>
    <row r="5" s="362" customFormat="true" ht="81" hidden="false" customHeight="true" outlineLevel="0" collapsed="false">
      <c r="A5" s="359" t="s">
        <v>444</v>
      </c>
      <c r="B5" s="360" t="s">
        <v>445</v>
      </c>
      <c r="C5" s="361" t="s">
        <v>428</v>
      </c>
    </row>
    <row r="6" s="366" customFormat="true" ht="15.6" hidden="false" customHeight="false" outlineLevel="0" collapsed="false">
      <c r="A6" s="363" t="n">
        <v>1</v>
      </c>
      <c r="B6" s="364" t="n">
        <v>2</v>
      </c>
      <c r="C6" s="365" t="n">
        <v>3</v>
      </c>
    </row>
    <row r="7" s="355" customFormat="true" ht="18" hidden="false" customHeight="false" outlineLevel="0" collapsed="false">
      <c r="A7" s="367" t="s">
        <v>446</v>
      </c>
      <c r="B7" s="368" t="s">
        <v>447</v>
      </c>
      <c r="C7" s="369" t="n">
        <f aca="false">C8+C9+C10+C12+C14+C15+C13+C11</f>
        <v>87657.66</v>
      </c>
    </row>
    <row r="8" s="355" customFormat="true" ht="50.25" hidden="false" customHeight="true" outlineLevel="0" collapsed="false">
      <c r="A8" s="367" t="s">
        <v>448</v>
      </c>
      <c r="B8" s="370" t="s">
        <v>449</v>
      </c>
      <c r="C8" s="369" t="n">
        <f aca="false">'13 РПр,КЦСР,КВР 2019'!F8</f>
        <v>1953</v>
      </c>
    </row>
    <row r="9" s="355" customFormat="true" ht="54" hidden="false" customHeight="false" outlineLevel="0" collapsed="false">
      <c r="A9" s="367" t="s">
        <v>450</v>
      </c>
      <c r="B9" s="370" t="s">
        <v>451</v>
      </c>
      <c r="C9" s="369" t="n">
        <f aca="false">'13 РПр,КЦСР,КВР 2019'!F15</f>
        <v>3866.2</v>
      </c>
    </row>
    <row r="10" s="355" customFormat="true" ht="54" hidden="false" customHeight="false" outlineLevel="0" collapsed="false">
      <c r="A10" s="367" t="s">
        <v>452</v>
      </c>
      <c r="B10" s="370" t="s">
        <v>453</v>
      </c>
      <c r="C10" s="369" t="n">
        <f aca="false">'13 РПр,КЦСР,КВР 2019'!F33</f>
        <v>19054.5</v>
      </c>
    </row>
    <row r="11" s="355" customFormat="true" ht="18" hidden="false" customHeight="false" outlineLevel="0" collapsed="false">
      <c r="A11" s="367" t="s">
        <v>454</v>
      </c>
      <c r="B11" s="370" t="s">
        <v>455</v>
      </c>
      <c r="C11" s="369" t="n">
        <f aca="false">'13 РПр,КЦСР,КВР 2019'!F54</f>
        <v>21</v>
      </c>
    </row>
    <row r="12" s="355" customFormat="true" ht="54" hidden="false" customHeight="false" outlineLevel="0" collapsed="false">
      <c r="A12" s="367" t="s">
        <v>456</v>
      </c>
      <c r="B12" s="370" t="s">
        <v>457</v>
      </c>
      <c r="C12" s="369" t="n">
        <f aca="false">'13 РПр,КЦСР,КВР 2019'!F57</f>
        <v>5612.05</v>
      </c>
    </row>
    <row r="13" s="355" customFormat="true" ht="18" hidden="true" customHeight="false" outlineLevel="0" collapsed="false">
      <c r="A13" s="367" t="s">
        <v>458</v>
      </c>
      <c r="B13" s="368" t="s">
        <v>459</v>
      </c>
      <c r="C13" s="371"/>
    </row>
    <row r="14" s="355" customFormat="true" ht="18" hidden="false" customHeight="false" outlineLevel="0" collapsed="false">
      <c r="A14" s="367" t="s">
        <v>460</v>
      </c>
      <c r="B14" s="368" t="s">
        <v>461</v>
      </c>
      <c r="C14" s="369" t="n">
        <f aca="false">'13 РПр,КЦСР,КВР 2019'!F73</f>
        <v>2200</v>
      </c>
    </row>
    <row r="15" s="355" customFormat="true" ht="18" hidden="false" customHeight="false" outlineLevel="0" collapsed="false">
      <c r="A15" s="367" t="s">
        <v>462</v>
      </c>
      <c r="B15" s="368" t="s">
        <v>463</v>
      </c>
      <c r="C15" s="369" t="n">
        <f aca="false">'13 РПр,КЦСР,КВР 2019'!F78</f>
        <v>54950.91</v>
      </c>
    </row>
    <row r="16" s="355" customFormat="true" ht="18" hidden="false" customHeight="false" outlineLevel="0" collapsed="false">
      <c r="A16" s="367" t="s">
        <v>464</v>
      </c>
      <c r="B16" s="368" t="s">
        <v>465</v>
      </c>
      <c r="C16" s="369" t="n">
        <f aca="false">C17</f>
        <v>766.9</v>
      </c>
    </row>
    <row r="17" s="355" customFormat="true" ht="18" hidden="false" customHeight="false" outlineLevel="0" collapsed="false">
      <c r="A17" s="367" t="s">
        <v>466</v>
      </c>
      <c r="B17" s="368" t="s">
        <v>467</v>
      </c>
      <c r="C17" s="369" t="n">
        <f aca="false">'13 РПр,КЦСР,КВР 2019'!F136</f>
        <v>766.9</v>
      </c>
    </row>
    <row r="18" s="355" customFormat="true" ht="18" hidden="true" customHeight="false" outlineLevel="0" collapsed="false">
      <c r="A18" s="367" t="s">
        <v>468</v>
      </c>
      <c r="B18" s="368" t="s">
        <v>469</v>
      </c>
      <c r="C18" s="372"/>
    </row>
    <row r="19" s="355" customFormat="true" ht="36" hidden="false" customHeight="false" outlineLevel="0" collapsed="false">
      <c r="A19" s="367" t="s">
        <v>470</v>
      </c>
      <c r="B19" s="370" t="s">
        <v>471</v>
      </c>
      <c r="C19" s="369" t="n">
        <f aca="false">C20+C21+C22+C23+C24</f>
        <v>5616</v>
      </c>
    </row>
    <row r="20" s="355" customFormat="true" ht="18" hidden="true" customHeight="false" outlineLevel="0" collapsed="false">
      <c r="A20" s="367" t="s">
        <v>472</v>
      </c>
      <c r="B20" s="370" t="s">
        <v>473</v>
      </c>
      <c r="C20" s="372"/>
    </row>
    <row r="21" s="355" customFormat="true" ht="36" hidden="true" customHeight="false" outlineLevel="0" collapsed="false">
      <c r="A21" s="367" t="s">
        <v>474</v>
      </c>
      <c r="B21" s="370" t="s">
        <v>475</v>
      </c>
      <c r="C21" s="372"/>
    </row>
    <row r="22" s="355" customFormat="true" ht="54" hidden="false" customHeight="false" outlineLevel="0" collapsed="false">
      <c r="A22" s="367" t="s">
        <v>476</v>
      </c>
      <c r="B22" s="370" t="s">
        <v>477</v>
      </c>
      <c r="C22" s="369" t="n">
        <f aca="false">'13 РПр,КЦСР,КВР 2019'!F141</f>
        <v>5611.9</v>
      </c>
    </row>
    <row r="23" s="355" customFormat="true" ht="18" hidden="true" customHeight="false" outlineLevel="0" collapsed="false">
      <c r="A23" s="367" t="s">
        <v>478</v>
      </c>
      <c r="B23" s="368" t="s">
        <v>479</v>
      </c>
      <c r="C23" s="372"/>
    </row>
    <row r="24" s="355" customFormat="true" ht="36" hidden="false" customHeight="false" outlineLevel="0" collapsed="false">
      <c r="A24" s="367" t="s">
        <v>480</v>
      </c>
      <c r="B24" s="370" t="s">
        <v>481</v>
      </c>
      <c r="C24" s="369" t="n">
        <f aca="false">'13 РПр,КЦСР,КВР 2019'!F150</f>
        <v>4.1</v>
      </c>
    </row>
    <row r="25" s="355" customFormat="true" ht="18" hidden="false" customHeight="false" outlineLevel="0" collapsed="false">
      <c r="A25" s="367" t="s">
        <v>482</v>
      </c>
      <c r="B25" s="368" t="s">
        <v>483</v>
      </c>
      <c r="C25" s="373" t="n">
        <f aca="false">C30+C32+C26</f>
        <v>54296</v>
      </c>
    </row>
    <row r="26" s="355" customFormat="true" ht="18" hidden="false" customHeight="false" outlineLevel="0" collapsed="false">
      <c r="A26" s="367" t="s">
        <v>484</v>
      </c>
      <c r="B26" s="368" t="s">
        <v>485</v>
      </c>
      <c r="C26" s="369" t="n">
        <f aca="false">'13 РПр,КЦСР,КВР 2019'!F157</f>
        <v>2217</v>
      </c>
    </row>
    <row r="27" s="355" customFormat="true" ht="18" hidden="true" customHeight="false" outlineLevel="0" collapsed="false">
      <c r="A27" s="367" t="s">
        <v>486</v>
      </c>
      <c r="B27" s="368" t="s">
        <v>487</v>
      </c>
      <c r="C27" s="372"/>
    </row>
    <row r="28" s="355" customFormat="true" ht="18" hidden="true" customHeight="false" outlineLevel="0" collapsed="false">
      <c r="A28" s="367" t="s">
        <v>488</v>
      </c>
      <c r="B28" s="368" t="s">
        <v>489</v>
      </c>
      <c r="C28" s="372"/>
    </row>
    <row r="29" s="355" customFormat="true" ht="18" hidden="true" customHeight="false" outlineLevel="0" collapsed="false">
      <c r="A29" s="367" t="s">
        <v>490</v>
      </c>
      <c r="B29" s="368" t="s">
        <v>491</v>
      </c>
      <c r="C29" s="372"/>
    </row>
    <row r="30" s="355" customFormat="true" ht="18" hidden="false" customHeight="false" outlineLevel="0" collapsed="false">
      <c r="A30" s="367" t="s">
        <v>492</v>
      </c>
      <c r="B30" s="368" t="s">
        <v>493</v>
      </c>
      <c r="C30" s="369" t="n">
        <f aca="false">'13 РПр,КЦСР,КВР 2019'!F164</f>
        <v>50579</v>
      </c>
    </row>
    <row r="31" s="355" customFormat="true" ht="18" hidden="true" customHeight="false" outlineLevel="0" collapsed="false">
      <c r="A31" s="367" t="s">
        <v>494</v>
      </c>
      <c r="B31" s="368" t="s">
        <v>495</v>
      </c>
      <c r="C31" s="372"/>
    </row>
    <row r="32" s="355" customFormat="true" ht="18" hidden="false" customHeight="false" outlineLevel="0" collapsed="false">
      <c r="A32" s="367" t="s">
        <v>496</v>
      </c>
      <c r="B32" s="368" t="s">
        <v>497</v>
      </c>
      <c r="C32" s="369" t="n">
        <f aca="false">'13 РПр,КЦСР,КВР 2019'!F173</f>
        <v>1500</v>
      </c>
    </row>
    <row r="33" s="355" customFormat="true" ht="18" hidden="false" customHeight="false" outlineLevel="0" collapsed="false">
      <c r="A33" s="367" t="s">
        <v>498</v>
      </c>
      <c r="B33" s="368" t="s">
        <v>499</v>
      </c>
      <c r="C33" s="369" t="n">
        <f aca="false">C35+C37+C34+C36</f>
        <v>91856.1</v>
      </c>
    </row>
    <row r="34" s="355" customFormat="true" ht="18" hidden="false" customHeight="false" outlineLevel="0" collapsed="false">
      <c r="A34" s="367" t="s">
        <v>500</v>
      </c>
      <c r="B34" s="368" t="s">
        <v>501</v>
      </c>
      <c r="C34" s="371" t="n">
        <f aca="false">'13 РПр,КЦСР,КВР 2019'!F180</f>
        <v>2230</v>
      </c>
    </row>
    <row r="35" s="355" customFormat="true" ht="18" hidden="false" customHeight="false" outlineLevel="0" collapsed="false">
      <c r="A35" s="367" t="s">
        <v>502</v>
      </c>
      <c r="B35" s="368" t="s">
        <v>503</v>
      </c>
      <c r="C35" s="369" t="n">
        <f aca="false">'13 РПр,КЦСР,КВР 2019'!F189</f>
        <v>85912.1</v>
      </c>
    </row>
    <row r="36" s="355" customFormat="true" ht="18" hidden="false" customHeight="false" outlineLevel="0" collapsed="false">
      <c r="A36" s="367" t="s">
        <v>504</v>
      </c>
      <c r="B36" s="368" t="s">
        <v>505</v>
      </c>
      <c r="C36" s="371" t="n">
        <f aca="false">'13 РПр,КЦСР,КВР 2019'!F214</f>
        <v>850</v>
      </c>
    </row>
    <row r="37" s="355" customFormat="true" ht="36" hidden="false" customHeight="false" outlineLevel="0" collapsed="false">
      <c r="A37" s="367" t="s">
        <v>506</v>
      </c>
      <c r="B37" s="370" t="s">
        <v>507</v>
      </c>
      <c r="C37" s="369" t="n">
        <f aca="false">'13 РПр,КЦСР,КВР 2019'!F223</f>
        <v>2864</v>
      </c>
    </row>
    <row r="38" s="355" customFormat="true" ht="18" hidden="true" customHeight="false" outlineLevel="0" collapsed="false">
      <c r="A38" s="367" t="s">
        <v>508</v>
      </c>
      <c r="B38" s="368" t="s">
        <v>509</v>
      </c>
      <c r="C38" s="369" t="n">
        <f aca="false">C39</f>
        <v>0</v>
      </c>
    </row>
    <row r="39" s="355" customFormat="true" ht="18" hidden="true" customHeight="false" outlineLevel="0" collapsed="false">
      <c r="A39" s="367" t="s">
        <v>510</v>
      </c>
      <c r="B39" s="368" t="s">
        <v>511</v>
      </c>
      <c r="C39" s="369"/>
    </row>
    <row r="40" s="355" customFormat="true" ht="18" hidden="false" customHeight="false" outlineLevel="0" collapsed="false">
      <c r="A40" s="367" t="s">
        <v>512</v>
      </c>
      <c r="B40" s="368" t="s">
        <v>513</v>
      </c>
      <c r="C40" s="369" t="n">
        <f aca="false">C41+C42+C43+C44+C45</f>
        <v>734604.95</v>
      </c>
    </row>
    <row r="41" s="355" customFormat="true" ht="18" hidden="false" customHeight="false" outlineLevel="0" collapsed="false">
      <c r="A41" s="367" t="s">
        <v>514</v>
      </c>
      <c r="B41" s="368" t="s">
        <v>515</v>
      </c>
      <c r="C41" s="369" t="n">
        <f aca="false">'13 РПр,КЦСР,КВР 2019'!F229</f>
        <v>371951.97</v>
      </c>
    </row>
    <row r="42" s="355" customFormat="true" ht="18" hidden="false" customHeight="false" outlineLevel="0" collapsed="false">
      <c r="A42" s="367" t="s">
        <v>516</v>
      </c>
      <c r="B42" s="368" t="s">
        <v>517</v>
      </c>
      <c r="C42" s="369" t="n">
        <f aca="false">'13 РПр,КЦСР,КВР 2019'!F268</f>
        <v>277305.97</v>
      </c>
    </row>
    <row r="43" s="355" customFormat="true" ht="18" hidden="false" customHeight="false" outlineLevel="0" collapsed="false">
      <c r="A43" s="367" t="s">
        <v>518</v>
      </c>
      <c r="B43" s="368" t="s">
        <v>519</v>
      </c>
      <c r="C43" s="371" t="n">
        <f aca="false">'13 РПр,КЦСР,КВР 2019'!F304</f>
        <v>47927.5</v>
      </c>
    </row>
    <row r="44" s="355" customFormat="true" ht="18" hidden="false" customHeight="false" outlineLevel="0" collapsed="false">
      <c r="A44" s="367" t="s">
        <v>520</v>
      </c>
      <c r="B44" s="368" t="s">
        <v>521</v>
      </c>
      <c r="C44" s="369" t="n">
        <f aca="false">'13 РПр,КЦСР,КВР 2019'!F320</f>
        <v>3390.85</v>
      </c>
    </row>
    <row r="45" s="355" customFormat="true" ht="18" hidden="false" customHeight="false" outlineLevel="0" collapsed="false">
      <c r="A45" s="367" t="s">
        <v>522</v>
      </c>
      <c r="B45" s="368" t="s">
        <v>523</v>
      </c>
      <c r="C45" s="369" t="n">
        <f aca="false">'13 РПр,КЦСР,КВР 2019'!F331</f>
        <v>34028.66</v>
      </c>
    </row>
    <row r="46" s="355" customFormat="true" ht="18" hidden="false" customHeight="false" outlineLevel="0" collapsed="false">
      <c r="A46" s="367" t="s">
        <v>524</v>
      </c>
      <c r="B46" s="368" t="s">
        <v>525</v>
      </c>
      <c r="C46" s="369" t="n">
        <f aca="false">C47</f>
        <v>62912.4</v>
      </c>
    </row>
    <row r="47" s="355" customFormat="true" ht="18" hidden="false" customHeight="false" outlineLevel="0" collapsed="false">
      <c r="A47" s="367" t="s">
        <v>526</v>
      </c>
      <c r="B47" s="368" t="s">
        <v>527</v>
      </c>
      <c r="C47" s="369" t="n">
        <f aca="false">'13 РПр,КЦСР,КВР 2019'!F346</f>
        <v>62912.4</v>
      </c>
    </row>
    <row r="48" s="355" customFormat="true" ht="18" hidden="true" customHeight="false" outlineLevel="0" collapsed="false">
      <c r="A48" s="367" t="s">
        <v>528</v>
      </c>
      <c r="B48" s="368" t="s">
        <v>529</v>
      </c>
      <c r="C48" s="372"/>
    </row>
    <row r="49" s="355" customFormat="true" ht="18" hidden="false" customHeight="false" outlineLevel="0" collapsed="false">
      <c r="A49" s="367" t="s">
        <v>530</v>
      </c>
      <c r="B49" s="368" t="s">
        <v>531</v>
      </c>
      <c r="C49" s="369" t="n">
        <f aca="false">C50+C51+C52+C53+C54</f>
        <v>13347.12</v>
      </c>
    </row>
    <row r="50" s="355" customFormat="true" ht="36" hidden="true" customHeight="false" outlineLevel="0" collapsed="false">
      <c r="A50" s="367" t="s">
        <v>532</v>
      </c>
      <c r="B50" s="368" t="s">
        <v>533</v>
      </c>
      <c r="C50" s="372"/>
    </row>
    <row r="51" s="355" customFormat="true" ht="18" hidden="true" customHeight="false" outlineLevel="0" collapsed="false">
      <c r="A51" s="367" t="s">
        <v>534</v>
      </c>
      <c r="B51" s="368" t="s">
        <v>535</v>
      </c>
      <c r="C51" s="372"/>
    </row>
    <row r="52" s="355" customFormat="true" ht="22.95" hidden="false" customHeight="true" outlineLevel="0" collapsed="false">
      <c r="A52" s="367" t="s">
        <v>536</v>
      </c>
      <c r="B52" s="368" t="s">
        <v>537</v>
      </c>
      <c r="C52" s="369" t="n">
        <f aca="false">'13 РПр,КЦСР,КВР 2019'!F370</f>
        <v>8377.42</v>
      </c>
    </row>
    <row r="53" s="355" customFormat="true" ht="18" hidden="false" customHeight="false" outlineLevel="0" collapsed="false">
      <c r="A53" s="367" t="s">
        <v>538</v>
      </c>
      <c r="B53" s="368" t="s">
        <v>539</v>
      </c>
      <c r="C53" s="369" t="n">
        <f aca="false">'13 РПр,КЦСР,КВР 2019'!F391</f>
        <v>4969.7</v>
      </c>
    </row>
    <row r="54" s="355" customFormat="true" ht="18" hidden="true" customHeight="false" outlineLevel="0" collapsed="false">
      <c r="A54" s="367" t="s">
        <v>540</v>
      </c>
      <c r="B54" s="368" t="s">
        <v>541</v>
      </c>
      <c r="C54" s="369"/>
    </row>
    <row r="55" s="355" customFormat="true" ht="18" hidden="false" customHeight="false" outlineLevel="0" collapsed="false">
      <c r="A55" s="367" t="s">
        <v>542</v>
      </c>
      <c r="B55" s="368" t="s">
        <v>543</v>
      </c>
      <c r="C55" s="369" t="n">
        <f aca="false">C56</f>
        <v>737.1</v>
      </c>
    </row>
    <row r="56" s="355" customFormat="true" ht="18" hidden="false" customHeight="false" outlineLevel="0" collapsed="false">
      <c r="A56" s="367" t="s">
        <v>544</v>
      </c>
      <c r="B56" s="368" t="s">
        <v>545</v>
      </c>
      <c r="C56" s="369" t="n">
        <f aca="false">'13 РПр,КЦСР,КВР 2019'!F396</f>
        <v>737.1</v>
      </c>
    </row>
    <row r="57" s="355" customFormat="true" ht="18" hidden="true" customHeight="false" outlineLevel="0" collapsed="false">
      <c r="A57" s="367" t="s">
        <v>546</v>
      </c>
      <c r="B57" s="368" t="s">
        <v>547</v>
      </c>
      <c r="C57" s="372"/>
    </row>
    <row r="58" s="355" customFormat="true" ht="18" hidden="true" customHeight="false" outlineLevel="0" collapsed="false">
      <c r="A58" s="367" t="s">
        <v>548</v>
      </c>
      <c r="B58" s="368" t="s">
        <v>549</v>
      </c>
      <c r="C58" s="372"/>
    </row>
    <row r="59" s="355" customFormat="true" ht="18" hidden="true" customHeight="false" outlineLevel="0" collapsed="false">
      <c r="A59" s="367" t="s">
        <v>550</v>
      </c>
      <c r="B59" s="368" t="s">
        <v>551</v>
      </c>
      <c r="C59" s="372"/>
    </row>
    <row r="60" s="355" customFormat="true" ht="18" hidden="false" customHeight="false" outlineLevel="0" collapsed="false">
      <c r="A60" s="367" t="s">
        <v>552</v>
      </c>
      <c r="B60" s="368" t="s">
        <v>553</v>
      </c>
      <c r="C60" s="369" t="n">
        <f aca="false">C61+C62</f>
        <v>2900.5</v>
      </c>
    </row>
    <row r="61" s="355" customFormat="true" ht="18" hidden="true" customHeight="false" outlineLevel="0" collapsed="false">
      <c r="A61" s="367" t="s">
        <v>554</v>
      </c>
      <c r="B61" s="368" t="s">
        <v>555</v>
      </c>
      <c r="C61" s="372"/>
    </row>
    <row r="62" s="355" customFormat="true" ht="18" hidden="false" customHeight="false" outlineLevel="0" collapsed="false">
      <c r="A62" s="367" t="s">
        <v>556</v>
      </c>
      <c r="B62" s="368" t="s">
        <v>557</v>
      </c>
      <c r="C62" s="369" t="n">
        <f aca="false">'15 вед.2019'!H505</f>
        <v>2900.5</v>
      </c>
    </row>
    <row r="63" s="355" customFormat="true" ht="36" hidden="false" customHeight="false" outlineLevel="0" collapsed="false">
      <c r="A63" s="367" t="s">
        <v>558</v>
      </c>
      <c r="B63" s="370" t="s">
        <v>559</v>
      </c>
      <c r="C63" s="369" t="n">
        <f aca="false">C64</f>
        <v>800</v>
      </c>
    </row>
    <row r="64" s="355" customFormat="true" ht="36" hidden="false" customHeight="false" outlineLevel="0" collapsed="false">
      <c r="A64" s="367" t="s">
        <v>560</v>
      </c>
      <c r="B64" s="370" t="s">
        <v>561</v>
      </c>
      <c r="C64" s="369" t="n">
        <f aca="false">'13 РПр,КЦСР,КВР 2019'!F409</f>
        <v>800</v>
      </c>
    </row>
    <row r="65" s="355" customFormat="true" ht="54" hidden="false" customHeight="false" outlineLevel="0" collapsed="false">
      <c r="A65" s="367" t="s">
        <v>562</v>
      </c>
      <c r="B65" s="370" t="s">
        <v>563</v>
      </c>
      <c r="C65" s="369" t="n">
        <f aca="false">C66+C67</f>
        <v>27755.8</v>
      </c>
    </row>
    <row r="66" s="355" customFormat="true" ht="54" hidden="false" customHeight="false" outlineLevel="0" collapsed="false">
      <c r="A66" s="367" t="s">
        <v>564</v>
      </c>
      <c r="B66" s="370" t="s">
        <v>565</v>
      </c>
      <c r="C66" s="369" t="n">
        <f aca="false">'13 РПр,КЦСР,КВР 2019'!F416</f>
        <v>22255.8</v>
      </c>
    </row>
    <row r="67" s="355" customFormat="true" ht="18.6" hidden="false" customHeight="false" outlineLevel="0" collapsed="false">
      <c r="A67" s="374" t="s">
        <v>566</v>
      </c>
      <c r="B67" s="375" t="s">
        <v>567</v>
      </c>
      <c r="C67" s="376" t="n">
        <f aca="false">'13 РПр,КЦСР,КВР 2019'!F426</f>
        <v>5500</v>
      </c>
    </row>
    <row r="68" s="380" customFormat="true" ht="18" hidden="false" customHeight="false" outlineLevel="0" collapsed="false">
      <c r="A68" s="377" t="s">
        <v>568</v>
      </c>
      <c r="B68" s="378"/>
      <c r="C68" s="379" t="n">
        <f aca="false">C7+C16+C19+C33+C40+C46+C49+C55+C60+C63+C65+C25+C38</f>
        <v>1083250.53</v>
      </c>
    </row>
    <row r="69" s="355" customFormat="true" ht="18" hidden="false" customHeight="false" outlineLevel="0" collapsed="false">
      <c r="A69" s="381"/>
      <c r="B69" s="382"/>
    </row>
    <row r="70" s="355" customFormat="true" ht="76.5" hidden="false" customHeight="true" outlineLevel="0" collapsed="false">
      <c r="A70" s="383"/>
      <c r="B70" s="383"/>
      <c r="C70" s="383"/>
    </row>
    <row r="71" s="355" customFormat="true" ht="18" hidden="false" customHeight="false" outlineLevel="0" collapsed="false">
      <c r="A71" s="381"/>
      <c r="B71" s="382"/>
    </row>
    <row r="72" s="355" customFormat="true" ht="18" hidden="false" customHeight="false" outlineLevel="0" collapsed="false">
      <c r="A72" s="381"/>
      <c r="B72" s="382"/>
    </row>
    <row r="73" s="355" customFormat="true" ht="18" hidden="false" customHeight="false" outlineLevel="0" collapsed="false">
      <c r="A73" s="381"/>
      <c r="B73" s="382"/>
    </row>
    <row r="74" s="355" customFormat="true" ht="18" hidden="false" customHeight="false" outlineLevel="0" collapsed="false">
      <c r="A74" s="381"/>
      <c r="B74" s="382"/>
    </row>
    <row r="75" s="355" customFormat="true" ht="18" hidden="false" customHeight="false" outlineLevel="0" collapsed="false">
      <c r="A75" s="381"/>
      <c r="B75" s="382"/>
    </row>
    <row r="76" s="355" customFormat="true" ht="18" hidden="false" customHeight="false" outlineLevel="0" collapsed="false">
      <c r="A76" s="381"/>
      <c r="B76" s="382"/>
    </row>
    <row r="77" s="355" customFormat="true" ht="18" hidden="false" customHeight="false" outlineLevel="0" collapsed="false">
      <c r="A77" s="381"/>
      <c r="B77" s="382"/>
    </row>
    <row r="78" s="355" customFormat="true" ht="18" hidden="false" customHeight="false" outlineLevel="0" collapsed="false">
      <c r="A78" s="381"/>
      <c r="B78" s="382"/>
    </row>
    <row r="79" s="355" customFormat="true" ht="18" hidden="false" customHeight="false" outlineLevel="0" collapsed="false">
      <c r="A79" s="381"/>
      <c r="B79" s="382"/>
    </row>
    <row r="80" s="355" customFormat="true" ht="18" hidden="false" customHeight="false" outlineLevel="0" collapsed="false">
      <c r="A80" s="381"/>
      <c r="B80" s="382"/>
    </row>
    <row r="81" s="355" customFormat="true" ht="18" hidden="false" customHeight="false" outlineLevel="0" collapsed="false">
      <c r="A81" s="381"/>
      <c r="B81" s="382"/>
    </row>
    <row r="82" s="355" customFormat="true" ht="18" hidden="false" customHeight="false" outlineLevel="0" collapsed="false">
      <c r="A82" s="381"/>
      <c r="B82" s="382"/>
    </row>
    <row r="83" s="355" customFormat="true" ht="18" hidden="false" customHeight="false" outlineLevel="0" collapsed="false">
      <c r="A83" s="381"/>
      <c r="B83" s="382"/>
    </row>
    <row r="84" s="355" customFormat="true" ht="18" hidden="false" customHeight="false" outlineLevel="0" collapsed="false">
      <c r="A84" s="381"/>
      <c r="B84" s="382"/>
    </row>
    <row r="85" s="355" customFormat="true" ht="18" hidden="false" customHeight="false" outlineLevel="0" collapsed="false">
      <c r="A85" s="381"/>
      <c r="B85" s="382"/>
    </row>
    <row r="86" s="355" customFormat="true" ht="18" hidden="false" customHeight="false" outlineLevel="0" collapsed="false">
      <c r="A86" s="381"/>
      <c r="B86" s="382"/>
    </row>
    <row r="87" s="355" customFormat="true" ht="18" hidden="false" customHeight="false" outlineLevel="0" collapsed="false">
      <c r="A87" s="381"/>
      <c r="B87" s="382"/>
    </row>
    <row r="88" s="355" customFormat="true" ht="18" hidden="false" customHeight="false" outlineLevel="0" collapsed="false">
      <c r="A88" s="381"/>
      <c r="B88" s="382"/>
    </row>
    <row r="89" s="355" customFormat="true" ht="18" hidden="false" customHeight="false" outlineLevel="0" collapsed="false">
      <c r="A89" s="381"/>
      <c r="B89" s="382"/>
    </row>
    <row r="90" s="355" customFormat="true" ht="18" hidden="false" customHeight="false" outlineLevel="0" collapsed="false">
      <c r="A90" s="381"/>
      <c r="B90" s="382"/>
    </row>
    <row r="91" customFormat="false" ht="13.2" hidden="false" customHeight="false" outlineLevel="0" collapsed="false">
      <c r="B91" s="384"/>
    </row>
    <row r="92" customFormat="false" ht="13.2" hidden="false" customHeight="false" outlineLevel="0" collapsed="false">
      <c r="B92" s="384"/>
    </row>
    <row r="93" customFormat="false" ht="13.2" hidden="false" customHeight="false" outlineLevel="0" collapsed="false">
      <c r="B93" s="384"/>
    </row>
    <row r="94" customFormat="false" ht="13.2" hidden="false" customHeight="false" outlineLevel="0" collapsed="false">
      <c r="B94" s="384"/>
    </row>
    <row r="95" customFormat="false" ht="13.2" hidden="false" customHeight="false" outlineLevel="0" collapsed="false">
      <c r="B95" s="384"/>
    </row>
    <row r="96" customFormat="false" ht="13.2" hidden="false" customHeight="false" outlineLevel="0" collapsed="false">
      <c r="B96" s="384"/>
    </row>
    <row r="97" customFormat="false" ht="13.2" hidden="false" customHeight="false" outlineLevel="0" collapsed="false">
      <c r="B97" s="384"/>
    </row>
    <row r="98" customFormat="false" ht="13.2" hidden="false" customHeight="false" outlineLevel="0" collapsed="false">
      <c r="B98" s="384"/>
    </row>
    <row r="99" customFormat="false" ht="13.2" hidden="false" customHeight="false" outlineLevel="0" collapsed="false">
      <c r="B99" s="384"/>
    </row>
    <row r="100" customFormat="false" ht="13.2" hidden="false" customHeight="false" outlineLevel="0" collapsed="false">
      <c r="B100" s="384"/>
    </row>
    <row r="101" customFormat="false" ht="13.2" hidden="false" customHeight="false" outlineLevel="0" collapsed="false">
      <c r="B101" s="384"/>
    </row>
    <row r="102" customFormat="false" ht="13.2" hidden="false" customHeight="false" outlineLevel="0" collapsed="false">
      <c r="B102" s="384"/>
    </row>
    <row r="103" customFormat="false" ht="13.2" hidden="false" customHeight="false" outlineLevel="0" collapsed="false">
      <c r="B103" s="384"/>
    </row>
    <row r="104" customFormat="false" ht="13.2" hidden="false" customHeight="false" outlineLevel="0" collapsed="false">
      <c r="B104" s="384"/>
    </row>
    <row r="105" customFormat="false" ht="13.2" hidden="false" customHeight="false" outlineLevel="0" collapsed="false">
      <c r="B105" s="384"/>
    </row>
    <row r="106" customFormat="false" ht="13.2" hidden="false" customHeight="false" outlineLevel="0" collapsed="false">
      <c r="B106" s="384"/>
    </row>
    <row r="107" customFormat="false" ht="13.2" hidden="false" customHeight="false" outlineLevel="0" collapsed="false">
      <c r="B107" s="384"/>
    </row>
    <row r="108" customFormat="false" ht="13.2" hidden="false" customHeight="false" outlineLevel="0" collapsed="false">
      <c r="B108" s="384"/>
    </row>
    <row r="109" customFormat="false" ht="13.2" hidden="false" customHeight="false" outlineLevel="0" collapsed="false">
      <c r="B109" s="384"/>
    </row>
    <row r="110" customFormat="false" ht="13.2" hidden="false" customHeight="false" outlineLevel="0" collapsed="false">
      <c r="B110" s="384"/>
    </row>
    <row r="111" customFormat="false" ht="13.2" hidden="false" customHeight="false" outlineLevel="0" collapsed="false">
      <c r="B111" s="384"/>
    </row>
    <row r="112" customFormat="false" ht="13.2" hidden="false" customHeight="false" outlineLevel="0" collapsed="false">
      <c r="B112" s="384"/>
    </row>
    <row r="113" customFormat="false" ht="13.2" hidden="false" customHeight="false" outlineLevel="0" collapsed="false">
      <c r="B113" s="384"/>
    </row>
    <row r="114" customFormat="false" ht="13.2" hidden="false" customHeight="false" outlineLevel="0" collapsed="false">
      <c r="B114" s="384"/>
    </row>
    <row r="115" customFormat="false" ht="13.2" hidden="false" customHeight="false" outlineLevel="0" collapsed="false">
      <c r="B115" s="384"/>
    </row>
    <row r="116" customFormat="false" ht="13.2" hidden="false" customHeight="false" outlineLevel="0" collapsed="false">
      <c r="B116" s="384"/>
    </row>
    <row r="117" customFormat="false" ht="13.2" hidden="false" customHeight="false" outlineLevel="0" collapsed="false">
      <c r="B117" s="384"/>
    </row>
    <row r="118" customFormat="false" ht="13.2" hidden="false" customHeight="false" outlineLevel="0" collapsed="false">
      <c r="B118" s="384"/>
    </row>
    <row r="119" customFormat="false" ht="13.2" hidden="false" customHeight="false" outlineLevel="0" collapsed="false">
      <c r="B119" s="384"/>
    </row>
    <row r="120" customFormat="false" ht="13.2" hidden="false" customHeight="false" outlineLevel="0" collapsed="false">
      <c r="B120" s="384"/>
    </row>
  </sheetData>
  <mergeCells count="4">
    <mergeCell ref="B1:C1"/>
    <mergeCell ref="B2:C2"/>
    <mergeCell ref="A3:C3"/>
    <mergeCell ref="A70:C70"/>
  </mergeCells>
  <printOptions headings="false" gridLines="false" gridLinesSet="true" horizontalCentered="false" verticalCentered="false"/>
  <pageMargins left="0.708333333333333" right="0.708333333333333" top="0.340277777777778" bottom="0.3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8" activeCellId="0" sqref="A58:IV60"/>
    </sheetView>
  </sheetViews>
  <sheetFormatPr defaultColWidth="9.2109375" defaultRowHeight="13.2" zeroHeight="false" outlineLevelRow="0" outlineLevelCol="0"/>
  <cols>
    <col collapsed="false" customWidth="true" hidden="false" outlineLevel="0" max="1" min="1" style="349" width="69.43"/>
    <col collapsed="false" customWidth="true" hidden="false" outlineLevel="0" max="2" min="2" style="350" width="15.77"/>
    <col collapsed="false" customWidth="true" hidden="false" outlineLevel="0" max="3" min="3" style="351" width="20.77"/>
    <col collapsed="false" customWidth="true" hidden="false" outlineLevel="0" max="4" min="4" style="351" width="20.21"/>
    <col collapsed="false" customWidth="true" hidden="false" outlineLevel="0" max="5" min="5" style="351" width="24.87"/>
    <col collapsed="false" customWidth="true" hidden="false" outlineLevel="0" max="6" min="6" style="351" width="19.87"/>
    <col collapsed="false" customWidth="false" hidden="false" outlineLevel="0" max="257" min="7" style="351" width="9.21"/>
  </cols>
  <sheetData>
    <row r="1" customFormat="false" ht="66.75" hidden="false" customHeight="true" outlineLevel="0" collapsed="false">
      <c r="B1" s="352" t="s">
        <v>569</v>
      </c>
      <c r="C1" s="352"/>
      <c r="D1" s="352"/>
    </row>
    <row r="2" customFormat="false" ht="23.25" hidden="false" customHeight="true" outlineLevel="0" collapsed="false">
      <c r="B2" s="385"/>
      <c r="C2" s="352"/>
      <c r="D2" s="352"/>
    </row>
    <row r="3" customFormat="false" ht="24" hidden="false" customHeight="true" outlineLevel="0" collapsed="false">
      <c r="C3" s="386"/>
    </row>
    <row r="4" s="355" customFormat="true" ht="52.2" hidden="false" customHeight="true" outlineLevel="0" collapsed="false">
      <c r="A4" s="74" t="s">
        <v>570</v>
      </c>
      <c r="B4" s="74"/>
      <c r="C4" s="74"/>
      <c r="D4" s="74"/>
      <c r="E4" s="354"/>
    </row>
    <row r="5" s="358" customFormat="true" ht="18.6" hidden="false" customHeight="true" outlineLevel="0" collapsed="false">
      <c r="A5" s="76"/>
      <c r="B5" s="356"/>
      <c r="C5" s="357" t="s">
        <v>2</v>
      </c>
      <c r="D5" s="357"/>
    </row>
    <row r="6" s="362" customFormat="true" ht="65.55" hidden="false" customHeight="true" outlineLevel="0" collapsed="false">
      <c r="A6" s="387" t="s">
        <v>444</v>
      </c>
      <c r="B6" s="388" t="s">
        <v>445</v>
      </c>
      <c r="C6" s="388" t="s">
        <v>440</v>
      </c>
      <c r="D6" s="389" t="s">
        <v>441</v>
      </c>
    </row>
    <row r="7" s="366" customFormat="true" ht="16.2" hidden="false" customHeight="false" outlineLevel="0" collapsed="false">
      <c r="A7" s="390" t="n">
        <v>1</v>
      </c>
      <c r="B7" s="391" t="n">
        <v>2</v>
      </c>
      <c r="C7" s="392" t="n">
        <v>3</v>
      </c>
      <c r="D7" s="393" t="n">
        <v>4</v>
      </c>
    </row>
    <row r="8" s="355" customFormat="true" ht="18" hidden="false" customHeight="false" outlineLevel="0" collapsed="false">
      <c r="A8" s="394" t="s">
        <v>446</v>
      </c>
      <c r="B8" s="395" t="s">
        <v>447</v>
      </c>
      <c r="C8" s="396" t="n">
        <f aca="false">C9+C10+C11+C13+C14+C15+C16+C12</f>
        <v>80797.57</v>
      </c>
      <c r="D8" s="397" t="n">
        <f aca="false">D9+D10+D11+D13+D14+D15+D16+D12</f>
        <v>92430.25</v>
      </c>
    </row>
    <row r="9" s="355" customFormat="true" ht="48.75" hidden="false" customHeight="true" outlineLevel="0" collapsed="false">
      <c r="A9" s="367" t="s">
        <v>448</v>
      </c>
      <c r="B9" s="370" t="s">
        <v>449</v>
      </c>
      <c r="C9" s="398" t="n">
        <f aca="false">'14 РПр,КЦСР,КВР 2020-2021'!F8</f>
        <v>1551.3</v>
      </c>
      <c r="D9" s="369" t="n">
        <f aca="false">'14 РПр,КЦСР,КВР 2020-2021'!G8</f>
        <v>1551.3</v>
      </c>
    </row>
    <row r="10" s="355" customFormat="true" ht="54" hidden="false" customHeight="false" outlineLevel="0" collapsed="false">
      <c r="A10" s="367" t="s">
        <v>450</v>
      </c>
      <c r="B10" s="370" t="s">
        <v>451</v>
      </c>
      <c r="C10" s="398" t="n">
        <f aca="false">'14 РПр,КЦСР,КВР 2020-2021'!F15</f>
        <v>3449.5</v>
      </c>
      <c r="D10" s="369" t="n">
        <f aca="false">'14 РПр,КЦСР,КВР 2020-2021'!G15</f>
        <v>3449.5</v>
      </c>
    </row>
    <row r="11" s="355" customFormat="true" ht="54" hidden="false" customHeight="false" outlineLevel="0" collapsed="false">
      <c r="A11" s="367" t="s">
        <v>452</v>
      </c>
      <c r="B11" s="370" t="s">
        <v>453</v>
      </c>
      <c r="C11" s="398" t="n">
        <f aca="false">'14 РПр,КЦСР,КВР 2020-2021'!F33</f>
        <v>18981.9</v>
      </c>
      <c r="D11" s="369" t="n">
        <f aca="false">'14 РПр,КЦСР,КВР 2020-2021'!G33</f>
        <v>18981.9</v>
      </c>
    </row>
    <row r="12" s="355" customFormat="true" ht="18" hidden="false" customHeight="false" outlineLevel="0" collapsed="false">
      <c r="A12" s="367" t="s">
        <v>454</v>
      </c>
      <c r="B12" s="370" t="s">
        <v>455</v>
      </c>
      <c r="C12" s="398" t="n">
        <f aca="false">'14 РПр,КЦСР,КВР 2020-2021'!F51</f>
        <v>21.8</v>
      </c>
      <c r="D12" s="369" t="n">
        <f aca="false">'14 РПр,КЦСР,КВР 2020-2021'!G51</f>
        <v>22.7</v>
      </c>
    </row>
    <row r="13" s="355" customFormat="true" ht="54" hidden="false" customHeight="false" outlineLevel="0" collapsed="false">
      <c r="A13" s="367" t="s">
        <v>456</v>
      </c>
      <c r="B13" s="370" t="s">
        <v>457</v>
      </c>
      <c r="C13" s="398" t="n">
        <f aca="false">'14 РПр,КЦСР,КВР 2020-2021'!F54</f>
        <v>5753.91</v>
      </c>
      <c r="D13" s="369" t="n">
        <f aca="false">'14 РПр,КЦСР,КВР 2020-2021'!G54</f>
        <v>5753.91</v>
      </c>
    </row>
    <row r="14" s="355" customFormat="true" ht="18" hidden="true" customHeight="false" outlineLevel="0" collapsed="false">
      <c r="A14" s="367" t="s">
        <v>458</v>
      </c>
      <c r="B14" s="368" t="s">
        <v>459</v>
      </c>
      <c r="C14" s="399"/>
      <c r="D14" s="372"/>
    </row>
    <row r="15" s="355" customFormat="true" ht="18" hidden="false" customHeight="false" outlineLevel="0" collapsed="false">
      <c r="A15" s="367" t="s">
        <v>460</v>
      </c>
      <c r="B15" s="368" t="s">
        <v>461</v>
      </c>
      <c r="C15" s="398" t="n">
        <f aca="false">'14 РПр,КЦСР,КВР 2020-2021'!F73</f>
        <v>2500</v>
      </c>
      <c r="D15" s="369" t="n">
        <f aca="false">'14 РПр,КЦСР,КВР 2020-2021'!G73</f>
        <v>2500</v>
      </c>
    </row>
    <row r="16" s="355" customFormat="true" ht="18" hidden="false" customHeight="false" outlineLevel="0" collapsed="false">
      <c r="A16" s="367" t="s">
        <v>462</v>
      </c>
      <c r="B16" s="368" t="s">
        <v>463</v>
      </c>
      <c r="C16" s="398" t="n">
        <f aca="false">'14 РПр,КЦСР,КВР 2020-2021'!F78</f>
        <v>48539.16</v>
      </c>
      <c r="D16" s="369" t="n">
        <f aca="false">'14 РПр,КЦСР,КВР 2020-2021'!G78</f>
        <v>60170.94</v>
      </c>
    </row>
    <row r="17" s="355" customFormat="true" ht="18" hidden="false" customHeight="false" outlineLevel="0" collapsed="false">
      <c r="A17" s="367" t="s">
        <v>464</v>
      </c>
      <c r="B17" s="368" t="s">
        <v>465</v>
      </c>
      <c r="C17" s="398" t="n">
        <f aca="false">C18</f>
        <v>766.9</v>
      </c>
      <c r="D17" s="400" t="n">
        <f aca="false">D18</f>
        <v>766.9</v>
      </c>
    </row>
    <row r="18" s="355" customFormat="true" ht="18" hidden="false" customHeight="false" outlineLevel="0" collapsed="false">
      <c r="A18" s="367" t="s">
        <v>466</v>
      </c>
      <c r="B18" s="368" t="s">
        <v>467</v>
      </c>
      <c r="C18" s="398" t="n">
        <f aca="false">'14 РПр,КЦСР,КВР 2020-2021'!F127</f>
        <v>766.9</v>
      </c>
      <c r="D18" s="369" t="n">
        <f aca="false">'14 РПр,КЦСР,КВР 2020-2021'!G127</f>
        <v>766.9</v>
      </c>
    </row>
    <row r="19" s="355" customFormat="true" ht="18" hidden="true" customHeight="false" outlineLevel="0" collapsed="false">
      <c r="A19" s="367" t="s">
        <v>468</v>
      </c>
      <c r="B19" s="368" t="s">
        <v>469</v>
      </c>
      <c r="C19" s="399"/>
      <c r="D19" s="372"/>
    </row>
    <row r="20" s="355" customFormat="true" ht="36" hidden="false" customHeight="false" outlineLevel="0" collapsed="false">
      <c r="A20" s="367" t="s">
        <v>470</v>
      </c>
      <c r="B20" s="370" t="s">
        <v>471</v>
      </c>
      <c r="C20" s="398" t="n">
        <f aca="false">C21+C22+C23+C24+C25</f>
        <v>5535</v>
      </c>
      <c r="D20" s="369" t="n">
        <f aca="false">D21+D22+D23+D24+D25</f>
        <v>5535</v>
      </c>
    </row>
    <row r="21" s="355" customFormat="true" ht="18" hidden="true" customHeight="false" outlineLevel="0" collapsed="false">
      <c r="A21" s="367" t="s">
        <v>472</v>
      </c>
      <c r="B21" s="370" t="s">
        <v>473</v>
      </c>
      <c r="C21" s="399"/>
      <c r="D21" s="372"/>
    </row>
    <row r="22" s="355" customFormat="true" ht="36" hidden="true" customHeight="false" outlineLevel="0" collapsed="false">
      <c r="A22" s="367" t="s">
        <v>474</v>
      </c>
      <c r="B22" s="370" t="s">
        <v>475</v>
      </c>
      <c r="C22" s="399"/>
      <c r="D22" s="372"/>
    </row>
    <row r="23" s="355" customFormat="true" ht="54" hidden="false" customHeight="false" outlineLevel="0" collapsed="false">
      <c r="A23" s="367" t="s">
        <v>476</v>
      </c>
      <c r="B23" s="370" t="s">
        <v>477</v>
      </c>
      <c r="C23" s="398" t="n">
        <f aca="false">'14 РПр,КЦСР,КВР 2020-2021'!F132</f>
        <v>5535</v>
      </c>
      <c r="D23" s="369" t="n">
        <f aca="false">'14 РПр,КЦСР,КВР 2020-2021'!G132</f>
        <v>5535</v>
      </c>
    </row>
    <row r="24" s="355" customFormat="true" ht="18" hidden="true" customHeight="false" outlineLevel="0" collapsed="false">
      <c r="A24" s="367" t="s">
        <v>478</v>
      </c>
      <c r="B24" s="368" t="s">
        <v>479</v>
      </c>
      <c r="C24" s="399"/>
      <c r="D24" s="372"/>
    </row>
    <row r="25" s="355" customFormat="true" ht="36" hidden="true" customHeight="false" outlineLevel="0" collapsed="false">
      <c r="A25" s="367" t="s">
        <v>480</v>
      </c>
      <c r="B25" s="370" t="s">
        <v>481</v>
      </c>
      <c r="C25" s="398"/>
      <c r="D25" s="369"/>
    </row>
    <row r="26" s="355" customFormat="true" ht="18" hidden="false" customHeight="false" outlineLevel="0" collapsed="false">
      <c r="A26" s="367" t="s">
        <v>482</v>
      </c>
      <c r="B26" s="368" t="s">
        <v>483</v>
      </c>
      <c r="C26" s="401" t="n">
        <f aca="false">C31+C33+C27</f>
        <v>53225.6</v>
      </c>
      <c r="D26" s="373" t="n">
        <f aca="false">D31+D33+D27</f>
        <v>57671.5</v>
      </c>
    </row>
    <row r="27" s="355" customFormat="true" ht="18" hidden="false" customHeight="false" outlineLevel="0" collapsed="false">
      <c r="A27" s="367" t="s">
        <v>484</v>
      </c>
      <c r="B27" s="368" t="s">
        <v>485</v>
      </c>
      <c r="C27" s="398" t="n">
        <f aca="false">'14 РПр,КЦСР,КВР 2020-2021'!F147</f>
        <v>2217</v>
      </c>
      <c r="D27" s="369" t="n">
        <f aca="false">'14 РПр,КЦСР,КВР 2020-2021'!G147</f>
        <v>2217</v>
      </c>
    </row>
    <row r="28" s="355" customFormat="true" ht="18" hidden="true" customHeight="false" outlineLevel="0" collapsed="false">
      <c r="A28" s="367" t="s">
        <v>486</v>
      </c>
      <c r="B28" s="368" t="s">
        <v>487</v>
      </c>
      <c r="C28" s="399"/>
      <c r="D28" s="372"/>
    </row>
    <row r="29" s="355" customFormat="true" ht="18" hidden="true" customHeight="false" outlineLevel="0" collapsed="false">
      <c r="A29" s="367" t="s">
        <v>488</v>
      </c>
      <c r="B29" s="368" t="s">
        <v>489</v>
      </c>
      <c r="C29" s="399"/>
      <c r="D29" s="372"/>
    </row>
    <row r="30" s="355" customFormat="true" ht="18" hidden="true" customHeight="false" outlineLevel="0" collapsed="false">
      <c r="A30" s="367" t="s">
        <v>490</v>
      </c>
      <c r="B30" s="368" t="s">
        <v>491</v>
      </c>
      <c r="C30" s="399"/>
      <c r="D30" s="372"/>
    </row>
    <row r="31" s="355" customFormat="true" ht="18" hidden="false" customHeight="false" outlineLevel="0" collapsed="false">
      <c r="A31" s="367" t="s">
        <v>492</v>
      </c>
      <c r="B31" s="368" t="s">
        <v>493</v>
      </c>
      <c r="C31" s="398" t="n">
        <f aca="false">'14 РПр,КЦСР,КВР 2020-2021'!F154</f>
        <v>51008.6</v>
      </c>
      <c r="D31" s="369" t="n">
        <f aca="false">'14 РПр,КЦСР,КВР 2020-2021'!G154</f>
        <v>55454.5</v>
      </c>
    </row>
    <row r="32" s="355" customFormat="true" ht="18" hidden="true" customHeight="false" outlineLevel="0" collapsed="false">
      <c r="A32" s="367" t="s">
        <v>494</v>
      </c>
      <c r="B32" s="368" t="s">
        <v>495</v>
      </c>
      <c r="C32" s="399"/>
      <c r="D32" s="372"/>
    </row>
    <row r="33" s="355" customFormat="true" ht="18" hidden="true" customHeight="false" outlineLevel="0" collapsed="false">
      <c r="A33" s="367" t="s">
        <v>496</v>
      </c>
      <c r="B33" s="368" t="s">
        <v>497</v>
      </c>
      <c r="C33" s="398"/>
      <c r="D33" s="369"/>
    </row>
    <row r="34" s="355" customFormat="true" ht="18" hidden="false" customHeight="false" outlineLevel="0" collapsed="false">
      <c r="A34" s="367" t="s">
        <v>498</v>
      </c>
      <c r="B34" s="368" t="s">
        <v>499</v>
      </c>
      <c r="C34" s="398" t="n">
        <f aca="false">C36+C38+C35+C37</f>
        <v>66306.2</v>
      </c>
      <c r="D34" s="369" t="n">
        <f aca="false">D36+D38+D35+D37</f>
        <v>105943.1</v>
      </c>
    </row>
    <row r="35" s="355" customFormat="true" ht="18" hidden="true" customHeight="false" outlineLevel="0" collapsed="false">
      <c r="A35" s="367" t="s">
        <v>500</v>
      </c>
      <c r="B35" s="368" t="s">
        <v>501</v>
      </c>
      <c r="C35" s="402"/>
      <c r="D35" s="371"/>
    </row>
    <row r="36" s="355" customFormat="true" ht="18" hidden="false" customHeight="false" outlineLevel="0" collapsed="false">
      <c r="A36" s="367" t="s">
        <v>502</v>
      </c>
      <c r="B36" s="368" t="s">
        <v>503</v>
      </c>
      <c r="C36" s="398" t="n">
        <f aca="false">'14 РПр,КЦСР,КВР 2020-2021'!F173</f>
        <v>63472.5</v>
      </c>
      <c r="D36" s="369" t="n">
        <f aca="false">'14 РПр,КЦСР,КВР 2020-2021'!G173</f>
        <v>103109.4</v>
      </c>
    </row>
    <row r="37" s="355" customFormat="true" ht="18" hidden="false" customHeight="false" outlineLevel="0" collapsed="false">
      <c r="A37" s="367" t="s">
        <v>504</v>
      </c>
      <c r="B37" s="368" t="s">
        <v>505</v>
      </c>
      <c r="C37" s="402" t="n">
        <f aca="false">'14 РПр,КЦСР,КВР 2020-2021'!F195</f>
        <v>0</v>
      </c>
      <c r="D37" s="371" t="n">
        <f aca="false">'14 РПр,КЦСР,КВР 2020-2021'!G195</f>
        <v>0</v>
      </c>
    </row>
    <row r="38" s="355" customFormat="true" ht="36" hidden="false" customHeight="false" outlineLevel="0" collapsed="false">
      <c r="A38" s="367" t="s">
        <v>506</v>
      </c>
      <c r="B38" s="370" t="s">
        <v>507</v>
      </c>
      <c r="C38" s="398" t="n">
        <f aca="false">'14 РПр,КЦСР,КВР 2020-2021'!F199</f>
        <v>2833.7</v>
      </c>
      <c r="D38" s="369" t="n">
        <f aca="false">'14 РПр,КЦСР,КВР 2020-2021'!G199</f>
        <v>2833.7</v>
      </c>
    </row>
    <row r="39" s="355" customFormat="true" ht="18" hidden="true" customHeight="false" outlineLevel="0" collapsed="false">
      <c r="A39" s="367" t="s">
        <v>508</v>
      </c>
      <c r="B39" s="368" t="s">
        <v>509</v>
      </c>
      <c r="C39" s="398" t="n">
        <f aca="false">C40</f>
        <v>0</v>
      </c>
      <c r="D39" s="369" t="n">
        <f aca="false">D40</f>
        <v>0</v>
      </c>
    </row>
    <row r="40" s="355" customFormat="true" ht="18" hidden="true" customHeight="false" outlineLevel="0" collapsed="false">
      <c r="A40" s="367" t="s">
        <v>510</v>
      </c>
      <c r="B40" s="368" t="s">
        <v>511</v>
      </c>
      <c r="C40" s="398"/>
      <c r="D40" s="369"/>
    </row>
    <row r="41" s="355" customFormat="true" ht="18" hidden="false" customHeight="false" outlineLevel="0" collapsed="false">
      <c r="A41" s="367" t="s">
        <v>512</v>
      </c>
      <c r="B41" s="368" t="s">
        <v>513</v>
      </c>
      <c r="C41" s="398" t="n">
        <f aca="false">C42+C43+C44+C45+C46</f>
        <v>487409.1</v>
      </c>
      <c r="D41" s="369" t="n">
        <f aca="false">D42+D43+D44+D45+D46</f>
        <v>584249.4</v>
      </c>
    </row>
    <row r="42" s="355" customFormat="true" ht="18" hidden="false" customHeight="false" outlineLevel="0" collapsed="false">
      <c r="A42" s="367" t="s">
        <v>514</v>
      </c>
      <c r="B42" s="368" t="s">
        <v>515</v>
      </c>
      <c r="C42" s="398" t="n">
        <f aca="false">'14 РПр,КЦСР,КВР 2020-2021'!F205</f>
        <v>154152.57</v>
      </c>
      <c r="D42" s="369" t="n">
        <f aca="false">'14 РПр,КЦСР,КВР 2020-2021'!G205</f>
        <v>246870.87</v>
      </c>
    </row>
    <row r="43" s="355" customFormat="true" ht="18" hidden="false" customHeight="false" outlineLevel="0" collapsed="false">
      <c r="A43" s="367" t="s">
        <v>516</v>
      </c>
      <c r="B43" s="368" t="s">
        <v>517</v>
      </c>
      <c r="C43" s="398" t="n">
        <f aca="false">'14 РПр,КЦСР,КВР 2020-2021'!F235</f>
        <v>251728.47</v>
      </c>
      <c r="D43" s="369" t="n">
        <f aca="false">'14 РПр,КЦСР,КВР 2020-2021'!G235</f>
        <v>255850.47</v>
      </c>
    </row>
    <row r="44" s="355" customFormat="true" ht="18" hidden="false" customHeight="false" outlineLevel="0" collapsed="false">
      <c r="A44" s="367" t="s">
        <v>518</v>
      </c>
      <c r="B44" s="368" t="s">
        <v>519</v>
      </c>
      <c r="C44" s="402" t="n">
        <f aca="false">'14 РПр,КЦСР,КВР 2020-2021'!F261</f>
        <v>46231.4</v>
      </c>
      <c r="D44" s="371" t="n">
        <f aca="false">'14 РПр,КЦСР,КВР 2020-2021'!G261</f>
        <v>46231.4</v>
      </c>
    </row>
    <row r="45" s="355" customFormat="true" ht="18" hidden="false" customHeight="false" outlineLevel="0" collapsed="false">
      <c r="A45" s="367" t="s">
        <v>520</v>
      </c>
      <c r="B45" s="368" t="s">
        <v>521</v>
      </c>
      <c r="C45" s="398" t="n">
        <f aca="false">'14 РПр,КЦСР,КВР 2020-2021'!F280</f>
        <v>3021.1</v>
      </c>
      <c r="D45" s="369" t="n">
        <f aca="false">'14 РПр,КЦСР,КВР 2020-2021'!G280</f>
        <v>3021.1</v>
      </c>
    </row>
    <row r="46" s="355" customFormat="true" ht="18" hidden="false" customHeight="false" outlineLevel="0" collapsed="false">
      <c r="A46" s="367" t="s">
        <v>522</v>
      </c>
      <c r="B46" s="368" t="s">
        <v>523</v>
      </c>
      <c r="C46" s="398" t="n">
        <f aca="false">'14 РПр,КЦСР,КВР 2020-2021'!F291</f>
        <v>32275.56</v>
      </c>
      <c r="D46" s="369" t="n">
        <f aca="false">'14 РПр,КЦСР,КВР 2020-2021'!G291</f>
        <v>32275.56</v>
      </c>
    </row>
    <row r="47" s="355" customFormat="true" ht="18" hidden="false" customHeight="false" outlineLevel="0" collapsed="false">
      <c r="A47" s="367" t="s">
        <v>524</v>
      </c>
      <c r="B47" s="368" t="s">
        <v>525</v>
      </c>
      <c r="C47" s="398" t="n">
        <f aca="false">C48</f>
        <v>52944.13</v>
      </c>
      <c r="D47" s="369" t="n">
        <f aca="false">D48</f>
        <v>58760.85</v>
      </c>
    </row>
    <row r="48" s="355" customFormat="true" ht="18" hidden="false" customHeight="false" outlineLevel="0" collapsed="false">
      <c r="A48" s="367" t="s">
        <v>526</v>
      </c>
      <c r="B48" s="368" t="s">
        <v>527</v>
      </c>
      <c r="C48" s="398" t="n">
        <f aca="false">'14 РПр,КЦСР,КВР 2020-2021'!F306</f>
        <v>52944.13</v>
      </c>
      <c r="D48" s="369" t="n">
        <f aca="false">'14 РПр,КЦСР,КВР 2020-2021'!G306</f>
        <v>58760.85</v>
      </c>
    </row>
    <row r="49" s="355" customFormat="true" ht="18" hidden="true" customHeight="false" outlineLevel="0" collapsed="false">
      <c r="A49" s="367" t="s">
        <v>528</v>
      </c>
      <c r="B49" s="368" t="s">
        <v>529</v>
      </c>
      <c r="C49" s="399"/>
      <c r="D49" s="372"/>
    </row>
    <row r="50" s="355" customFormat="true" ht="18" hidden="false" customHeight="false" outlineLevel="0" collapsed="false">
      <c r="A50" s="367" t="s">
        <v>530</v>
      </c>
      <c r="B50" s="368" t="s">
        <v>531</v>
      </c>
      <c r="C50" s="398" t="n">
        <f aca="false">C51+C52+C53+C54+C55</f>
        <v>13373</v>
      </c>
      <c r="D50" s="369" t="n">
        <f aca="false">D51+D52+D53+D54+D55</f>
        <v>14135</v>
      </c>
    </row>
    <row r="51" s="355" customFormat="true" ht="36" hidden="true" customHeight="false" outlineLevel="0" collapsed="false">
      <c r="A51" s="367" t="s">
        <v>532</v>
      </c>
      <c r="B51" s="368" t="s">
        <v>533</v>
      </c>
      <c r="C51" s="399"/>
      <c r="D51" s="372"/>
    </row>
    <row r="52" s="355" customFormat="true" ht="18" hidden="true" customHeight="false" outlineLevel="0" collapsed="false">
      <c r="A52" s="367" t="s">
        <v>534</v>
      </c>
      <c r="B52" s="368" t="s">
        <v>535</v>
      </c>
      <c r="C52" s="399"/>
      <c r="D52" s="372"/>
    </row>
    <row r="53" s="355" customFormat="true" ht="18" hidden="false" customHeight="false" outlineLevel="0" collapsed="false">
      <c r="A53" s="367" t="s">
        <v>536</v>
      </c>
      <c r="B53" s="368" t="s">
        <v>537</v>
      </c>
      <c r="C53" s="398" t="n">
        <f aca="false">'14 РПр,КЦСР,КВР 2020-2021'!F323</f>
        <v>8403.3</v>
      </c>
      <c r="D53" s="369" t="n">
        <f aca="false">'14 РПр,КЦСР,КВР 2020-2021'!G323</f>
        <v>9165.3</v>
      </c>
    </row>
    <row r="54" s="355" customFormat="true" ht="18" hidden="false" customHeight="false" outlineLevel="0" collapsed="false">
      <c r="A54" s="367" t="s">
        <v>538</v>
      </c>
      <c r="B54" s="368" t="s">
        <v>539</v>
      </c>
      <c r="C54" s="398" t="n">
        <f aca="false">'14 РПр,КЦСР,КВР 2020-2021'!F345</f>
        <v>4969.7</v>
      </c>
      <c r="D54" s="369" t="n">
        <f aca="false">'14 РПр,КЦСР,КВР 2020-2021'!G345</f>
        <v>4969.7</v>
      </c>
    </row>
    <row r="55" s="355" customFormat="true" ht="18" hidden="true" customHeight="false" outlineLevel="0" collapsed="false">
      <c r="A55" s="367" t="s">
        <v>540</v>
      </c>
      <c r="B55" s="368" t="s">
        <v>541</v>
      </c>
      <c r="C55" s="398"/>
      <c r="D55" s="369"/>
    </row>
    <row r="56" s="355" customFormat="true" ht="18" hidden="false" customHeight="false" outlineLevel="0" collapsed="false">
      <c r="A56" s="367" t="s">
        <v>542</v>
      </c>
      <c r="B56" s="368" t="s">
        <v>543</v>
      </c>
      <c r="C56" s="398" t="n">
        <f aca="false">C57+C58+C59+C60</f>
        <v>508</v>
      </c>
      <c r="D56" s="369" t="n">
        <f aca="false">D57+D58+D59+D60</f>
        <v>516</v>
      </c>
    </row>
    <row r="57" s="355" customFormat="true" ht="18" hidden="false" customHeight="false" outlineLevel="0" collapsed="false">
      <c r="A57" s="367" t="s">
        <v>544</v>
      </c>
      <c r="B57" s="368" t="s">
        <v>545</v>
      </c>
      <c r="C57" s="398" t="n">
        <f aca="false">'14 РПр,КЦСР,КВР 2020-2021'!F350</f>
        <v>508</v>
      </c>
      <c r="D57" s="398" t="n">
        <f aca="false">'14 РПр,КЦСР,КВР 2020-2021'!G350</f>
        <v>516</v>
      </c>
    </row>
    <row r="58" s="355" customFormat="true" ht="18" hidden="true" customHeight="false" outlineLevel="0" collapsed="false">
      <c r="A58" s="367" t="s">
        <v>546</v>
      </c>
      <c r="B58" s="368" t="s">
        <v>547</v>
      </c>
      <c r="C58" s="399"/>
      <c r="D58" s="372"/>
    </row>
    <row r="59" s="355" customFormat="true" ht="18" hidden="true" customHeight="false" outlineLevel="0" collapsed="false">
      <c r="A59" s="367" t="s">
        <v>548</v>
      </c>
      <c r="B59" s="368" t="s">
        <v>549</v>
      </c>
      <c r="C59" s="399"/>
      <c r="D59" s="372"/>
    </row>
    <row r="60" s="355" customFormat="true" ht="18" hidden="true" customHeight="false" outlineLevel="0" collapsed="false">
      <c r="A60" s="367" t="s">
        <v>550</v>
      </c>
      <c r="B60" s="368" t="s">
        <v>551</v>
      </c>
      <c r="C60" s="399"/>
      <c r="D60" s="372"/>
    </row>
    <row r="61" s="355" customFormat="true" ht="18" hidden="false" customHeight="false" outlineLevel="0" collapsed="false">
      <c r="A61" s="367" t="s">
        <v>552</v>
      </c>
      <c r="B61" s="368" t="s">
        <v>553</v>
      </c>
      <c r="C61" s="398" t="n">
        <f aca="false">C62+C63</f>
        <v>2900.4</v>
      </c>
      <c r="D61" s="369" t="n">
        <f aca="false">D62+D63</f>
        <v>2900.4</v>
      </c>
    </row>
    <row r="62" s="355" customFormat="true" ht="18" hidden="true" customHeight="false" outlineLevel="0" collapsed="false">
      <c r="A62" s="367" t="s">
        <v>554</v>
      </c>
      <c r="B62" s="368" t="s">
        <v>555</v>
      </c>
      <c r="C62" s="399"/>
      <c r="D62" s="372"/>
    </row>
    <row r="63" s="355" customFormat="true" ht="18" hidden="false" customHeight="false" outlineLevel="0" collapsed="false">
      <c r="A63" s="367" t="s">
        <v>556</v>
      </c>
      <c r="B63" s="368" t="s">
        <v>557</v>
      </c>
      <c r="C63" s="398" t="n">
        <f aca="false">'14 РПр,КЦСР,КВР 2020-2021'!F357</f>
        <v>2900.4</v>
      </c>
      <c r="D63" s="369" t="n">
        <f aca="false">'14 РПр,КЦСР,КВР 2020-2021'!G357</f>
        <v>2900.4</v>
      </c>
    </row>
    <row r="64" s="355" customFormat="true" ht="36" hidden="false" customHeight="false" outlineLevel="0" collapsed="false">
      <c r="A64" s="367" t="s">
        <v>558</v>
      </c>
      <c r="B64" s="370" t="s">
        <v>559</v>
      </c>
      <c r="C64" s="398" t="n">
        <f aca="false">C65</f>
        <v>100</v>
      </c>
      <c r="D64" s="369" t="n">
        <f aca="false">D65</f>
        <v>0</v>
      </c>
    </row>
    <row r="65" s="355" customFormat="true" ht="36" hidden="false" customHeight="false" outlineLevel="0" collapsed="false">
      <c r="A65" s="367" t="s">
        <v>560</v>
      </c>
      <c r="B65" s="370" t="s">
        <v>561</v>
      </c>
      <c r="C65" s="398" t="n">
        <f aca="false">'14 РПр,КЦСР,КВР 2020-2021'!F363</f>
        <v>100</v>
      </c>
      <c r="D65" s="369" t="n">
        <f aca="false">'14 РПр,КЦСР,КВР 2020-2021'!G363</f>
        <v>0</v>
      </c>
    </row>
    <row r="66" s="355" customFormat="true" ht="54" hidden="false" customHeight="false" outlineLevel="0" collapsed="false">
      <c r="A66" s="367" t="s">
        <v>562</v>
      </c>
      <c r="B66" s="370" t="s">
        <v>563</v>
      </c>
      <c r="C66" s="398" t="n">
        <f aca="false">C67+C69</f>
        <v>27755.8</v>
      </c>
      <c r="D66" s="369" t="n">
        <f aca="false">D67+D69</f>
        <v>27755.8</v>
      </c>
    </row>
    <row r="67" s="355" customFormat="true" ht="54" hidden="false" customHeight="false" outlineLevel="0" collapsed="false">
      <c r="A67" s="367" t="s">
        <v>564</v>
      </c>
      <c r="B67" s="370" t="s">
        <v>565</v>
      </c>
      <c r="C67" s="398" t="n">
        <f aca="false">'14 РПр,КЦСР,КВР 2020-2021'!F370</f>
        <v>22255.8</v>
      </c>
      <c r="D67" s="369" t="n">
        <f aca="false">'14 РПр,КЦСР,КВР 2020-2021'!G370</f>
        <v>22255.8</v>
      </c>
    </row>
    <row r="68" s="355" customFormat="true" ht="18" hidden="true" customHeight="false" outlineLevel="0" collapsed="false">
      <c r="A68" s="367" t="s">
        <v>571</v>
      </c>
      <c r="B68" s="368" t="s">
        <v>572</v>
      </c>
      <c r="C68" s="399"/>
      <c r="D68" s="372"/>
    </row>
    <row r="69" s="355" customFormat="true" ht="18.6" hidden="false" customHeight="false" outlineLevel="0" collapsed="false">
      <c r="A69" s="374" t="s">
        <v>566</v>
      </c>
      <c r="B69" s="375" t="s">
        <v>567</v>
      </c>
      <c r="C69" s="403" t="n">
        <f aca="false">'14 РПр,КЦСР,КВР 2020-2021'!F380</f>
        <v>5500</v>
      </c>
      <c r="D69" s="376" t="n">
        <f aca="false">'14 РПр,КЦСР,КВР 2020-2021'!G380</f>
        <v>5500</v>
      </c>
    </row>
    <row r="70" s="355" customFormat="true" ht="18" hidden="true" customHeight="false" outlineLevel="0" collapsed="false">
      <c r="A70" s="404"/>
      <c r="B70" s="405"/>
      <c r="C70" s="406"/>
      <c r="D70" s="407"/>
    </row>
    <row r="71" s="380" customFormat="true" ht="18" hidden="false" customHeight="false" outlineLevel="0" collapsed="false">
      <c r="A71" s="408" t="s">
        <v>568</v>
      </c>
      <c r="B71" s="409"/>
      <c r="C71" s="410" t="n">
        <f aca="false">C8+C17+C20+C34+C41+C47+C50+C56+C61+C64+C66+C26+C39</f>
        <v>791621.7</v>
      </c>
      <c r="D71" s="411" t="n">
        <f aca="false">D8+D17+D20+D34+D41+D47+D50+D56+D61+D64+D66+D26+D39</f>
        <v>950664.2</v>
      </c>
    </row>
    <row r="72" s="355" customFormat="true" ht="18" hidden="false" customHeight="false" outlineLevel="0" collapsed="false">
      <c r="A72" s="381"/>
      <c r="B72" s="382"/>
      <c r="C72" s="412"/>
      <c r="D72" s="412"/>
    </row>
    <row r="73" s="355" customFormat="true" ht="76.5" hidden="false" customHeight="true" outlineLevel="0" collapsed="false">
      <c r="A73" s="383"/>
      <c r="B73" s="383"/>
      <c r="C73" s="383"/>
    </row>
    <row r="74" s="355" customFormat="true" ht="18" hidden="false" customHeight="false" outlineLevel="0" collapsed="false">
      <c r="A74" s="381"/>
      <c r="B74" s="382"/>
    </row>
    <row r="75" s="355" customFormat="true" ht="18" hidden="false" customHeight="false" outlineLevel="0" collapsed="false">
      <c r="A75" s="381"/>
      <c r="B75" s="382"/>
    </row>
    <row r="76" s="355" customFormat="true" ht="18" hidden="false" customHeight="false" outlineLevel="0" collapsed="false">
      <c r="A76" s="381"/>
      <c r="B76" s="382"/>
    </row>
    <row r="77" s="355" customFormat="true" ht="18" hidden="false" customHeight="false" outlineLevel="0" collapsed="false">
      <c r="A77" s="381"/>
      <c r="B77" s="382"/>
    </row>
    <row r="78" s="355" customFormat="true" ht="18" hidden="false" customHeight="false" outlineLevel="0" collapsed="false">
      <c r="A78" s="381"/>
      <c r="B78" s="382"/>
    </row>
    <row r="79" s="355" customFormat="true" ht="18" hidden="false" customHeight="false" outlineLevel="0" collapsed="false">
      <c r="A79" s="381"/>
      <c r="B79" s="382"/>
    </row>
    <row r="80" s="355" customFormat="true" ht="18" hidden="false" customHeight="false" outlineLevel="0" collapsed="false">
      <c r="A80" s="381"/>
      <c r="B80" s="382"/>
    </row>
    <row r="81" s="355" customFormat="true" ht="18" hidden="false" customHeight="false" outlineLevel="0" collapsed="false">
      <c r="A81" s="381"/>
      <c r="B81" s="382"/>
    </row>
    <row r="82" s="355" customFormat="true" ht="18" hidden="false" customHeight="false" outlineLevel="0" collapsed="false">
      <c r="A82" s="381"/>
      <c r="B82" s="382"/>
    </row>
    <row r="83" s="355" customFormat="true" ht="18" hidden="false" customHeight="false" outlineLevel="0" collapsed="false">
      <c r="A83" s="381"/>
      <c r="B83" s="382"/>
    </row>
    <row r="84" s="355" customFormat="true" ht="18" hidden="false" customHeight="false" outlineLevel="0" collapsed="false">
      <c r="A84" s="381"/>
      <c r="B84" s="382"/>
    </row>
    <row r="85" s="355" customFormat="true" ht="18" hidden="false" customHeight="false" outlineLevel="0" collapsed="false">
      <c r="A85" s="381"/>
      <c r="B85" s="382"/>
    </row>
    <row r="86" s="355" customFormat="true" ht="18" hidden="false" customHeight="false" outlineLevel="0" collapsed="false">
      <c r="A86" s="381"/>
      <c r="B86" s="382"/>
    </row>
    <row r="87" s="355" customFormat="true" ht="18" hidden="false" customHeight="false" outlineLevel="0" collapsed="false">
      <c r="A87" s="381"/>
      <c r="B87" s="382"/>
    </row>
    <row r="88" s="355" customFormat="true" ht="18" hidden="false" customHeight="false" outlineLevel="0" collapsed="false">
      <c r="A88" s="381"/>
      <c r="B88" s="382"/>
    </row>
    <row r="89" s="355" customFormat="true" ht="18" hidden="false" customHeight="false" outlineLevel="0" collapsed="false">
      <c r="A89" s="381"/>
      <c r="B89" s="382"/>
    </row>
    <row r="90" s="355" customFormat="true" ht="18" hidden="false" customHeight="false" outlineLevel="0" collapsed="false">
      <c r="A90" s="381"/>
      <c r="B90" s="382"/>
    </row>
    <row r="91" s="355" customFormat="true" ht="18" hidden="false" customHeight="false" outlineLevel="0" collapsed="false">
      <c r="A91" s="381"/>
      <c r="B91" s="382"/>
    </row>
    <row r="92" s="355" customFormat="true" ht="18" hidden="false" customHeight="false" outlineLevel="0" collapsed="false">
      <c r="A92" s="381"/>
      <c r="B92" s="382"/>
    </row>
    <row r="93" s="355" customFormat="true" ht="18" hidden="false" customHeight="false" outlineLevel="0" collapsed="false">
      <c r="A93" s="381"/>
      <c r="B93" s="382"/>
    </row>
    <row r="94" customFormat="false" ht="13.2" hidden="false" customHeight="false" outlineLevel="0" collapsed="false">
      <c r="B94" s="384"/>
    </row>
    <row r="95" customFormat="false" ht="13.2" hidden="false" customHeight="false" outlineLevel="0" collapsed="false">
      <c r="B95" s="384"/>
    </row>
    <row r="96" customFormat="false" ht="13.2" hidden="false" customHeight="false" outlineLevel="0" collapsed="false">
      <c r="B96" s="384"/>
    </row>
    <row r="97" customFormat="false" ht="13.2" hidden="false" customHeight="false" outlineLevel="0" collapsed="false">
      <c r="B97" s="384"/>
    </row>
    <row r="98" customFormat="false" ht="13.2" hidden="false" customHeight="false" outlineLevel="0" collapsed="false">
      <c r="B98" s="384"/>
    </row>
    <row r="99" customFormat="false" ht="13.2" hidden="false" customHeight="false" outlineLevel="0" collapsed="false">
      <c r="B99" s="384"/>
    </row>
    <row r="100" customFormat="false" ht="13.2" hidden="false" customHeight="false" outlineLevel="0" collapsed="false">
      <c r="B100" s="384"/>
    </row>
    <row r="101" customFormat="false" ht="13.2" hidden="false" customHeight="false" outlineLevel="0" collapsed="false">
      <c r="B101" s="384"/>
    </row>
    <row r="102" customFormat="false" ht="13.2" hidden="false" customHeight="false" outlineLevel="0" collapsed="false">
      <c r="B102" s="384"/>
    </row>
    <row r="103" customFormat="false" ht="13.2" hidden="false" customHeight="false" outlineLevel="0" collapsed="false">
      <c r="B103" s="384"/>
    </row>
    <row r="104" customFormat="false" ht="13.2" hidden="false" customHeight="false" outlineLevel="0" collapsed="false">
      <c r="B104" s="384"/>
    </row>
    <row r="105" customFormat="false" ht="13.2" hidden="false" customHeight="false" outlineLevel="0" collapsed="false">
      <c r="B105" s="384"/>
    </row>
    <row r="106" customFormat="false" ht="13.2" hidden="false" customHeight="false" outlineLevel="0" collapsed="false">
      <c r="B106" s="384"/>
    </row>
    <row r="107" customFormat="false" ht="13.2" hidden="false" customHeight="false" outlineLevel="0" collapsed="false">
      <c r="B107" s="384"/>
    </row>
    <row r="108" customFormat="false" ht="13.2" hidden="false" customHeight="false" outlineLevel="0" collapsed="false">
      <c r="B108" s="384"/>
    </row>
    <row r="109" customFormat="false" ht="13.2" hidden="false" customHeight="false" outlineLevel="0" collapsed="false">
      <c r="B109" s="384"/>
    </row>
    <row r="110" customFormat="false" ht="13.2" hidden="false" customHeight="false" outlineLevel="0" collapsed="false">
      <c r="B110" s="384"/>
    </row>
    <row r="111" customFormat="false" ht="13.2" hidden="false" customHeight="false" outlineLevel="0" collapsed="false">
      <c r="B111" s="384"/>
    </row>
    <row r="112" customFormat="false" ht="13.2" hidden="false" customHeight="false" outlineLevel="0" collapsed="false">
      <c r="B112" s="384"/>
    </row>
    <row r="113" customFormat="false" ht="13.2" hidden="false" customHeight="false" outlineLevel="0" collapsed="false">
      <c r="B113" s="384"/>
    </row>
    <row r="114" customFormat="false" ht="13.2" hidden="false" customHeight="false" outlineLevel="0" collapsed="false">
      <c r="B114" s="384"/>
    </row>
    <row r="115" customFormat="false" ht="13.2" hidden="false" customHeight="false" outlineLevel="0" collapsed="false">
      <c r="B115" s="384"/>
    </row>
    <row r="116" customFormat="false" ht="13.2" hidden="false" customHeight="false" outlineLevel="0" collapsed="false">
      <c r="B116" s="384"/>
    </row>
    <row r="117" customFormat="false" ht="13.2" hidden="false" customHeight="false" outlineLevel="0" collapsed="false">
      <c r="B117" s="384"/>
    </row>
    <row r="118" customFormat="false" ht="13.2" hidden="false" customHeight="false" outlineLevel="0" collapsed="false">
      <c r="B118" s="384"/>
    </row>
    <row r="119" customFormat="false" ht="13.2" hidden="false" customHeight="false" outlineLevel="0" collapsed="false">
      <c r="B119" s="384"/>
    </row>
    <row r="120" customFormat="false" ht="13.2" hidden="false" customHeight="false" outlineLevel="0" collapsed="false">
      <c r="B120" s="384"/>
    </row>
    <row r="121" customFormat="false" ht="13.2" hidden="false" customHeight="false" outlineLevel="0" collapsed="false">
      <c r="B121" s="384"/>
    </row>
    <row r="122" customFormat="false" ht="13.2" hidden="false" customHeight="false" outlineLevel="0" collapsed="false">
      <c r="B122" s="384"/>
    </row>
    <row r="123" customFormat="false" ht="13.2" hidden="false" customHeight="false" outlineLevel="0" collapsed="false">
      <c r="B123" s="384"/>
    </row>
  </sheetData>
  <mergeCells count="5">
    <mergeCell ref="B1:D1"/>
    <mergeCell ref="C2:D2"/>
    <mergeCell ref="A4:D4"/>
    <mergeCell ref="C5:D5"/>
    <mergeCell ref="A73:C73"/>
  </mergeCells>
  <printOptions headings="false" gridLines="false" gridLinesSet="true" horizontalCentered="false" verticalCentered="false"/>
  <pageMargins left="0.905555555555556" right="0.865972222222222" top="0.511805555555556" bottom="0.433333333333333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434"/>
  <sheetViews>
    <sheetView showFormulas="false" showGridLines="true" showRowColHeaders="true" showZeros="true" rightToLeft="false" tabSelected="false" showOutlineSymbols="true" defaultGridColor="true" view="pageBreakPreview" topLeftCell="A392" colorId="64" zoomScale="100" zoomScaleNormal="100" zoomScalePageLayoutView="100" workbookViewId="0">
      <selection pane="topLeft" activeCell="A1" activeCellId="0" sqref="A1:F432"/>
    </sheetView>
  </sheetViews>
  <sheetFormatPr defaultColWidth="35.9921875" defaultRowHeight="13.2" zeroHeight="false" outlineLevelRow="0" outlineLevelCol="0"/>
  <cols>
    <col collapsed="false" customWidth="true" hidden="false" outlineLevel="0" max="1" min="1" style="413" width="47.43"/>
    <col collapsed="false" customWidth="true" hidden="false" outlineLevel="0" max="2" min="2" style="414" width="12.21"/>
    <col collapsed="false" customWidth="true" hidden="false" outlineLevel="0" max="3" min="3" style="414" width="14.55"/>
    <col collapsed="false" customWidth="true" hidden="false" outlineLevel="0" max="4" min="4" style="414" width="16.21"/>
    <col collapsed="false" customWidth="true" hidden="false" outlineLevel="0" max="5" min="5" style="414" width="15.43"/>
    <col collapsed="false" customWidth="true" hidden="false" outlineLevel="0" max="6" min="6" style="415" width="19.21"/>
    <col collapsed="false" customWidth="true" hidden="false" outlineLevel="0" max="7" min="7" style="416" width="13.99"/>
    <col collapsed="false" customWidth="true" hidden="false" outlineLevel="0" max="8" min="8" style="417" width="9.21"/>
    <col collapsed="false" customWidth="true" hidden="false" outlineLevel="0" max="9" min="9" style="417" width="19.43"/>
    <col collapsed="false" customWidth="true" hidden="false" outlineLevel="0" max="251" min="10" style="417" width="9.21"/>
    <col collapsed="false" customWidth="true" hidden="false" outlineLevel="0" max="252" min="252" style="417" width="3.55"/>
    <col collapsed="false" customWidth="false" hidden="false" outlineLevel="0" max="257" min="253" style="417" width="35.99"/>
  </cols>
  <sheetData>
    <row r="1" customFormat="false" ht="80.25" hidden="false" customHeight="true" outlineLevel="0" collapsed="false">
      <c r="D1" s="329" t="s">
        <v>573</v>
      </c>
      <c r="E1" s="329"/>
      <c r="F1" s="329"/>
    </row>
    <row r="2" customFormat="false" ht="16.5" hidden="false" customHeight="true" outlineLevel="0" collapsed="false">
      <c r="F2" s="418"/>
    </row>
    <row r="3" s="421" customFormat="true" ht="68.4" hidden="false" customHeight="true" outlineLevel="0" collapsed="false">
      <c r="A3" s="419" t="s">
        <v>574</v>
      </c>
      <c r="B3" s="419"/>
      <c r="C3" s="419"/>
      <c r="D3" s="419"/>
      <c r="E3" s="419"/>
      <c r="F3" s="419"/>
      <c r="G3" s="420"/>
    </row>
    <row r="4" s="424" customFormat="true" ht="16.2" hidden="false" customHeight="false" outlineLevel="0" collapsed="false">
      <c r="A4" s="422"/>
      <c r="B4" s="422"/>
      <c r="C4" s="422"/>
      <c r="D4" s="423"/>
      <c r="F4" s="425"/>
      <c r="G4" s="426"/>
    </row>
    <row r="5" s="430" customFormat="true" ht="35.4" hidden="false" customHeight="false" outlineLevel="0" collapsed="false">
      <c r="A5" s="427" t="s">
        <v>575</v>
      </c>
      <c r="B5" s="428" t="s">
        <v>576</v>
      </c>
      <c r="C5" s="428" t="s">
        <v>577</v>
      </c>
      <c r="D5" s="428" t="s">
        <v>578</v>
      </c>
      <c r="E5" s="428" t="s">
        <v>579</v>
      </c>
      <c r="F5" s="332" t="s">
        <v>428</v>
      </c>
      <c r="G5" s="429"/>
    </row>
    <row r="6" s="435" customFormat="true" ht="13.8" hidden="false" customHeight="false" outlineLevel="0" collapsed="false">
      <c r="A6" s="431" t="n">
        <v>1</v>
      </c>
      <c r="B6" s="432" t="s">
        <v>580</v>
      </c>
      <c r="C6" s="432" t="s">
        <v>581</v>
      </c>
      <c r="D6" s="432" t="s">
        <v>582</v>
      </c>
      <c r="E6" s="432" t="s">
        <v>583</v>
      </c>
      <c r="F6" s="433" t="n">
        <v>6</v>
      </c>
      <c r="G6" s="434"/>
    </row>
    <row r="7" s="440" customFormat="true" ht="15.6" hidden="false" customHeight="false" outlineLevel="0" collapsed="false">
      <c r="A7" s="436" t="s">
        <v>584</v>
      </c>
      <c r="B7" s="437" t="s">
        <v>429</v>
      </c>
      <c r="C7" s="437"/>
      <c r="D7" s="437"/>
      <c r="E7" s="437"/>
      <c r="F7" s="438" t="n">
        <f aca="false">F8+F15+F33+F57+F73+F78+F54</f>
        <v>87657.66</v>
      </c>
      <c r="G7" s="439"/>
    </row>
    <row r="8" customFormat="false" ht="26.4" hidden="false" customHeight="false" outlineLevel="0" collapsed="false">
      <c r="A8" s="441" t="s">
        <v>585</v>
      </c>
      <c r="B8" s="442" t="s">
        <v>429</v>
      </c>
      <c r="C8" s="442" t="s">
        <v>431</v>
      </c>
      <c r="D8" s="442"/>
      <c r="E8" s="442"/>
      <c r="F8" s="443" t="n">
        <f aca="false">F9</f>
        <v>1953</v>
      </c>
    </row>
    <row r="9" customFormat="false" ht="39.6" hidden="false" customHeight="false" outlineLevel="0" collapsed="false">
      <c r="A9" s="441" t="s">
        <v>586</v>
      </c>
      <c r="B9" s="442" t="s">
        <v>429</v>
      </c>
      <c r="C9" s="442" t="s">
        <v>431</v>
      </c>
      <c r="D9" s="442" t="s">
        <v>587</v>
      </c>
      <c r="E9" s="442"/>
      <c r="F9" s="443" t="n">
        <f aca="false">F10</f>
        <v>1953</v>
      </c>
      <c r="G9" s="444"/>
    </row>
    <row r="10" customFormat="false" ht="39.6" hidden="false" customHeight="false" outlineLevel="0" collapsed="false">
      <c r="A10" s="441" t="s">
        <v>588</v>
      </c>
      <c r="B10" s="442" t="s">
        <v>429</v>
      </c>
      <c r="C10" s="442" t="s">
        <v>431</v>
      </c>
      <c r="D10" s="442" t="s">
        <v>589</v>
      </c>
      <c r="E10" s="442"/>
      <c r="F10" s="443" t="n">
        <f aca="false">F11</f>
        <v>1953</v>
      </c>
      <c r="I10" s="445"/>
    </row>
    <row r="11" customFormat="false" ht="26.4" hidden="false" customHeight="false" outlineLevel="0" collapsed="false">
      <c r="A11" s="441" t="s">
        <v>590</v>
      </c>
      <c r="B11" s="442" t="s">
        <v>429</v>
      </c>
      <c r="C11" s="442" t="s">
        <v>431</v>
      </c>
      <c r="D11" s="442" t="s">
        <v>591</v>
      </c>
      <c r="E11" s="442"/>
      <c r="F11" s="443" t="n">
        <f aca="false">F12</f>
        <v>1953</v>
      </c>
    </row>
    <row r="12" customFormat="false" ht="26.4" hidden="false" customHeight="false" outlineLevel="0" collapsed="false">
      <c r="A12" s="446" t="s">
        <v>592</v>
      </c>
      <c r="B12" s="447" t="s">
        <v>429</v>
      </c>
      <c r="C12" s="447" t="s">
        <v>431</v>
      </c>
      <c r="D12" s="447" t="s">
        <v>593</v>
      </c>
      <c r="E12" s="447"/>
      <c r="F12" s="448" t="n">
        <f aca="false">F13+F14</f>
        <v>1953</v>
      </c>
    </row>
    <row r="13" customFormat="false" ht="13.8" hidden="false" customHeight="false" outlineLevel="0" collapsed="false">
      <c r="A13" s="446" t="s">
        <v>594</v>
      </c>
      <c r="B13" s="447" t="s">
        <v>429</v>
      </c>
      <c r="C13" s="447" t="s">
        <v>431</v>
      </c>
      <c r="D13" s="447" t="s">
        <v>593</v>
      </c>
      <c r="E13" s="447" t="s">
        <v>595</v>
      </c>
      <c r="F13" s="448" t="n">
        <f aca="false">'15 вед.2019'!H223</f>
        <v>1500</v>
      </c>
    </row>
    <row r="14" customFormat="false" ht="39.6" hidden="false" customHeight="false" outlineLevel="0" collapsed="false">
      <c r="A14" s="446" t="s">
        <v>596</v>
      </c>
      <c r="B14" s="447" t="s">
        <v>429</v>
      </c>
      <c r="C14" s="447" t="s">
        <v>431</v>
      </c>
      <c r="D14" s="447" t="s">
        <v>593</v>
      </c>
      <c r="E14" s="447" t="s">
        <v>597</v>
      </c>
      <c r="F14" s="448" t="n">
        <f aca="false">'15 вед.2019'!H224</f>
        <v>453</v>
      </c>
    </row>
    <row r="15" customFormat="false" ht="26.4" hidden="false" customHeight="false" outlineLevel="0" collapsed="false">
      <c r="A15" s="441" t="s">
        <v>598</v>
      </c>
      <c r="B15" s="442" t="s">
        <v>429</v>
      </c>
      <c r="C15" s="442" t="s">
        <v>433</v>
      </c>
      <c r="D15" s="442"/>
      <c r="E15" s="442"/>
      <c r="F15" s="443" t="n">
        <f aca="false">F16</f>
        <v>3866.2</v>
      </c>
    </row>
    <row r="16" customFormat="false" ht="39.6" hidden="false" customHeight="false" outlineLevel="0" collapsed="false">
      <c r="A16" s="441" t="s">
        <v>599</v>
      </c>
      <c r="B16" s="442" t="s">
        <v>429</v>
      </c>
      <c r="C16" s="442" t="s">
        <v>433</v>
      </c>
      <c r="D16" s="442" t="s">
        <v>587</v>
      </c>
      <c r="E16" s="442"/>
      <c r="F16" s="443" t="n">
        <f aca="false">F17+F21+F23+F26</f>
        <v>3866.2</v>
      </c>
    </row>
    <row r="17" customFormat="false" ht="26.4" hidden="false" customHeight="false" outlineLevel="0" collapsed="false">
      <c r="A17" s="441" t="s">
        <v>600</v>
      </c>
      <c r="B17" s="442" t="s">
        <v>429</v>
      </c>
      <c r="C17" s="442" t="s">
        <v>433</v>
      </c>
      <c r="D17" s="442" t="s">
        <v>601</v>
      </c>
      <c r="E17" s="442"/>
      <c r="F17" s="443" t="n">
        <f aca="false">F18</f>
        <v>1217.6</v>
      </c>
    </row>
    <row r="18" customFormat="false" ht="26.4" hidden="false" customHeight="false" outlineLevel="0" collapsed="false">
      <c r="A18" s="446" t="s">
        <v>602</v>
      </c>
      <c r="B18" s="447" t="s">
        <v>429</v>
      </c>
      <c r="C18" s="447" t="s">
        <v>433</v>
      </c>
      <c r="D18" s="447" t="s">
        <v>603</v>
      </c>
      <c r="E18" s="447"/>
      <c r="F18" s="448" t="n">
        <f aca="false">F19+F20</f>
        <v>1217.6</v>
      </c>
    </row>
    <row r="19" customFormat="false" ht="13.8" hidden="false" customHeight="false" outlineLevel="0" collapsed="false">
      <c r="A19" s="446" t="s">
        <v>594</v>
      </c>
      <c r="B19" s="447" t="s">
        <v>429</v>
      </c>
      <c r="C19" s="447" t="s">
        <v>433</v>
      </c>
      <c r="D19" s="447" t="s">
        <v>603</v>
      </c>
      <c r="E19" s="447" t="s">
        <v>595</v>
      </c>
      <c r="F19" s="448" t="n">
        <f aca="false">'15 вед.2019'!H228</f>
        <v>935.2</v>
      </c>
    </row>
    <row r="20" customFormat="false" ht="39.6" hidden="false" customHeight="false" outlineLevel="0" collapsed="false">
      <c r="A20" s="446" t="s">
        <v>596</v>
      </c>
      <c r="B20" s="447" t="s">
        <v>429</v>
      </c>
      <c r="C20" s="447" t="s">
        <v>433</v>
      </c>
      <c r="D20" s="447" t="s">
        <v>603</v>
      </c>
      <c r="E20" s="447" t="s">
        <v>597</v>
      </c>
      <c r="F20" s="448" t="n">
        <f aca="false">'15 вед.2019'!H229</f>
        <v>282.4</v>
      </c>
    </row>
    <row r="21" customFormat="false" ht="52.8" hidden="false" customHeight="false" outlineLevel="0" collapsed="false">
      <c r="A21" s="441" t="s">
        <v>604</v>
      </c>
      <c r="B21" s="442" t="s">
        <v>429</v>
      </c>
      <c r="C21" s="442" t="s">
        <v>433</v>
      </c>
      <c r="D21" s="442" t="s">
        <v>605</v>
      </c>
      <c r="E21" s="442"/>
      <c r="F21" s="443" t="n">
        <f aca="false">F22</f>
        <v>432</v>
      </c>
    </row>
    <row r="22" customFormat="false" ht="39" hidden="false" customHeight="true" outlineLevel="0" collapsed="false">
      <c r="A22" s="446" t="s">
        <v>606</v>
      </c>
      <c r="B22" s="447" t="s">
        <v>429</v>
      </c>
      <c r="C22" s="447" t="s">
        <v>433</v>
      </c>
      <c r="D22" s="447" t="s">
        <v>605</v>
      </c>
      <c r="E22" s="447" t="s">
        <v>607</v>
      </c>
      <c r="F22" s="448" t="n">
        <f aca="false">'15 вед.2019'!H231</f>
        <v>432</v>
      </c>
    </row>
    <row r="23" customFormat="false" ht="39.6" hidden="false" customHeight="false" outlineLevel="0" collapsed="false">
      <c r="A23" s="441" t="s">
        <v>599</v>
      </c>
      <c r="B23" s="442" t="s">
        <v>429</v>
      </c>
      <c r="C23" s="442" t="s">
        <v>433</v>
      </c>
      <c r="D23" s="442" t="s">
        <v>608</v>
      </c>
      <c r="E23" s="442"/>
      <c r="F23" s="443" t="n">
        <f aca="false">F24+F25</f>
        <v>594.5</v>
      </c>
    </row>
    <row r="24" customFormat="false" ht="13.8" hidden="false" customHeight="false" outlineLevel="0" collapsed="false">
      <c r="A24" s="446" t="s">
        <v>594</v>
      </c>
      <c r="B24" s="447" t="s">
        <v>429</v>
      </c>
      <c r="C24" s="447" t="s">
        <v>433</v>
      </c>
      <c r="D24" s="447" t="s">
        <v>608</v>
      </c>
      <c r="E24" s="447" t="s">
        <v>595</v>
      </c>
      <c r="F24" s="448" t="n">
        <f aca="false">'15 вед.2019'!H233</f>
        <v>456.6</v>
      </c>
    </row>
    <row r="25" customFormat="false" ht="39.6" hidden="false" customHeight="false" outlineLevel="0" collapsed="false">
      <c r="A25" s="446" t="s">
        <v>596</v>
      </c>
      <c r="B25" s="447" t="s">
        <v>429</v>
      </c>
      <c r="C25" s="447" t="s">
        <v>433</v>
      </c>
      <c r="D25" s="447" t="s">
        <v>608</v>
      </c>
      <c r="E25" s="447" t="s">
        <v>597</v>
      </c>
      <c r="F25" s="448" t="n">
        <f aca="false">'15 вед.2019'!H234</f>
        <v>137.9</v>
      </c>
    </row>
    <row r="26" s="424" customFormat="true" ht="26.25" hidden="false" customHeight="true" outlineLevel="0" collapsed="false">
      <c r="A26" s="441" t="s">
        <v>609</v>
      </c>
      <c r="B26" s="442" t="s">
        <v>429</v>
      </c>
      <c r="C26" s="442" t="s">
        <v>433</v>
      </c>
      <c r="D26" s="442" t="s">
        <v>610</v>
      </c>
      <c r="E26" s="442"/>
      <c r="F26" s="443" t="n">
        <f aca="false">F27+F28+F29+F30+F31+F32</f>
        <v>1622.1</v>
      </c>
      <c r="G26" s="449"/>
    </row>
    <row r="27" customFormat="false" ht="13.8" hidden="false" customHeight="false" outlineLevel="0" collapsed="false">
      <c r="A27" s="446" t="s">
        <v>594</v>
      </c>
      <c r="B27" s="447" t="s">
        <v>429</v>
      </c>
      <c r="C27" s="447" t="s">
        <v>433</v>
      </c>
      <c r="D27" s="447" t="s">
        <v>610</v>
      </c>
      <c r="E27" s="447" t="s">
        <v>595</v>
      </c>
      <c r="F27" s="448" t="n">
        <f aca="false">'15 вед.2019'!H240</f>
        <v>572.6</v>
      </c>
    </row>
    <row r="28" customFormat="false" ht="39.6" hidden="false" customHeight="false" outlineLevel="0" collapsed="false">
      <c r="A28" s="446" t="s">
        <v>596</v>
      </c>
      <c r="B28" s="447" t="s">
        <v>429</v>
      </c>
      <c r="C28" s="447" t="s">
        <v>433</v>
      </c>
      <c r="D28" s="447" t="s">
        <v>610</v>
      </c>
      <c r="E28" s="447" t="s">
        <v>597</v>
      </c>
      <c r="F28" s="448" t="n">
        <f aca="false">'15 вед.2019'!H241</f>
        <v>173</v>
      </c>
    </row>
    <row r="29" customFormat="false" ht="26.4" hidden="false" customHeight="false" outlineLevel="0" collapsed="false">
      <c r="A29" s="446" t="s">
        <v>611</v>
      </c>
      <c r="B29" s="447" t="s">
        <v>429</v>
      </c>
      <c r="C29" s="447" t="s">
        <v>433</v>
      </c>
      <c r="D29" s="447" t="s">
        <v>610</v>
      </c>
      <c r="E29" s="447" t="s">
        <v>612</v>
      </c>
      <c r="F29" s="448" t="n">
        <f aca="false">'15 вед.2019'!H242</f>
        <v>23.5</v>
      </c>
    </row>
    <row r="30" customFormat="false" ht="13.8" hidden="false" customHeight="false" outlineLevel="0" collapsed="false">
      <c r="A30" s="446" t="s">
        <v>613</v>
      </c>
      <c r="B30" s="447" t="s">
        <v>429</v>
      </c>
      <c r="C30" s="447" t="s">
        <v>433</v>
      </c>
      <c r="D30" s="447" t="s">
        <v>610</v>
      </c>
      <c r="E30" s="447" t="s">
        <v>614</v>
      </c>
      <c r="F30" s="448" t="n">
        <f aca="false">'15 вед.2019'!H243</f>
        <v>833</v>
      </c>
    </row>
    <row r="31" customFormat="false" ht="26.4" hidden="false" customHeight="false" outlineLevel="0" collapsed="false">
      <c r="A31" s="450" t="s">
        <v>615</v>
      </c>
      <c r="B31" s="447" t="s">
        <v>429</v>
      </c>
      <c r="C31" s="447" t="s">
        <v>433</v>
      </c>
      <c r="D31" s="447" t="s">
        <v>610</v>
      </c>
      <c r="E31" s="447" t="s">
        <v>616</v>
      </c>
      <c r="F31" s="448" t="n">
        <f aca="false">'15 вед.2019'!H244</f>
        <v>10</v>
      </c>
    </row>
    <row r="32" customFormat="false" ht="13.8" hidden="false" customHeight="false" outlineLevel="0" collapsed="false">
      <c r="A32" s="450" t="s">
        <v>617</v>
      </c>
      <c r="B32" s="447" t="s">
        <v>429</v>
      </c>
      <c r="C32" s="447" t="s">
        <v>433</v>
      </c>
      <c r="D32" s="447" t="s">
        <v>610</v>
      </c>
      <c r="E32" s="447" t="s">
        <v>618</v>
      </c>
      <c r="F32" s="448" t="n">
        <f aca="false">'15 вед.2019'!H245</f>
        <v>10</v>
      </c>
    </row>
    <row r="33" customFormat="false" ht="13.8" hidden="false" customHeight="false" outlineLevel="0" collapsed="false">
      <c r="A33" s="451" t="s">
        <v>619</v>
      </c>
      <c r="B33" s="442" t="s">
        <v>429</v>
      </c>
      <c r="C33" s="442" t="s">
        <v>435</v>
      </c>
      <c r="D33" s="442"/>
      <c r="E33" s="442"/>
      <c r="F33" s="443" t="n">
        <f aca="false">F34</f>
        <v>19054.5</v>
      </c>
    </row>
    <row r="34" customFormat="false" ht="39.6" hidden="false" customHeight="false" outlineLevel="0" collapsed="false">
      <c r="A34" s="441" t="s">
        <v>586</v>
      </c>
      <c r="B34" s="442" t="s">
        <v>429</v>
      </c>
      <c r="C34" s="442" t="s">
        <v>435</v>
      </c>
      <c r="D34" s="442" t="s">
        <v>587</v>
      </c>
      <c r="E34" s="442"/>
      <c r="F34" s="443" t="n">
        <f aca="false">F35</f>
        <v>19054.5</v>
      </c>
    </row>
    <row r="35" customFormat="false" ht="39.6" hidden="false" customHeight="false" outlineLevel="0" collapsed="false">
      <c r="A35" s="441" t="s">
        <v>588</v>
      </c>
      <c r="B35" s="442" t="s">
        <v>429</v>
      </c>
      <c r="C35" s="442" t="s">
        <v>435</v>
      </c>
      <c r="D35" s="442" t="s">
        <v>589</v>
      </c>
      <c r="E35" s="442"/>
      <c r="F35" s="443" t="n">
        <f aca="false">F36+F40+F44+F47+F38</f>
        <v>19054.5</v>
      </c>
    </row>
    <row r="36" customFormat="false" ht="105.6" hidden="false" customHeight="false" outlineLevel="0" collapsed="false">
      <c r="A36" s="446" t="s">
        <v>620</v>
      </c>
      <c r="B36" s="447" t="s">
        <v>429</v>
      </c>
      <c r="C36" s="447" t="s">
        <v>435</v>
      </c>
      <c r="D36" s="447" t="s">
        <v>621</v>
      </c>
      <c r="E36" s="447"/>
      <c r="F36" s="448" t="n">
        <f aca="false">F37</f>
        <v>0.4</v>
      </c>
    </row>
    <row r="37" customFormat="false" ht="13.8" hidden="false" customHeight="false" outlineLevel="0" collapsed="false">
      <c r="A37" s="446" t="s">
        <v>613</v>
      </c>
      <c r="B37" s="447" t="s">
        <v>429</v>
      </c>
      <c r="C37" s="447" t="s">
        <v>435</v>
      </c>
      <c r="D37" s="447" t="s">
        <v>621</v>
      </c>
      <c r="E37" s="447" t="s">
        <v>614</v>
      </c>
      <c r="F37" s="448" t="n">
        <f aca="false">'15 вед.2019'!H250</f>
        <v>0.4</v>
      </c>
    </row>
    <row r="38" customFormat="false" ht="66" hidden="false" customHeight="false" outlineLevel="0" collapsed="false">
      <c r="A38" s="446" t="s">
        <v>622</v>
      </c>
      <c r="B38" s="447" t="s">
        <v>429</v>
      </c>
      <c r="C38" s="447" t="s">
        <v>435</v>
      </c>
      <c r="D38" s="447" t="s">
        <v>623</v>
      </c>
      <c r="E38" s="447"/>
      <c r="F38" s="448" t="n">
        <f aca="false">F39</f>
        <v>94.1</v>
      </c>
    </row>
    <row r="39" customFormat="false" ht="13.8" hidden="false" customHeight="false" outlineLevel="0" collapsed="false">
      <c r="A39" s="446" t="s">
        <v>613</v>
      </c>
      <c r="B39" s="447" t="s">
        <v>429</v>
      </c>
      <c r="C39" s="447" t="s">
        <v>435</v>
      </c>
      <c r="D39" s="447" t="s">
        <v>623</v>
      </c>
      <c r="E39" s="447" t="s">
        <v>614</v>
      </c>
      <c r="F39" s="448" t="n">
        <f aca="false">'15 вед.2019'!H252</f>
        <v>94.1</v>
      </c>
    </row>
    <row r="40" customFormat="false" ht="105.6" hidden="false" customHeight="false" outlineLevel="0" collapsed="false">
      <c r="A40" s="446" t="s">
        <v>624</v>
      </c>
      <c r="B40" s="447" t="s">
        <v>429</v>
      </c>
      <c r="C40" s="447" t="s">
        <v>435</v>
      </c>
      <c r="D40" s="447" t="s">
        <v>625</v>
      </c>
      <c r="E40" s="447"/>
      <c r="F40" s="448" t="n">
        <f aca="false">F41+F42+F43</f>
        <v>2005</v>
      </c>
    </row>
    <row r="41" customFormat="false" ht="13.8" hidden="false" customHeight="false" outlineLevel="0" collapsed="false">
      <c r="A41" s="446" t="s">
        <v>594</v>
      </c>
      <c r="B41" s="447" t="s">
        <v>429</v>
      </c>
      <c r="C41" s="447" t="s">
        <v>435</v>
      </c>
      <c r="D41" s="447" t="s">
        <v>625</v>
      </c>
      <c r="E41" s="447" t="s">
        <v>595</v>
      </c>
      <c r="F41" s="448" t="n">
        <f aca="false">'15 вед.2019'!H254</f>
        <v>1330</v>
      </c>
    </row>
    <row r="42" customFormat="false" ht="39.6" hidden="false" customHeight="false" outlineLevel="0" collapsed="false">
      <c r="A42" s="446" t="s">
        <v>596</v>
      </c>
      <c r="B42" s="447" t="s">
        <v>429</v>
      </c>
      <c r="C42" s="447" t="s">
        <v>435</v>
      </c>
      <c r="D42" s="447" t="s">
        <v>625</v>
      </c>
      <c r="E42" s="447" t="s">
        <v>597</v>
      </c>
      <c r="F42" s="448" t="n">
        <f aca="false">'15 вед.2019'!H255</f>
        <v>406</v>
      </c>
    </row>
    <row r="43" customFormat="false" ht="13.8" hidden="false" customHeight="false" outlineLevel="0" collapsed="false">
      <c r="A43" s="446" t="s">
        <v>613</v>
      </c>
      <c r="B43" s="447" t="s">
        <v>429</v>
      </c>
      <c r="C43" s="447" t="s">
        <v>435</v>
      </c>
      <c r="D43" s="447" t="s">
        <v>625</v>
      </c>
      <c r="E43" s="447" t="s">
        <v>614</v>
      </c>
      <c r="F43" s="448" t="n">
        <f aca="false">'15 вед.2019'!H256</f>
        <v>269</v>
      </c>
    </row>
    <row r="44" customFormat="false" ht="40.5" hidden="false" customHeight="true" outlineLevel="0" collapsed="false">
      <c r="A44" s="446" t="s">
        <v>626</v>
      </c>
      <c r="B44" s="447" t="s">
        <v>429</v>
      </c>
      <c r="C44" s="447" t="s">
        <v>435</v>
      </c>
      <c r="D44" s="447" t="s">
        <v>627</v>
      </c>
      <c r="E44" s="447"/>
      <c r="F44" s="448" t="n">
        <f aca="false">F45+F46</f>
        <v>7690.3</v>
      </c>
    </row>
    <row r="45" customFormat="false" ht="13.8" hidden="false" customHeight="false" outlineLevel="0" collapsed="false">
      <c r="A45" s="446" t="s">
        <v>594</v>
      </c>
      <c r="B45" s="447" t="s">
        <v>429</v>
      </c>
      <c r="C45" s="447" t="s">
        <v>435</v>
      </c>
      <c r="D45" s="447" t="s">
        <v>627</v>
      </c>
      <c r="E45" s="447" t="s">
        <v>595</v>
      </c>
      <c r="F45" s="448" t="n">
        <f aca="false">'15 вед.2019'!H265</f>
        <v>5906.5</v>
      </c>
    </row>
    <row r="46" customFormat="false" ht="39.6" hidden="false" customHeight="false" outlineLevel="0" collapsed="false">
      <c r="A46" s="446" t="s">
        <v>596</v>
      </c>
      <c r="B46" s="447" t="s">
        <v>429</v>
      </c>
      <c r="C46" s="447" t="s">
        <v>435</v>
      </c>
      <c r="D46" s="447" t="s">
        <v>627</v>
      </c>
      <c r="E46" s="447" t="s">
        <v>597</v>
      </c>
      <c r="F46" s="448" t="n">
        <f aca="false">'15 вед.2019'!H266</f>
        <v>1783.8</v>
      </c>
    </row>
    <row r="47" customFormat="false" ht="41.55" hidden="false" customHeight="true" outlineLevel="0" collapsed="false">
      <c r="A47" s="446" t="s">
        <v>628</v>
      </c>
      <c r="B47" s="447" t="s">
        <v>429</v>
      </c>
      <c r="C47" s="447" t="s">
        <v>435</v>
      </c>
      <c r="D47" s="447" t="s">
        <v>629</v>
      </c>
      <c r="E47" s="447"/>
      <c r="F47" s="448" t="n">
        <f aca="false">F51+F48+F49+F50+F52+F53</f>
        <v>9264.7</v>
      </c>
    </row>
    <row r="48" customFormat="false" ht="13.8" hidden="false" customHeight="false" outlineLevel="0" collapsed="false">
      <c r="A48" s="446" t="s">
        <v>594</v>
      </c>
      <c r="B48" s="447" t="s">
        <v>429</v>
      </c>
      <c r="C48" s="447" t="s">
        <v>435</v>
      </c>
      <c r="D48" s="447" t="s">
        <v>629</v>
      </c>
      <c r="E48" s="447" t="s">
        <v>595</v>
      </c>
      <c r="F48" s="448" t="n">
        <f aca="false">'15 вед.2019'!H258</f>
        <v>6529.4</v>
      </c>
    </row>
    <row r="49" customFormat="false" ht="39.6" hidden="false" customHeight="false" outlineLevel="0" collapsed="false">
      <c r="A49" s="446" t="s">
        <v>596</v>
      </c>
      <c r="B49" s="447" t="s">
        <v>429</v>
      </c>
      <c r="C49" s="447" t="s">
        <v>435</v>
      </c>
      <c r="D49" s="447" t="s">
        <v>629</v>
      </c>
      <c r="E49" s="447" t="s">
        <v>597</v>
      </c>
      <c r="F49" s="448" t="n">
        <f aca="false">'15 вед.2019'!H259</f>
        <v>1971.9</v>
      </c>
    </row>
    <row r="50" customFormat="false" ht="26.4" hidden="false" customHeight="false" outlineLevel="0" collapsed="false">
      <c r="A50" s="450" t="s">
        <v>611</v>
      </c>
      <c r="B50" s="447" t="s">
        <v>429</v>
      </c>
      <c r="C50" s="447" t="s">
        <v>435</v>
      </c>
      <c r="D50" s="447" t="s">
        <v>629</v>
      </c>
      <c r="E50" s="447" t="s">
        <v>612</v>
      </c>
      <c r="F50" s="448" t="n">
        <f aca="false">'15 вед.2019'!H260</f>
        <v>86.4</v>
      </c>
    </row>
    <row r="51" customFormat="false" ht="13.8" hidden="false" customHeight="false" outlineLevel="0" collapsed="false">
      <c r="A51" s="446" t="s">
        <v>613</v>
      </c>
      <c r="B51" s="447" t="s">
        <v>429</v>
      </c>
      <c r="C51" s="447" t="s">
        <v>435</v>
      </c>
      <c r="D51" s="447" t="s">
        <v>629</v>
      </c>
      <c r="E51" s="447" t="s">
        <v>614</v>
      </c>
      <c r="F51" s="448" t="n">
        <f aca="false">'15 вед.2019'!H261</f>
        <v>228.8</v>
      </c>
    </row>
    <row r="52" customFormat="false" ht="26.4" hidden="false" customHeight="false" outlineLevel="0" collapsed="false">
      <c r="A52" s="450" t="s">
        <v>615</v>
      </c>
      <c r="B52" s="447" t="s">
        <v>429</v>
      </c>
      <c r="C52" s="447" t="s">
        <v>435</v>
      </c>
      <c r="D52" s="447" t="s">
        <v>629</v>
      </c>
      <c r="E52" s="447" t="s">
        <v>616</v>
      </c>
      <c r="F52" s="448" t="n">
        <f aca="false">'15 вед.2019'!H262</f>
        <v>319.7</v>
      </c>
    </row>
    <row r="53" customFormat="false" ht="13.8" hidden="false" customHeight="false" outlineLevel="0" collapsed="false">
      <c r="A53" s="450" t="s">
        <v>617</v>
      </c>
      <c r="B53" s="447" t="s">
        <v>429</v>
      </c>
      <c r="C53" s="447" t="s">
        <v>435</v>
      </c>
      <c r="D53" s="447" t="s">
        <v>629</v>
      </c>
      <c r="E53" s="447" t="s">
        <v>618</v>
      </c>
      <c r="F53" s="448" t="n">
        <f aca="false">'15 вед.2019'!H263</f>
        <v>128.5</v>
      </c>
    </row>
    <row r="54" s="424" customFormat="true" ht="13.8" hidden="false" customHeight="false" outlineLevel="0" collapsed="false">
      <c r="A54" s="441" t="s">
        <v>454</v>
      </c>
      <c r="B54" s="442" t="s">
        <v>429</v>
      </c>
      <c r="C54" s="442" t="s">
        <v>630</v>
      </c>
      <c r="D54" s="442"/>
      <c r="E54" s="442"/>
      <c r="F54" s="443" t="n">
        <f aca="false">F55</f>
        <v>21</v>
      </c>
      <c r="G54" s="449"/>
    </row>
    <row r="55" customFormat="false" ht="37.95" hidden="false" customHeight="true" outlineLevel="0" collapsed="false">
      <c r="A55" s="446" t="s">
        <v>631</v>
      </c>
      <c r="B55" s="447" t="s">
        <v>429</v>
      </c>
      <c r="C55" s="447" t="s">
        <v>630</v>
      </c>
      <c r="D55" s="447" t="s">
        <v>632</v>
      </c>
      <c r="E55" s="447"/>
      <c r="F55" s="448" t="n">
        <f aca="false">F56</f>
        <v>21</v>
      </c>
    </row>
    <row r="56" customFormat="false" ht="13.8" hidden="false" customHeight="false" outlineLevel="0" collapsed="false">
      <c r="A56" s="446" t="s">
        <v>613</v>
      </c>
      <c r="B56" s="447" t="s">
        <v>429</v>
      </c>
      <c r="C56" s="447" t="s">
        <v>630</v>
      </c>
      <c r="D56" s="447" t="s">
        <v>632</v>
      </c>
      <c r="E56" s="447" t="s">
        <v>614</v>
      </c>
      <c r="F56" s="448" t="n">
        <f aca="false">'15 вед.2019'!H271</f>
        <v>21</v>
      </c>
    </row>
    <row r="57" customFormat="false" ht="13.8" hidden="false" customHeight="false" outlineLevel="0" collapsed="false">
      <c r="A57" s="451" t="s">
        <v>633</v>
      </c>
      <c r="B57" s="442" t="s">
        <v>429</v>
      </c>
      <c r="C57" s="442" t="s">
        <v>634</v>
      </c>
      <c r="D57" s="442"/>
      <c r="E57" s="442"/>
      <c r="F57" s="443" t="n">
        <f aca="false">F58+F64</f>
        <v>5612.05</v>
      </c>
    </row>
    <row r="58" customFormat="false" ht="39.6" hidden="false" customHeight="false" outlineLevel="0" collapsed="false">
      <c r="A58" s="441" t="s">
        <v>635</v>
      </c>
      <c r="B58" s="442" t="s">
        <v>429</v>
      </c>
      <c r="C58" s="442" t="s">
        <v>634</v>
      </c>
      <c r="D58" s="442" t="s">
        <v>636</v>
      </c>
      <c r="E58" s="442"/>
      <c r="F58" s="443" t="n">
        <f aca="false">F59</f>
        <v>4174.2</v>
      </c>
    </row>
    <row r="59" customFormat="false" ht="42.6" hidden="false" customHeight="true" outlineLevel="0" collapsed="false">
      <c r="A59" s="441" t="s">
        <v>637</v>
      </c>
      <c r="B59" s="442" t="s">
        <v>429</v>
      </c>
      <c r="C59" s="442" t="s">
        <v>634</v>
      </c>
      <c r="D59" s="442" t="s">
        <v>638</v>
      </c>
      <c r="E59" s="442"/>
      <c r="F59" s="443" t="n">
        <f aca="false">F60</f>
        <v>4174.2</v>
      </c>
    </row>
    <row r="60" customFormat="false" ht="79.2" hidden="false" customHeight="false" outlineLevel="0" collapsed="false">
      <c r="A60" s="441" t="s">
        <v>639</v>
      </c>
      <c r="B60" s="442" t="s">
        <v>429</v>
      </c>
      <c r="C60" s="442" t="s">
        <v>634</v>
      </c>
      <c r="D60" s="442" t="s">
        <v>640</v>
      </c>
      <c r="E60" s="442"/>
      <c r="F60" s="443" t="n">
        <f aca="false">F61</f>
        <v>4174.2</v>
      </c>
    </row>
    <row r="61" s="424" customFormat="true" ht="39.6" hidden="false" customHeight="false" outlineLevel="0" collapsed="false">
      <c r="A61" s="446" t="s">
        <v>641</v>
      </c>
      <c r="B61" s="447" t="s">
        <v>429</v>
      </c>
      <c r="C61" s="447" t="s">
        <v>634</v>
      </c>
      <c r="D61" s="447" t="s">
        <v>642</v>
      </c>
      <c r="E61" s="447"/>
      <c r="F61" s="448" t="n">
        <f aca="false">F62+F63</f>
        <v>4174.2</v>
      </c>
      <c r="G61" s="449"/>
    </row>
    <row r="62" customFormat="false" ht="13.8" hidden="false" customHeight="false" outlineLevel="0" collapsed="false">
      <c r="A62" s="446" t="s">
        <v>594</v>
      </c>
      <c r="B62" s="447" t="s">
        <v>429</v>
      </c>
      <c r="C62" s="447" t="s">
        <v>634</v>
      </c>
      <c r="D62" s="447" t="s">
        <v>642</v>
      </c>
      <c r="E62" s="447" t="s">
        <v>595</v>
      </c>
      <c r="F62" s="448" t="n">
        <f aca="false">'15 вед.2019'!H140</f>
        <v>3206</v>
      </c>
    </row>
    <row r="63" customFormat="false" ht="39.6" hidden="false" customHeight="false" outlineLevel="0" collapsed="false">
      <c r="A63" s="446" t="s">
        <v>596</v>
      </c>
      <c r="B63" s="447" t="s">
        <v>429</v>
      </c>
      <c r="C63" s="447" t="s">
        <v>634</v>
      </c>
      <c r="D63" s="447" t="s">
        <v>642</v>
      </c>
      <c r="E63" s="447" t="s">
        <v>597</v>
      </c>
      <c r="F63" s="448" t="n">
        <f aca="false">'15 вед.2019'!H141</f>
        <v>968.2</v>
      </c>
    </row>
    <row r="64" customFormat="false" ht="39.6" hidden="false" customHeight="false" outlineLevel="0" collapsed="false">
      <c r="A64" s="441" t="s">
        <v>599</v>
      </c>
      <c r="B64" s="442" t="s">
        <v>429</v>
      </c>
      <c r="C64" s="442" t="s">
        <v>634</v>
      </c>
      <c r="D64" s="442" t="s">
        <v>587</v>
      </c>
      <c r="E64" s="442"/>
      <c r="F64" s="443" t="n">
        <f aca="false">F65+F68</f>
        <v>1437.85</v>
      </c>
    </row>
    <row r="65" customFormat="false" ht="26.4" hidden="false" customHeight="false" outlineLevel="0" collapsed="false">
      <c r="A65" s="446" t="s">
        <v>643</v>
      </c>
      <c r="B65" s="447" t="s">
        <v>429</v>
      </c>
      <c r="C65" s="447" t="s">
        <v>634</v>
      </c>
      <c r="D65" s="447" t="s">
        <v>644</v>
      </c>
      <c r="E65" s="447"/>
      <c r="F65" s="448" t="n">
        <f aca="false">F66+F67</f>
        <v>756.71</v>
      </c>
    </row>
    <row r="66" customFormat="false" ht="13.8" hidden="false" customHeight="false" outlineLevel="0" collapsed="false">
      <c r="A66" s="446" t="s">
        <v>594</v>
      </c>
      <c r="B66" s="447" t="s">
        <v>429</v>
      </c>
      <c r="C66" s="447" t="s">
        <v>634</v>
      </c>
      <c r="D66" s="447" t="s">
        <v>644</v>
      </c>
      <c r="E66" s="447" t="s">
        <v>595</v>
      </c>
      <c r="F66" s="448" t="n">
        <f aca="false">'15 вед.2019'!H275</f>
        <v>581.21</v>
      </c>
    </row>
    <row r="67" customFormat="false" ht="39.6" hidden="false" customHeight="false" outlineLevel="0" collapsed="false">
      <c r="A67" s="446" t="s">
        <v>596</v>
      </c>
      <c r="B67" s="447" t="s">
        <v>429</v>
      </c>
      <c r="C67" s="447" t="s">
        <v>634</v>
      </c>
      <c r="D67" s="447" t="s">
        <v>644</v>
      </c>
      <c r="E67" s="447" t="s">
        <v>597</v>
      </c>
      <c r="F67" s="448" t="n">
        <f aca="false">'15 вед.2019'!H276</f>
        <v>175.5</v>
      </c>
    </row>
    <row r="68" customFormat="false" ht="26.4" hidden="false" customHeight="false" outlineLevel="0" collapsed="false">
      <c r="A68" s="446" t="s">
        <v>645</v>
      </c>
      <c r="B68" s="447" t="s">
        <v>429</v>
      </c>
      <c r="C68" s="447" t="s">
        <v>634</v>
      </c>
      <c r="D68" s="447" t="s">
        <v>646</v>
      </c>
      <c r="E68" s="447"/>
      <c r="F68" s="448" t="n">
        <f aca="false">F69+F70+F71+F72</f>
        <v>681.14</v>
      </c>
    </row>
    <row r="69" customFormat="false" ht="13.8" hidden="false" customHeight="false" outlineLevel="0" collapsed="false">
      <c r="A69" s="446" t="s">
        <v>594</v>
      </c>
      <c r="B69" s="447" t="s">
        <v>429</v>
      </c>
      <c r="C69" s="447" t="s">
        <v>634</v>
      </c>
      <c r="D69" s="447" t="s">
        <v>646</v>
      </c>
      <c r="E69" s="447" t="s">
        <v>595</v>
      </c>
      <c r="F69" s="448" t="n">
        <f aca="false">'15 вед.2019'!H280</f>
        <v>404.84</v>
      </c>
    </row>
    <row r="70" customFormat="false" ht="39.6" hidden="false" customHeight="false" outlineLevel="0" collapsed="false">
      <c r="A70" s="446" t="s">
        <v>596</v>
      </c>
      <c r="B70" s="447" t="s">
        <v>429</v>
      </c>
      <c r="C70" s="447" t="s">
        <v>634</v>
      </c>
      <c r="D70" s="447" t="s">
        <v>646</v>
      </c>
      <c r="E70" s="447" t="s">
        <v>597</v>
      </c>
      <c r="F70" s="448" t="n">
        <f aca="false">'15 вед.2019'!H281</f>
        <v>122.3</v>
      </c>
    </row>
    <row r="71" customFormat="false" ht="26.4" hidden="false" customHeight="false" outlineLevel="0" collapsed="false">
      <c r="A71" s="446" t="s">
        <v>611</v>
      </c>
      <c r="B71" s="447" t="s">
        <v>429</v>
      </c>
      <c r="C71" s="447" t="s">
        <v>634</v>
      </c>
      <c r="D71" s="447" t="s">
        <v>646</v>
      </c>
      <c r="E71" s="447" t="s">
        <v>612</v>
      </c>
      <c r="F71" s="448" t="n">
        <f aca="false">'15 вед.2019'!H282</f>
        <v>140</v>
      </c>
    </row>
    <row r="72" customFormat="false" ht="13.8" hidden="false" customHeight="false" outlineLevel="0" collapsed="false">
      <c r="A72" s="446" t="s">
        <v>613</v>
      </c>
      <c r="B72" s="447" t="s">
        <v>429</v>
      </c>
      <c r="C72" s="447" t="s">
        <v>634</v>
      </c>
      <c r="D72" s="447" t="s">
        <v>646</v>
      </c>
      <c r="E72" s="447" t="s">
        <v>614</v>
      </c>
      <c r="F72" s="448" t="n">
        <f aca="false">'15 вед.2019'!H283</f>
        <v>14</v>
      </c>
    </row>
    <row r="73" customFormat="false" ht="13.8" hidden="false" customHeight="false" outlineLevel="0" collapsed="false">
      <c r="A73" s="441" t="s">
        <v>647</v>
      </c>
      <c r="B73" s="442" t="s">
        <v>429</v>
      </c>
      <c r="C73" s="442" t="s">
        <v>648</v>
      </c>
      <c r="D73" s="442"/>
      <c r="E73" s="442"/>
      <c r="F73" s="443" t="n">
        <f aca="false">F74</f>
        <v>2200</v>
      </c>
    </row>
    <row r="74" customFormat="false" ht="39.6" hidden="false" customHeight="false" outlineLevel="0" collapsed="false">
      <c r="A74" s="441" t="s">
        <v>586</v>
      </c>
      <c r="B74" s="442" t="s">
        <v>649</v>
      </c>
      <c r="C74" s="442" t="s">
        <v>648</v>
      </c>
      <c r="D74" s="442" t="s">
        <v>587</v>
      </c>
      <c r="E74" s="442"/>
      <c r="F74" s="443" t="n">
        <f aca="false">F75</f>
        <v>2200</v>
      </c>
    </row>
    <row r="75" customFormat="false" ht="39.6" hidden="false" customHeight="false" outlineLevel="0" collapsed="false">
      <c r="A75" s="441" t="s">
        <v>650</v>
      </c>
      <c r="B75" s="442" t="s">
        <v>649</v>
      </c>
      <c r="C75" s="442" t="s">
        <v>648</v>
      </c>
      <c r="D75" s="442" t="s">
        <v>589</v>
      </c>
      <c r="E75" s="442"/>
      <c r="F75" s="443" t="n">
        <f aca="false">F76</f>
        <v>2200</v>
      </c>
    </row>
    <row r="76" customFormat="false" ht="13.8" hidden="false" customHeight="false" outlineLevel="0" collapsed="false">
      <c r="A76" s="441" t="s">
        <v>647</v>
      </c>
      <c r="B76" s="442" t="s">
        <v>429</v>
      </c>
      <c r="C76" s="442" t="s">
        <v>648</v>
      </c>
      <c r="D76" s="442" t="s">
        <v>651</v>
      </c>
      <c r="E76" s="442"/>
      <c r="F76" s="443" t="n">
        <f aca="false">F77</f>
        <v>2200</v>
      </c>
    </row>
    <row r="77" customFormat="false" ht="13.8" hidden="false" customHeight="false" outlineLevel="0" collapsed="false">
      <c r="A77" s="452" t="s">
        <v>652</v>
      </c>
      <c r="B77" s="447" t="s">
        <v>429</v>
      </c>
      <c r="C77" s="447" t="s">
        <v>648</v>
      </c>
      <c r="D77" s="447" t="s">
        <v>651</v>
      </c>
      <c r="E77" s="447" t="s">
        <v>653</v>
      </c>
      <c r="F77" s="448" t="n">
        <f aca="false">'15 вед.2019'!H149</f>
        <v>2200</v>
      </c>
    </row>
    <row r="78" customFormat="false" ht="15.6" hidden="false" customHeight="false" outlineLevel="0" collapsed="false">
      <c r="A78" s="453" t="s">
        <v>462</v>
      </c>
      <c r="B78" s="442" t="s">
        <v>429</v>
      </c>
      <c r="C78" s="442" t="s">
        <v>654</v>
      </c>
      <c r="D78" s="442"/>
      <c r="E78" s="442"/>
      <c r="F78" s="443" t="n">
        <f aca="false">F84+F96+F121+F79</f>
        <v>54950.91</v>
      </c>
    </row>
    <row r="79" customFormat="false" ht="66" hidden="false" customHeight="false" outlineLevel="0" collapsed="false">
      <c r="A79" s="441" t="s">
        <v>655</v>
      </c>
      <c r="B79" s="442" t="s">
        <v>429</v>
      </c>
      <c r="C79" s="442" t="s">
        <v>654</v>
      </c>
      <c r="D79" s="442" t="s">
        <v>656</v>
      </c>
      <c r="E79" s="442"/>
      <c r="F79" s="443" t="n">
        <f aca="false">F80</f>
        <v>5.4</v>
      </c>
    </row>
    <row r="80" customFormat="false" ht="90" hidden="false" customHeight="true" outlineLevel="0" collapsed="false">
      <c r="A80" s="441" t="s">
        <v>657</v>
      </c>
      <c r="B80" s="442" t="s">
        <v>429</v>
      </c>
      <c r="C80" s="442" t="s">
        <v>654</v>
      </c>
      <c r="D80" s="442" t="s">
        <v>658</v>
      </c>
      <c r="E80" s="442"/>
      <c r="F80" s="443" t="n">
        <f aca="false">F81</f>
        <v>5.4</v>
      </c>
    </row>
    <row r="81" customFormat="false" ht="76.5" hidden="false" customHeight="true" outlineLevel="0" collapsed="false">
      <c r="A81" s="441" t="s">
        <v>659</v>
      </c>
      <c r="B81" s="442" t="s">
        <v>429</v>
      </c>
      <c r="C81" s="442" t="s">
        <v>654</v>
      </c>
      <c r="D81" s="442" t="s">
        <v>660</v>
      </c>
      <c r="E81" s="442"/>
      <c r="F81" s="443" t="n">
        <f aca="false">F82</f>
        <v>5.4</v>
      </c>
    </row>
    <row r="82" customFormat="false" ht="79.2" hidden="false" customHeight="false" outlineLevel="0" collapsed="false">
      <c r="A82" s="446" t="s">
        <v>661</v>
      </c>
      <c r="B82" s="447" t="s">
        <v>429</v>
      </c>
      <c r="C82" s="447" t="s">
        <v>654</v>
      </c>
      <c r="D82" s="447" t="s">
        <v>662</v>
      </c>
      <c r="E82" s="447"/>
      <c r="F82" s="448" t="n">
        <f aca="false">F83</f>
        <v>5.4</v>
      </c>
    </row>
    <row r="83" customFormat="false" ht="13.8" hidden="false" customHeight="false" outlineLevel="0" collapsed="false">
      <c r="A83" s="446" t="s">
        <v>663</v>
      </c>
      <c r="B83" s="447" t="s">
        <v>429</v>
      </c>
      <c r="C83" s="447" t="s">
        <v>654</v>
      </c>
      <c r="D83" s="447" t="s">
        <v>662</v>
      </c>
      <c r="E83" s="447" t="s">
        <v>664</v>
      </c>
      <c r="F83" s="448" t="n">
        <f aca="false">'15 вед.2019'!H289</f>
        <v>5.4</v>
      </c>
    </row>
    <row r="84" customFormat="false" ht="29.55" hidden="false" customHeight="true" outlineLevel="0" collapsed="false">
      <c r="A84" s="441" t="s">
        <v>434</v>
      </c>
      <c r="B84" s="442" t="s">
        <v>429</v>
      </c>
      <c r="C84" s="442" t="s">
        <v>654</v>
      </c>
      <c r="D84" s="442" t="s">
        <v>665</v>
      </c>
      <c r="E84" s="442"/>
      <c r="F84" s="443" t="n">
        <f aca="false">F85+F93</f>
        <v>1066.4</v>
      </c>
    </row>
    <row r="85" customFormat="false" ht="43.2" hidden="false" customHeight="true" outlineLevel="0" collapsed="false">
      <c r="A85" s="441" t="s">
        <v>666</v>
      </c>
      <c r="B85" s="442" t="s">
        <v>429</v>
      </c>
      <c r="C85" s="442" t="s">
        <v>654</v>
      </c>
      <c r="D85" s="442" t="s">
        <v>667</v>
      </c>
      <c r="E85" s="442"/>
      <c r="F85" s="443" t="n">
        <f aca="false">F86</f>
        <v>876.4</v>
      </c>
    </row>
    <row r="86" customFormat="false" ht="61.95" hidden="false" customHeight="true" outlineLevel="0" collapsed="false">
      <c r="A86" s="441" t="s">
        <v>668</v>
      </c>
      <c r="B86" s="442" t="s">
        <v>429</v>
      </c>
      <c r="C86" s="442" t="s">
        <v>654</v>
      </c>
      <c r="D86" s="442" t="s">
        <v>669</v>
      </c>
      <c r="E86" s="442"/>
      <c r="F86" s="443" t="n">
        <f aca="false">F87+F91</f>
        <v>876.4</v>
      </c>
    </row>
    <row r="87" customFormat="false" ht="52.8" hidden="false" customHeight="false" outlineLevel="0" collapsed="false">
      <c r="A87" s="446" t="s">
        <v>670</v>
      </c>
      <c r="B87" s="447" t="s">
        <v>429</v>
      </c>
      <c r="C87" s="447" t="s">
        <v>654</v>
      </c>
      <c r="D87" s="447" t="s">
        <v>671</v>
      </c>
      <c r="E87" s="447"/>
      <c r="F87" s="448" t="n">
        <f aca="false">F88+F89+F90</f>
        <v>719.9</v>
      </c>
    </row>
    <row r="88" customFormat="false" ht="13.8" hidden="false" customHeight="false" outlineLevel="0" collapsed="false">
      <c r="A88" s="446" t="s">
        <v>594</v>
      </c>
      <c r="B88" s="447" t="s">
        <v>429</v>
      </c>
      <c r="C88" s="447" t="s">
        <v>654</v>
      </c>
      <c r="D88" s="447" t="s">
        <v>671</v>
      </c>
      <c r="E88" s="447" t="s">
        <v>595</v>
      </c>
      <c r="F88" s="448" t="n">
        <f aca="false">'15 вед.2019'!H294</f>
        <v>536</v>
      </c>
    </row>
    <row r="89" customFormat="false" ht="39.6" hidden="false" customHeight="false" outlineLevel="0" collapsed="false">
      <c r="A89" s="446" t="s">
        <v>596</v>
      </c>
      <c r="B89" s="447" t="s">
        <v>429</v>
      </c>
      <c r="C89" s="447" t="s">
        <v>654</v>
      </c>
      <c r="D89" s="447" t="s">
        <v>671</v>
      </c>
      <c r="E89" s="447" t="s">
        <v>597</v>
      </c>
      <c r="F89" s="448" t="n">
        <f aca="false">'15 вед.2019'!H295</f>
        <v>161.6</v>
      </c>
    </row>
    <row r="90" customFormat="false" ht="13.8" hidden="false" customHeight="false" outlineLevel="0" collapsed="false">
      <c r="A90" s="446" t="s">
        <v>613</v>
      </c>
      <c r="B90" s="447" t="s">
        <v>429</v>
      </c>
      <c r="C90" s="447" t="s">
        <v>654</v>
      </c>
      <c r="D90" s="447" t="s">
        <v>671</v>
      </c>
      <c r="E90" s="447" t="s">
        <v>614</v>
      </c>
      <c r="F90" s="448" t="n">
        <f aca="false">'15 вед.2019'!H296</f>
        <v>22.3</v>
      </c>
    </row>
    <row r="91" customFormat="false" ht="92.4" hidden="false" customHeight="false" outlineLevel="0" collapsed="false">
      <c r="A91" s="446" t="s">
        <v>672</v>
      </c>
      <c r="B91" s="447" t="s">
        <v>429</v>
      </c>
      <c r="C91" s="447" t="s">
        <v>654</v>
      </c>
      <c r="D91" s="447" t="s">
        <v>669</v>
      </c>
      <c r="E91" s="447"/>
      <c r="F91" s="448" t="n">
        <f aca="false">F92</f>
        <v>156.5</v>
      </c>
    </row>
    <row r="92" customFormat="false" ht="13.8" hidden="false" customHeight="false" outlineLevel="0" collapsed="false">
      <c r="A92" s="446" t="s">
        <v>613</v>
      </c>
      <c r="B92" s="447" t="s">
        <v>429</v>
      </c>
      <c r="C92" s="447" t="s">
        <v>654</v>
      </c>
      <c r="D92" s="447" t="s">
        <v>669</v>
      </c>
      <c r="E92" s="447" t="s">
        <v>614</v>
      </c>
      <c r="F92" s="448" t="n">
        <f aca="false">'15 вед.2019'!H298</f>
        <v>156.5</v>
      </c>
    </row>
    <row r="93" customFormat="false" ht="39.6" hidden="false" customHeight="false" outlineLevel="0" collapsed="false">
      <c r="A93" s="441" t="s">
        <v>673</v>
      </c>
      <c r="B93" s="442" t="s">
        <v>429</v>
      </c>
      <c r="C93" s="442" t="s">
        <v>654</v>
      </c>
      <c r="D93" s="442" t="s">
        <v>674</v>
      </c>
      <c r="E93" s="442"/>
      <c r="F93" s="443" t="n">
        <f aca="false">F94</f>
        <v>190</v>
      </c>
    </row>
    <row r="94" customFormat="false" ht="50.25" hidden="false" customHeight="true" outlineLevel="0" collapsed="false">
      <c r="A94" s="446" t="s">
        <v>675</v>
      </c>
      <c r="B94" s="447" t="s">
        <v>429</v>
      </c>
      <c r="C94" s="447" t="s">
        <v>654</v>
      </c>
      <c r="D94" s="447" t="s">
        <v>676</v>
      </c>
      <c r="E94" s="447"/>
      <c r="F94" s="448" t="n">
        <f aca="false">F95</f>
        <v>190</v>
      </c>
    </row>
    <row r="95" customFormat="false" ht="13.8" hidden="false" customHeight="false" outlineLevel="0" collapsed="false">
      <c r="A95" s="446" t="s">
        <v>613</v>
      </c>
      <c r="B95" s="447" t="s">
        <v>429</v>
      </c>
      <c r="C95" s="447" t="s">
        <v>654</v>
      </c>
      <c r="D95" s="447" t="s">
        <v>676</v>
      </c>
      <c r="E95" s="447" t="s">
        <v>614</v>
      </c>
      <c r="F95" s="448" t="n">
        <f aca="false">'15 вед.2019'!H301</f>
        <v>190</v>
      </c>
    </row>
    <row r="96" customFormat="false" ht="39.6" hidden="false" customHeight="false" outlineLevel="0" collapsed="false">
      <c r="A96" s="441" t="s">
        <v>599</v>
      </c>
      <c r="B96" s="442" t="s">
        <v>429</v>
      </c>
      <c r="C96" s="442" t="s">
        <v>654</v>
      </c>
      <c r="D96" s="442" t="s">
        <v>587</v>
      </c>
      <c r="E96" s="442"/>
      <c r="F96" s="443" t="n">
        <f aca="false">F97+F119</f>
        <v>43891.11</v>
      </c>
    </row>
    <row r="97" customFormat="false" ht="39.6" hidden="false" customHeight="false" outlineLevel="0" collapsed="false">
      <c r="A97" s="441" t="s">
        <v>588</v>
      </c>
      <c r="B97" s="442" t="s">
        <v>429</v>
      </c>
      <c r="C97" s="442" t="s">
        <v>654</v>
      </c>
      <c r="D97" s="454" t="s">
        <v>589</v>
      </c>
      <c r="E97" s="442"/>
      <c r="F97" s="443" t="n">
        <f aca="false">F98+F100+F102+F104+F107+F114+F116</f>
        <v>39691.11</v>
      </c>
    </row>
    <row r="98" customFormat="false" ht="92.4" hidden="false" customHeight="false" outlineLevel="0" collapsed="false">
      <c r="A98" s="446" t="s">
        <v>677</v>
      </c>
      <c r="B98" s="447" t="s">
        <v>429</v>
      </c>
      <c r="C98" s="447" t="s">
        <v>654</v>
      </c>
      <c r="D98" s="455" t="s">
        <v>678</v>
      </c>
      <c r="E98" s="447"/>
      <c r="F98" s="448" t="n">
        <f aca="false">F99</f>
        <v>123.5</v>
      </c>
    </row>
    <row r="99" customFormat="false" ht="13.8" hidden="false" customHeight="false" outlineLevel="0" collapsed="false">
      <c r="A99" s="446" t="s">
        <v>613</v>
      </c>
      <c r="B99" s="447" t="s">
        <v>429</v>
      </c>
      <c r="C99" s="447" t="s">
        <v>654</v>
      </c>
      <c r="D99" s="455" t="s">
        <v>678</v>
      </c>
      <c r="E99" s="447" t="s">
        <v>614</v>
      </c>
      <c r="F99" s="448" t="n">
        <f aca="false">'15 вед.2019'!H305</f>
        <v>123.5</v>
      </c>
    </row>
    <row r="100" customFormat="false" ht="132" hidden="false" customHeight="false" outlineLevel="0" collapsed="false">
      <c r="A100" s="446" t="s">
        <v>679</v>
      </c>
      <c r="B100" s="447" t="s">
        <v>429</v>
      </c>
      <c r="C100" s="447" t="s">
        <v>654</v>
      </c>
      <c r="D100" s="455" t="s">
        <v>680</v>
      </c>
      <c r="E100" s="447"/>
      <c r="F100" s="448" t="n">
        <f aca="false">F101</f>
        <v>140.7</v>
      </c>
    </row>
    <row r="101" customFormat="false" ht="26.4" hidden="false" customHeight="false" outlineLevel="0" collapsed="false">
      <c r="A101" s="446" t="s">
        <v>681</v>
      </c>
      <c r="B101" s="447" t="s">
        <v>429</v>
      </c>
      <c r="C101" s="447" t="s">
        <v>654</v>
      </c>
      <c r="D101" s="455" t="s">
        <v>680</v>
      </c>
      <c r="E101" s="447" t="s">
        <v>612</v>
      </c>
      <c r="F101" s="448" t="n">
        <f aca="false">'15 вед.2019'!H307</f>
        <v>140.7</v>
      </c>
    </row>
    <row r="102" customFormat="false" ht="39.6" hidden="false" customHeight="false" outlineLevel="0" collapsed="false">
      <c r="A102" s="446" t="s">
        <v>682</v>
      </c>
      <c r="B102" s="447" t="s">
        <v>429</v>
      </c>
      <c r="C102" s="447" t="s">
        <v>654</v>
      </c>
      <c r="D102" s="447" t="s">
        <v>683</v>
      </c>
      <c r="E102" s="447"/>
      <c r="F102" s="448" t="n">
        <f aca="false">F103</f>
        <v>3129.2</v>
      </c>
    </row>
    <row r="103" customFormat="false" ht="39.6" hidden="false" customHeight="false" outlineLevel="0" collapsed="false">
      <c r="A103" s="446" t="s">
        <v>684</v>
      </c>
      <c r="B103" s="447" t="s">
        <v>649</v>
      </c>
      <c r="C103" s="447" t="s">
        <v>654</v>
      </c>
      <c r="D103" s="447" t="s">
        <v>683</v>
      </c>
      <c r="E103" s="447" t="s">
        <v>685</v>
      </c>
      <c r="F103" s="448" t="n">
        <f aca="false">'15 вед.2019'!H311</f>
        <v>3129.2</v>
      </c>
    </row>
    <row r="104" customFormat="false" ht="39.6" hidden="false" customHeight="false" outlineLevel="0" collapsed="false">
      <c r="A104" s="441" t="s">
        <v>686</v>
      </c>
      <c r="B104" s="442" t="s">
        <v>429</v>
      </c>
      <c r="C104" s="442" t="s">
        <v>654</v>
      </c>
      <c r="D104" s="442" t="s">
        <v>627</v>
      </c>
      <c r="E104" s="442"/>
      <c r="F104" s="443" t="n">
        <f aca="false">F105+F106</f>
        <v>6493</v>
      </c>
    </row>
    <row r="105" customFormat="false" ht="13.8" hidden="false" customHeight="false" outlineLevel="0" collapsed="false">
      <c r="A105" s="446" t="s">
        <v>594</v>
      </c>
      <c r="B105" s="447" t="s">
        <v>429</v>
      </c>
      <c r="C105" s="447" t="s">
        <v>654</v>
      </c>
      <c r="D105" s="447" t="s">
        <v>627</v>
      </c>
      <c r="E105" s="447" t="s">
        <v>595</v>
      </c>
      <c r="F105" s="448" t="n">
        <f aca="false">'15 вед.2019'!H313</f>
        <v>4986.9</v>
      </c>
    </row>
    <row r="106" customFormat="false" ht="39.6" hidden="false" customHeight="false" outlineLevel="0" collapsed="false">
      <c r="A106" s="446" t="s">
        <v>596</v>
      </c>
      <c r="B106" s="447" t="s">
        <v>429</v>
      </c>
      <c r="C106" s="447" t="s">
        <v>654</v>
      </c>
      <c r="D106" s="447" t="s">
        <v>627</v>
      </c>
      <c r="E106" s="447" t="s">
        <v>597</v>
      </c>
      <c r="F106" s="448" t="n">
        <f aca="false">'15 вед.2019'!H314</f>
        <v>1506.1</v>
      </c>
    </row>
    <row r="107" customFormat="false" ht="39" hidden="false" customHeight="true" outlineLevel="0" collapsed="false">
      <c r="A107" s="441" t="s">
        <v>687</v>
      </c>
      <c r="B107" s="442" t="s">
        <v>429</v>
      </c>
      <c r="C107" s="442" t="s">
        <v>654</v>
      </c>
      <c r="D107" s="454" t="s">
        <v>688</v>
      </c>
      <c r="E107" s="442"/>
      <c r="F107" s="443" t="n">
        <f aca="false">F108+F111+F109+F110+F112+F113</f>
        <v>22638.01</v>
      </c>
    </row>
    <row r="108" customFormat="false" ht="13.8" hidden="false" customHeight="false" outlineLevel="0" collapsed="false">
      <c r="A108" s="446" t="s">
        <v>689</v>
      </c>
      <c r="B108" s="447" t="s">
        <v>429</v>
      </c>
      <c r="C108" s="447" t="s">
        <v>654</v>
      </c>
      <c r="D108" s="455" t="s">
        <v>688</v>
      </c>
      <c r="E108" s="447" t="s">
        <v>690</v>
      </c>
      <c r="F108" s="448" t="n">
        <f aca="false">'15 вед.2019'!H316</f>
        <v>8979.2</v>
      </c>
    </row>
    <row r="109" customFormat="false" ht="39.6" hidden="false" customHeight="false" outlineLevel="0" collapsed="false">
      <c r="A109" s="446" t="s">
        <v>691</v>
      </c>
      <c r="B109" s="447" t="s">
        <v>429</v>
      </c>
      <c r="C109" s="447" t="s">
        <v>654</v>
      </c>
      <c r="D109" s="455" t="s">
        <v>688</v>
      </c>
      <c r="E109" s="447" t="s">
        <v>692</v>
      </c>
      <c r="F109" s="448" t="n">
        <f aca="false">'15 вед.2019'!H317</f>
        <v>2711.7</v>
      </c>
    </row>
    <row r="110" customFormat="false" ht="26.4" hidden="false" customHeight="false" outlineLevel="0" collapsed="false">
      <c r="A110" s="446" t="s">
        <v>681</v>
      </c>
      <c r="B110" s="447" t="s">
        <v>429</v>
      </c>
      <c r="C110" s="447" t="s">
        <v>654</v>
      </c>
      <c r="D110" s="455" t="s">
        <v>688</v>
      </c>
      <c r="E110" s="447" t="s">
        <v>612</v>
      </c>
      <c r="F110" s="448" t="n">
        <f aca="false">'15 вед.2019'!H318</f>
        <v>1228.5</v>
      </c>
    </row>
    <row r="111" customFormat="false" ht="13.8" hidden="false" customHeight="false" outlineLevel="0" collapsed="false">
      <c r="A111" s="446" t="s">
        <v>613</v>
      </c>
      <c r="B111" s="447" t="s">
        <v>429</v>
      </c>
      <c r="C111" s="447" t="s">
        <v>654</v>
      </c>
      <c r="D111" s="455" t="s">
        <v>688</v>
      </c>
      <c r="E111" s="447" t="s">
        <v>614</v>
      </c>
      <c r="F111" s="448" t="n">
        <f aca="false">'15 вед.2019'!H319</f>
        <v>9673.61</v>
      </c>
    </row>
    <row r="112" customFormat="false" ht="26.4" hidden="false" customHeight="false" outlineLevel="0" collapsed="false">
      <c r="A112" s="450" t="s">
        <v>615</v>
      </c>
      <c r="B112" s="447" t="s">
        <v>429</v>
      </c>
      <c r="C112" s="447" t="s">
        <v>654</v>
      </c>
      <c r="D112" s="455" t="s">
        <v>688</v>
      </c>
      <c r="E112" s="447" t="s">
        <v>616</v>
      </c>
      <c r="F112" s="448" t="n">
        <f aca="false">'15 вед.2019'!H320</f>
        <v>30</v>
      </c>
    </row>
    <row r="113" customFormat="false" ht="13.8" hidden="false" customHeight="false" outlineLevel="0" collapsed="false">
      <c r="A113" s="450" t="s">
        <v>617</v>
      </c>
      <c r="B113" s="447" t="s">
        <v>429</v>
      </c>
      <c r="C113" s="447" t="s">
        <v>654</v>
      </c>
      <c r="D113" s="455" t="s">
        <v>688</v>
      </c>
      <c r="E113" s="447" t="s">
        <v>618</v>
      </c>
      <c r="F113" s="448" t="n">
        <f aca="false">'15 вед.2019'!H321</f>
        <v>15</v>
      </c>
    </row>
    <row r="114" customFormat="false" ht="82.95" hidden="false" customHeight="true" outlineLevel="0" collapsed="false">
      <c r="A114" s="441" t="s">
        <v>693</v>
      </c>
      <c r="B114" s="442" t="s">
        <v>429</v>
      </c>
      <c r="C114" s="442" t="s">
        <v>654</v>
      </c>
      <c r="D114" s="454" t="s">
        <v>694</v>
      </c>
      <c r="E114" s="442"/>
      <c r="F114" s="443" t="n">
        <f aca="false">F115</f>
        <v>1046.4</v>
      </c>
    </row>
    <row r="115" s="457" customFormat="true" ht="15" hidden="false" customHeight="false" outlineLevel="0" collapsed="false">
      <c r="A115" s="446" t="s">
        <v>613</v>
      </c>
      <c r="B115" s="447" t="s">
        <v>429</v>
      </c>
      <c r="C115" s="447" t="s">
        <v>654</v>
      </c>
      <c r="D115" s="455" t="s">
        <v>694</v>
      </c>
      <c r="E115" s="447" t="s">
        <v>614</v>
      </c>
      <c r="F115" s="448" t="n">
        <f aca="false">'15 вед.2019'!H323</f>
        <v>1046.4</v>
      </c>
      <c r="G115" s="456"/>
    </row>
    <row r="116" s="457" customFormat="true" ht="37.5" hidden="false" customHeight="true" outlineLevel="0" collapsed="false">
      <c r="A116" s="441" t="s">
        <v>695</v>
      </c>
      <c r="B116" s="442" t="s">
        <v>429</v>
      </c>
      <c r="C116" s="442" t="s">
        <v>654</v>
      </c>
      <c r="D116" s="454" t="s">
        <v>696</v>
      </c>
      <c r="E116" s="442"/>
      <c r="F116" s="443" t="n">
        <f aca="false">F117+F118</f>
        <v>6120.3</v>
      </c>
      <c r="G116" s="456"/>
    </row>
    <row r="117" s="457" customFormat="true" ht="26.4" hidden="false" customHeight="false" outlineLevel="0" collapsed="false">
      <c r="A117" s="450" t="s">
        <v>611</v>
      </c>
      <c r="B117" s="447" t="s">
        <v>429</v>
      </c>
      <c r="C117" s="447" t="s">
        <v>654</v>
      </c>
      <c r="D117" s="455" t="s">
        <v>696</v>
      </c>
      <c r="E117" s="447" t="s">
        <v>612</v>
      </c>
      <c r="F117" s="448" t="n">
        <f aca="false">'15 вед.2019'!H325</f>
        <v>137.8</v>
      </c>
      <c r="G117" s="456"/>
    </row>
    <row r="118" s="457" customFormat="true" ht="15" hidden="false" customHeight="false" outlineLevel="0" collapsed="false">
      <c r="A118" s="450" t="s">
        <v>613</v>
      </c>
      <c r="B118" s="447" t="s">
        <v>429</v>
      </c>
      <c r="C118" s="447" t="s">
        <v>654</v>
      </c>
      <c r="D118" s="455" t="s">
        <v>696</v>
      </c>
      <c r="E118" s="447" t="s">
        <v>614</v>
      </c>
      <c r="F118" s="448" t="n">
        <f aca="false">'15 вед.2019'!H326</f>
        <v>5982.5</v>
      </c>
      <c r="G118" s="456"/>
    </row>
    <row r="119" s="440" customFormat="true" ht="15.6" hidden="false" customHeight="false" outlineLevel="0" collapsed="false">
      <c r="A119" s="441" t="s">
        <v>697</v>
      </c>
      <c r="B119" s="442" t="s">
        <v>429</v>
      </c>
      <c r="C119" s="442" t="s">
        <v>654</v>
      </c>
      <c r="D119" s="442" t="s">
        <v>698</v>
      </c>
      <c r="E119" s="442"/>
      <c r="F119" s="443" t="n">
        <f aca="false">F120</f>
        <v>4200</v>
      </c>
      <c r="G119" s="439"/>
    </row>
    <row r="120" s="457" customFormat="true" ht="15" hidden="false" customHeight="false" outlineLevel="0" collapsed="false">
      <c r="A120" s="446" t="s">
        <v>652</v>
      </c>
      <c r="B120" s="447" t="s">
        <v>429</v>
      </c>
      <c r="C120" s="447" t="s">
        <v>654</v>
      </c>
      <c r="D120" s="447" t="s">
        <v>698</v>
      </c>
      <c r="E120" s="447" t="s">
        <v>653</v>
      </c>
      <c r="F120" s="448" t="n">
        <f aca="false">'15 вед.2019'!H167</f>
        <v>4200</v>
      </c>
      <c r="G120" s="456"/>
    </row>
    <row r="121" s="457" customFormat="true" ht="39.6" hidden="false" customHeight="false" outlineLevel="0" collapsed="false">
      <c r="A121" s="441" t="s">
        <v>699</v>
      </c>
      <c r="B121" s="442" t="s">
        <v>429</v>
      </c>
      <c r="C121" s="442" t="s">
        <v>654</v>
      </c>
      <c r="D121" s="442" t="s">
        <v>636</v>
      </c>
      <c r="E121" s="442"/>
      <c r="F121" s="443" t="n">
        <f aca="false">F122</f>
        <v>9988</v>
      </c>
      <c r="G121" s="456"/>
    </row>
    <row r="122" s="457" customFormat="true" ht="39.6" hidden="false" customHeight="true" outlineLevel="0" collapsed="false">
      <c r="A122" s="441" t="s">
        <v>666</v>
      </c>
      <c r="B122" s="442" t="s">
        <v>429</v>
      </c>
      <c r="C122" s="442" t="s">
        <v>654</v>
      </c>
      <c r="D122" s="442" t="s">
        <v>638</v>
      </c>
      <c r="E122" s="442"/>
      <c r="F122" s="443" t="n">
        <f aca="false">F123</f>
        <v>9988</v>
      </c>
      <c r="G122" s="456"/>
    </row>
    <row r="123" s="457" customFormat="true" ht="79.2" hidden="false" customHeight="false" outlineLevel="0" collapsed="false">
      <c r="A123" s="441" t="s">
        <v>639</v>
      </c>
      <c r="B123" s="442" t="s">
        <v>429</v>
      </c>
      <c r="C123" s="442" t="s">
        <v>654</v>
      </c>
      <c r="D123" s="442" t="s">
        <v>640</v>
      </c>
      <c r="E123" s="442"/>
      <c r="F123" s="443" t="n">
        <f aca="false">F124+F130</f>
        <v>9988</v>
      </c>
      <c r="G123" s="456"/>
    </row>
    <row r="124" s="457" customFormat="true" ht="81.6" hidden="false" customHeight="true" outlineLevel="0" collapsed="false">
      <c r="A124" s="441" t="s">
        <v>700</v>
      </c>
      <c r="B124" s="442" t="s">
        <v>429</v>
      </c>
      <c r="C124" s="442" t="s">
        <v>654</v>
      </c>
      <c r="D124" s="442" t="s">
        <v>701</v>
      </c>
      <c r="E124" s="442"/>
      <c r="F124" s="443" t="n">
        <f aca="false">F125+F126+F127+F128+F129</f>
        <v>2551.1</v>
      </c>
      <c r="G124" s="456"/>
    </row>
    <row r="125" s="457" customFormat="true" ht="15" hidden="false" customHeight="false" outlineLevel="0" collapsed="false">
      <c r="A125" s="446" t="s">
        <v>594</v>
      </c>
      <c r="B125" s="447" t="s">
        <v>429</v>
      </c>
      <c r="C125" s="447" t="s">
        <v>654</v>
      </c>
      <c r="D125" s="447" t="s">
        <v>701</v>
      </c>
      <c r="E125" s="447" t="s">
        <v>595</v>
      </c>
      <c r="F125" s="448" t="n">
        <f aca="false">'15 вед.2019'!H155</f>
        <v>1378.8</v>
      </c>
      <c r="G125" s="456"/>
    </row>
    <row r="126" s="457" customFormat="true" ht="39.6" hidden="false" customHeight="false" outlineLevel="0" collapsed="false">
      <c r="A126" s="446" t="s">
        <v>596</v>
      </c>
      <c r="B126" s="447" t="s">
        <v>429</v>
      </c>
      <c r="C126" s="447" t="s">
        <v>654</v>
      </c>
      <c r="D126" s="447" t="s">
        <v>701</v>
      </c>
      <c r="E126" s="447" t="s">
        <v>597</v>
      </c>
      <c r="F126" s="448" t="n">
        <f aca="false">'15 вед.2019'!H156</f>
        <v>416.4</v>
      </c>
      <c r="G126" s="456"/>
    </row>
    <row r="127" s="457" customFormat="true" ht="26.4" hidden="false" customHeight="false" outlineLevel="0" collapsed="false">
      <c r="A127" s="446" t="s">
        <v>702</v>
      </c>
      <c r="B127" s="447" t="s">
        <v>429</v>
      </c>
      <c r="C127" s="447" t="s">
        <v>654</v>
      </c>
      <c r="D127" s="447" t="s">
        <v>701</v>
      </c>
      <c r="E127" s="447" t="s">
        <v>703</v>
      </c>
      <c r="F127" s="448" t="n">
        <f aca="false">'15 вед.2019'!H157</f>
        <v>4.2</v>
      </c>
      <c r="G127" s="456"/>
    </row>
    <row r="128" s="457" customFormat="true" ht="26.4" hidden="false" customHeight="false" outlineLevel="0" collapsed="false">
      <c r="A128" s="446" t="s">
        <v>611</v>
      </c>
      <c r="B128" s="447" t="s">
        <v>429</v>
      </c>
      <c r="C128" s="447" t="s">
        <v>654</v>
      </c>
      <c r="D128" s="447" t="s">
        <v>701</v>
      </c>
      <c r="E128" s="447" t="s">
        <v>612</v>
      </c>
      <c r="F128" s="448" t="n">
        <f aca="false">'15 вед.2019'!H158</f>
        <v>467.3</v>
      </c>
      <c r="G128" s="456"/>
    </row>
    <row r="129" s="457" customFormat="true" ht="15" hidden="false" customHeight="false" outlineLevel="0" collapsed="false">
      <c r="A129" s="446" t="s">
        <v>613</v>
      </c>
      <c r="B129" s="447" t="s">
        <v>429</v>
      </c>
      <c r="C129" s="447" t="s">
        <v>654</v>
      </c>
      <c r="D129" s="447" t="s">
        <v>701</v>
      </c>
      <c r="E129" s="447" t="s">
        <v>614</v>
      </c>
      <c r="F129" s="448" t="n">
        <f aca="false">'15 вед.2019'!H159</f>
        <v>284.4</v>
      </c>
      <c r="G129" s="456"/>
    </row>
    <row r="130" s="457" customFormat="true" ht="105.6" hidden="false" customHeight="false" outlineLevel="0" collapsed="false">
      <c r="A130" s="441" t="s">
        <v>704</v>
      </c>
      <c r="B130" s="442" t="s">
        <v>429</v>
      </c>
      <c r="C130" s="442" t="s">
        <v>654</v>
      </c>
      <c r="D130" s="442" t="s">
        <v>705</v>
      </c>
      <c r="E130" s="442"/>
      <c r="F130" s="443" t="n">
        <f aca="false">F131+F132+F133+F134</f>
        <v>7436.9</v>
      </c>
      <c r="G130" s="456"/>
    </row>
    <row r="131" s="457" customFormat="true" ht="15" hidden="false" customHeight="false" outlineLevel="0" collapsed="false">
      <c r="A131" s="446" t="s">
        <v>689</v>
      </c>
      <c r="B131" s="447" t="s">
        <v>429</v>
      </c>
      <c r="C131" s="447" t="s">
        <v>654</v>
      </c>
      <c r="D131" s="447" t="s">
        <v>705</v>
      </c>
      <c r="E131" s="447" t="s">
        <v>690</v>
      </c>
      <c r="F131" s="448" t="n">
        <f aca="false">'15 вед.2019'!H161</f>
        <v>5115.3</v>
      </c>
      <c r="G131" s="456"/>
    </row>
    <row r="132" s="457" customFormat="true" ht="39.6" hidden="false" customHeight="false" outlineLevel="0" collapsed="false">
      <c r="A132" s="446" t="s">
        <v>691</v>
      </c>
      <c r="B132" s="447" t="s">
        <v>429</v>
      </c>
      <c r="C132" s="447" t="s">
        <v>654</v>
      </c>
      <c r="D132" s="447" t="s">
        <v>705</v>
      </c>
      <c r="E132" s="447" t="s">
        <v>692</v>
      </c>
      <c r="F132" s="448" t="n">
        <f aca="false">'15 вед.2019'!H162</f>
        <v>1544.8</v>
      </c>
      <c r="G132" s="456"/>
    </row>
    <row r="133" s="457" customFormat="true" ht="26.4" hidden="false" customHeight="false" outlineLevel="0" collapsed="false">
      <c r="A133" s="446" t="s">
        <v>611</v>
      </c>
      <c r="B133" s="447" t="s">
        <v>429</v>
      </c>
      <c r="C133" s="447" t="s">
        <v>654</v>
      </c>
      <c r="D133" s="447" t="s">
        <v>705</v>
      </c>
      <c r="E133" s="447" t="s">
        <v>612</v>
      </c>
      <c r="F133" s="448" t="n">
        <f aca="false">'15 вед.2019'!H163</f>
        <v>416.7</v>
      </c>
      <c r="G133" s="456"/>
    </row>
    <row r="134" s="457" customFormat="true" ht="15" hidden="false" customHeight="false" outlineLevel="0" collapsed="false">
      <c r="A134" s="446" t="s">
        <v>613</v>
      </c>
      <c r="B134" s="447" t="s">
        <v>429</v>
      </c>
      <c r="C134" s="447" t="s">
        <v>654</v>
      </c>
      <c r="D134" s="447" t="s">
        <v>705</v>
      </c>
      <c r="E134" s="447" t="s">
        <v>614</v>
      </c>
      <c r="F134" s="448" t="n">
        <f aca="false">'15 вед.2019'!H164</f>
        <v>360.1</v>
      </c>
      <c r="G134" s="456"/>
    </row>
    <row r="135" s="457" customFormat="true" ht="15.6" hidden="false" customHeight="false" outlineLevel="0" collapsed="false">
      <c r="A135" s="458" t="s">
        <v>706</v>
      </c>
      <c r="B135" s="459" t="s">
        <v>431</v>
      </c>
      <c r="C135" s="459"/>
      <c r="D135" s="459"/>
      <c r="E135" s="459"/>
      <c r="F135" s="460" t="n">
        <f aca="false">F136</f>
        <v>766.9</v>
      </c>
      <c r="G135" s="456"/>
    </row>
    <row r="136" s="457" customFormat="true" ht="15" hidden="false" customHeight="false" outlineLevel="0" collapsed="false">
      <c r="A136" s="441" t="s">
        <v>466</v>
      </c>
      <c r="B136" s="442" t="s">
        <v>431</v>
      </c>
      <c r="C136" s="442" t="s">
        <v>433</v>
      </c>
      <c r="D136" s="442"/>
      <c r="E136" s="442"/>
      <c r="F136" s="443" t="n">
        <f aca="false">F137</f>
        <v>766.9</v>
      </c>
      <c r="G136" s="456"/>
    </row>
    <row r="137" s="457" customFormat="true" ht="40.5" hidden="false" customHeight="true" outlineLevel="0" collapsed="false">
      <c r="A137" s="441" t="s">
        <v>586</v>
      </c>
      <c r="B137" s="442" t="s">
        <v>431</v>
      </c>
      <c r="C137" s="442" t="s">
        <v>433</v>
      </c>
      <c r="D137" s="442" t="s">
        <v>589</v>
      </c>
      <c r="E137" s="442"/>
      <c r="F137" s="443" t="n">
        <f aca="false">F138</f>
        <v>766.9</v>
      </c>
      <c r="G137" s="456"/>
    </row>
    <row r="138" s="457" customFormat="true" ht="79.2" hidden="false" customHeight="false" outlineLevel="0" collapsed="false">
      <c r="A138" s="446" t="s">
        <v>707</v>
      </c>
      <c r="B138" s="447" t="s">
        <v>431</v>
      </c>
      <c r="C138" s="447" t="s">
        <v>433</v>
      </c>
      <c r="D138" s="455" t="s">
        <v>708</v>
      </c>
      <c r="E138" s="447"/>
      <c r="F138" s="448" t="n">
        <f aca="false">F139</f>
        <v>766.9</v>
      </c>
      <c r="G138" s="456"/>
    </row>
    <row r="139" s="457" customFormat="true" ht="15" hidden="false" customHeight="false" outlineLevel="0" collapsed="false">
      <c r="A139" s="452" t="s">
        <v>709</v>
      </c>
      <c r="B139" s="447" t="s">
        <v>431</v>
      </c>
      <c r="C139" s="447" t="s">
        <v>433</v>
      </c>
      <c r="D139" s="455" t="s">
        <v>708</v>
      </c>
      <c r="E139" s="447" t="s">
        <v>710</v>
      </c>
      <c r="F139" s="448" t="n">
        <f aca="false">'15 вед.2019'!H173</f>
        <v>766.9</v>
      </c>
      <c r="G139" s="456"/>
    </row>
    <row r="140" s="457" customFormat="true" ht="31.2" hidden="false" customHeight="false" outlineLevel="0" collapsed="false">
      <c r="A140" s="458" t="s">
        <v>711</v>
      </c>
      <c r="B140" s="442" t="s">
        <v>433</v>
      </c>
      <c r="C140" s="442"/>
      <c r="D140" s="442"/>
      <c r="E140" s="442"/>
      <c r="F140" s="443" t="n">
        <f aca="false">F141+F150</f>
        <v>5616</v>
      </c>
      <c r="G140" s="456"/>
    </row>
    <row r="141" s="457" customFormat="true" ht="39.6" hidden="false" customHeight="false" outlineLevel="0" collapsed="false">
      <c r="A141" s="441" t="s">
        <v>712</v>
      </c>
      <c r="B141" s="442" t="s">
        <v>433</v>
      </c>
      <c r="C141" s="442" t="s">
        <v>713</v>
      </c>
      <c r="D141" s="442"/>
      <c r="E141" s="442"/>
      <c r="F141" s="443" t="n">
        <f aca="false">F142</f>
        <v>5611.9</v>
      </c>
      <c r="G141" s="456"/>
    </row>
    <row r="142" s="457" customFormat="true" ht="26.4" hidden="false" customHeight="false" outlineLevel="0" collapsed="false">
      <c r="A142" s="441" t="s">
        <v>714</v>
      </c>
      <c r="B142" s="442" t="s">
        <v>433</v>
      </c>
      <c r="C142" s="442" t="s">
        <v>713</v>
      </c>
      <c r="D142" s="442" t="s">
        <v>589</v>
      </c>
      <c r="E142" s="442"/>
      <c r="F142" s="461" t="n">
        <f aca="false">F145+F143</f>
        <v>5611.9</v>
      </c>
      <c r="G142" s="456"/>
    </row>
    <row r="143" s="457" customFormat="true" ht="39.6" hidden="false" customHeight="false" outlineLevel="0" collapsed="false">
      <c r="A143" s="450" t="s">
        <v>682</v>
      </c>
      <c r="B143" s="128" t="s">
        <v>433</v>
      </c>
      <c r="C143" s="128" t="s">
        <v>713</v>
      </c>
      <c r="D143" s="447" t="s">
        <v>696</v>
      </c>
      <c r="E143" s="447"/>
      <c r="F143" s="448" t="n">
        <f aca="false">F144</f>
        <v>152.8</v>
      </c>
      <c r="G143" s="456"/>
    </row>
    <row r="144" s="457" customFormat="true" ht="15" hidden="false" customHeight="false" outlineLevel="0" collapsed="false">
      <c r="A144" s="450" t="s">
        <v>613</v>
      </c>
      <c r="B144" s="128" t="s">
        <v>433</v>
      </c>
      <c r="C144" s="128" t="s">
        <v>713</v>
      </c>
      <c r="D144" s="447" t="s">
        <v>696</v>
      </c>
      <c r="E144" s="447" t="s">
        <v>614</v>
      </c>
      <c r="F144" s="448" t="n">
        <f aca="false">'15 вед.2019'!H331</f>
        <v>152.8</v>
      </c>
      <c r="G144" s="456"/>
    </row>
    <row r="145" s="457" customFormat="true" ht="39.6" hidden="false" customHeight="false" outlineLevel="0" collapsed="false">
      <c r="A145" s="441" t="s">
        <v>715</v>
      </c>
      <c r="B145" s="442" t="s">
        <v>433</v>
      </c>
      <c r="C145" s="442" t="s">
        <v>713</v>
      </c>
      <c r="D145" s="442" t="s">
        <v>716</v>
      </c>
      <c r="E145" s="442"/>
      <c r="F145" s="443" t="n">
        <f aca="false">F146+F147+F148+F149</f>
        <v>5459.1</v>
      </c>
      <c r="G145" s="456"/>
    </row>
    <row r="146" s="457" customFormat="true" ht="15" hidden="false" customHeight="false" outlineLevel="0" collapsed="false">
      <c r="A146" s="446" t="s">
        <v>689</v>
      </c>
      <c r="B146" s="447" t="s">
        <v>433</v>
      </c>
      <c r="C146" s="447" t="s">
        <v>713</v>
      </c>
      <c r="D146" s="447" t="s">
        <v>716</v>
      </c>
      <c r="E146" s="447" t="s">
        <v>690</v>
      </c>
      <c r="F146" s="448" t="n">
        <f aca="false">'15 вед.2019'!H333</f>
        <v>3851</v>
      </c>
      <c r="G146" s="456"/>
    </row>
    <row r="147" s="457" customFormat="true" ht="39.6" hidden="false" customHeight="false" outlineLevel="0" collapsed="false">
      <c r="A147" s="446" t="s">
        <v>691</v>
      </c>
      <c r="B147" s="447" t="s">
        <v>433</v>
      </c>
      <c r="C147" s="447" t="s">
        <v>713</v>
      </c>
      <c r="D147" s="447" t="s">
        <v>716</v>
      </c>
      <c r="E147" s="447" t="s">
        <v>692</v>
      </c>
      <c r="F147" s="448" t="n">
        <f aca="false">'15 вед.2019'!H334</f>
        <v>1163</v>
      </c>
      <c r="G147" s="456"/>
    </row>
    <row r="148" s="457" customFormat="true" ht="26.4" hidden="false" customHeight="false" outlineLevel="0" collapsed="false">
      <c r="A148" s="450" t="s">
        <v>611</v>
      </c>
      <c r="B148" s="447" t="s">
        <v>433</v>
      </c>
      <c r="C148" s="447" t="s">
        <v>713</v>
      </c>
      <c r="D148" s="447" t="s">
        <v>716</v>
      </c>
      <c r="E148" s="447" t="s">
        <v>612</v>
      </c>
      <c r="F148" s="448" t="n">
        <f aca="false">'15 вед.2019'!H335</f>
        <v>337.1</v>
      </c>
      <c r="G148" s="456"/>
    </row>
    <row r="149" s="457" customFormat="true" ht="15" hidden="false" customHeight="false" outlineLevel="0" collapsed="false">
      <c r="A149" s="446" t="s">
        <v>613</v>
      </c>
      <c r="B149" s="447" t="s">
        <v>433</v>
      </c>
      <c r="C149" s="447" t="s">
        <v>713</v>
      </c>
      <c r="D149" s="447" t="s">
        <v>716</v>
      </c>
      <c r="E149" s="447" t="s">
        <v>614</v>
      </c>
      <c r="F149" s="448" t="n">
        <f aca="false">'15 вед.2019'!H336</f>
        <v>108</v>
      </c>
      <c r="G149" s="456"/>
    </row>
    <row r="150" s="457" customFormat="true" ht="26.4" hidden="false" customHeight="false" outlineLevel="0" collapsed="false">
      <c r="A150" s="441" t="s">
        <v>480</v>
      </c>
      <c r="B150" s="442" t="s">
        <v>433</v>
      </c>
      <c r="C150" s="442" t="s">
        <v>717</v>
      </c>
      <c r="D150" s="442"/>
      <c r="E150" s="442"/>
      <c r="F150" s="443" t="n">
        <f aca="false">F151</f>
        <v>4.1</v>
      </c>
      <c r="G150" s="456"/>
    </row>
    <row r="151" s="457" customFormat="true" ht="66" hidden="false" customHeight="false" outlineLevel="0" collapsed="false">
      <c r="A151" s="441" t="s">
        <v>655</v>
      </c>
      <c r="B151" s="442" t="s">
        <v>433</v>
      </c>
      <c r="C151" s="442" t="s">
        <v>717</v>
      </c>
      <c r="D151" s="442" t="s">
        <v>656</v>
      </c>
      <c r="E151" s="442"/>
      <c r="F151" s="443" t="n">
        <f aca="false">F152</f>
        <v>4.1</v>
      </c>
      <c r="G151" s="456"/>
    </row>
    <row r="152" s="457" customFormat="true" ht="80.25" hidden="false" customHeight="true" outlineLevel="0" collapsed="false">
      <c r="A152" s="462" t="s">
        <v>657</v>
      </c>
      <c r="B152" s="442" t="s">
        <v>433</v>
      </c>
      <c r="C152" s="442" t="s">
        <v>717</v>
      </c>
      <c r="D152" s="442" t="s">
        <v>658</v>
      </c>
      <c r="E152" s="442"/>
      <c r="F152" s="443" t="n">
        <f aca="false">F153</f>
        <v>4.1</v>
      </c>
      <c r="G152" s="456"/>
    </row>
    <row r="153" s="457" customFormat="true" ht="63" hidden="false" customHeight="true" outlineLevel="0" collapsed="false">
      <c r="A153" s="441" t="s">
        <v>659</v>
      </c>
      <c r="B153" s="442" t="s">
        <v>433</v>
      </c>
      <c r="C153" s="442" t="s">
        <v>717</v>
      </c>
      <c r="D153" s="442" t="s">
        <v>660</v>
      </c>
      <c r="E153" s="442"/>
      <c r="F153" s="443" t="n">
        <f aca="false">F154</f>
        <v>4.1</v>
      </c>
      <c r="G153" s="456"/>
    </row>
    <row r="154" s="457" customFormat="true" ht="79.2" hidden="false" customHeight="false" outlineLevel="0" collapsed="false">
      <c r="A154" s="446" t="s">
        <v>718</v>
      </c>
      <c r="B154" s="447" t="s">
        <v>433</v>
      </c>
      <c r="C154" s="447" t="s">
        <v>717</v>
      </c>
      <c r="D154" s="447" t="s">
        <v>719</v>
      </c>
      <c r="E154" s="447"/>
      <c r="F154" s="448" t="n">
        <f aca="false">F155</f>
        <v>4.1</v>
      </c>
      <c r="G154" s="456"/>
    </row>
    <row r="155" s="457" customFormat="true" ht="15" hidden="false" customHeight="false" outlineLevel="0" collapsed="false">
      <c r="A155" s="446" t="s">
        <v>663</v>
      </c>
      <c r="B155" s="447" t="s">
        <v>433</v>
      </c>
      <c r="C155" s="447" t="s">
        <v>717</v>
      </c>
      <c r="D155" s="447" t="s">
        <v>719</v>
      </c>
      <c r="E155" s="447" t="s">
        <v>664</v>
      </c>
      <c r="F155" s="448" t="n">
        <f aca="false">'15 вед.2019'!H342</f>
        <v>4.1</v>
      </c>
      <c r="G155" s="456"/>
    </row>
    <row r="156" s="457" customFormat="true" ht="15.6" hidden="false" customHeight="false" outlineLevel="0" collapsed="false">
      <c r="A156" s="458" t="s">
        <v>720</v>
      </c>
      <c r="B156" s="442" t="s">
        <v>435</v>
      </c>
      <c r="C156" s="442"/>
      <c r="D156" s="442"/>
      <c r="E156" s="442"/>
      <c r="F156" s="443" t="n">
        <f aca="false">F157+F164+F173</f>
        <v>54296</v>
      </c>
      <c r="G156" s="456"/>
    </row>
    <row r="157" s="457" customFormat="true" ht="15" hidden="false" customHeight="false" outlineLevel="0" collapsed="false">
      <c r="A157" s="441" t="s">
        <v>484</v>
      </c>
      <c r="B157" s="442" t="s">
        <v>435</v>
      </c>
      <c r="C157" s="442" t="s">
        <v>630</v>
      </c>
      <c r="D157" s="442"/>
      <c r="E157" s="442"/>
      <c r="F157" s="443" t="n">
        <f aca="false">F158</f>
        <v>2217</v>
      </c>
      <c r="G157" s="456"/>
    </row>
    <row r="158" s="457" customFormat="true" ht="39.6" hidden="false" customHeight="false" outlineLevel="0" collapsed="false">
      <c r="A158" s="441" t="s">
        <v>586</v>
      </c>
      <c r="B158" s="442" t="s">
        <v>435</v>
      </c>
      <c r="C158" s="442" t="s">
        <v>630</v>
      </c>
      <c r="D158" s="442" t="s">
        <v>587</v>
      </c>
      <c r="E158" s="442"/>
      <c r="F158" s="443" t="n">
        <f aca="false">F159</f>
        <v>2217</v>
      </c>
      <c r="G158" s="456"/>
    </row>
    <row r="159" s="457" customFormat="true" ht="28.2" hidden="false" customHeight="true" outlineLevel="0" collapsed="false">
      <c r="A159" s="441" t="s">
        <v>721</v>
      </c>
      <c r="B159" s="442" t="s">
        <v>435</v>
      </c>
      <c r="C159" s="442" t="s">
        <v>630</v>
      </c>
      <c r="D159" s="442" t="s">
        <v>589</v>
      </c>
      <c r="E159" s="442"/>
      <c r="F159" s="443" t="n">
        <f aca="false">F160+F162</f>
        <v>2217</v>
      </c>
      <c r="G159" s="456"/>
    </row>
    <row r="160" s="457" customFormat="true" ht="39.75" hidden="false" customHeight="true" outlineLevel="0" collapsed="false">
      <c r="A160" s="446" t="s">
        <v>722</v>
      </c>
      <c r="B160" s="447" t="s">
        <v>435</v>
      </c>
      <c r="C160" s="447" t="s">
        <v>630</v>
      </c>
      <c r="D160" s="447" t="s">
        <v>723</v>
      </c>
      <c r="E160" s="447"/>
      <c r="F160" s="448" t="n">
        <f aca="false">F161</f>
        <v>2140.3</v>
      </c>
      <c r="G160" s="456"/>
    </row>
    <row r="161" s="457" customFormat="true" ht="15" hidden="false" customHeight="false" outlineLevel="0" collapsed="false">
      <c r="A161" s="446" t="s">
        <v>613</v>
      </c>
      <c r="B161" s="447" t="s">
        <v>435</v>
      </c>
      <c r="C161" s="447" t="s">
        <v>630</v>
      </c>
      <c r="D161" s="447" t="s">
        <v>723</v>
      </c>
      <c r="E161" s="447" t="s">
        <v>614</v>
      </c>
      <c r="F161" s="448" t="n">
        <f aca="false">'15 вед.2019'!H348</f>
        <v>2140.3</v>
      </c>
      <c r="G161" s="456"/>
    </row>
    <row r="162" s="457" customFormat="true" ht="159.6" hidden="false" customHeight="true" outlineLevel="0" collapsed="false">
      <c r="A162" s="446" t="s">
        <v>724</v>
      </c>
      <c r="B162" s="447" t="s">
        <v>435</v>
      </c>
      <c r="C162" s="447" t="s">
        <v>630</v>
      </c>
      <c r="D162" s="447" t="s">
        <v>725</v>
      </c>
      <c r="E162" s="447"/>
      <c r="F162" s="448" t="n">
        <f aca="false">F163</f>
        <v>76.7</v>
      </c>
      <c r="G162" s="456"/>
    </row>
    <row r="163" s="457" customFormat="true" ht="15" hidden="false" customHeight="false" outlineLevel="0" collapsed="false">
      <c r="A163" s="446" t="s">
        <v>613</v>
      </c>
      <c r="B163" s="447" t="s">
        <v>435</v>
      </c>
      <c r="C163" s="447" t="s">
        <v>630</v>
      </c>
      <c r="D163" s="447" t="s">
        <v>725</v>
      </c>
      <c r="E163" s="447" t="s">
        <v>614</v>
      </c>
      <c r="F163" s="448" t="n">
        <f aca="false">'15 вед.2019'!H350</f>
        <v>76.7</v>
      </c>
      <c r="G163" s="456"/>
    </row>
    <row r="164" s="457" customFormat="true" ht="15" hidden="false" customHeight="false" outlineLevel="0" collapsed="false">
      <c r="A164" s="441" t="s">
        <v>726</v>
      </c>
      <c r="B164" s="442" t="s">
        <v>435</v>
      </c>
      <c r="C164" s="442" t="s">
        <v>713</v>
      </c>
      <c r="D164" s="442"/>
      <c r="E164" s="442"/>
      <c r="F164" s="443" t="n">
        <f aca="false">F165</f>
        <v>50579</v>
      </c>
      <c r="G164" s="456"/>
    </row>
    <row r="165" s="457" customFormat="true" ht="66" hidden="false" customHeight="false" outlineLevel="0" collapsed="false">
      <c r="A165" s="441" t="s">
        <v>655</v>
      </c>
      <c r="B165" s="442" t="s">
        <v>435</v>
      </c>
      <c r="C165" s="442" t="s">
        <v>713</v>
      </c>
      <c r="D165" s="442" t="s">
        <v>656</v>
      </c>
      <c r="E165" s="442"/>
      <c r="F165" s="443" t="n">
        <f aca="false">F166</f>
        <v>50579</v>
      </c>
      <c r="G165" s="456"/>
    </row>
    <row r="166" s="457" customFormat="true" ht="39.6" hidden="false" customHeight="false" outlineLevel="0" collapsed="false">
      <c r="A166" s="441" t="s">
        <v>727</v>
      </c>
      <c r="B166" s="442" t="s">
        <v>435</v>
      </c>
      <c r="C166" s="442" t="s">
        <v>713</v>
      </c>
      <c r="D166" s="442" t="s">
        <v>658</v>
      </c>
      <c r="E166" s="442"/>
      <c r="F166" s="443" t="n">
        <f aca="false">F167</f>
        <v>50579</v>
      </c>
      <c r="G166" s="456"/>
    </row>
    <row r="167" s="457" customFormat="true" ht="66" hidden="false" customHeight="false" outlineLevel="0" collapsed="false">
      <c r="A167" s="441" t="s">
        <v>728</v>
      </c>
      <c r="B167" s="442" t="s">
        <v>435</v>
      </c>
      <c r="C167" s="442" t="s">
        <v>713</v>
      </c>
      <c r="D167" s="442" t="s">
        <v>729</v>
      </c>
      <c r="E167" s="442"/>
      <c r="F167" s="443" t="n">
        <f aca="false">F168+F171</f>
        <v>50579</v>
      </c>
      <c r="G167" s="456"/>
    </row>
    <row r="168" s="457" customFormat="true" ht="92.4" hidden="false" customHeight="false" outlineLevel="0" collapsed="false">
      <c r="A168" s="463" t="s">
        <v>730</v>
      </c>
      <c r="B168" s="447" t="s">
        <v>435</v>
      </c>
      <c r="C168" s="447" t="s">
        <v>713</v>
      </c>
      <c r="D168" s="447" t="s">
        <v>731</v>
      </c>
      <c r="E168" s="447"/>
      <c r="F168" s="448" t="n">
        <f aca="false">F169+F170</f>
        <v>14868.4</v>
      </c>
      <c r="G168" s="456"/>
    </row>
    <row r="169" s="457" customFormat="true" ht="22.2" hidden="false" customHeight="true" outlineLevel="0" collapsed="false">
      <c r="A169" s="446" t="s">
        <v>613</v>
      </c>
      <c r="B169" s="447" t="s">
        <v>435</v>
      </c>
      <c r="C169" s="447" t="s">
        <v>713</v>
      </c>
      <c r="D169" s="447" t="s">
        <v>731</v>
      </c>
      <c r="E169" s="447" t="s">
        <v>614</v>
      </c>
      <c r="F169" s="448" t="n">
        <f aca="false">'15 вед.2019'!H357</f>
        <v>12419.86</v>
      </c>
      <c r="G169" s="456"/>
    </row>
    <row r="170" s="457" customFormat="true" ht="22.2" hidden="false" customHeight="true" outlineLevel="0" collapsed="false">
      <c r="A170" s="446" t="s">
        <v>732</v>
      </c>
      <c r="B170" s="447" t="s">
        <v>435</v>
      </c>
      <c r="C170" s="447" t="s">
        <v>713</v>
      </c>
      <c r="D170" s="447" t="s">
        <v>731</v>
      </c>
      <c r="E170" s="447" t="s">
        <v>733</v>
      </c>
      <c r="F170" s="448" t="n">
        <f aca="false">'15 вед.2019'!H180</f>
        <v>2448.54</v>
      </c>
      <c r="G170" s="456"/>
    </row>
    <row r="171" s="457" customFormat="true" ht="39.75" hidden="false" customHeight="true" outlineLevel="0" collapsed="false">
      <c r="A171" s="446" t="s">
        <v>734</v>
      </c>
      <c r="B171" s="447" t="s">
        <v>435</v>
      </c>
      <c r="C171" s="447" t="s">
        <v>713</v>
      </c>
      <c r="D171" s="447" t="s">
        <v>735</v>
      </c>
      <c r="E171" s="447"/>
      <c r="F171" s="448" t="n">
        <f aca="false">F172</f>
        <v>35710.6</v>
      </c>
      <c r="G171" s="456"/>
    </row>
    <row r="172" s="457" customFormat="true" ht="26.55" hidden="false" customHeight="true" outlineLevel="0" collapsed="false">
      <c r="A172" s="446" t="s">
        <v>736</v>
      </c>
      <c r="B172" s="447" t="s">
        <v>435</v>
      </c>
      <c r="C172" s="447" t="s">
        <v>713</v>
      </c>
      <c r="D172" s="447" t="s">
        <v>735</v>
      </c>
      <c r="E172" s="447" t="s">
        <v>737</v>
      </c>
      <c r="F172" s="448" t="n">
        <f aca="false">'15 вед.2019'!H359+'15 вед.2019'!H360</f>
        <v>35710.6</v>
      </c>
      <c r="G172" s="456"/>
    </row>
    <row r="173" s="457" customFormat="true" ht="24" hidden="false" customHeight="true" outlineLevel="0" collapsed="false">
      <c r="A173" s="441" t="s">
        <v>738</v>
      </c>
      <c r="B173" s="442" t="s">
        <v>435</v>
      </c>
      <c r="C173" s="442" t="s">
        <v>739</v>
      </c>
      <c r="D173" s="442"/>
      <c r="E173" s="442"/>
      <c r="F173" s="443" t="n">
        <f aca="false">F177</f>
        <v>1500</v>
      </c>
      <c r="G173" s="456"/>
    </row>
    <row r="174" s="457" customFormat="true" ht="39.6" hidden="false" customHeight="false" outlineLevel="0" collapsed="false">
      <c r="A174" s="441" t="s">
        <v>436</v>
      </c>
      <c r="B174" s="442" t="s">
        <v>435</v>
      </c>
      <c r="C174" s="442" t="s">
        <v>739</v>
      </c>
      <c r="D174" s="442" t="s">
        <v>636</v>
      </c>
      <c r="E174" s="447"/>
      <c r="F174" s="443" t="n">
        <f aca="false">F175</f>
        <v>1500</v>
      </c>
      <c r="G174" s="456"/>
    </row>
    <row r="175" s="457" customFormat="true" ht="83.55" hidden="false" customHeight="true" outlineLevel="0" collapsed="false">
      <c r="A175" s="441" t="s">
        <v>740</v>
      </c>
      <c r="B175" s="442" t="s">
        <v>435</v>
      </c>
      <c r="C175" s="442" t="s">
        <v>739</v>
      </c>
      <c r="D175" s="442" t="s">
        <v>741</v>
      </c>
      <c r="E175" s="447"/>
      <c r="F175" s="443" t="n">
        <f aca="false">F176</f>
        <v>1500</v>
      </c>
      <c r="G175" s="456"/>
    </row>
    <row r="176" s="457" customFormat="true" ht="66" hidden="false" customHeight="false" outlineLevel="0" collapsed="false">
      <c r="A176" s="441" t="s">
        <v>742</v>
      </c>
      <c r="B176" s="442" t="s">
        <v>435</v>
      </c>
      <c r="C176" s="442" t="s">
        <v>739</v>
      </c>
      <c r="D176" s="442" t="s">
        <v>743</v>
      </c>
      <c r="E176" s="447"/>
      <c r="F176" s="443" t="n">
        <f aca="false">F177</f>
        <v>1500</v>
      </c>
      <c r="G176" s="456"/>
    </row>
    <row r="177" s="457" customFormat="true" ht="79.2" hidden="false" customHeight="false" outlineLevel="0" collapsed="false">
      <c r="A177" s="446" t="s">
        <v>744</v>
      </c>
      <c r="B177" s="447" t="s">
        <v>435</v>
      </c>
      <c r="C177" s="447" t="s">
        <v>739</v>
      </c>
      <c r="D177" s="447" t="s">
        <v>745</v>
      </c>
      <c r="E177" s="447"/>
      <c r="F177" s="448" t="n">
        <f aca="false">F178</f>
        <v>1500</v>
      </c>
      <c r="G177" s="456"/>
    </row>
    <row r="178" s="457" customFormat="true" ht="15" hidden="false" customHeight="false" outlineLevel="0" collapsed="false">
      <c r="A178" s="446" t="s">
        <v>613</v>
      </c>
      <c r="B178" s="447" t="s">
        <v>435</v>
      </c>
      <c r="C178" s="447" t="s">
        <v>739</v>
      </c>
      <c r="D178" s="447" t="s">
        <v>745</v>
      </c>
      <c r="E178" s="447" t="s">
        <v>614</v>
      </c>
      <c r="F178" s="448" t="n">
        <f aca="false">'15 вед.2019'!H371</f>
        <v>1500</v>
      </c>
      <c r="G178" s="456"/>
    </row>
    <row r="179" s="457" customFormat="true" ht="15.6" hidden="false" customHeight="false" outlineLevel="0" collapsed="false">
      <c r="A179" s="453" t="s">
        <v>746</v>
      </c>
      <c r="B179" s="442" t="s">
        <v>630</v>
      </c>
      <c r="C179" s="442"/>
      <c r="D179" s="442"/>
      <c r="E179" s="442"/>
      <c r="F179" s="443" t="n">
        <f aca="false">F189+F223+F180+F214</f>
        <v>91856.1</v>
      </c>
      <c r="G179" s="456"/>
    </row>
    <row r="180" s="457" customFormat="true" ht="15" hidden="false" customHeight="false" outlineLevel="0" collapsed="false">
      <c r="A180" s="441" t="s">
        <v>747</v>
      </c>
      <c r="B180" s="442" t="s">
        <v>630</v>
      </c>
      <c r="C180" s="442" t="s">
        <v>429</v>
      </c>
      <c r="D180" s="442"/>
      <c r="E180" s="442"/>
      <c r="F180" s="443" t="n">
        <f aca="false">F181</f>
        <v>2230</v>
      </c>
      <c r="G180" s="456"/>
    </row>
    <row r="181" s="457" customFormat="true" ht="66" hidden="false" customHeight="false" outlineLevel="0" collapsed="false">
      <c r="A181" s="441" t="s">
        <v>655</v>
      </c>
      <c r="B181" s="442" t="s">
        <v>630</v>
      </c>
      <c r="C181" s="442" t="s">
        <v>429</v>
      </c>
      <c r="D181" s="442" t="s">
        <v>656</v>
      </c>
      <c r="E181" s="442"/>
      <c r="F181" s="443" t="n">
        <f aca="false">F182</f>
        <v>2230</v>
      </c>
      <c r="G181" s="456"/>
    </row>
    <row r="182" s="457" customFormat="true" ht="39.6" hidden="false" customHeight="false" outlineLevel="0" collapsed="false">
      <c r="A182" s="441" t="s">
        <v>727</v>
      </c>
      <c r="B182" s="442" t="s">
        <v>630</v>
      </c>
      <c r="C182" s="442" t="s">
        <v>429</v>
      </c>
      <c r="D182" s="442" t="s">
        <v>658</v>
      </c>
      <c r="E182" s="442"/>
      <c r="F182" s="443" t="n">
        <f aca="false">F183+F186</f>
        <v>2230</v>
      </c>
      <c r="G182" s="456"/>
    </row>
    <row r="183" s="457" customFormat="true" ht="66" hidden="false" customHeight="false" outlineLevel="0" collapsed="false">
      <c r="A183" s="441" t="s">
        <v>748</v>
      </c>
      <c r="B183" s="442" t="s">
        <v>630</v>
      </c>
      <c r="C183" s="442" t="s">
        <v>429</v>
      </c>
      <c r="D183" s="442" t="s">
        <v>749</v>
      </c>
      <c r="E183" s="442"/>
      <c r="F183" s="443" t="n">
        <f aca="false">F184</f>
        <v>1230</v>
      </c>
      <c r="G183" s="456"/>
    </row>
    <row r="184" s="457" customFormat="true" ht="70.5" hidden="false" customHeight="true" outlineLevel="0" collapsed="false">
      <c r="A184" s="446" t="s">
        <v>750</v>
      </c>
      <c r="B184" s="447" t="s">
        <v>630</v>
      </c>
      <c r="C184" s="447" t="s">
        <v>429</v>
      </c>
      <c r="D184" s="447" t="s">
        <v>751</v>
      </c>
      <c r="E184" s="447"/>
      <c r="F184" s="448" t="n">
        <f aca="false">F185</f>
        <v>1230</v>
      </c>
      <c r="G184" s="456"/>
    </row>
    <row r="185" s="457" customFormat="true" ht="15" hidden="false" customHeight="false" outlineLevel="0" collapsed="false">
      <c r="A185" s="450" t="s">
        <v>613</v>
      </c>
      <c r="B185" s="447" t="s">
        <v>630</v>
      </c>
      <c r="C185" s="447" t="s">
        <v>429</v>
      </c>
      <c r="D185" s="447" t="s">
        <v>751</v>
      </c>
      <c r="E185" s="447" t="s">
        <v>614</v>
      </c>
      <c r="F185" s="448" t="n">
        <f aca="false">'15 вед.2019'!H378</f>
        <v>1230</v>
      </c>
      <c r="G185" s="456"/>
    </row>
    <row r="186" s="457" customFormat="true" ht="66" hidden="false" customHeight="false" outlineLevel="0" collapsed="false">
      <c r="A186" s="441" t="s">
        <v>752</v>
      </c>
      <c r="B186" s="442" t="s">
        <v>630</v>
      </c>
      <c r="C186" s="442" t="s">
        <v>429</v>
      </c>
      <c r="D186" s="442" t="s">
        <v>753</v>
      </c>
      <c r="E186" s="442"/>
      <c r="F186" s="443" t="n">
        <f aca="false">F187</f>
        <v>1000</v>
      </c>
      <c r="G186" s="456"/>
    </row>
    <row r="187" s="457" customFormat="true" ht="66" hidden="false" customHeight="false" outlineLevel="0" collapsed="false">
      <c r="A187" s="446" t="s">
        <v>754</v>
      </c>
      <c r="B187" s="447" t="s">
        <v>630</v>
      </c>
      <c r="C187" s="447" t="s">
        <v>429</v>
      </c>
      <c r="D187" s="447" t="s">
        <v>755</v>
      </c>
      <c r="E187" s="447"/>
      <c r="F187" s="448" t="n">
        <f aca="false">F188</f>
        <v>1000</v>
      </c>
      <c r="G187" s="456"/>
    </row>
    <row r="188" s="457" customFormat="true" ht="99.6" hidden="false" customHeight="true" outlineLevel="0" collapsed="false">
      <c r="A188" s="450" t="s">
        <v>756</v>
      </c>
      <c r="B188" s="447" t="s">
        <v>630</v>
      </c>
      <c r="C188" s="447" t="s">
        <v>429</v>
      </c>
      <c r="D188" s="447" t="s">
        <v>755</v>
      </c>
      <c r="E188" s="447" t="s">
        <v>757</v>
      </c>
      <c r="F188" s="448" t="n">
        <f aca="false">'15 вед.2019'!H382</f>
        <v>1000</v>
      </c>
      <c r="G188" s="456"/>
    </row>
    <row r="189" s="457" customFormat="true" ht="15" hidden="false" customHeight="false" outlineLevel="0" collapsed="false">
      <c r="A189" s="451" t="s">
        <v>502</v>
      </c>
      <c r="B189" s="442" t="s">
        <v>630</v>
      </c>
      <c r="C189" s="442" t="s">
        <v>431</v>
      </c>
      <c r="D189" s="442"/>
      <c r="E189" s="442"/>
      <c r="F189" s="443" t="n">
        <f aca="false">F190+F206+F210</f>
        <v>85912.1</v>
      </c>
      <c r="G189" s="456"/>
    </row>
    <row r="190" s="457" customFormat="true" ht="66" hidden="false" customHeight="false" outlineLevel="0" collapsed="false">
      <c r="A190" s="441" t="s">
        <v>655</v>
      </c>
      <c r="B190" s="442" t="s">
        <v>630</v>
      </c>
      <c r="C190" s="442" t="s">
        <v>431</v>
      </c>
      <c r="D190" s="442" t="s">
        <v>656</v>
      </c>
      <c r="E190" s="442"/>
      <c r="F190" s="443" t="n">
        <f aca="false">F191</f>
        <v>77912.1</v>
      </c>
      <c r="G190" s="456"/>
    </row>
    <row r="191" s="457" customFormat="true" ht="39.6" hidden="false" customHeight="false" outlineLevel="0" collapsed="false">
      <c r="A191" s="441" t="s">
        <v>727</v>
      </c>
      <c r="B191" s="442" t="s">
        <v>630</v>
      </c>
      <c r="C191" s="442" t="s">
        <v>431</v>
      </c>
      <c r="D191" s="442" t="s">
        <v>658</v>
      </c>
      <c r="E191" s="442"/>
      <c r="F191" s="443" t="n">
        <f aca="false">F192+F195</f>
        <v>77912.1</v>
      </c>
      <c r="G191" s="456"/>
    </row>
    <row r="192" s="457" customFormat="true" ht="105.6" hidden="false" customHeight="false" outlineLevel="0" collapsed="false">
      <c r="A192" s="441" t="s">
        <v>758</v>
      </c>
      <c r="B192" s="442" t="s">
        <v>759</v>
      </c>
      <c r="C192" s="442" t="s">
        <v>431</v>
      </c>
      <c r="D192" s="442" t="s">
        <v>760</v>
      </c>
      <c r="E192" s="442"/>
      <c r="F192" s="443" t="n">
        <f aca="false">F193</f>
        <v>1013.6</v>
      </c>
      <c r="G192" s="456"/>
    </row>
    <row r="193" s="457" customFormat="true" ht="105.6" hidden="false" customHeight="false" outlineLevel="0" collapsed="false">
      <c r="A193" s="446" t="s">
        <v>761</v>
      </c>
      <c r="B193" s="447" t="s">
        <v>759</v>
      </c>
      <c r="C193" s="447" t="s">
        <v>431</v>
      </c>
      <c r="D193" s="447" t="s">
        <v>762</v>
      </c>
      <c r="E193" s="447"/>
      <c r="F193" s="448" t="n">
        <f aca="false">F194</f>
        <v>1013.6</v>
      </c>
      <c r="G193" s="456"/>
    </row>
    <row r="194" s="457" customFormat="true" ht="79.2" hidden="false" customHeight="false" outlineLevel="0" collapsed="false">
      <c r="A194" s="450" t="s">
        <v>763</v>
      </c>
      <c r="B194" s="447" t="s">
        <v>759</v>
      </c>
      <c r="C194" s="447" t="s">
        <v>431</v>
      </c>
      <c r="D194" s="447" t="s">
        <v>762</v>
      </c>
      <c r="E194" s="447" t="s">
        <v>757</v>
      </c>
      <c r="F194" s="448" t="n">
        <f aca="false">'15 вед.2019'!H388+'15 вед.2019'!H389</f>
        <v>1013.6</v>
      </c>
      <c r="G194" s="456"/>
    </row>
    <row r="195" s="457" customFormat="true" ht="58.05" hidden="false" customHeight="true" outlineLevel="0" collapsed="false">
      <c r="A195" s="441" t="s">
        <v>764</v>
      </c>
      <c r="B195" s="442" t="s">
        <v>630</v>
      </c>
      <c r="C195" s="442" t="s">
        <v>431</v>
      </c>
      <c r="D195" s="442" t="s">
        <v>765</v>
      </c>
      <c r="E195" s="447"/>
      <c r="F195" s="443" t="n">
        <f aca="false">F198+F204+F200+F202+F196</f>
        <v>76898.5</v>
      </c>
      <c r="G195" s="456"/>
    </row>
    <row r="196" s="457" customFormat="true" ht="79.2" hidden="false" customHeight="false" outlineLevel="0" collapsed="false">
      <c r="A196" s="463" t="s">
        <v>657</v>
      </c>
      <c r="B196" s="447" t="s">
        <v>630</v>
      </c>
      <c r="C196" s="447" t="s">
        <v>431</v>
      </c>
      <c r="D196" s="447" t="s">
        <v>765</v>
      </c>
      <c r="E196" s="447"/>
      <c r="F196" s="448" t="n">
        <f aca="false">F197</f>
        <v>1120</v>
      </c>
      <c r="G196" s="456"/>
    </row>
    <row r="197" s="457" customFormat="true" ht="26.4" hidden="false" customHeight="false" outlineLevel="0" collapsed="false">
      <c r="A197" s="446" t="s">
        <v>766</v>
      </c>
      <c r="B197" s="447" t="s">
        <v>630</v>
      </c>
      <c r="C197" s="447" t="s">
        <v>431</v>
      </c>
      <c r="D197" s="447" t="s">
        <v>765</v>
      </c>
      <c r="E197" s="447" t="s">
        <v>737</v>
      </c>
      <c r="F197" s="448" t="n">
        <f aca="false">'15 вед.2019'!H392</f>
        <v>1120</v>
      </c>
      <c r="G197" s="456"/>
    </row>
    <row r="198" s="457" customFormat="true" ht="105.75" hidden="false" customHeight="true" outlineLevel="0" collapsed="false">
      <c r="A198" s="463" t="s">
        <v>767</v>
      </c>
      <c r="B198" s="447" t="s">
        <v>630</v>
      </c>
      <c r="C198" s="447" t="s">
        <v>431</v>
      </c>
      <c r="D198" s="447" t="s">
        <v>768</v>
      </c>
      <c r="E198" s="447"/>
      <c r="F198" s="448" t="n">
        <f aca="false">F199</f>
        <v>27055.8</v>
      </c>
      <c r="G198" s="456"/>
    </row>
    <row r="199" s="457" customFormat="true" ht="52.8" hidden="false" customHeight="false" outlineLevel="0" collapsed="false">
      <c r="A199" s="446" t="s">
        <v>769</v>
      </c>
      <c r="B199" s="447" t="s">
        <v>630</v>
      </c>
      <c r="C199" s="447" t="s">
        <v>431</v>
      </c>
      <c r="D199" s="447" t="s">
        <v>768</v>
      </c>
      <c r="E199" s="447" t="s">
        <v>770</v>
      </c>
      <c r="F199" s="448" t="n">
        <f aca="false">'15 вед.2019'!H394</f>
        <v>27055.8</v>
      </c>
      <c r="G199" s="456"/>
    </row>
    <row r="200" s="457" customFormat="true" ht="52.8" hidden="false" customHeight="false" outlineLevel="0" collapsed="false">
      <c r="A200" s="446" t="s">
        <v>771</v>
      </c>
      <c r="B200" s="447" t="s">
        <v>630</v>
      </c>
      <c r="C200" s="447" t="s">
        <v>431</v>
      </c>
      <c r="D200" s="447" t="s">
        <v>772</v>
      </c>
      <c r="E200" s="447"/>
      <c r="F200" s="448" t="n">
        <f aca="false">F201</f>
        <v>15073.6</v>
      </c>
      <c r="G200" s="456"/>
    </row>
    <row r="201" s="457" customFormat="true" ht="26.4" hidden="false" customHeight="false" outlineLevel="0" collapsed="false">
      <c r="A201" s="446" t="s">
        <v>736</v>
      </c>
      <c r="B201" s="447" t="s">
        <v>630</v>
      </c>
      <c r="C201" s="447" t="s">
        <v>431</v>
      </c>
      <c r="D201" s="447" t="s">
        <v>772</v>
      </c>
      <c r="E201" s="447" t="s">
        <v>737</v>
      </c>
      <c r="F201" s="448" t="n">
        <f aca="false">'15 вед.2019'!H396+'15 вед.2019'!H397</f>
        <v>15073.6</v>
      </c>
      <c r="G201" s="456"/>
    </row>
    <row r="202" s="457" customFormat="true" ht="52.8" hidden="false" customHeight="false" outlineLevel="0" collapsed="false">
      <c r="A202" s="446" t="s">
        <v>773</v>
      </c>
      <c r="B202" s="447" t="s">
        <v>630</v>
      </c>
      <c r="C202" s="447" t="s">
        <v>431</v>
      </c>
      <c r="D202" s="447" t="s">
        <v>774</v>
      </c>
      <c r="E202" s="447"/>
      <c r="F202" s="448" t="n">
        <f aca="false">F203</f>
        <v>2081.7</v>
      </c>
      <c r="G202" s="456"/>
    </row>
    <row r="203" s="457" customFormat="true" ht="26.4" hidden="false" customHeight="false" outlineLevel="0" collapsed="false">
      <c r="A203" s="446" t="s">
        <v>775</v>
      </c>
      <c r="B203" s="447" t="s">
        <v>630</v>
      </c>
      <c r="C203" s="447" t="s">
        <v>431</v>
      </c>
      <c r="D203" s="447" t="s">
        <v>774</v>
      </c>
      <c r="E203" s="447" t="s">
        <v>614</v>
      </c>
      <c r="F203" s="448" t="n">
        <f aca="false">'15 вед.2019'!H399+'15 вед.2019'!H400</f>
        <v>2081.7</v>
      </c>
      <c r="G203" s="456"/>
    </row>
    <row r="204" s="457" customFormat="true" ht="105.6" hidden="false" customHeight="false" outlineLevel="0" collapsed="false">
      <c r="A204" s="446" t="s">
        <v>776</v>
      </c>
      <c r="B204" s="447" t="s">
        <v>630</v>
      </c>
      <c r="C204" s="447" t="s">
        <v>431</v>
      </c>
      <c r="D204" s="447" t="s">
        <v>777</v>
      </c>
      <c r="E204" s="447"/>
      <c r="F204" s="448" t="n">
        <f aca="false">F205</f>
        <v>31567.4</v>
      </c>
      <c r="G204" s="456"/>
    </row>
    <row r="205" s="457" customFormat="true" ht="26.55" hidden="false" customHeight="true" outlineLevel="0" collapsed="false">
      <c r="A205" s="446" t="s">
        <v>778</v>
      </c>
      <c r="B205" s="447" t="s">
        <v>630</v>
      </c>
      <c r="C205" s="447" t="s">
        <v>431</v>
      </c>
      <c r="D205" s="447" t="s">
        <v>777</v>
      </c>
      <c r="E205" s="447" t="s">
        <v>737</v>
      </c>
      <c r="F205" s="448" t="n">
        <f aca="false">'15 вед.2019'!H402+'15 вед.2019'!H403</f>
        <v>31567.4</v>
      </c>
      <c r="G205" s="456"/>
    </row>
    <row r="206" s="465" customFormat="true" ht="41.25" hidden="false" customHeight="true" outlineLevel="0" collapsed="false">
      <c r="A206" s="441" t="s">
        <v>635</v>
      </c>
      <c r="B206" s="442" t="s">
        <v>630</v>
      </c>
      <c r="C206" s="442" t="s">
        <v>431</v>
      </c>
      <c r="D206" s="442" t="s">
        <v>636</v>
      </c>
      <c r="E206" s="442"/>
      <c r="F206" s="443" t="n">
        <f aca="false">F207</f>
        <v>8000</v>
      </c>
      <c r="G206" s="464"/>
    </row>
    <row r="207" s="467" customFormat="true" ht="51" hidden="false" customHeight="true" outlineLevel="0" collapsed="false">
      <c r="A207" s="441" t="s">
        <v>779</v>
      </c>
      <c r="B207" s="442" t="s">
        <v>630</v>
      </c>
      <c r="C207" s="442" t="s">
        <v>431</v>
      </c>
      <c r="D207" s="442" t="s">
        <v>741</v>
      </c>
      <c r="E207" s="442"/>
      <c r="F207" s="443" t="n">
        <f aca="false">F208</f>
        <v>8000</v>
      </c>
      <c r="G207" s="466"/>
    </row>
    <row r="208" s="465" customFormat="true" ht="68.25" hidden="false" customHeight="true" outlineLevel="0" collapsed="false">
      <c r="A208" s="446" t="s">
        <v>780</v>
      </c>
      <c r="B208" s="447" t="s">
        <v>630</v>
      </c>
      <c r="C208" s="447" t="s">
        <v>431</v>
      </c>
      <c r="D208" s="447" t="s">
        <v>781</v>
      </c>
      <c r="E208" s="447"/>
      <c r="F208" s="448" t="n">
        <f aca="false">F209</f>
        <v>8000</v>
      </c>
      <c r="G208" s="464"/>
    </row>
    <row r="209" s="469" customFormat="true" ht="25.5" hidden="false" customHeight="true" outlineLevel="0" collapsed="false">
      <c r="A209" s="446" t="s">
        <v>613</v>
      </c>
      <c r="B209" s="447" t="s">
        <v>630</v>
      </c>
      <c r="C209" s="447" t="s">
        <v>431</v>
      </c>
      <c r="D209" s="447" t="s">
        <v>781</v>
      </c>
      <c r="E209" s="447" t="s">
        <v>614</v>
      </c>
      <c r="F209" s="448" t="n">
        <f aca="false">'15 вед.2019'!H407</f>
        <v>8000</v>
      </c>
      <c r="G209" s="468"/>
    </row>
    <row r="210" s="469" customFormat="true" ht="25.5" hidden="false" customHeight="true" outlineLevel="0" collapsed="false">
      <c r="A210" s="470" t="s">
        <v>586</v>
      </c>
      <c r="B210" s="471" t="s">
        <v>630</v>
      </c>
      <c r="C210" s="471" t="s">
        <v>431</v>
      </c>
      <c r="D210" s="442" t="s">
        <v>587</v>
      </c>
      <c r="E210" s="442"/>
      <c r="F210" s="443" t="n">
        <f aca="false">F211</f>
        <v>0</v>
      </c>
      <c r="G210" s="468"/>
    </row>
    <row r="211" s="469" customFormat="true" ht="25.5" hidden="false" customHeight="true" outlineLevel="0" collapsed="false">
      <c r="A211" s="470" t="s">
        <v>721</v>
      </c>
      <c r="B211" s="471" t="s">
        <v>630</v>
      </c>
      <c r="C211" s="471" t="s">
        <v>431</v>
      </c>
      <c r="D211" s="442" t="s">
        <v>589</v>
      </c>
      <c r="E211" s="442"/>
      <c r="F211" s="443" t="n">
        <f aca="false">F212</f>
        <v>0</v>
      </c>
      <c r="G211" s="468"/>
    </row>
    <row r="212" s="469" customFormat="true" ht="25.5" hidden="false" customHeight="true" outlineLevel="0" collapsed="false">
      <c r="A212" s="450" t="s">
        <v>695</v>
      </c>
      <c r="B212" s="447" t="s">
        <v>630</v>
      </c>
      <c r="C212" s="447" t="s">
        <v>431</v>
      </c>
      <c r="D212" s="447" t="s">
        <v>782</v>
      </c>
      <c r="E212" s="447"/>
      <c r="F212" s="448" t="n">
        <f aca="false">F213</f>
        <v>0</v>
      </c>
      <c r="G212" s="468"/>
    </row>
    <row r="213" s="469" customFormat="true" ht="25.5" hidden="false" customHeight="true" outlineLevel="0" collapsed="false">
      <c r="A213" s="450" t="s">
        <v>783</v>
      </c>
      <c r="B213" s="447" t="s">
        <v>630</v>
      </c>
      <c r="C213" s="447" t="s">
        <v>431</v>
      </c>
      <c r="D213" s="447" t="s">
        <v>782</v>
      </c>
      <c r="E213" s="447" t="s">
        <v>784</v>
      </c>
      <c r="F213" s="448" t="n">
        <f aca="false">'15 вед.2019'!H411</f>
        <v>0</v>
      </c>
      <c r="G213" s="468"/>
    </row>
    <row r="214" s="469" customFormat="true" ht="14.25" hidden="false" customHeight="true" outlineLevel="0" collapsed="false">
      <c r="A214" s="441" t="s">
        <v>504</v>
      </c>
      <c r="B214" s="442" t="s">
        <v>630</v>
      </c>
      <c r="C214" s="442" t="s">
        <v>433</v>
      </c>
      <c r="D214" s="442"/>
      <c r="E214" s="442"/>
      <c r="F214" s="443" t="n">
        <f aca="false">F215+F220</f>
        <v>850</v>
      </c>
      <c r="G214" s="468"/>
    </row>
    <row r="215" s="469" customFormat="true" ht="39.75" hidden="true" customHeight="true" outlineLevel="0" collapsed="false">
      <c r="A215" s="441" t="s">
        <v>655</v>
      </c>
      <c r="B215" s="442" t="s">
        <v>630</v>
      </c>
      <c r="C215" s="442" t="s">
        <v>433</v>
      </c>
      <c r="D215" s="442" t="s">
        <v>656</v>
      </c>
      <c r="E215" s="442"/>
      <c r="F215" s="443" t="n">
        <f aca="false">F216</f>
        <v>0</v>
      </c>
      <c r="G215" s="468"/>
    </row>
    <row r="216" s="469" customFormat="true" ht="27" hidden="true" customHeight="true" outlineLevel="0" collapsed="false">
      <c r="A216" s="462" t="s">
        <v>657</v>
      </c>
      <c r="B216" s="442" t="s">
        <v>630</v>
      </c>
      <c r="C216" s="442" t="s">
        <v>433</v>
      </c>
      <c r="D216" s="442" t="s">
        <v>658</v>
      </c>
      <c r="E216" s="442"/>
      <c r="F216" s="443" t="n">
        <f aca="false">F217</f>
        <v>0</v>
      </c>
      <c r="G216" s="468"/>
    </row>
    <row r="217" s="469" customFormat="true" ht="27" hidden="true" customHeight="true" outlineLevel="0" collapsed="false">
      <c r="A217" s="441" t="s">
        <v>764</v>
      </c>
      <c r="B217" s="442" t="s">
        <v>630</v>
      </c>
      <c r="C217" s="442" t="s">
        <v>433</v>
      </c>
      <c r="D217" s="442" t="s">
        <v>785</v>
      </c>
      <c r="E217" s="442"/>
      <c r="F217" s="443" t="n">
        <f aca="false">F218</f>
        <v>0</v>
      </c>
      <c r="G217" s="468"/>
    </row>
    <row r="218" s="469" customFormat="true" ht="57" hidden="true" customHeight="true" outlineLevel="0" collapsed="false">
      <c r="A218" s="446" t="s">
        <v>786</v>
      </c>
      <c r="B218" s="447" t="s">
        <v>630</v>
      </c>
      <c r="C218" s="447" t="s">
        <v>433</v>
      </c>
      <c r="D218" s="447" t="s">
        <v>787</v>
      </c>
      <c r="E218" s="447"/>
      <c r="F218" s="448" t="n">
        <f aca="false">F219</f>
        <v>0</v>
      </c>
      <c r="G218" s="468"/>
    </row>
    <row r="219" s="469" customFormat="true" ht="29.25" hidden="true" customHeight="true" outlineLevel="0" collapsed="false">
      <c r="A219" s="446" t="s">
        <v>788</v>
      </c>
      <c r="B219" s="447" t="s">
        <v>630</v>
      </c>
      <c r="C219" s="447" t="s">
        <v>433</v>
      </c>
      <c r="D219" s="447" t="s">
        <v>787</v>
      </c>
      <c r="E219" s="447" t="s">
        <v>614</v>
      </c>
      <c r="F219" s="448" t="n">
        <f aca="false">'15 вед.2019'!H417</f>
        <v>0</v>
      </c>
      <c r="G219" s="468"/>
    </row>
    <row r="220" s="469" customFormat="true" ht="29.25" hidden="false" customHeight="true" outlineLevel="0" collapsed="false">
      <c r="A220" s="470" t="s">
        <v>586</v>
      </c>
      <c r="B220" s="471" t="s">
        <v>630</v>
      </c>
      <c r="C220" s="471" t="s">
        <v>433</v>
      </c>
      <c r="D220" s="442" t="s">
        <v>696</v>
      </c>
      <c r="E220" s="442"/>
      <c r="F220" s="443" t="n">
        <f aca="false">F221</f>
        <v>850</v>
      </c>
      <c r="G220" s="468"/>
    </row>
    <row r="221" s="469" customFormat="true" ht="29.25" hidden="false" customHeight="true" outlineLevel="0" collapsed="false">
      <c r="A221" s="450" t="s">
        <v>586</v>
      </c>
      <c r="B221" s="128" t="s">
        <v>630</v>
      </c>
      <c r="C221" s="128" t="s">
        <v>433</v>
      </c>
      <c r="D221" s="447" t="s">
        <v>696</v>
      </c>
      <c r="E221" s="447"/>
      <c r="F221" s="448" t="n">
        <f aca="false">F222</f>
        <v>850</v>
      </c>
      <c r="G221" s="468"/>
    </row>
    <row r="222" s="469" customFormat="true" ht="29.25" hidden="false" customHeight="true" outlineLevel="0" collapsed="false">
      <c r="A222" s="450" t="s">
        <v>789</v>
      </c>
      <c r="B222" s="128" t="s">
        <v>630</v>
      </c>
      <c r="C222" s="128" t="s">
        <v>433</v>
      </c>
      <c r="D222" s="447" t="s">
        <v>696</v>
      </c>
      <c r="E222" s="447" t="s">
        <v>614</v>
      </c>
      <c r="F222" s="448" t="n">
        <f aca="false">'15 вед.2019'!H420</f>
        <v>850</v>
      </c>
      <c r="G222" s="468"/>
    </row>
    <row r="223" customFormat="false" ht="27" hidden="false" customHeight="true" outlineLevel="0" collapsed="false">
      <c r="A223" s="441" t="s">
        <v>506</v>
      </c>
      <c r="B223" s="442" t="s">
        <v>630</v>
      </c>
      <c r="C223" s="442" t="s">
        <v>630</v>
      </c>
      <c r="D223" s="442"/>
      <c r="E223" s="442"/>
      <c r="F223" s="443" t="n">
        <f aca="false">F224</f>
        <v>2864</v>
      </c>
    </row>
    <row r="224" customFormat="false" ht="30" hidden="false" customHeight="true" outlineLevel="0" collapsed="false">
      <c r="A224" s="441" t="s">
        <v>790</v>
      </c>
      <c r="B224" s="442" t="s">
        <v>630</v>
      </c>
      <c r="C224" s="442" t="s">
        <v>630</v>
      </c>
      <c r="D224" s="442" t="s">
        <v>587</v>
      </c>
      <c r="E224" s="442"/>
      <c r="F224" s="443" t="n">
        <f aca="false">F225</f>
        <v>2864</v>
      </c>
    </row>
    <row r="225" customFormat="false" ht="39.6" hidden="false" customHeight="false" outlineLevel="0" collapsed="false">
      <c r="A225" s="441" t="s">
        <v>791</v>
      </c>
      <c r="B225" s="442" t="s">
        <v>630</v>
      </c>
      <c r="C225" s="442" t="s">
        <v>630</v>
      </c>
      <c r="D225" s="442" t="s">
        <v>627</v>
      </c>
      <c r="E225" s="442"/>
      <c r="F225" s="443" t="n">
        <f aca="false">F226+F227</f>
        <v>2864</v>
      </c>
    </row>
    <row r="226" customFormat="false" ht="13.8" hidden="false" customHeight="false" outlineLevel="0" collapsed="false">
      <c r="A226" s="446" t="s">
        <v>594</v>
      </c>
      <c r="B226" s="447" t="s">
        <v>630</v>
      </c>
      <c r="C226" s="447" t="s">
        <v>630</v>
      </c>
      <c r="D226" s="447" t="s">
        <v>627</v>
      </c>
      <c r="E226" s="447" t="s">
        <v>595</v>
      </c>
      <c r="F226" s="448" t="n">
        <f aca="false">'15 вед.2019'!H424</f>
        <v>2199.7</v>
      </c>
    </row>
    <row r="227" customFormat="false" ht="39.6" hidden="false" customHeight="false" outlineLevel="0" collapsed="false">
      <c r="A227" s="446" t="s">
        <v>596</v>
      </c>
      <c r="B227" s="447" t="s">
        <v>630</v>
      </c>
      <c r="C227" s="447" t="s">
        <v>630</v>
      </c>
      <c r="D227" s="447" t="s">
        <v>627</v>
      </c>
      <c r="E227" s="447" t="s">
        <v>597</v>
      </c>
      <c r="F227" s="448" t="n">
        <f aca="false">'15 вед.2019'!H425</f>
        <v>664.3</v>
      </c>
    </row>
    <row r="228" customFormat="false" ht="15.6" hidden="false" customHeight="false" outlineLevel="0" collapsed="false">
      <c r="A228" s="458" t="s">
        <v>792</v>
      </c>
      <c r="B228" s="459" t="s">
        <v>793</v>
      </c>
      <c r="C228" s="459"/>
      <c r="D228" s="459"/>
      <c r="E228" s="459"/>
      <c r="F228" s="460" t="n">
        <f aca="false">F229+F268+F320+F331+F304</f>
        <v>734604.95</v>
      </c>
    </row>
    <row r="229" customFormat="false" ht="13.8" hidden="false" customHeight="false" outlineLevel="0" collapsed="false">
      <c r="A229" s="441" t="s">
        <v>514</v>
      </c>
      <c r="B229" s="442" t="s">
        <v>793</v>
      </c>
      <c r="C229" s="442" t="s">
        <v>429</v>
      </c>
      <c r="D229" s="442"/>
      <c r="E229" s="442"/>
      <c r="F229" s="443" t="n">
        <f aca="false">F230+F262</f>
        <v>371951.97</v>
      </c>
    </row>
    <row r="230" customFormat="false" ht="28.95" hidden="false" customHeight="true" outlineLevel="0" collapsed="false">
      <c r="A230" s="441" t="s">
        <v>434</v>
      </c>
      <c r="B230" s="442" t="s">
        <v>793</v>
      </c>
      <c r="C230" s="442" t="s">
        <v>429</v>
      </c>
      <c r="D230" s="442" t="s">
        <v>665</v>
      </c>
      <c r="E230" s="442"/>
      <c r="F230" s="443" t="n">
        <f aca="false">F231</f>
        <v>353320.47</v>
      </c>
    </row>
    <row r="231" customFormat="false" ht="27.75" hidden="false" customHeight="true" outlineLevel="0" collapsed="false">
      <c r="A231" s="441" t="s">
        <v>794</v>
      </c>
      <c r="B231" s="442" t="s">
        <v>793</v>
      </c>
      <c r="C231" s="442" t="s">
        <v>429</v>
      </c>
      <c r="D231" s="442" t="s">
        <v>795</v>
      </c>
      <c r="E231" s="442"/>
      <c r="F231" s="443" t="n">
        <f aca="false">F232+F251</f>
        <v>353320.47</v>
      </c>
    </row>
    <row r="232" customFormat="false" ht="36.75" hidden="false" customHeight="true" outlineLevel="0" collapsed="false">
      <c r="A232" s="441" t="s">
        <v>796</v>
      </c>
      <c r="B232" s="442" t="s">
        <v>793</v>
      </c>
      <c r="C232" s="442" t="s">
        <v>429</v>
      </c>
      <c r="D232" s="442" t="s">
        <v>797</v>
      </c>
      <c r="E232" s="442"/>
      <c r="F232" s="443" t="n">
        <f aca="false">F233+F236+F239+F242+F245+F248</f>
        <v>141040.27</v>
      </c>
    </row>
    <row r="233" customFormat="false" ht="158.55" hidden="false" customHeight="true" outlineLevel="0" collapsed="false">
      <c r="A233" s="446" t="s">
        <v>798</v>
      </c>
      <c r="B233" s="447" t="s">
        <v>793</v>
      </c>
      <c r="C233" s="447" t="s">
        <v>429</v>
      </c>
      <c r="D233" s="447" t="s">
        <v>799</v>
      </c>
      <c r="E233" s="447"/>
      <c r="F233" s="448" t="n">
        <f aca="false">F234+F235</f>
        <v>89301.47</v>
      </c>
    </row>
    <row r="234" customFormat="false" ht="39.6" hidden="false" customHeight="false" outlineLevel="0" collapsed="false">
      <c r="A234" s="446" t="s">
        <v>800</v>
      </c>
      <c r="B234" s="447" t="s">
        <v>793</v>
      </c>
      <c r="C234" s="447" t="s">
        <v>429</v>
      </c>
      <c r="D234" s="447" t="s">
        <v>799</v>
      </c>
      <c r="E234" s="447" t="s">
        <v>685</v>
      </c>
      <c r="F234" s="448" t="n">
        <f aca="false">'15 вед.2019'!H14</f>
        <v>78065.1</v>
      </c>
    </row>
    <row r="235" customFormat="false" ht="39.6" hidden="false" customHeight="false" outlineLevel="0" collapsed="false">
      <c r="A235" s="446" t="s">
        <v>801</v>
      </c>
      <c r="B235" s="447" t="s">
        <v>793</v>
      </c>
      <c r="C235" s="447" t="s">
        <v>429</v>
      </c>
      <c r="D235" s="447" t="s">
        <v>799</v>
      </c>
      <c r="E235" s="447" t="s">
        <v>802</v>
      </c>
      <c r="F235" s="448" t="n">
        <f aca="false">'15 вед.2019'!H15</f>
        <v>11236.37</v>
      </c>
    </row>
    <row r="236" customFormat="false" ht="75" hidden="false" customHeight="true" outlineLevel="0" collapsed="false">
      <c r="A236" s="446" t="s">
        <v>803</v>
      </c>
      <c r="B236" s="447" t="s">
        <v>793</v>
      </c>
      <c r="C236" s="447" t="s">
        <v>429</v>
      </c>
      <c r="D236" s="447" t="s">
        <v>804</v>
      </c>
      <c r="E236" s="447"/>
      <c r="F236" s="448" t="n">
        <f aca="false">F237+F238</f>
        <v>670.6</v>
      </c>
    </row>
    <row r="237" customFormat="false" ht="39.6" hidden="false" customHeight="false" outlineLevel="0" collapsed="false">
      <c r="A237" s="446" t="s">
        <v>800</v>
      </c>
      <c r="B237" s="447" t="s">
        <v>793</v>
      </c>
      <c r="C237" s="447" t="s">
        <v>429</v>
      </c>
      <c r="D237" s="447" t="s">
        <v>804</v>
      </c>
      <c r="E237" s="447" t="s">
        <v>685</v>
      </c>
      <c r="F237" s="448" t="n">
        <f aca="false">'15 вед.2019'!H17</f>
        <v>611.6</v>
      </c>
    </row>
    <row r="238" customFormat="false" ht="39.6" hidden="false" customHeight="false" outlineLevel="0" collapsed="false">
      <c r="A238" s="446" t="s">
        <v>801</v>
      </c>
      <c r="B238" s="447" t="s">
        <v>793</v>
      </c>
      <c r="C238" s="447" t="s">
        <v>429</v>
      </c>
      <c r="D238" s="447" t="s">
        <v>804</v>
      </c>
      <c r="E238" s="447" t="s">
        <v>802</v>
      </c>
      <c r="F238" s="448" t="n">
        <f aca="false">'15 вед.2019'!H18</f>
        <v>59</v>
      </c>
    </row>
    <row r="239" customFormat="false" ht="92.4" hidden="false" customHeight="false" outlineLevel="0" collapsed="false">
      <c r="A239" s="446" t="s">
        <v>805</v>
      </c>
      <c r="B239" s="447" t="s">
        <v>793</v>
      </c>
      <c r="C239" s="447" t="s">
        <v>429</v>
      </c>
      <c r="D239" s="447" t="s">
        <v>806</v>
      </c>
      <c r="E239" s="447"/>
      <c r="F239" s="448" t="n">
        <f aca="false">F240+F241</f>
        <v>22344.7</v>
      </c>
    </row>
    <row r="240" customFormat="false" ht="43.5" hidden="false" customHeight="true" outlineLevel="0" collapsed="false">
      <c r="A240" s="446" t="s">
        <v>807</v>
      </c>
      <c r="B240" s="447" t="s">
        <v>793</v>
      </c>
      <c r="C240" s="447" t="s">
        <v>429</v>
      </c>
      <c r="D240" s="447" t="s">
        <v>806</v>
      </c>
      <c r="E240" s="447" t="s">
        <v>685</v>
      </c>
      <c r="F240" s="448" t="n">
        <f aca="false">'15 вед.2019'!H20</f>
        <v>19545.99</v>
      </c>
    </row>
    <row r="241" customFormat="false" ht="39.6" hidden="false" customHeight="false" outlineLevel="0" collapsed="false">
      <c r="A241" s="446" t="s">
        <v>808</v>
      </c>
      <c r="B241" s="447" t="s">
        <v>793</v>
      </c>
      <c r="C241" s="447" t="s">
        <v>429</v>
      </c>
      <c r="D241" s="447" t="s">
        <v>806</v>
      </c>
      <c r="E241" s="447" t="s">
        <v>802</v>
      </c>
      <c r="F241" s="448" t="n">
        <f aca="false">'15 вед.2019'!H21</f>
        <v>2798.71</v>
      </c>
    </row>
    <row r="242" customFormat="false" ht="52.5" hidden="false" customHeight="true" outlineLevel="0" collapsed="false">
      <c r="A242" s="446" t="s">
        <v>809</v>
      </c>
      <c r="B242" s="447" t="s">
        <v>793</v>
      </c>
      <c r="C242" s="447" t="s">
        <v>429</v>
      </c>
      <c r="D242" s="447" t="s">
        <v>810</v>
      </c>
      <c r="E242" s="447"/>
      <c r="F242" s="448" t="n">
        <f aca="false">F243+F244</f>
        <v>11262.3</v>
      </c>
    </row>
    <row r="243" customFormat="false" ht="39.6" hidden="false" customHeight="false" outlineLevel="0" collapsed="false">
      <c r="A243" s="446" t="s">
        <v>807</v>
      </c>
      <c r="B243" s="447" t="s">
        <v>793</v>
      </c>
      <c r="C243" s="447" t="s">
        <v>429</v>
      </c>
      <c r="D243" s="447" t="s">
        <v>810</v>
      </c>
      <c r="E243" s="447" t="s">
        <v>685</v>
      </c>
      <c r="F243" s="448" t="n">
        <f aca="false">'15 вед.2019'!H23</f>
        <v>10567.3</v>
      </c>
    </row>
    <row r="244" customFormat="false" ht="39.6" hidden="false" customHeight="false" outlineLevel="0" collapsed="false">
      <c r="A244" s="446" t="s">
        <v>811</v>
      </c>
      <c r="B244" s="447" t="s">
        <v>793</v>
      </c>
      <c r="C244" s="447" t="s">
        <v>429</v>
      </c>
      <c r="D244" s="447" t="s">
        <v>810</v>
      </c>
      <c r="E244" s="447" t="s">
        <v>802</v>
      </c>
      <c r="F244" s="448" t="n">
        <f aca="false">'15 вед.2019'!H24</f>
        <v>695</v>
      </c>
    </row>
    <row r="245" customFormat="false" ht="39.6" hidden="false" customHeight="false" outlineLevel="0" collapsed="false">
      <c r="A245" s="446" t="s">
        <v>812</v>
      </c>
      <c r="B245" s="447" t="s">
        <v>793</v>
      </c>
      <c r="C245" s="447" t="s">
        <v>429</v>
      </c>
      <c r="D245" s="447" t="s">
        <v>813</v>
      </c>
      <c r="E245" s="447"/>
      <c r="F245" s="448" t="n">
        <f aca="false">F246+F247</f>
        <v>16560.5</v>
      </c>
    </row>
    <row r="246" customFormat="false" ht="39.6" hidden="false" customHeight="false" outlineLevel="0" collapsed="false">
      <c r="A246" s="446" t="s">
        <v>807</v>
      </c>
      <c r="B246" s="447" t="s">
        <v>793</v>
      </c>
      <c r="C246" s="447" t="s">
        <v>429</v>
      </c>
      <c r="D246" s="447" t="s">
        <v>813</v>
      </c>
      <c r="E246" s="447" t="s">
        <v>685</v>
      </c>
      <c r="F246" s="448" t="n">
        <f aca="false">'15 вед.2019'!H26</f>
        <v>13314.5</v>
      </c>
    </row>
    <row r="247" customFormat="false" ht="39.6" hidden="false" customHeight="false" outlineLevel="0" collapsed="false">
      <c r="A247" s="446" t="s">
        <v>808</v>
      </c>
      <c r="B247" s="447" t="s">
        <v>793</v>
      </c>
      <c r="C247" s="447" t="s">
        <v>429</v>
      </c>
      <c r="D247" s="447" t="s">
        <v>813</v>
      </c>
      <c r="E247" s="447" t="s">
        <v>802</v>
      </c>
      <c r="F247" s="448" t="n">
        <f aca="false">'15 вед.2019'!H27</f>
        <v>3246</v>
      </c>
    </row>
    <row r="248" customFormat="false" ht="52.8" hidden="false" customHeight="false" outlineLevel="0" collapsed="false">
      <c r="A248" s="446" t="s">
        <v>814</v>
      </c>
      <c r="B248" s="447" t="s">
        <v>793</v>
      </c>
      <c r="C248" s="447" t="s">
        <v>429</v>
      </c>
      <c r="D248" s="447" t="s">
        <v>815</v>
      </c>
      <c r="E248" s="447"/>
      <c r="F248" s="448" t="n">
        <f aca="false">F249+F250</f>
        <v>900.7</v>
      </c>
    </row>
    <row r="249" customFormat="false" ht="39.6" hidden="false" customHeight="false" outlineLevel="0" collapsed="false">
      <c r="A249" s="446" t="s">
        <v>807</v>
      </c>
      <c r="B249" s="447" t="s">
        <v>793</v>
      </c>
      <c r="C249" s="447" t="s">
        <v>429</v>
      </c>
      <c r="D249" s="447" t="s">
        <v>815</v>
      </c>
      <c r="E249" s="447" t="s">
        <v>685</v>
      </c>
      <c r="F249" s="448" t="n">
        <f aca="false">'15 вед.2019'!H29</f>
        <v>826.6</v>
      </c>
    </row>
    <row r="250" customFormat="false" ht="39.6" hidden="false" customHeight="false" outlineLevel="0" collapsed="false">
      <c r="A250" s="446" t="s">
        <v>808</v>
      </c>
      <c r="B250" s="447" t="s">
        <v>793</v>
      </c>
      <c r="C250" s="447" t="s">
        <v>429</v>
      </c>
      <c r="D250" s="447" t="s">
        <v>815</v>
      </c>
      <c r="E250" s="447" t="s">
        <v>802</v>
      </c>
      <c r="F250" s="448" t="n">
        <f aca="false">'15 вед.2019'!H30</f>
        <v>74.1</v>
      </c>
    </row>
    <row r="251" customFormat="false" ht="52.2" hidden="false" customHeight="true" outlineLevel="0" collapsed="false">
      <c r="A251" s="441" t="s">
        <v>816</v>
      </c>
      <c r="B251" s="442" t="s">
        <v>793</v>
      </c>
      <c r="C251" s="442" t="s">
        <v>429</v>
      </c>
      <c r="D251" s="442" t="s">
        <v>817</v>
      </c>
      <c r="E251" s="442"/>
      <c r="F251" s="443" t="n">
        <f aca="false">F252+F256+F258+F260</f>
        <v>212280.2</v>
      </c>
    </row>
    <row r="252" customFormat="false" ht="52.8" hidden="false" customHeight="false" outlineLevel="0" collapsed="false">
      <c r="A252" s="446" t="s">
        <v>818</v>
      </c>
      <c r="B252" s="447" t="s">
        <v>793</v>
      </c>
      <c r="C252" s="447" t="s">
        <v>429</v>
      </c>
      <c r="D252" s="447" t="s">
        <v>819</v>
      </c>
      <c r="E252" s="447"/>
      <c r="F252" s="448" t="n">
        <f aca="false">F254+F255+F253</f>
        <v>3066</v>
      </c>
    </row>
    <row r="253" customFormat="false" ht="26.4" hidden="false" customHeight="false" outlineLevel="0" collapsed="false">
      <c r="A253" s="446" t="s">
        <v>766</v>
      </c>
      <c r="B253" s="447" t="s">
        <v>793</v>
      </c>
      <c r="C253" s="447" t="s">
        <v>429</v>
      </c>
      <c r="D253" s="447" t="s">
        <v>819</v>
      </c>
      <c r="E253" s="447" t="s">
        <v>737</v>
      </c>
      <c r="F253" s="448" t="n">
        <f aca="false">'15 вед.2019'!H432</f>
        <v>2416</v>
      </c>
    </row>
    <row r="254" customFormat="false" ht="13.8" hidden="false" customHeight="false" outlineLevel="0" collapsed="false">
      <c r="A254" s="446" t="s">
        <v>820</v>
      </c>
      <c r="B254" s="447" t="s">
        <v>793</v>
      </c>
      <c r="C254" s="447" t="s">
        <v>429</v>
      </c>
      <c r="D254" s="447" t="s">
        <v>819</v>
      </c>
      <c r="E254" s="447" t="s">
        <v>821</v>
      </c>
      <c r="F254" s="448" t="n">
        <f aca="false">'15 вед.2019'!H33</f>
        <v>532.8</v>
      </c>
    </row>
    <row r="255" customFormat="false" ht="13.8" hidden="false" customHeight="false" outlineLevel="0" collapsed="false">
      <c r="A255" s="446" t="s">
        <v>822</v>
      </c>
      <c r="B255" s="447" t="s">
        <v>793</v>
      </c>
      <c r="C255" s="447" t="s">
        <v>429</v>
      </c>
      <c r="D255" s="447" t="s">
        <v>819</v>
      </c>
      <c r="E255" s="447" t="s">
        <v>823</v>
      </c>
      <c r="F255" s="448" t="n">
        <f aca="false">'15 вед.2019'!H34</f>
        <v>117.2</v>
      </c>
    </row>
    <row r="256" customFormat="false" ht="78.75" hidden="false" customHeight="true" outlineLevel="0" collapsed="false">
      <c r="A256" s="446" t="s">
        <v>824</v>
      </c>
      <c r="B256" s="447" t="s">
        <v>793</v>
      </c>
      <c r="C256" s="447" t="s">
        <v>429</v>
      </c>
      <c r="D256" s="447" t="s">
        <v>825</v>
      </c>
      <c r="E256" s="447"/>
      <c r="F256" s="448" t="n">
        <f aca="false">F257</f>
        <v>15821.8</v>
      </c>
    </row>
    <row r="257" customFormat="false" ht="13.8" hidden="false" customHeight="false" outlineLevel="0" collapsed="false">
      <c r="A257" s="446" t="s">
        <v>826</v>
      </c>
      <c r="B257" s="447" t="s">
        <v>793</v>
      </c>
      <c r="C257" s="447" t="s">
        <v>429</v>
      </c>
      <c r="D257" s="447" t="s">
        <v>825</v>
      </c>
      <c r="E257" s="447" t="s">
        <v>821</v>
      </c>
      <c r="F257" s="448" t="n">
        <f aca="false">'15 вед.2019'!H36+'15 вед.2019'!H37</f>
        <v>15821.8</v>
      </c>
    </row>
    <row r="258" customFormat="false" ht="82.5" hidden="false" customHeight="true" outlineLevel="0" collapsed="false">
      <c r="A258" s="472" t="s">
        <v>827</v>
      </c>
      <c r="B258" s="447" t="s">
        <v>793</v>
      </c>
      <c r="C258" s="447" t="s">
        <v>429</v>
      </c>
      <c r="D258" s="447" t="s">
        <v>828</v>
      </c>
      <c r="E258" s="447"/>
      <c r="F258" s="448" t="n">
        <f aca="false">F259</f>
        <v>16579.9</v>
      </c>
    </row>
    <row r="259" customFormat="false" ht="13.8" hidden="false" customHeight="false" outlineLevel="0" collapsed="false">
      <c r="A259" s="450" t="s">
        <v>826</v>
      </c>
      <c r="B259" s="447" t="s">
        <v>793</v>
      </c>
      <c r="C259" s="447" t="s">
        <v>429</v>
      </c>
      <c r="D259" s="447" t="s">
        <v>828</v>
      </c>
      <c r="E259" s="447" t="s">
        <v>821</v>
      </c>
      <c r="F259" s="448" t="n">
        <f aca="false">'15 вед.2019'!H39+'15 вед.2019'!H40</f>
        <v>16579.9</v>
      </c>
    </row>
    <row r="260" customFormat="false" ht="81" hidden="false" customHeight="true" outlineLevel="0" collapsed="false">
      <c r="A260" s="446" t="s">
        <v>829</v>
      </c>
      <c r="B260" s="447" t="s">
        <v>793</v>
      </c>
      <c r="C260" s="447" t="s">
        <v>429</v>
      </c>
      <c r="D260" s="447" t="s">
        <v>830</v>
      </c>
      <c r="E260" s="447"/>
      <c r="F260" s="448" t="n">
        <f aca="false">F261</f>
        <v>176812.5</v>
      </c>
    </row>
    <row r="261" customFormat="false" ht="26.4" hidden="false" customHeight="false" outlineLevel="0" collapsed="false">
      <c r="A261" s="446" t="s">
        <v>766</v>
      </c>
      <c r="B261" s="447" t="s">
        <v>793</v>
      </c>
      <c r="C261" s="447" t="s">
        <v>429</v>
      </c>
      <c r="D261" s="447" t="s">
        <v>830</v>
      </c>
      <c r="E261" s="447" t="s">
        <v>737</v>
      </c>
      <c r="F261" s="448" t="n">
        <f aca="false">'15 вед.2019'!H434+'15 вед.2019'!H435</f>
        <v>176812.5</v>
      </c>
    </row>
    <row r="262" customFormat="false" ht="24.45" hidden="false" customHeight="true" outlineLevel="0" collapsed="false">
      <c r="A262" s="441" t="s">
        <v>831</v>
      </c>
      <c r="B262" s="442" t="s">
        <v>793</v>
      </c>
      <c r="C262" s="442" t="s">
        <v>429</v>
      </c>
      <c r="D262" s="442" t="s">
        <v>636</v>
      </c>
      <c r="E262" s="442"/>
      <c r="F262" s="443" t="n">
        <f aca="false">F263</f>
        <v>18631.5</v>
      </c>
    </row>
    <row r="263" customFormat="false" ht="39.6" hidden="false" customHeight="false" outlineLevel="0" collapsed="false">
      <c r="A263" s="441" t="s">
        <v>832</v>
      </c>
      <c r="B263" s="442" t="s">
        <v>793</v>
      </c>
      <c r="C263" s="442" t="s">
        <v>429</v>
      </c>
      <c r="D263" s="442" t="s">
        <v>833</v>
      </c>
      <c r="E263" s="442"/>
      <c r="F263" s="443" t="n">
        <f aca="false">F264</f>
        <v>18631.5</v>
      </c>
    </row>
    <row r="264" customFormat="false" ht="39.6" hidden="false" customHeight="false" outlineLevel="0" collapsed="false">
      <c r="A264" s="441" t="s">
        <v>834</v>
      </c>
      <c r="B264" s="442" t="s">
        <v>793</v>
      </c>
      <c r="C264" s="442" t="s">
        <v>429</v>
      </c>
      <c r="D264" s="442" t="s">
        <v>835</v>
      </c>
      <c r="E264" s="442"/>
      <c r="F264" s="443" t="n">
        <f aca="false">F265</f>
        <v>18631.5</v>
      </c>
    </row>
    <row r="265" customFormat="false" ht="105.6" hidden="false" customHeight="false" outlineLevel="0" collapsed="false">
      <c r="A265" s="446" t="s">
        <v>836</v>
      </c>
      <c r="B265" s="447" t="s">
        <v>793</v>
      </c>
      <c r="C265" s="447" t="s">
        <v>429</v>
      </c>
      <c r="D265" s="447" t="s">
        <v>837</v>
      </c>
      <c r="E265" s="447"/>
      <c r="F265" s="448" t="n">
        <f aca="false">F266+F267</f>
        <v>18631.5</v>
      </c>
    </row>
    <row r="266" customFormat="false" ht="39.6" hidden="false" customHeight="false" outlineLevel="0" collapsed="false">
      <c r="A266" s="446" t="s">
        <v>800</v>
      </c>
      <c r="B266" s="447" t="s">
        <v>793</v>
      </c>
      <c r="C266" s="447" t="s">
        <v>429</v>
      </c>
      <c r="D266" s="447" t="s">
        <v>837</v>
      </c>
      <c r="E266" s="447" t="s">
        <v>685</v>
      </c>
      <c r="F266" s="448" t="n">
        <f aca="false">'15 вед.2019'!H45+'15 вед.2019'!H46</f>
        <v>15870.4</v>
      </c>
    </row>
    <row r="267" customFormat="false" ht="39.6" hidden="false" customHeight="false" outlineLevel="0" collapsed="false">
      <c r="A267" s="446" t="s">
        <v>838</v>
      </c>
      <c r="B267" s="447" t="s">
        <v>793</v>
      </c>
      <c r="C267" s="447" t="s">
        <v>429</v>
      </c>
      <c r="D267" s="447" t="s">
        <v>837</v>
      </c>
      <c r="E267" s="447" t="s">
        <v>802</v>
      </c>
      <c r="F267" s="448" t="n">
        <f aca="false">'15 вед.2019'!H47</f>
        <v>2761.1</v>
      </c>
    </row>
    <row r="268" customFormat="false" ht="13.8" hidden="false" customHeight="false" outlineLevel="0" collapsed="false">
      <c r="A268" s="441" t="s">
        <v>516</v>
      </c>
      <c r="B268" s="442" t="s">
        <v>793</v>
      </c>
      <c r="C268" s="442" t="s">
        <v>431</v>
      </c>
      <c r="D268" s="442"/>
      <c r="E268" s="442"/>
      <c r="F268" s="443" t="n">
        <f aca="false">F269+F295+F300</f>
        <v>277305.97</v>
      </c>
    </row>
    <row r="269" customFormat="false" ht="30.6" hidden="false" customHeight="true" outlineLevel="0" collapsed="false">
      <c r="A269" s="441" t="s">
        <v>434</v>
      </c>
      <c r="B269" s="442" t="s">
        <v>793</v>
      </c>
      <c r="C269" s="442" t="s">
        <v>431</v>
      </c>
      <c r="D269" s="442" t="s">
        <v>665</v>
      </c>
      <c r="E269" s="442"/>
      <c r="F269" s="443" t="n">
        <f aca="false">F270</f>
        <v>259669.57</v>
      </c>
    </row>
    <row r="270" customFormat="false" ht="26.4" hidden="false" customHeight="false" outlineLevel="0" collapsed="false">
      <c r="A270" s="441" t="s">
        <v>794</v>
      </c>
      <c r="B270" s="442" t="s">
        <v>793</v>
      </c>
      <c r="C270" s="442" t="s">
        <v>431</v>
      </c>
      <c r="D270" s="442" t="s">
        <v>795</v>
      </c>
      <c r="E270" s="442"/>
      <c r="F270" s="443" t="n">
        <f aca="false">F271+F290</f>
        <v>259669.57</v>
      </c>
    </row>
    <row r="271" customFormat="false" ht="39.6" hidden="false" customHeight="false" outlineLevel="0" collapsed="false">
      <c r="A271" s="441" t="s">
        <v>839</v>
      </c>
      <c r="B271" s="442" t="s">
        <v>793</v>
      </c>
      <c r="C271" s="442" t="s">
        <v>431</v>
      </c>
      <c r="D271" s="442" t="s">
        <v>840</v>
      </c>
      <c r="E271" s="442"/>
      <c r="F271" s="443" t="n">
        <f aca="false">F274+F276+F278+F280+F282+F284+F288+F272</f>
        <v>246375.87</v>
      </c>
    </row>
    <row r="272" customFormat="false" ht="92.4" hidden="false" customHeight="false" outlineLevel="0" collapsed="false">
      <c r="A272" s="446" t="s">
        <v>841</v>
      </c>
      <c r="B272" s="447" t="s">
        <v>793</v>
      </c>
      <c r="C272" s="447" t="s">
        <v>431</v>
      </c>
      <c r="D272" s="447" t="s">
        <v>842</v>
      </c>
      <c r="E272" s="447"/>
      <c r="F272" s="448" t="n">
        <f aca="false">F273</f>
        <v>6326.4</v>
      </c>
    </row>
    <row r="273" customFormat="false" ht="39.6" hidden="false" customHeight="false" outlineLevel="0" collapsed="false">
      <c r="A273" s="446" t="s">
        <v>800</v>
      </c>
      <c r="B273" s="447" t="s">
        <v>793</v>
      </c>
      <c r="C273" s="447" t="s">
        <v>431</v>
      </c>
      <c r="D273" s="447" t="s">
        <v>842</v>
      </c>
      <c r="E273" s="447" t="s">
        <v>685</v>
      </c>
      <c r="F273" s="448" t="n">
        <f aca="false">'15 вед.2019'!H53</f>
        <v>6326.4</v>
      </c>
    </row>
    <row r="274" customFormat="false" ht="52.8" hidden="false" customHeight="false" outlineLevel="0" collapsed="false">
      <c r="A274" s="446" t="s">
        <v>843</v>
      </c>
      <c r="B274" s="447" t="s">
        <v>793</v>
      </c>
      <c r="C274" s="447" t="s">
        <v>431</v>
      </c>
      <c r="D274" s="447" t="s">
        <v>844</v>
      </c>
      <c r="E274" s="447"/>
      <c r="F274" s="448" t="n">
        <f aca="false">F275</f>
        <v>12550.2</v>
      </c>
    </row>
    <row r="275" customFormat="false" ht="39.6" hidden="false" customHeight="false" outlineLevel="0" collapsed="false">
      <c r="A275" s="446" t="s">
        <v>800</v>
      </c>
      <c r="B275" s="447" t="s">
        <v>793</v>
      </c>
      <c r="C275" s="447" t="s">
        <v>431</v>
      </c>
      <c r="D275" s="447" t="s">
        <v>844</v>
      </c>
      <c r="E275" s="447" t="s">
        <v>685</v>
      </c>
      <c r="F275" s="448" t="n">
        <f aca="false">'15 вед.2019'!H55</f>
        <v>12550.2</v>
      </c>
    </row>
    <row r="276" customFormat="false" ht="26.4" hidden="false" customHeight="false" outlineLevel="0" collapsed="false">
      <c r="A276" s="446" t="s">
        <v>845</v>
      </c>
      <c r="B276" s="447" t="s">
        <v>793</v>
      </c>
      <c r="C276" s="447" t="s">
        <v>431</v>
      </c>
      <c r="D276" s="447" t="s">
        <v>846</v>
      </c>
      <c r="E276" s="447"/>
      <c r="F276" s="448" t="n">
        <f aca="false">F277</f>
        <v>24781.9</v>
      </c>
    </row>
    <row r="277" customFormat="false" ht="39.6" hidden="false" customHeight="false" outlineLevel="0" collapsed="false">
      <c r="A277" s="446" t="s">
        <v>800</v>
      </c>
      <c r="B277" s="447" t="s">
        <v>793</v>
      </c>
      <c r="C277" s="447" t="s">
        <v>431</v>
      </c>
      <c r="D277" s="447" t="s">
        <v>846</v>
      </c>
      <c r="E277" s="447" t="s">
        <v>685</v>
      </c>
      <c r="F277" s="448" t="n">
        <f aca="false">'15 вед.2019'!H57</f>
        <v>24781.9</v>
      </c>
    </row>
    <row r="278" customFormat="false" ht="53.25" hidden="false" customHeight="true" outlineLevel="0" collapsed="false">
      <c r="A278" s="446" t="s">
        <v>847</v>
      </c>
      <c r="B278" s="447" t="s">
        <v>793</v>
      </c>
      <c r="C278" s="447" t="s">
        <v>431</v>
      </c>
      <c r="D278" s="447" t="s">
        <v>848</v>
      </c>
      <c r="E278" s="447"/>
      <c r="F278" s="448" t="n">
        <f aca="false">F279</f>
        <v>7084</v>
      </c>
    </row>
    <row r="279" customFormat="false" ht="39.6" hidden="false" customHeight="false" outlineLevel="0" collapsed="false">
      <c r="A279" s="446" t="s">
        <v>800</v>
      </c>
      <c r="B279" s="447" t="s">
        <v>793</v>
      </c>
      <c r="C279" s="447" t="s">
        <v>431</v>
      </c>
      <c r="D279" s="447" t="s">
        <v>848</v>
      </c>
      <c r="E279" s="447" t="s">
        <v>685</v>
      </c>
      <c r="F279" s="448" t="n">
        <f aca="false">'15 вед.2019'!H59</f>
        <v>7084</v>
      </c>
    </row>
    <row r="280" s="424" customFormat="true" ht="153" hidden="false" customHeight="true" outlineLevel="0" collapsed="false">
      <c r="A280" s="446" t="s">
        <v>849</v>
      </c>
      <c r="B280" s="447" t="s">
        <v>793</v>
      </c>
      <c r="C280" s="447" t="s">
        <v>431</v>
      </c>
      <c r="D280" s="447" t="s">
        <v>850</v>
      </c>
      <c r="E280" s="447"/>
      <c r="F280" s="448" t="n">
        <f aca="false">F281</f>
        <v>164516.37</v>
      </c>
      <c r="G280" s="449"/>
    </row>
    <row r="281" customFormat="false" ht="42.75" hidden="false" customHeight="true" outlineLevel="0" collapsed="false">
      <c r="A281" s="446" t="s">
        <v>800</v>
      </c>
      <c r="B281" s="447" t="s">
        <v>793</v>
      </c>
      <c r="C281" s="447" t="s">
        <v>431</v>
      </c>
      <c r="D281" s="447" t="s">
        <v>850</v>
      </c>
      <c r="E281" s="447" t="s">
        <v>685</v>
      </c>
      <c r="F281" s="448" t="n">
        <f aca="false">'15 вед.2019'!H61</f>
        <v>164516.37</v>
      </c>
    </row>
    <row r="282" customFormat="false" ht="66" hidden="false" customHeight="false" outlineLevel="0" collapsed="false">
      <c r="A282" s="446" t="s">
        <v>851</v>
      </c>
      <c r="B282" s="447" t="s">
        <v>793</v>
      </c>
      <c r="C282" s="447" t="s">
        <v>431</v>
      </c>
      <c r="D282" s="447" t="s">
        <v>848</v>
      </c>
      <c r="E282" s="447"/>
      <c r="F282" s="448" t="n">
        <f aca="false">F283</f>
        <v>1926.2</v>
      </c>
    </row>
    <row r="283" customFormat="false" ht="39.6" hidden="false" customHeight="false" outlineLevel="0" collapsed="false">
      <c r="A283" s="446" t="s">
        <v>800</v>
      </c>
      <c r="B283" s="447" t="s">
        <v>793</v>
      </c>
      <c r="C283" s="447" t="s">
        <v>431</v>
      </c>
      <c r="D283" s="447" t="s">
        <v>848</v>
      </c>
      <c r="E283" s="447" t="s">
        <v>685</v>
      </c>
      <c r="F283" s="448" t="n">
        <f aca="false">'15 вед.2019'!H63</f>
        <v>1926.2</v>
      </c>
    </row>
    <row r="284" customFormat="false" ht="81.75" hidden="false" customHeight="true" outlineLevel="0" collapsed="false">
      <c r="A284" s="446" t="s">
        <v>852</v>
      </c>
      <c r="B284" s="447" t="s">
        <v>793</v>
      </c>
      <c r="C284" s="447" t="s">
        <v>431</v>
      </c>
      <c r="D284" s="447" t="s">
        <v>853</v>
      </c>
      <c r="E284" s="447"/>
      <c r="F284" s="448" t="n">
        <f aca="false">F285</f>
        <v>2121.3</v>
      </c>
    </row>
    <row r="285" customFormat="false" ht="39.6" hidden="false" customHeight="false" outlineLevel="0" collapsed="false">
      <c r="A285" s="446" t="s">
        <v>800</v>
      </c>
      <c r="B285" s="447" t="s">
        <v>793</v>
      </c>
      <c r="C285" s="447" t="s">
        <v>431</v>
      </c>
      <c r="D285" s="447" t="s">
        <v>853</v>
      </c>
      <c r="E285" s="447" t="s">
        <v>685</v>
      </c>
      <c r="F285" s="448" t="n">
        <f aca="false">'15 вед.2019'!H65</f>
        <v>2121.3</v>
      </c>
    </row>
    <row r="286" customFormat="false" ht="66" hidden="true" customHeight="false" outlineLevel="0" collapsed="false">
      <c r="A286" s="446" t="s">
        <v>854</v>
      </c>
      <c r="B286" s="447" t="s">
        <v>793</v>
      </c>
      <c r="C286" s="447" t="s">
        <v>431</v>
      </c>
      <c r="D286" s="447" t="s">
        <v>855</v>
      </c>
      <c r="E286" s="447" t="s">
        <v>291</v>
      </c>
      <c r="F286" s="448" t="n">
        <f aca="false">F287</f>
        <v>0</v>
      </c>
    </row>
    <row r="287" customFormat="false" ht="13.8" hidden="true" customHeight="false" outlineLevel="0" collapsed="false">
      <c r="A287" s="446" t="s">
        <v>856</v>
      </c>
      <c r="B287" s="447" t="s">
        <v>793</v>
      </c>
      <c r="C287" s="447" t="s">
        <v>431</v>
      </c>
      <c r="D287" s="447" t="s">
        <v>855</v>
      </c>
      <c r="E287" s="447" t="s">
        <v>821</v>
      </c>
      <c r="F287" s="448" t="n">
        <v>0</v>
      </c>
    </row>
    <row r="288" customFormat="false" ht="92.4" hidden="false" customHeight="false" outlineLevel="0" collapsed="false">
      <c r="A288" s="446" t="s">
        <v>805</v>
      </c>
      <c r="B288" s="447" t="s">
        <v>793</v>
      </c>
      <c r="C288" s="447" t="s">
        <v>431</v>
      </c>
      <c r="D288" s="447" t="s">
        <v>857</v>
      </c>
      <c r="E288" s="447"/>
      <c r="F288" s="448" t="n">
        <f aca="false">F289</f>
        <v>27069.5</v>
      </c>
    </row>
    <row r="289" customFormat="false" ht="39.6" hidden="false" customHeight="false" outlineLevel="0" collapsed="false">
      <c r="A289" s="446" t="s">
        <v>800</v>
      </c>
      <c r="B289" s="447" t="s">
        <v>793</v>
      </c>
      <c r="C289" s="447" t="s">
        <v>431</v>
      </c>
      <c r="D289" s="447" t="s">
        <v>857</v>
      </c>
      <c r="E289" s="447" t="s">
        <v>685</v>
      </c>
      <c r="F289" s="448" t="n">
        <f aca="false">'15 вед.2019'!H67</f>
        <v>27069.5</v>
      </c>
    </row>
    <row r="290" customFormat="false" ht="51.6" hidden="false" customHeight="true" outlineLevel="0" collapsed="false">
      <c r="A290" s="441" t="s">
        <v>858</v>
      </c>
      <c r="B290" s="442" t="s">
        <v>793</v>
      </c>
      <c r="C290" s="442" t="s">
        <v>431</v>
      </c>
      <c r="D290" s="442" t="s">
        <v>859</v>
      </c>
      <c r="E290" s="442"/>
      <c r="F290" s="443" t="n">
        <f aca="false">F293+F291</f>
        <v>13293.7</v>
      </c>
    </row>
    <row r="291" customFormat="false" ht="51.6" hidden="false" customHeight="true" outlineLevel="0" collapsed="false">
      <c r="A291" s="446" t="s">
        <v>860</v>
      </c>
      <c r="B291" s="447" t="s">
        <v>793</v>
      </c>
      <c r="C291" s="447" t="s">
        <v>431</v>
      </c>
      <c r="D291" s="447" t="s">
        <v>861</v>
      </c>
      <c r="E291" s="447"/>
      <c r="F291" s="448" t="n">
        <f aca="false">F292</f>
        <v>3434.9</v>
      </c>
    </row>
    <row r="292" customFormat="false" ht="24" hidden="false" customHeight="true" outlineLevel="0" collapsed="false">
      <c r="A292" s="446" t="s">
        <v>826</v>
      </c>
      <c r="B292" s="447" t="s">
        <v>793</v>
      </c>
      <c r="C292" s="447" t="s">
        <v>431</v>
      </c>
      <c r="D292" s="447" t="s">
        <v>861</v>
      </c>
      <c r="E292" s="447" t="s">
        <v>821</v>
      </c>
      <c r="F292" s="448" t="n">
        <f aca="false">'15 вед.2019'!H70+'15 вед.2019'!H71</f>
        <v>3434.9</v>
      </c>
    </row>
    <row r="293" customFormat="false" ht="52.5" hidden="false" customHeight="true" outlineLevel="0" collapsed="false">
      <c r="A293" s="446" t="s">
        <v>862</v>
      </c>
      <c r="B293" s="447" t="s">
        <v>793</v>
      </c>
      <c r="C293" s="447" t="s">
        <v>431</v>
      </c>
      <c r="D293" s="447" t="s">
        <v>863</v>
      </c>
      <c r="E293" s="447"/>
      <c r="F293" s="448" t="n">
        <f aca="false">F294</f>
        <v>9858.8</v>
      </c>
    </row>
    <row r="294" customFormat="false" ht="13.8" hidden="false" customHeight="false" outlineLevel="0" collapsed="false">
      <c r="A294" s="446" t="s">
        <v>820</v>
      </c>
      <c r="B294" s="447" t="s">
        <v>793</v>
      </c>
      <c r="C294" s="447" t="s">
        <v>431</v>
      </c>
      <c r="D294" s="447" t="s">
        <v>863</v>
      </c>
      <c r="E294" s="447" t="s">
        <v>821</v>
      </c>
      <c r="F294" s="448" t="n">
        <f aca="false">'15 вед.2019'!H73</f>
        <v>9858.8</v>
      </c>
    </row>
    <row r="295" customFormat="false" ht="24.45" hidden="false" customHeight="true" outlineLevel="0" collapsed="false">
      <c r="A295" s="441" t="s">
        <v>831</v>
      </c>
      <c r="B295" s="442" t="s">
        <v>793</v>
      </c>
      <c r="C295" s="442" t="s">
        <v>431</v>
      </c>
      <c r="D295" s="442" t="s">
        <v>636</v>
      </c>
      <c r="E295" s="442"/>
      <c r="F295" s="443" t="n">
        <f aca="false">F296</f>
        <v>10996.4</v>
      </c>
    </row>
    <row r="296" customFormat="false" ht="39.6" hidden="false" customHeight="false" outlineLevel="0" collapsed="false">
      <c r="A296" s="441" t="s">
        <v>832</v>
      </c>
      <c r="B296" s="442" t="s">
        <v>793</v>
      </c>
      <c r="C296" s="442" t="s">
        <v>431</v>
      </c>
      <c r="D296" s="442" t="s">
        <v>833</v>
      </c>
      <c r="E296" s="442"/>
      <c r="F296" s="443" t="n">
        <f aca="false">F298</f>
        <v>10996.4</v>
      </c>
    </row>
    <row r="297" customFormat="false" ht="39.6" hidden="false" customHeight="false" outlineLevel="0" collapsed="false">
      <c r="A297" s="441" t="s">
        <v>834</v>
      </c>
      <c r="B297" s="442" t="s">
        <v>793</v>
      </c>
      <c r="C297" s="442" t="s">
        <v>431</v>
      </c>
      <c r="D297" s="442" t="s">
        <v>835</v>
      </c>
      <c r="E297" s="442"/>
      <c r="F297" s="443" t="n">
        <f aca="false">F298</f>
        <v>10996.4</v>
      </c>
    </row>
    <row r="298" customFormat="false" ht="105.6" hidden="false" customHeight="false" outlineLevel="0" collapsed="false">
      <c r="A298" s="446" t="s">
        <v>836</v>
      </c>
      <c r="B298" s="447" t="s">
        <v>793</v>
      </c>
      <c r="C298" s="447" t="s">
        <v>431</v>
      </c>
      <c r="D298" s="447" t="s">
        <v>837</v>
      </c>
      <c r="E298" s="447"/>
      <c r="F298" s="448" t="n">
        <f aca="false">F299</f>
        <v>10996.4</v>
      </c>
    </row>
    <row r="299" customFormat="false" ht="39.6" hidden="false" customHeight="false" outlineLevel="0" collapsed="false">
      <c r="A299" s="446" t="s">
        <v>864</v>
      </c>
      <c r="B299" s="447" t="s">
        <v>793</v>
      </c>
      <c r="C299" s="447" t="s">
        <v>431</v>
      </c>
      <c r="D299" s="447" t="s">
        <v>837</v>
      </c>
      <c r="E299" s="447" t="s">
        <v>685</v>
      </c>
      <c r="F299" s="448" t="n">
        <f aca="false">'15 вед.2019'!H78</f>
        <v>10996.4</v>
      </c>
    </row>
    <row r="300" customFormat="false" ht="39.6" hidden="false" customHeight="false" outlineLevel="0" collapsed="false">
      <c r="A300" s="441" t="s">
        <v>865</v>
      </c>
      <c r="B300" s="442" t="s">
        <v>793</v>
      </c>
      <c r="C300" s="442" t="s">
        <v>431</v>
      </c>
      <c r="D300" s="442" t="s">
        <v>587</v>
      </c>
      <c r="E300" s="442"/>
      <c r="F300" s="443" t="n">
        <f aca="false">F301</f>
        <v>6640</v>
      </c>
    </row>
    <row r="301" customFormat="false" ht="39.6" hidden="false" customHeight="false" outlineLevel="0" collapsed="false">
      <c r="A301" s="446" t="s">
        <v>866</v>
      </c>
      <c r="B301" s="447" t="s">
        <v>793</v>
      </c>
      <c r="C301" s="447" t="s">
        <v>431</v>
      </c>
      <c r="D301" s="447" t="s">
        <v>589</v>
      </c>
      <c r="E301" s="447"/>
      <c r="F301" s="448" t="n">
        <f aca="false">F302</f>
        <v>6640</v>
      </c>
    </row>
    <row r="302" customFormat="false" ht="39.6" hidden="false" customHeight="false" outlineLevel="0" collapsed="false">
      <c r="A302" s="446" t="s">
        <v>866</v>
      </c>
      <c r="B302" s="447" t="s">
        <v>793</v>
      </c>
      <c r="C302" s="447" t="s">
        <v>431</v>
      </c>
      <c r="D302" s="447" t="s">
        <v>591</v>
      </c>
      <c r="E302" s="447"/>
      <c r="F302" s="448" t="n">
        <f aca="false">F303</f>
        <v>6640</v>
      </c>
    </row>
    <row r="303" customFormat="false" ht="26.4" hidden="false" customHeight="false" outlineLevel="0" collapsed="false">
      <c r="A303" s="446" t="s">
        <v>766</v>
      </c>
      <c r="B303" s="447" t="s">
        <v>793</v>
      </c>
      <c r="C303" s="447" t="s">
        <v>431</v>
      </c>
      <c r="D303" s="447" t="s">
        <v>591</v>
      </c>
      <c r="E303" s="447" t="s">
        <v>737</v>
      </c>
      <c r="F303" s="448" t="n">
        <f aca="false">'15 вед.2019'!H440</f>
        <v>6640</v>
      </c>
    </row>
    <row r="304" customFormat="false" ht="13.8" hidden="false" customHeight="false" outlineLevel="0" collapsed="false">
      <c r="A304" s="441" t="s">
        <v>518</v>
      </c>
      <c r="B304" s="442" t="s">
        <v>793</v>
      </c>
      <c r="C304" s="442" t="s">
        <v>433</v>
      </c>
      <c r="D304" s="442"/>
      <c r="E304" s="442"/>
      <c r="F304" s="443" t="n">
        <f aca="false">F305</f>
        <v>47927.5</v>
      </c>
    </row>
    <row r="305" customFormat="false" ht="25.95" hidden="false" customHeight="true" outlineLevel="0" collapsed="false">
      <c r="A305" s="441" t="s">
        <v>434</v>
      </c>
      <c r="B305" s="442" t="s">
        <v>793</v>
      </c>
      <c r="C305" s="442" t="s">
        <v>433</v>
      </c>
      <c r="D305" s="442" t="s">
        <v>665</v>
      </c>
      <c r="E305" s="442"/>
      <c r="F305" s="443" t="n">
        <f aca="false">F306</f>
        <v>47927.5</v>
      </c>
    </row>
    <row r="306" customFormat="false" ht="26.4" hidden="false" customHeight="false" outlineLevel="0" collapsed="false">
      <c r="A306" s="441" t="s">
        <v>794</v>
      </c>
      <c r="B306" s="442" t="s">
        <v>793</v>
      </c>
      <c r="C306" s="442" t="s">
        <v>433</v>
      </c>
      <c r="D306" s="442" t="s">
        <v>795</v>
      </c>
      <c r="E306" s="442"/>
      <c r="F306" s="443" t="n">
        <f aca="false">F307+F317</f>
        <v>47927.5</v>
      </c>
    </row>
    <row r="307" customFormat="false" ht="39.6" hidden="false" customHeight="false" outlineLevel="0" collapsed="false">
      <c r="A307" s="441" t="s">
        <v>867</v>
      </c>
      <c r="B307" s="442" t="s">
        <v>793</v>
      </c>
      <c r="C307" s="442" t="s">
        <v>433</v>
      </c>
      <c r="D307" s="442" t="s">
        <v>868</v>
      </c>
      <c r="E307" s="442"/>
      <c r="F307" s="443" t="n">
        <f aca="false">F308+F311+F314</f>
        <v>47812.5</v>
      </c>
    </row>
    <row r="308" customFormat="false" ht="52.8" hidden="false" customHeight="false" outlineLevel="0" collapsed="false">
      <c r="A308" s="446" t="s">
        <v>869</v>
      </c>
      <c r="B308" s="447" t="s">
        <v>793</v>
      </c>
      <c r="C308" s="447" t="s">
        <v>433</v>
      </c>
      <c r="D308" s="447" t="s">
        <v>870</v>
      </c>
      <c r="E308" s="447"/>
      <c r="F308" s="448" t="n">
        <f aca="false">F309+F310</f>
        <v>2799.7</v>
      </c>
    </row>
    <row r="309" customFormat="false" ht="39.6" hidden="false" customHeight="false" outlineLevel="0" collapsed="false">
      <c r="A309" s="446" t="s">
        <v>800</v>
      </c>
      <c r="B309" s="447" t="s">
        <v>793</v>
      </c>
      <c r="C309" s="447" t="s">
        <v>433</v>
      </c>
      <c r="D309" s="447" t="s">
        <v>870</v>
      </c>
      <c r="E309" s="447" t="s">
        <v>685</v>
      </c>
      <c r="F309" s="448" t="n">
        <f aca="false">'15 вед.2019'!H84</f>
        <v>1343.4</v>
      </c>
    </row>
    <row r="310" customFormat="false" ht="39.6" hidden="false" customHeight="false" outlineLevel="0" collapsed="false">
      <c r="A310" s="446" t="s">
        <v>801</v>
      </c>
      <c r="B310" s="447" t="s">
        <v>793</v>
      </c>
      <c r="C310" s="447" t="s">
        <v>433</v>
      </c>
      <c r="D310" s="447" t="s">
        <v>870</v>
      </c>
      <c r="E310" s="447" t="s">
        <v>802</v>
      </c>
      <c r="F310" s="448" t="n">
        <f aca="false">'15 вед.2019'!H85</f>
        <v>1456.3</v>
      </c>
    </row>
    <row r="311" customFormat="false" ht="39.6" hidden="false" customHeight="false" outlineLevel="0" collapsed="false">
      <c r="A311" s="446" t="s">
        <v>871</v>
      </c>
      <c r="B311" s="447" t="s">
        <v>793</v>
      </c>
      <c r="C311" s="447" t="s">
        <v>433</v>
      </c>
      <c r="D311" s="447" t="s">
        <v>872</v>
      </c>
      <c r="E311" s="447"/>
      <c r="F311" s="448" t="n">
        <f aca="false">F312+F313</f>
        <v>3097.4</v>
      </c>
    </row>
    <row r="312" customFormat="false" ht="39.6" hidden="false" customHeight="false" outlineLevel="0" collapsed="false">
      <c r="A312" s="446" t="s">
        <v>800</v>
      </c>
      <c r="B312" s="447" t="s">
        <v>793</v>
      </c>
      <c r="C312" s="447" t="s">
        <v>433</v>
      </c>
      <c r="D312" s="447" t="s">
        <v>872</v>
      </c>
      <c r="E312" s="447" t="s">
        <v>685</v>
      </c>
      <c r="F312" s="448" t="n">
        <f aca="false">'15 вед.2019'!H87</f>
        <v>1846.7</v>
      </c>
    </row>
    <row r="313" customFormat="false" ht="39.6" hidden="false" customHeight="false" outlineLevel="0" collapsed="false">
      <c r="A313" s="446" t="s">
        <v>801</v>
      </c>
      <c r="B313" s="447" t="s">
        <v>793</v>
      </c>
      <c r="C313" s="447" t="s">
        <v>433</v>
      </c>
      <c r="D313" s="447" t="s">
        <v>872</v>
      </c>
      <c r="E313" s="447" t="s">
        <v>802</v>
      </c>
      <c r="F313" s="448" t="n">
        <f aca="false">'15 вед.2019'!H88</f>
        <v>1250.7</v>
      </c>
    </row>
    <row r="314" customFormat="false" ht="105.6" hidden="false" customHeight="false" outlineLevel="0" collapsed="false">
      <c r="A314" s="446" t="s">
        <v>873</v>
      </c>
      <c r="B314" s="447" t="s">
        <v>793</v>
      </c>
      <c r="C314" s="447" t="s">
        <v>433</v>
      </c>
      <c r="D314" s="447" t="s">
        <v>874</v>
      </c>
      <c r="E314" s="447"/>
      <c r="F314" s="448" t="n">
        <f aca="false">F315+F316</f>
        <v>41915.4</v>
      </c>
    </row>
    <row r="315" customFormat="false" ht="39.6" hidden="false" customHeight="false" outlineLevel="0" collapsed="false">
      <c r="A315" s="446" t="s">
        <v>800</v>
      </c>
      <c r="B315" s="447" t="s">
        <v>793</v>
      </c>
      <c r="C315" s="447" t="s">
        <v>433</v>
      </c>
      <c r="D315" s="447" t="s">
        <v>874</v>
      </c>
      <c r="E315" s="447" t="s">
        <v>685</v>
      </c>
      <c r="F315" s="448" t="n">
        <f aca="false">'15 вед.2019'!H90</f>
        <v>26601.8</v>
      </c>
    </row>
    <row r="316" customFormat="false" ht="39.6" hidden="false" customHeight="false" outlineLevel="0" collapsed="false">
      <c r="A316" s="446" t="s">
        <v>801</v>
      </c>
      <c r="B316" s="447" t="s">
        <v>793</v>
      </c>
      <c r="C316" s="447" t="s">
        <v>433</v>
      </c>
      <c r="D316" s="447" t="s">
        <v>874</v>
      </c>
      <c r="E316" s="447" t="s">
        <v>802</v>
      </c>
      <c r="F316" s="448" t="n">
        <f aca="false">'15 вед.2019'!H91</f>
        <v>15313.6</v>
      </c>
    </row>
    <row r="317" customFormat="false" ht="39.75" hidden="false" customHeight="true" outlineLevel="0" collapsed="false">
      <c r="A317" s="441" t="s">
        <v>875</v>
      </c>
      <c r="B317" s="442" t="s">
        <v>793</v>
      </c>
      <c r="C317" s="442" t="s">
        <v>433</v>
      </c>
      <c r="D317" s="442" t="s">
        <v>876</v>
      </c>
      <c r="E317" s="442"/>
      <c r="F317" s="443" t="n">
        <f aca="false">F318+F319</f>
        <v>115</v>
      </c>
    </row>
    <row r="318" customFormat="false" ht="39.6" hidden="false" customHeight="false" outlineLevel="0" collapsed="false">
      <c r="A318" s="446" t="s">
        <v>800</v>
      </c>
      <c r="B318" s="447" t="s">
        <v>793</v>
      </c>
      <c r="C318" s="447" t="s">
        <v>433</v>
      </c>
      <c r="D318" s="447" t="s">
        <v>876</v>
      </c>
      <c r="E318" s="447" t="s">
        <v>821</v>
      </c>
      <c r="F318" s="448" t="n">
        <f aca="false">'15 вед.2019'!H94</f>
        <v>92.5</v>
      </c>
    </row>
    <row r="319" customFormat="false" ht="39.6" hidden="false" customHeight="false" outlineLevel="0" collapsed="false">
      <c r="A319" s="446" t="s">
        <v>801</v>
      </c>
      <c r="B319" s="447" t="s">
        <v>793</v>
      </c>
      <c r="C319" s="447" t="s">
        <v>433</v>
      </c>
      <c r="D319" s="447" t="s">
        <v>876</v>
      </c>
      <c r="E319" s="447" t="s">
        <v>823</v>
      </c>
      <c r="F319" s="448" t="n">
        <f aca="false">'15 вед.2019'!H95</f>
        <v>22.5</v>
      </c>
    </row>
    <row r="320" customFormat="false" ht="13.8" hidden="false" customHeight="false" outlineLevel="0" collapsed="false">
      <c r="A320" s="451" t="s">
        <v>520</v>
      </c>
      <c r="B320" s="442" t="s">
        <v>793</v>
      </c>
      <c r="C320" s="442" t="s">
        <v>793</v>
      </c>
      <c r="D320" s="442"/>
      <c r="E320" s="442"/>
      <c r="F320" s="443" t="n">
        <f aca="false">F321</f>
        <v>3390.85</v>
      </c>
    </row>
    <row r="321" customFormat="false" ht="39.6" hidden="false" customHeight="false" outlineLevel="0" collapsed="false">
      <c r="A321" s="441" t="s">
        <v>877</v>
      </c>
      <c r="B321" s="442" t="s">
        <v>793</v>
      </c>
      <c r="C321" s="442" t="s">
        <v>793</v>
      </c>
      <c r="D321" s="442" t="s">
        <v>665</v>
      </c>
      <c r="E321" s="442"/>
      <c r="F321" s="443" t="n">
        <f aca="false">F322</f>
        <v>3390.85</v>
      </c>
    </row>
    <row r="322" customFormat="false" ht="52.8" hidden="false" customHeight="false" outlineLevel="0" collapsed="false">
      <c r="A322" s="441" t="s">
        <v>878</v>
      </c>
      <c r="B322" s="442" t="s">
        <v>793</v>
      </c>
      <c r="C322" s="442" t="s">
        <v>793</v>
      </c>
      <c r="D322" s="442" t="s">
        <v>795</v>
      </c>
      <c r="E322" s="442"/>
      <c r="F322" s="443" t="n">
        <f aca="false">F325+F323</f>
        <v>3390.85</v>
      </c>
    </row>
    <row r="323" customFormat="false" ht="39.6" hidden="false" customHeight="false" outlineLevel="0" collapsed="false">
      <c r="A323" s="23" t="s">
        <v>879</v>
      </c>
      <c r="B323" s="128" t="s">
        <v>793</v>
      </c>
      <c r="C323" s="128" t="s">
        <v>793</v>
      </c>
      <c r="D323" s="447" t="s">
        <v>880</v>
      </c>
      <c r="E323" s="447"/>
      <c r="F323" s="443" t="n">
        <f aca="false">F324</f>
        <v>669.75</v>
      </c>
    </row>
    <row r="324" customFormat="false" ht="13.8" hidden="false" customHeight="false" outlineLevel="0" collapsed="false">
      <c r="A324" s="23" t="s">
        <v>826</v>
      </c>
      <c r="B324" s="473" t="s">
        <v>793</v>
      </c>
      <c r="C324" s="473" t="s">
        <v>793</v>
      </c>
      <c r="D324" s="474" t="s">
        <v>880</v>
      </c>
      <c r="E324" s="474" t="s">
        <v>821</v>
      </c>
      <c r="F324" s="448" t="n">
        <f aca="false">'15 вед.2019'!H446</f>
        <v>669.75</v>
      </c>
    </row>
    <row r="325" customFormat="false" ht="51" hidden="false" customHeight="true" outlineLevel="0" collapsed="false">
      <c r="A325" s="441" t="s">
        <v>881</v>
      </c>
      <c r="B325" s="442" t="s">
        <v>793</v>
      </c>
      <c r="C325" s="442" t="s">
        <v>793</v>
      </c>
      <c r="D325" s="442" t="s">
        <v>876</v>
      </c>
      <c r="E325" s="447"/>
      <c r="F325" s="443" t="n">
        <f aca="false">F326+F329</f>
        <v>2721.1</v>
      </c>
    </row>
    <row r="326" s="457" customFormat="true" ht="52.8" hidden="false" customHeight="false" outlineLevel="0" collapsed="false">
      <c r="A326" s="446" t="s">
        <v>882</v>
      </c>
      <c r="B326" s="447" t="s">
        <v>793</v>
      </c>
      <c r="C326" s="447" t="s">
        <v>793</v>
      </c>
      <c r="D326" s="447" t="s">
        <v>883</v>
      </c>
      <c r="E326" s="447"/>
      <c r="F326" s="448" t="n">
        <f aca="false">F327+F328</f>
        <v>800</v>
      </c>
      <c r="G326" s="456"/>
    </row>
    <row r="327" customFormat="false" ht="28.05" hidden="false" customHeight="true" outlineLevel="0" collapsed="false">
      <c r="A327" s="475" t="s">
        <v>884</v>
      </c>
      <c r="B327" s="447" t="s">
        <v>793</v>
      </c>
      <c r="C327" s="447" t="s">
        <v>793</v>
      </c>
      <c r="D327" s="447" t="s">
        <v>883</v>
      </c>
      <c r="E327" s="447" t="s">
        <v>885</v>
      </c>
      <c r="F327" s="448" t="n">
        <f aca="false">'15 вед.2019'!H101</f>
        <v>80</v>
      </c>
    </row>
    <row r="328" customFormat="false" ht="13.8" hidden="false" customHeight="false" outlineLevel="0" collapsed="false">
      <c r="A328" s="446" t="s">
        <v>820</v>
      </c>
      <c r="B328" s="447" t="s">
        <v>793</v>
      </c>
      <c r="C328" s="447" t="s">
        <v>793</v>
      </c>
      <c r="D328" s="447" t="s">
        <v>883</v>
      </c>
      <c r="E328" s="447" t="s">
        <v>821</v>
      </c>
      <c r="F328" s="448" t="n">
        <f aca="false">'15 вед.2019'!H102</f>
        <v>720</v>
      </c>
    </row>
    <row r="329" customFormat="false" ht="53.25" hidden="false" customHeight="true" outlineLevel="0" collapsed="false">
      <c r="A329" s="446" t="s">
        <v>886</v>
      </c>
      <c r="B329" s="447" t="s">
        <v>793</v>
      </c>
      <c r="C329" s="447" t="s">
        <v>793</v>
      </c>
      <c r="D329" s="447" t="s">
        <v>887</v>
      </c>
      <c r="E329" s="447"/>
      <c r="F329" s="448" t="n">
        <f aca="false">F330</f>
        <v>1921.1</v>
      </c>
    </row>
    <row r="330" customFormat="false" ht="32.25" hidden="false" customHeight="true" outlineLevel="0" collapsed="false">
      <c r="A330" s="475" t="s">
        <v>884</v>
      </c>
      <c r="B330" s="447" t="s">
        <v>793</v>
      </c>
      <c r="C330" s="447" t="s">
        <v>793</v>
      </c>
      <c r="D330" s="447" t="s">
        <v>887</v>
      </c>
      <c r="E330" s="447" t="s">
        <v>885</v>
      </c>
      <c r="F330" s="448" t="n">
        <f aca="false">'15 вед.2019'!H104</f>
        <v>1921.1</v>
      </c>
    </row>
    <row r="331" customFormat="false" ht="13.8" hidden="false" customHeight="false" outlineLevel="0" collapsed="false">
      <c r="A331" s="451" t="s">
        <v>522</v>
      </c>
      <c r="B331" s="442" t="s">
        <v>793</v>
      </c>
      <c r="C331" s="442" t="s">
        <v>713</v>
      </c>
      <c r="D331" s="442"/>
      <c r="E331" s="442"/>
      <c r="F331" s="443" t="n">
        <f aca="false">F332</f>
        <v>34028.66</v>
      </c>
    </row>
    <row r="332" customFormat="false" ht="39.6" hidden="false" customHeight="false" outlineLevel="0" collapsed="false">
      <c r="A332" s="441" t="s">
        <v>877</v>
      </c>
      <c r="B332" s="442" t="s">
        <v>793</v>
      </c>
      <c r="C332" s="442" t="s">
        <v>713</v>
      </c>
      <c r="D332" s="442" t="s">
        <v>665</v>
      </c>
      <c r="E332" s="442"/>
      <c r="F332" s="443" t="n">
        <f aca="false">F333</f>
        <v>34028.66</v>
      </c>
    </row>
    <row r="333" customFormat="false" ht="92.4" hidden="false" customHeight="false" outlineLevel="0" collapsed="false">
      <c r="A333" s="441" t="s">
        <v>888</v>
      </c>
      <c r="B333" s="442" t="s">
        <v>793</v>
      </c>
      <c r="C333" s="442" t="s">
        <v>713</v>
      </c>
      <c r="D333" s="442" t="s">
        <v>889</v>
      </c>
      <c r="E333" s="442"/>
      <c r="F333" s="443" t="n">
        <f aca="false">F334+F336+F338+F341+F343</f>
        <v>34028.66</v>
      </c>
    </row>
    <row r="334" customFormat="false" ht="157.95" hidden="false" customHeight="true" outlineLevel="0" collapsed="false">
      <c r="A334" s="446" t="s">
        <v>849</v>
      </c>
      <c r="B334" s="447" t="s">
        <v>793</v>
      </c>
      <c r="C334" s="447" t="s">
        <v>713</v>
      </c>
      <c r="D334" s="447" t="s">
        <v>890</v>
      </c>
      <c r="E334" s="447"/>
      <c r="F334" s="448" t="n">
        <f aca="false">F335</f>
        <v>3840.16</v>
      </c>
    </row>
    <row r="335" customFormat="false" ht="39.6" hidden="false" customHeight="false" outlineLevel="0" collapsed="false">
      <c r="A335" s="446" t="s">
        <v>800</v>
      </c>
      <c r="B335" s="447" t="s">
        <v>793</v>
      </c>
      <c r="C335" s="447" t="s">
        <v>713</v>
      </c>
      <c r="D335" s="447" t="s">
        <v>890</v>
      </c>
      <c r="E335" s="447" t="s">
        <v>685</v>
      </c>
      <c r="F335" s="448" t="n">
        <f aca="false">'15 вед.2019'!H109</f>
        <v>3840.16</v>
      </c>
    </row>
    <row r="336" customFormat="false" ht="158.4" hidden="false" customHeight="false" outlineLevel="0" collapsed="false">
      <c r="A336" s="446" t="s">
        <v>891</v>
      </c>
      <c r="B336" s="447" t="s">
        <v>793</v>
      </c>
      <c r="C336" s="447" t="s">
        <v>713</v>
      </c>
      <c r="D336" s="447" t="s">
        <v>892</v>
      </c>
      <c r="E336" s="447"/>
      <c r="F336" s="448" t="n">
        <f aca="false">F337</f>
        <v>9692</v>
      </c>
    </row>
    <row r="337" customFormat="false" ht="52.8" hidden="false" customHeight="false" outlineLevel="0" collapsed="false">
      <c r="A337" s="446" t="s">
        <v>893</v>
      </c>
      <c r="B337" s="447" t="s">
        <v>793</v>
      </c>
      <c r="C337" s="447" t="s">
        <v>713</v>
      </c>
      <c r="D337" s="447" t="s">
        <v>892</v>
      </c>
      <c r="E337" s="447" t="s">
        <v>770</v>
      </c>
      <c r="F337" s="448" t="n">
        <f aca="false">'15 вед.2019'!H112</f>
        <v>9692</v>
      </c>
    </row>
    <row r="338" customFormat="false" ht="26.4" hidden="false" customHeight="false" outlineLevel="0" collapsed="false">
      <c r="A338" s="446" t="s">
        <v>894</v>
      </c>
      <c r="B338" s="447" t="s">
        <v>793</v>
      </c>
      <c r="C338" s="447" t="s">
        <v>713</v>
      </c>
      <c r="D338" s="447" t="s">
        <v>895</v>
      </c>
      <c r="E338" s="447"/>
      <c r="F338" s="448" t="n">
        <f aca="false">F339+F340</f>
        <v>1418.5</v>
      </c>
    </row>
    <row r="339" customFormat="false" ht="13.8" hidden="false" customHeight="false" outlineLevel="0" collapsed="false">
      <c r="A339" s="446" t="s">
        <v>594</v>
      </c>
      <c r="B339" s="447" t="s">
        <v>793</v>
      </c>
      <c r="C339" s="447" t="s">
        <v>713</v>
      </c>
      <c r="D339" s="447" t="s">
        <v>895</v>
      </c>
      <c r="E339" s="447" t="s">
        <v>595</v>
      </c>
      <c r="F339" s="448" t="n">
        <f aca="false">'15 вед.2019'!H118</f>
        <v>1089.5</v>
      </c>
    </row>
    <row r="340" customFormat="false" ht="39.6" hidden="false" customHeight="false" outlineLevel="0" collapsed="false">
      <c r="A340" s="446" t="s">
        <v>896</v>
      </c>
      <c r="B340" s="447" t="s">
        <v>793</v>
      </c>
      <c r="C340" s="447" t="s">
        <v>713</v>
      </c>
      <c r="D340" s="447" t="s">
        <v>895</v>
      </c>
      <c r="E340" s="447" t="s">
        <v>597</v>
      </c>
      <c r="F340" s="448" t="n">
        <f aca="false">'15 вед.2019'!H119</f>
        <v>329</v>
      </c>
    </row>
    <row r="341" customFormat="false" ht="79.2" hidden="false" customHeight="false" outlineLevel="0" collapsed="false">
      <c r="A341" s="446" t="s">
        <v>897</v>
      </c>
      <c r="B341" s="447" t="s">
        <v>793</v>
      </c>
      <c r="C341" s="447" t="s">
        <v>713</v>
      </c>
      <c r="D341" s="447" t="s">
        <v>898</v>
      </c>
      <c r="E341" s="447"/>
      <c r="F341" s="448" t="n">
        <f aca="false">F342</f>
        <v>3968.1</v>
      </c>
    </row>
    <row r="342" customFormat="false" ht="39.6" hidden="false" customHeight="false" outlineLevel="0" collapsed="false">
      <c r="A342" s="446" t="s">
        <v>800</v>
      </c>
      <c r="B342" s="447" t="s">
        <v>793</v>
      </c>
      <c r="C342" s="447" t="s">
        <v>713</v>
      </c>
      <c r="D342" s="447" t="s">
        <v>898</v>
      </c>
      <c r="E342" s="447" t="s">
        <v>685</v>
      </c>
      <c r="F342" s="448" t="n">
        <f aca="false">'15 вед.2019'!H114</f>
        <v>3968.1</v>
      </c>
    </row>
    <row r="343" customFormat="false" ht="92.4" hidden="false" customHeight="false" outlineLevel="0" collapsed="false">
      <c r="A343" s="446" t="s">
        <v>899</v>
      </c>
      <c r="B343" s="447" t="s">
        <v>793</v>
      </c>
      <c r="C343" s="447" t="s">
        <v>713</v>
      </c>
      <c r="D343" s="447" t="s">
        <v>900</v>
      </c>
      <c r="E343" s="447"/>
      <c r="F343" s="448" t="n">
        <f aca="false">F344</f>
        <v>15109.9</v>
      </c>
    </row>
    <row r="344" customFormat="false" ht="39.6" hidden="false" customHeight="false" outlineLevel="0" collapsed="false">
      <c r="A344" s="446" t="s">
        <v>800</v>
      </c>
      <c r="B344" s="447" t="s">
        <v>793</v>
      </c>
      <c r="C344" s="447" t="s">
        <v>713</v>
      </c>
      <c r="D344" s="447" t="s">
        <v>900</v>
      </c>
      <c r="E344" s="447" t="s">
        <v>685</v>
      </c>
      <c r="F344" s="448" t="n">
        <f aca="false">'15 вед.2019'!H116</f>
        <v>15109.9</v>
      </c>
    </row>
    <row r="345" customFormat="false" ht="15.6" hidden="false" customHeight="false" outlineLevel="0" collapsed="false">
      <c r="A345" s="458" t="s">
        <v>901</v>
      </c>
      <c r="B345" s="459" t="s">
        <v>902</v>
      </c>
      <c r="C345" s="459" t="s">
        <v>903</v>
      </c>
      <c r="D345" s="459"/>
      <c r="E345" s="459"/>
      <c r="F345" s="460" t="n">
        <f aca="false">F346</f>
        <v>62912.4</v>
      </c>
    </row>
    <row r="346" customFormat="false" ht="13.8" hidden="false" customHeight="false" outlineLevel="0" collapsed="false">
      <c r="A346" s="451" t="s">
        <v>526</v>
      </c>
      <c r="B346" s="442" t="s">
        <v>902</v>
      </c>
      <c r="C346" s="442" t="s">
        <v>429</v>
      </c>
      <c r="D346" s="442"/>
      <c r="E346" s="442"/>
      <c r="F346" s="443" t="n">
        <f aca="false">F347</f>
        <v>62912.4</v>
      </c>
    </row>
    <row r="347" customFormat="false" ht="39.6" hidden="false" customHeight="false" outlineLevel="0" collapsed="false">
      <c r="A347" s="441" t="s">
        <v>877</v>
      </c>
      <c r="B347" s="442" t="s">
        <v>902</v>
      </c>
      <c r="C347" s="442" t="s">
        <v>429</v>
      </c>
      <c r="D347" s="442" t="s">
        <v>665</v>
      </c>
      <c r="E347" s="442"/>
      <c r="F347" s="443" t="n">
        <f aca="false">F348</f>
        <v>62912.4</v>
      </c>
    </row>
    <row r="348" customFormat="false" ht="40.2" hidden="false" customHeight="true" outlineLevel="0" collapsed="false">
      <c r="A348" s="441" t="s">
        <v>904</v>
      </c>
      <c r="B348" s="442" t="s">
        <v>902</v>
      </c>
      <c r="C348" s="442" t="s">
        <v>429</v>
      </c>
      <c r="D348" s="442" t="s">
        <v>905</v>
      </c>
      <c r="E348" s="442"/>
      <c r="F348" s="443" t="n">
        <f aca="false">F349+F367+F360</f>
        <v>62912.4</v>
      </c>
    </row>
    <row r="349" customFormat="false" ht="39.6" hidden="false" customHeight="false" outlineLevel="0" collapsed="false">
      <c r="A349" s="441" t="s">
        <v>906</v>
      </c>
      <c r="B349" s="442" t="s">
        <v>902</v>
      </c>
      <c r="C349" s="442" t="s">
        <v>429</v>
      </c>
      <c r="D349" s="442" t="s">
        <v>907</v>
      </c>
      <c r="E349" s="442"/>
      <c r="F349" s="443" t="n">
        <f aca="false">F350+F352+F356+F358+F354</f>
        <v>58304.0598</v>
      </c>
    </row>
    <row r="350" customFormat="false" ht="39.6" hidden="false" customHeight="false" outlineLevel="0" collapsed="false">
      <c r="A350" s="446" t="s">
        <v>908</v>
      </c>
      <c r="B350" s="447" t="s">
        <v>902</v>
      </c>
      <c r="C350" s="447" t="s">
        <v>429</v>
      </c>
      <c r="D350" s="447" t="s">
        <v>909</v>
      </c>
      <c r="E350" s="447"/>
      <c r="F350" s="448" t="n">
        <f aca="false">F351</f>
        <v>15752.2</v>
      </c>
    </row>
    <row r="351" customFormat="false" ht="39.6" hidden="false" customHeight="false" outlineLevel="0" collapsed="false">
      <c r="A351" s="446" t="s">
        <v>807</v>
      </c>
      <c r="B351" s="447" t="s">
        <v>902</v>
      </c>
      <c r="C351" s="447" t="s">
        <v>429</v>
      </c>
      <c r="D351" s="447" t="s">
        <v>909</v>
      </c>
      <c r="E351" s="447" t="s">
        <v>685</v>
      </c>
      <c r="F351" s="448" t="n">
        <f aca="false">'15 вед.2019'!H453</f>
        <v>15752.2</v>
      </c>
    </row>
    <row r="352" customFormat="false" ht="52.8" hidden="false" customHeight="false" outlineLevel="0" collapsed="false">
      <c r="A352" s="446" t="s">
        <v>910</v>
      </c>
      <c r="B352" s="447" t="s">
        <v>902</v>
      </c>
      <c r="C352" s="447" t="s">
        <v>429</v>
      </c>
      <c r="D352" s="447" t="s">
        <v>911</v>
      </c>
      <c r="E352" s="447"/>
      <c r="F352" s="448" t="n">
        <f aca="false">F353</f>
        <v>3659.4598</v>
      </c>
    </row>
    <row r="353" customFormat="false" ht="39.6" hidden="false" customHeight="false" outlineLevel="0" collapsed="false">
      <c r="A353" s="446" t="s">
        <v>807</v>
      </c>
      <c r="B353" s="447" t="s">
        <v>902</v>
      </c>
      <c r="C353" s="447" t="s">
        <v>429</v>
      </c>
      <c r="D353" s="447" t="s">
        <v>911</v>
      </c>
      <c r="E353" s="447" t="s">
        <v>685</v>
      </c>
      <c r="F353" s="448" t="n">
        <f aca="false">'15 вед.2019'!H455</f>
        <v>3659.4598</v>
      </c>
    </row>
    <row r="354" customFormat="false" ht="79.2" hidden="false" customHeight="false" outlineLevel="0" collapsed="false">
      <c r="A354" s="446" t="s">
        <v>912</v>
      </c>
      <c r="B354" s="447" t="s">
        <v>902</v>
      </c>
      <c r="C354" s="447" t="s">
        <v>429</v>
      </c>
      <c r="D354" s="447" t="s">
        <v>913</v>
      </c>
      <c r="E354" s="447"/>
      <c r="F354" s="448" t="n">
        <f aca="false">F355</f>
        <v>9623.2</v>
      </c>
    </row>
    <row r="355" customFormat="false" ht="39.6" hidden="false" customHeight="false" outlineLevel="0" collapsed="false">
      <c r="A355" s="446" t="s">
        <v>807</v>
      </c>
      <c r="B355" s="447" t="s">
        <v>902</v>
      </c>
      <c r="C355" s="447" t="s">
        <v>429</v>
      </c>
      <c r="D355" s="447" t="s">
        <v>913</v>
      </c>
      <c r="E355" s="447" t="s">
        <v>685</v>
      </c>
      <c r="F355" s="448" t="n">
        <f aca="false">'15 вед.2019'!H457</f>
        <v>9623.2</v>
      </c>
    </row>
    <row r="356" customFormat="false" ht="30" hidden="false" customHeight="true" outlineLevel="0" collapsed="false">
      <c r="A356" s="446" t="s">
        <v>914</v>
      </c>
      <c r="B356" s="447" t="s">
        <v>902</v>
      </c>
      <c r="C356" s="447" t="s">
        <v>429</v>
      </c>
      <c r="D356" s="447" t="s">
        <v>915</v>
      </c>
      <c r="E356" s="447"/>
      <c r="F356" s="448" t="n">
        <f aca="false">F357</f>
        <v>8334.1</v>
      </c>
    </row>
    <row r="357" customFormat="false" ht="39.6" hidden="false" customHeight="false" outlineLevel="0" collapsed="false">
      <c r="A357" s="446" t="s">
        <v>807</v>
      </c>
      <c r="B357" s="447" t="s">
        <v>902</v>
      </c>
      <c r="C357" s="447" t="s">
        <v>429</v>
      </c>
      <c r="D357" s="447" t="s">
        <v>915</v>
      </c>
      <c r="E357" s="447" t="s">
        <v>685</v>
      </c>
      <c r="F357" s="448" t="n">
        <f aca="false">'15 вед.2019'!H459</f>
        <v>8334.1</v>
      </c>
    </row>
    <row r="358" customFormat="false" ht="92.4" hidden="false" customHeight="false" outlineLevel="0" collapsed="false">
      <c r="A358" s="446" t="s">
        <v>916</v>
      </c>
      <c r="B358" s="447" t="s">
        <v>902</v>
      </c>
      <c r="C358" s="447" t="s">
        <v>429</v>
      </c>
      <c r="D358" s="447" t="s">
        <v>917</v>
      </c>
      <c r="E358" s="447"/>
      <c r="F358" s="448" t="n">
        <f aca="false">F359</f>
        <v>20935.1</v>
      </c>
    </row>
    <row r="359" customFormat="false" ht="39.6" hidden="false" customHeight="false" outlineLevel="0" collapsed="false">
      <c r="A359" s="446" t="s">
        <v>807</v>
      </c>
      <c r="B359" s="447" t="s">
        <v>902</v>
      </c>
      <c r="C359" s="447" t="s">
        <v>429</v>
      </c>
      <c r="D359" s="447" t="s">
        <v>917</v>
      </c>
      <c r="E359" s="447" t="s">
        <v>685</v>
      </c>
      <c r="F359" s="448" t="n">
        <f aca="false">'15 вед.2019'!H461</f>
        <v>20935.1</v>
      </c>
    </row>
    <row r="360" customFormat="false" ht="22.95" hidden="false" customHeight="true" outlineLevel="0" collapsed="false">
      <c r="A360" s="441" t="s">
        <v>918</v>
      </c>
      <c r="B360" s="442" t="s">
        <v>902</v>
      </c>
      <c r="C360" s="442" t="s">
        <v>429</v>
      </c>
      <c r="D360" s="442" t="s">
        <v>919</v>
      </c>
      <c r="E360" s="442"/>
      <c r="F360" s="443" t="n">
        <f aca="false">F361+F363+F365+F362</f>
        <v>3476.9402</v>
      </c>
    </row>
    <row r="361" customFormat="false" ht="18" hidden="false" customHeight="true" outlineLevel="0" collapsed="false">
      <c r="A361" s="446" t="s">
        <v>826</v>
      </c>
      <c r="B361" s="447" t="s">
        <v>902</v>
      </c>
      <c r="C361" s="447" t="s">
        <v>429</v>
      </c>
      <c r="D361" s="447" t="s">
        <v>919</v>
      </c>
      <c r="E361" s="447" t="s">
        <v>821</v>
      </c>
      <c r="F361" s="448" t="n">
        <f aca="false">'15 вед.2019'!H463</f>
        <v>1000</v>
      </c>
    </row>
    <row r="362" customFormat="false" ht="18" hidden="false" customHeight="true" outlineLevel="0" collapsed="false">
      <c r="A362" s="23" t="s">
        <v>920</v>
      </c>
      <c r="B362" s="473" t="s">
        <v>902</v>
      </c>
      <c r="C362" s="473" t="s">
        <v>429</v>
      </c>
      <c r="D362" s="474" t="s">
        <v>919</v>
      </c>
      <c r="E362" s="474" t="s">
        <v>821</v>
      </c>
      <c r="F362" s="448" t="n">
        <f aca="false">'15 вед.2019'!H464</f>
        <v>506.0402</v>
      </c>
    </row>
    <row r="363" customFormat="false" ht="38.25" hidden="false" customHeight="true" outlineLevel="0" collapsed="false">
      <c r="A363" s="446" t="s">
        <v>921</v>
      </c>
      <c r="B363" s="447" t="s">
        <v>902</v>
      </c>
      <c r="C363" s="447" t="s">
        <v>429</v>
      </c>
      <c r="D363" s="447" t="s">
        <v>922</v>
      </c>
      <c r="E363" s="447"/>
      <c r="F363" s="448" t="n">
        <f aca="false">F364</f>
        <v>1205.6</v>
      </c>
    </row>
    <row r="364" customFormat="false" ht="19.05" hidden="false" customHeight="true" outlineLevel="0" collapsed="false">
      <c r="A364" s="446" t="s">
        <v>820</v>
      </c>
      <c r="B364" s="447" t="s">
        <v>902</v>
      </c>
      <c r="C364" s="447" t="s">
        <v>429</v>
      </c>
      <c r="D364" s="447" t="s">
        <v>922</v>
      </c>
      <c r="E364" s="447" t="s">
        <v>821</v>
      </c>
      <c r="F364" s="448" t="n">
        <f aca="false">'15 вед.2019'!H466+'15 вед.2019'!H467</f>
        <v>1205.6</v>
      </c>
    </row>
    <row r="365" customFormat="false" ht="18.75" hidden="false" customHeight="true" outlineLevel="0" collapsed="false">
      <c r="A365" s="446" t="s">
        <v>923</v>
      </c>
      <c r="B365" s="447" t="s">
        <v>902</v>
      </c>
      <c r="C365" s="447" t="s">
        <v>429</v>
      </c>
      <c r="D365" s="447" t="s">
        <v>924</v>
      </c>
      <c r="E365" s="447"/>
      <c r="F365" s="448" t="n">
        <f aca="false">F366</f>
        <v>765.3</v>
      </c>
    </row>
    <row r="366" customFormat="false" ht="18" hidden="false" customHeight="true" outlineLevel="0" collapsed="false">
      <c r="A366" s="446" t="s">
        <v>826</v>
      </c>
      <c r="B366" s="447" t="s">
        <v>902</v>
      </c>
      <c r="C366" s="447" t="s">
        <v>429</v>
      </c>
      <c r="D366" s="447" t="s">
        <v>924</v>
      </c>
      <c r="E366" s="447" t="s">
        <v>821</v>
      </c>
      <c r="F366" s="448" t="n">
        <f aca="false">'15 вед.2019'!H469+'15 вед.2019'!H470</f>
        <v>765.3</v>
      </c>
    </row>
    <row r="367" customFormat="false" ht="26.4" hidden="false" customHeight="false" outlineLevel="0" collapsed="false">
      <c r="A367" s="441" t="s">
        <v>925</v>
      </c>
      <c r="B367" s="442" t="s">
        <v>902</v>
      </c>
      <c r="C367" s="442" t="s">
        <v>429</v>
      </c>
      <c r="D367" s="442" t="s">
        <v>926</v>
      </c>
      <c r="E367" s="447"/>
      <c r="F367" s="443" t="n">
        <f aca="false">F368</f>
        <v>1131.4</v>
      </c>
    </row>
    <row r="368" customFormat="false" ht="39.6" hidden="false" customHeight="false" outlineLevel="0" collapsed="false">
      <c r="A368" s="446" t="s">
        <v>807</v>
      </c>
      <c r="B368" s="447" t="s">
        <v>902</v>
      </c>
      <c r="C368" s="447" t="s">
        <v>429</v>
      </c>
      <c r="D368" s="447" t="s">
        <v>926</v>
      </c>
      <c r="E368" s="447" t="s">
        <v>685</v>
      </c>
      <c r="F368" s="448" t="n">
        <f aca="false">'15 вед.2019'!H472</f>
        <v>1131.4</v>
      </c>
    </row>
    <row r="369" customFormat="false" ht="15.6" hidden="false" customHeight="false" outlineLevel="0" collapsed="false">
      <c r="A369" s="453" t="s">
        <v>927</v>
      </c>
      <c r="B369" s="459" t="s">
        <v>928</v>
      </c>
      <c r="C369" s="459" t="s">
        <v>903</v>
      </c>
      <c r="D369" s="459"/>
      <c r="E369" s="459"/>
      <c r="F369" s="460" t="n">
        <f aca="false">F370+F391</f>
        <v>13347.12</v>
      </c>
    </row>
    <row r="370" customFormat="false" ht="13.8" hidden="false" customHeight="false" outlineLevel="0" collapsed="false">
      <c r="A370" s="451" t="s">
        <v>536</v>
      </c>
      <c r="B370" s="442" t="s">
        <v>928</v>
      </c>
      <c r="C370" s="442" t="s">
        <v>433</v>
      </c>
      <c r="D370" s="442"/>
      <c r="E370" s="442"/>
      <c r="F370" s="443" t="n">
        <f aca="false">F371+F377+F385</f>
        <v>8377.42</v>
      </c>
    </row>
    <row r="371" customFormat="false" ht="39.6" hidden="false" customHeight="false" outlineLevel="0" collapsed="false">
      <c r="A371" s="441" t="s">
        <v>865</v>
      </c>
      <c r="B371" s="442" t="s">
        <v>928</v>
      </c>
      <c r="C371" s="442" t="s">
        <v>433</v>
      </c>
      <c r="D371" s="442" t="s">
        <v>587</v>
      </c>
      <c r="E371" s="442"/>
      <c r="F371" s="443" t="n">
        <f aca="false">F372</f>
        <v>865.5</v>
      </c>
    </row>
    <row r="372" customFormat="false" ht="39.6" hidden="false" customHeight="false" outlineLevel="0" collapsed="false">
      <c r="A372" s="441" t="s">
        <v>866</v>
      </c>
      <c r="B372" s="442" t="s">
        <v>928</v>
      </c>
      <c r="C372" s="442" t="s">
        <v>433</v>
      </c>
      <c r="D372" s="442" t="s">
        <v>589</v>
      </c>
      <c r="E372" s="442"/>
      <c r="F372" s="443" t="n">
        <f aca="false">F373+F375</f>
        <v>865.5</v>
      </c>
    </row>
    <row r="373" customFormat="false" ht="39.6" hidden="false" customHeight="false" outlineLevel="0" collapsed="false">
      <c r="A373" s="446" t="s">
        <v>929</v>
      </c>
      <c r="B373" s="447" t="s">
        <v>928</v>
      </c>
      <c r="C373" s="447" t="s">
        <v>433</v>
      </c>
      <c r="D373" s="447" t="s">
        <v>930</v>
      </c>
      <c r="E373" s="447"/>
      <c r="F373" s="448" t="n">
        <f aca="false">F374</f>
        <v>516</v>
      </c>
    </row>
    <row r="374" customFormat="false" ht="13.8" hidden="false" customHeight="false" outlineLevel="0" collapsed="false">
      <c r="A374" s="446" t="s">
        <v>931</v>
      </c>
      <c r="B374" s="447" t="s">
        <v>928</v>
      </c>
      <c r="C374" s="447" t="s">
        <v>433</v>
      </c>
      <c r="D374" s="447" t="s">
        <v>930</v>
      </c>
      <c r="E374" s="447" t="s">
        <v>932</v>
      </c>
      <c r="F374" s="448" t="n">
        <f aca="false">'15 вед.2019'!H478</f>
        <v>516</v>
      </c>
    </row>
    <row r="375" customFormat="false" ht="52.8" hidden="false" customHeight="false" outlineLevel="0" collapsed="false">
      <c r="A375" s="446" t="s">
        <v>933</v>
      </c>
      <c r="B375" s="447" t="s">
        <v>928</v>
      </c>
      <c r="C375" s="447" t="s">
        <v>433</v>
      </c>
      <c r="D375" s="447" t="s">
        <v>934</v>
      </c>
      <c r="E375" s="447"/>
      <c r="F375" s="448" t="n">
        <f aca="false">F376</f>
        <v>349.5</v>
      </c>
      <c r="I375" s="445"/>
    </row>
    <row r="376" customFormat="false" ht="13.8" hidden="false" customHeight="false" outlineLevel="0" collapsed="false">
      <c r="A376" s="446" t="s">
        <v>931</v>
      </c>
      <c r="B376" s="447" t="s">
        <v>928</v>
      </c>
      <c r="C376" s="447" t="s">
        <v>433</v>
      </c>
      <c r="D376" s="447" t="s">
        <v>934</v>
      </c>
      <c r="E376" s="447" t="s">
        <v>932</v>
      </c>
      <c r="F376" s="448" t="n">
        <f aca="false">'15 вед.2019'!H480</f>
        <v>349.5</v>
      </c>
    </row>
    <row r="377" customFormat="false" ht="66" hidden="false" customHeight="false" outlineLevel="0" collapsed="false">
      <c r="A377" s="441" t="s">
        <v>655</v>
      </c>
      <c r="B377" s="442" t="s">
        <v>928</v>
      </c>
      <c r="C377" s="442" t="s">
        <v>433</v>
      </c>
      <c r="D377" s="442" t="s">
        <v>656</v>
      </c>
      <c r="E377" s="442"/>
      <c r="F377" s="443" t="n">
        <f aca="false">F378</f>
        <v>5776.92</v>
      </c>
    </row>
    <row r="378" customFormat="false" ht="39.6" hidden="false" customHeight="false" outlineLevel="0" collapsed="false">
      <c r="A378" s="441" t="s">
        <v>727</v>
      </c>
      <c r="B378" s="442" t="s">
        <v>928</v>
      </c>
      <c r="C378" s="442" t="s">
        <v>433</v>
      </c>
      <c r="D378" s="442" t="s">
        <v>658</v>
      </c>
      <c r="E378" s="442"/>
      <c r="F378" s="443" t="n">
        <f aca="false">F379+F382</f>
        <v>5776.92</v>
      </c>
    </row>
    <row r="379" customFormat="false" ht="53.4" hidden="false" customHeight="true" outlineLevel="0" collapsed="false">
      <c r="A379" s="476" t="s">
        <v>935</v>
      </c>
      <c r="B379" s="442" t="s">
        <v>928</v>
      </c>
      <c r="C379" s="442" t="s">
        <v>433</v>
      </c>
      <c r="D379" s="442" t="s">
        <v>936</v>
      </c>
      <c r="E379" s="442"/>
      <c r="F379" s="443" t="n">
        <f aca="false">F380</f>
        <v>1493.8</v>
      </c>
    </row>
    <row r="380" customFormat="false" ht="93.75" hidden="false" customHeight="true" outlineLevel="0" collapsed="false">
      <c r="A380" s="446" t="s">
        <v>937</v>
      </c>
      <c r="B380" s="447" t="s">
        <v>928</v>
      </c>
      <c r="C380" s="447" t="s">
        <v>433</v>
      </c>
      <c r="D380" s="447" t="s">
        <v>938</v>
      </c>
      <c r="E380" s="447"/>
      <c r="F380" s="448" t="n">
        <f aca="false">F381</f>
        <v>1493.8</v>
      </c>
    </row>
    <row r="381" customFormat="false" ht="22.5" hidden="false" customHeight="true" outlineLevel="0" collapsed="false">
      <c r="A381" s="446" t="s">
        <v>931</v>
      </c>
      <c r="B381" s="447" t="s">
        <v>928</v>
      </c>
      <c r="C381" s="447" t="s">
        <v>433</v>
      </c>
      <c r="D381" s="447" t="s">
        <v>938</v>
      </c>
      <c r="E381" s="447" t="s">
        <v>932</v>
      </c>
      <c r="F381" s="448" t="n">
        <f aca="false">'15 вед.2019'!H485+'15 вед.2019'!H486</f>
        <v>1493.8</v>
      </c>
    </row>
    <row r="382" customFormat="false" ht="64.5" hidden="false" customHeight="true" outlineLevel="0" collapsed="false">
      <c r="A382" s="441" t="s">
        <v>939</v>
      </c>
      <c r="B382" s="442" t="s">
        <v>928</v>
      </c>
      <c r="C382" s="442" t="s">
        <v>433</v>
      </c>
      <c r="D382" s="442" t="s">
        <v>940</v>
      </c>
      <c r="E382" s="442"/>
      <c r="F382" s="443" t="n">
        <f aca="false">F383</f>
        <v>4283.12</v>
      </c>
    </row>
    <row r="383" customFormat="false" ht="66" hidden="false" customHeight="false" outlineLevel="0" collapsed="false">
      <c r="A383" s="446" t="s">
        <v>941</v>
      </c>
      <c r="B383" s="447" t="s">
        <v>928</v>
      </c>
      <c r="C383" s="447" t="s">
        <v>433</v>
      </c>
      <c r="D383" s="447" t="s">
        <v>942</v>
      </c>
      <c r="E383" s="447"/>
      <c r="F383" s="448" t="n">
        <f aca="false">F384</f>
        <v>4283.12</v>
      </c>
    </row>
    <row r="384" customFormat="false" ht="13.8" hidden="false" customHeight="false" outlineLevel="0" collapsed="false">
      <c r="A384" s="446" t="s">
        <v>931</v>
      </c>
      <c r="B384" s="447" t="s">
        <v>928</v>
      </c>
      <c r="C384" s="447" t="s">
        <v>433</v>
      </c>
      <c r="D384" s="447" t="s">
        <v>942</v>
      </c>
      <c r="E384" s="447" t="s">
        <v>932</v>
      </c>
      <c r="F384" s="448" t="n">
        <f aca="false">'15 вед.2019'!H489+'15 вед.2019'!H490</f>
        <v>4283.12</v>
      </c>
    </row>
    <row r="385" customFormat="false" ht="39.6" hidden="false" customHeight="false" outlineLevel="0" collapsed="false">
      <c r="A385" s="441" t="s">
        <v>877</v>
      </c>
      <c r="B385" s="442" t="s">
        <v>928</v>
      </c>
      <c r="C385" s="442" t="s">
        <v>433</v>
      </c>
      <c r="D385" s="442" t="s">
        <v>665</v>
      </c>
      <c r="E385" s="442"/>
      <c r="F385" s="443" t="n">
        <f aca="false">F386</f>
        <v>1735</v>
      </c>
    </row>
    <row r="386" customFormat="false" ht="26.4" hidden="false" customHeight="false" outlineLevel="0" collapsed="false">
      <c r="A386" s="441" t="s">
        <v>943</v>
      </c>
      <c r="B386" s="442" t="s">
        <v>928</v>
      </c>
      <c r="C386" s="442" t="s">
        <v>433</v>
      </c>
      <c r="D386" s="442" t="s">
        <v>674</v>
      </c>
      <c r="E386" s="442"/>
      <c r="F386" s="443" t="n">
        <f aca="false">F387</f>
        <v>1735</v>
      </c>
    </row>
    <row r="387" customFormat="false" ht="52.8" hidden="false" customHeight="false" outlineLevel="0" collapsed="false">
      <c r="A387" s="446" t="s">
        <v>944</v>
      </c>
      <c r="B387" s="447" t="s">
        <v>928</v>
      </c>
      <c r="C387" s="447" t="s">
        <v>433</v>
      </c>
      <c r="D387" s="447" t="s">
        <v>945</v>
      </c>
      <c r="E387" s="447"/>
      <c r="F387" s="448" t="n">
        <f aca="false">F388+F389+F390</f>
        <v>1735</v>
      </c>
    </row>
    <row r="388" customFormat="false" ht="13.8" hidden="false" customHeight="false" outlineLevel="0" collapsed="false">
      <c r="A388" s="446" t="s">
        <v>946</v>
      </c>
      <c r="B388" s="447" t="s">
        <v>928</v>
      </c>
      <c r="C388" s="447" t="s">
        <v>433</v>
      </c>
      <c r="D388" s="447" t="s">
        <v>945</v>
      </c>
      <c r="E388" s="447" t="s">
        <v>947</v>
      </c>
      <c r="F388" s="448" t="n">
        <f aca="false">'15 вед.2019'!H494</f>
        <v>929.8</v>
      </c>
    </row>
    <row r="389" customFormat="false" ht="13.8" hidden="false" customHeight="false" outlineLevel="0" collapsed="false">
      <c r="A389" s="446" t="s">
        <v>948</v>
      </c>
      <c r="B389" s="447" t="s">
        <v>928</v>
      </c>
      <c r="C389" s="447" t="s">
        <v>433</v>
      </c>
      <c r="D389" s="447" t="s">
        <v>945</v>
      </c>
      <c r="E389" s="447" t="s">
        <v>949</v>
      </c>
      <c r="F389" s="448" t="n">
        <f aca="false">'15 вед.2019'!H495</f>
        <v>800</v>
      </c>
    </row>
    <row r="390" customFormat="false" ht="13.8" hidden="false" customHeight="false" outlineLevel="0" collapsed="false">
      <c r="A390" s="450" t="s">
        <v>613</v>
      </c>
      <c r="B390" s="447" t="s">
        <v>928</v>
      </c>
      <c r="C390" s="447" t="s">
        <v>433</v>
      </c>
      <c r="D390" s="447" t="s">
        <v>945</v>
      </c>
      <c r="E390" s="447" t="s">
        <v>614</v>
      </c>
      <c r="F390" s="448" t="n">
        <f aca="false">'15 вед.2019'!H496</f>
        <v>5.2</v>
      </c>
    </row>
    <row r="391" customFormat="false" ht="13.8" hidden="false" customHeight="false" outlineLevel="0" collapsed="false">
      <c r="A391" s="451" t="s">
        <v>538</v>
      </c>
      <c r="B391" s="442" t="s">
        <v>928</v>
      </c>
      <c r="C391" s="442" t="s">
        <v>435</v>
      </c>
      <c r="D391" s="442"/>
      <c r="E391" s="442"/>
      <c r="F391" s="443" t="n">
        <f aca="false">F392</f>
        <v>4969.7</v>
      </c>
    </row>
    <row r="392" customFormat="false" ht="39.6" hidden="false" customHeight="false" outlineLevel="0" collapsed="false">
      <c r="A392" s="441" t="s">
        <v>877</v>
      </c>
      <c r="B392" s="442" t="s">
        <v>928</v>
      </c>
      <c r="C392" s="442" t="s">
        <v>435</v>
      </c>
      <c r="D392" s="442" t="s">
        <v>665</v>
      </c>
      <c r="E392" s="442"/>
      <c r="F392" s="443" t="n">
        <f aca="false">F393</f>
        <v>4969.7</v>
      </c>
    </row>
    <row r="393" customFormat="false" ht="56.55" hidden="false" customHeight="true" outlineLevel="0" collapsed="false">
      <c r="A393" s="441" t="s">
        <v>950</v>
      </c>
      <c r="B393" s="442" t="s">
        <v>928</v>
      </c>
      <c r="C393" s="442" t="s">
        <v>435</v>
      </c>
      <c r="D393" s="442" t="s">
        <v>817</v>
      </c>
      <c r="E393" s="442"/>
      <c r="F393" s="443" t="n">
        <f aca="false">F394</f>
        <v>4969.7</v>
      </c>
    </row>
    <row r="394" customFormat="false" ht="80.25" hidden="false" customHeight="true" outlineLevel="0" collapsed="false">
      <c r="A394" s="446" t="s">
        <v>951</v>
      </c>
      <c r="B394" s="447" t="s">
        <v>928</v>
      </c>
      <c r="C394" s="447" t="s">
        <v>435</v>
      </c>
      <c r="D394" s="447" t="s">
        <v>952</v>
      </c>
      <c r="E394" s="447"/>
      <c r="F394" s="448" t="n">
        <f aca="false">F395</f>
        <v>4969.7</v>
      </c>
    </row>
    <row r="395" customFormat="false" ht="26.4" hidden="false" customHeight="false" outlineLevel="0" collapsed="false">
      <c r="A395" s="475" t="s">
        <v>884</v>
      </c>
      <c r="B395" s="447" t="s">
        <v>928</v>
      </c>
      <c r="C395" s="447" t="s">
        <v>435</v>
      </c>
      <c r="D395" s="447" t="s">
        <v>952</v>
      </c>
      <c r="E395" s="447" t="s">
        <v>885</v>
      </c>
      <c r="F395" s="448" t="n">
        <f aca="false">'15 вед.2019'!H132</f>
        <v>4969.7</v>
      </c>
    </row>
    <row r="396" customFormat="false" ht="13.8" hidden="false" customHeight="false" outlineLevel="0" collapsed="false">
      <c r="A396" s="477" t="s">
        <v>953</v>
      </c>
      <c r="B396" s="478" t="s">
        <v>648</v>
      </c>
      <c r="C396" s="478" t="s">
        <v>903</v>
      </c>
      <c r="D396" s="478"/>
      <c r="E396" s="478"/>
      <c r="F396" s="443" t="n">
        <f aca="false">F397</f>
        <v>737.1</v>
      </c>
    </row>
    <row r="397" customFormat="false" ht="13.8" hidden="false" customHeight="false" outlineLevel="0" collapsed="false">
      <c r="A397" s="477" t="s">
        <v>954</v>
      </c>
      <c r="B397" s="478" t="s">
        <v>648</v>
      </c>
      <c r="C397" s="478" t="s">
        <v>429</v>
      </c>
      <c r="D397" s="478"/>
      <c r="E397" s="478"/>
      <c r="F397" s="443" t="n">
        <f aca="false">F398</f>
        <v>737.1</v>
      </c>
    </row>
    <row r="398" customFormat="false" ht="28.8" hidden="false" customHeight="true" outlineLevel="0" collapsed="false">
      <c r="A398" s="477" t="s">
        <v>434</v>
      </c>
      <c r="B398" s="479" t="s">
        <v>648</v>
      </c>
      <c r="C398" s="479" t="s">
        <v>429</v>
      </c>
      <c r="D398" s="479" t="s">
        <v>665</v>
      </c>
      <c r="E398" s="478"/>
      <c r="F398" s="443" t="n">
        <f aca="false">F399</f>
        <v>737.1</v>
      </c>
    </row>
    <row r="399" customFormat="false" ht="39.6" hidden="false" customHeight="false" outlineLevel="0" collapsed="false">
      <c r="A399" s="477" t="s">
        <v>955</v>
      </c>
      <c r="B399" s="479" t="s">
        <v>648</v>
      </c>
      <c r="C399" s="479" t="s">
        <v>429</v>
      </c>
      <c r="D399" s="479" t="s">
        <v>956</v>
      </c>
      <c r="E399" s="478"/>
      <c r="F399" s="443" t="n">
        <f aca="false">F400</f>
        <v>737.1</v>
      </c>
    </row>
    <row r="400" customFormat="false" ht="79.2" hidden="false" customHeight="false" outlineLevel="0" collapsed="false">
      <c r="A400" s="480" t="s">
        <v>957</v>
      </c>
      <c r="B400" s="481" t="s">
        <v>648</v>
      </c>
      <c r="C400" s="481" t="s">
        <v>429</v>
      </c>
      <c r="D400" s="481" t="s">
        <v>956</v>
      </c>
      <c r="E400" s="482"/>
      <c r="F400" s="448" t="n">
        <f aca="false">F401</f>
        <v>737.1</v>
      </c>
    </row>
    <row r="401" customFormat="false" ht="13.8" hidden="false" customHeight="false" outlineLevel="0" collapsed="false">
      <c r="A401" s="23" t="s">
        <v>826</v>
      </c>
      <c r="B401" s="483" t="s">
        <v>648</v>
      </c>
      <c r="C401" s="483" t="s">
        <v>429</v>
      </c>
      <c r="D401" s="484" t="s">
        <v>956</v>
      </c>
      <c r="E401" s="484" t="s">
        <v>821</v>
      </c>
      <c r="F401" s="448" t="n">
        <f aca="false">'15 вед.2019'!H503</f>
        <v>737.1</v>
      </c>
    </row>
    <row r="402" customFormat="false" ht="15.6" hidden="false" customHeight="false" outlineLevel="0" collapsed="false">
      <c r="A402" s="453" t="s">
        <v>958</v>
      </c>
      <c r="B402" s="459" t="s">
        <v>739</v>
      </c>
      <c r="C402" s="459"/>
      <c r="D402" s="459"/>
      <c r="E402" s="459"/>
      <c r="F402" s="460" t="n">
        <f aca="false">F403</f>
        <v>2900.5</v>
      </c>
    </row>
    <row r="403" customFormat="false" ht="13.8" hidden="false" customHeight="false" outlineLevel="0" collapsed="false">
      <c r="A403" s="451" t="s">
        <v>556</v>
      </c>
      <c r="B403" s="442" t="s">
        <v>739</v>
      </c>
      <c r="C403" s="442" t="s">
        <v>431</v>
      </c>
      <c r="D403" s="442"/>
      <c r="E403" s="442"/>
      <c r="F403" s="443" t="n">
        <f aca="false">F404</f>
        <v>2900.5</v>
      </c>
    </row>
    <row r="404" customFormat="false" ht="39.6" hidden="false" customHeight="false" outlineLevel="0" collapsed="false">
      <c r="A404" s="441" t="s">
        <v>586</v>
      </c>
      <c r="B404" s="442" t="s">
        <v>739</v>
      </c>
      <c r="C404" s="442" t="s">
        <v>431</v>
      </c>
      <c r="D404" s="442" t="s">
        <v>587</v>
      </c>
      <c r="E404" s="442"/>
      <c r="F404" s="443" t="n">
        <f aca="false">F405</f>
        <v>2900.5</v>
      </c>
    </row>
    <row r="405" customFormat="false" ht="39.6" hidden="false" customHeight="false" outlineLevel="0" collapsed="false">
      <c r="A405" s="441" t="s">
        <v>650</v>
      </c>
      <c r="B405" s="442" t="s">
        <v>739</v>
      </c>
      <c r="C405" s="442" t="s">
        <v>431</v>
      </c>
      <c r="D405" s="442" t="s">
        <v>589</v>
      </c>
      <c r="E405" s="442"/>
      <c r="F405" s="443" t="n">
        <f aca="false">F406</f>
        <v>2900.5</v>
      </c>
    </row>
    <row r="406" customFormat="false" ht="52.8" hidden="false" customHeight="false" outlineLevel="0" collapsed="false">
      <c r="A406" s="446" t="s">
        <v>959</v>
      </c>
      <c r="B406" s="447" t="s">
        <v>739</v>
      </c>
      <c r="C406" s="447" t="s">
        <v>431</v>
      </c>
      <c r="D406" s="447" t="s">
        <v>960</v>
      </c>
      <c r="E406" s="447"/>
      <c r="F406" s="448" t="n">
        <f aca="false">F407</f>
        <v>2900.5</v>
      </c>
    </row>
    <row r="407" customFormat="false" ht="39.6" hidden="false" customHeight="false" outlineLevel="0" collapsed="false">
      <c r="A407" s="446" t="s">
        <v>801</v>
      </c>
      <c r="B407" s="447" t="s">
        <v>739</v>
      </c>
      <c r="C407" s="447" t="s">
        <v>431</v>
      </c>
      <c r="D407" s="447" t="s">
        <v>960</v>
      </c>
      <c r="E407" s="447" t="s">
        <v>802</v>
      </c>
      <c r="F407" s="448" t="n">
        <f aca="false">'15 вед.2019'!H509</f>
        <v>2900.5</v>
      </c>
    </row>
    <row r="408" customFormat="false" ht="30.75" hidden="false" customHeight="true" outlineLevel="0" collapsed="false">
      <c r="A408" s="458" t="s">
        <v>961</v>
      </c>
      <c r="B408" s="459" t="s">
        <v>654</v>
      </c>
      <c r="C408" s="459"/>
      <c r="D408" s="459"/>
      <c r="E408" s="459"/>
      <c r="F408" s="460" t="n">
        <f aca="false">F409</f>
        <v>800</v>
      </c>
    </row>
    <row r="409" customFormat="false" ht="26.4" hidden="false" customHeight="false" outlineLevel="0" collapsed="false">
      <c r="A409" s="441" t="s">
        <v>961</v>
      </c>
      <c r="B409" s="442" t="s">
        <v>654</v>
      </c>
      <c r="C409" s="442" t="s">
        <v>429</v>
      </c>
      <c r="D409" s="442"/>
      <c r="E409" s="442"/>
      <c r="F409" s="443" t="n">
        <f aca="false">F410</f>
        <v>800</v>
      </c>
    </row>
    <row r="410" customFormat="false" ht="39.6" hidden="false" customHeight="false" outlineLevel="0" collapsed="false">
      <c r="A410" s="441" t="s">
        <v>962</v>
      </c>
      <c r="B410" s="442" t="s">
        <v>654</v>
      </c>
      <c r="C410" s="442" t="s">
        <v>429</v>
      </c>
      <c r="D410" s="442" t="s">
        <v>636</v>
      </c>
      <c r="E410" s="442"/>
      <c r="F410" s="443" t="n">
        <f aca="false">F411</f>
        <v>800</v>
      </c>
    </row>
    <row r="411" customFormat="false" ht="39.6" hidden="false" customHeight="false" outlineLevel="0" collapsed="false">
      <c r="A411" s="441" t="s">
        <v>832</v>
      </c>
      <c r="B411" s="442" t="s">
        <v>654</v>
      </c>
      <c r="C411" s="442" t="s">
        <v>429</v>
      </c>
      <c r="D411" s="442" t="s">
        <v>833</v>
      </c>
      <c r="E411" s="442"/>
      <c r="F411" s="443" t="n">
        <f aca="false">F412</f>
        <v>800</v>
      </c>
    </row>
    <row r="412" s="424" customFormat="true" ht="39.6" hidden="false" customHeight="false" outlineLevel="0" collapsed="false">
      <c r="A412" s="441" t="s">
        <v>963</v>
      </c>
      <c r="B412" s="442" t="s">
        <v>654</v>
      </c>
      <c r="C412" s="442" t="s">
        <v>429</v>
      </c>
      <c r="D412" s="442" t="s">
        <v>835</v>
      </c>
      <c r="E412" s="442"/>
      <c r="F412" s="443" t="n">
        <f aca="false">F413</f>
        <v>800</v>
      </c>
      <c r="G412" s="449"/>
    </row>
    <row r="413" customFormat="false" ht="42.6" hidden="false" customHeight="true" outlineLevel="0" collapsed="false">
      <c r="A413" s="446" t="s">
        <v>964</v>
      </c>
      <c r="B413" s="447" t="s">
        <v>654</v>
      </c>
      <c r="C413" s="447" t="s">
        <v>429</v>
      </c>
      <c r="D413" s="447" t="s">
        <v>965</v>
      </c>
      <c r="E413" s="447"/>
      <c r="F413" s="448" t="n">
        <f aca="false">F414</f>
        <v>800</v>
      </c>
    </row>
    <row r="414" customFormat="false" ht="13.8" hidden="false" customHeight="false" outlineLevel="0" collapsed="false">
      <c r="A414" s="446" t="s">
        <v>966</v>
      </c>
      <c r="B414" s="447" t="s">
        <v>654</v>
      </c>
      <c r="C414" s="447" t="s">
        <v>429</v>
      </c>
      <c r="D414" s="447" t="s">
        <v>965</v>
      </c>
      <c r="E414" s="447" t="s">
        <v>967</v>
      </c>
      <c r="F414" s="448" t="n">
        <f aca="false">'15 вед.2019'!H516+'15 вед.2019'!H199</f>
        <v>800</v>
      </c>
    </row>
    <row r="415" customFormat="false" ht="15.6" hidden="false" customHeight="false" outlineLevel="0" collapsed="false">
      <c r="A415" s="453" t="s">
        <v>968</v>
      </c>
      <c r="B415" s="459" t="s">
        <v>717</v>
      </c>
      <c r="C415" s="459"/>
      <c r="D415" s="459"/>
      <c r="E415" s="459"/>
      <c r="F415" s="460" t="n">
        <f aca="false">F416+F426</f>
        <v>27755.8</v>
      </c>
    </row>
    <row r="416" customFormat="false" ht="39.6" hidden="false" customHeight="false" outlineLevel="0" collapsed="false">
      <c r="A416" s="441" t="s">
        <v>969</v>
      </c>
      <c r="B416" s="442" t="s">
        <v>717</v>
      </c>
      <c r="C416" s="442" t="s">
        <v>429</v>
      </c>
      <c r="D416" s="442"/>
      <c r="E416" s="442"/>
      <c r="F416" s="443" t="n">
        <f aca="false">F417+F421</f>
        <v>22255.8</v>
      </c>
    </row>
    <row r="417" customFormat="false" ht="39.6" hidden="false" customHeight="false" outlineLevel="0" collapsed="false">
      <c r="A417" s="441" t="s">
        <v>586</v>
      </c>
      <c r="B417" s="442" t="s">
        <v>717</v>
      </c>
      <c r="C417" s="442" t="s">
        <v>429</v>
      </c>
      <c r="D417" s="442" t="s">
        <v>587</v>
      </c>
      <c r="E417" s="442"/>
      <c r="F417" s="443" t="n">
        <f aca="false">F418</f>
        <v>13887.8</v>
      </c>
    </row>
    <row r="418" customFormat="false" ht="39.6" hidden="false" customHeight="false" outlineLevel="0" collapsed="false">
      <c r="A418" s="441" t="s">
        <v>650</v>
      </c>
      <c r="B418" s="442" t="s">
        <v>717</v>
      </c>
      <c r="C418" s="442" t="s">
        <v>429</v>
      </c>
      <c r="D418" s="442" t="s">
        <v>589</v>
      </c>
      <c r="E418" s="442"/>
      <c r="F418" s="443" t="n">
        <f aca="false">F419</f>
        <v>13887.8</v>
      </c>
    </row>
    <row r="419" customFormat="false" ht="81" hidden="false" customHeight="true" outlineLevel="0" collapsed="false">
      <c r="A419" s="441" t="s">
        <v>970</v>
      </c>
      <c r="B419" s="442" t="s">
        <v>717</v>
      </c>
      <c r="C419" s="442" t="s">
        <v>429</v>
      </c>
      <c r="D419" s="442" t="s">
        <v>971</v>
      </c>
      <c r="E419" s="442"/>
      <c r="F419" s="443" t="n">
        <f aca="false">F420</f>
        <v>13887.8</v>
      </c>
    </row>
    <row r="420" customFormat="false" ht="13.8" hidden="false" customHeight="false" outlineLevel="0" collapsed="false">
      <c r="A420" s="446" t="s">
        <v>972</v>
      </c>
      <c r="B420" s="447" t="s">
        <v>717</v>
      </c>
      <c r="C420" s="447" t="s">
        <v>429</v>
      </c>
      <c r="D420" s="447" t="s">
        <v>971</v>
      </c>
      <c r="E420" s="447" t="s">
        <v>973</v>
      </c>
      <c r="F420" s="448" t="n">
        <f aca="false">'15 вед.2019'!H205</f>
        <v>13887.8</v>
      </c>
    </row>
    <row r="421" customFormat="false" ht="39.6" hidden="false" customHeight="false" outlineLevel="0" collapsed="false">
      <c r="A421" s="441" t="s">
        <v>962</v>
      </c>
      <c r="B421" s="442" t="s">
        <v>717</v>
      </c>
      <c r="C421" s="442" t="s">
        <v>429</v>
      </c>
      <c r="D421" s="442" t="s">
        <v>636</v>
      </c>
      <c r="E421" s="442"/>
      <c r="F421" s="443" t="n">
        <f aca="false">F422</f>
        <v>8368</v>
      </c>
    </row>
    <row r="422" customFormat="false" ht="39.6" hidden="false" customHeight="false" outlineLevel="0" collapsed="false">
      <c r="A422" s="441" t="s">
        <v>832</v>
      </c>
      <c r="B422" s="442" t="s">
        <v>717</v>
      </c>
      <c r="C422" s="442" t="s">
        <v>429</v>
      </c>
      <c r="D422" s="442" t="s">
        <v>833</v>
      </c>
      <c r="E422" s="442"/>
      <c r="F422" s="443" t="n">
        <f aca="false">F423</f>
        <v>8368</v>
      </c>
    </row>
    <row r="423" customFormat="false" ht="39.6" hidden="false" customHeight="true" outlineLevel="0" collapsed="false">
      <c r="A423" s="441" t="s">
        <v>974</v>
      </c>
      <c r="B423" s="442" t="s">
        <v>717</v>
      </c>
      <c r="C423" s="442" t="s">
        <v>429</v>
      </c>
      <c r="D423" s="442" t="s">
        <v>975</v>
      </c>
      <c r="E423" s="442"/>
      <c r="F423" s="443" t="n">
        <f aca="false">F424</f>
        <v>8368</v>
      </c>
    </row>
    <row r="424" customFormat="false" ht="52.8" hidden="false" customHeight="false" outlineLevel="0" collapsed="false">
      <c r="A424" s="446" t="s">
        <v>976</v>
      </c>
      <c r="B424" s="447" t="s">
        <v>717</v>
      </c>
      <c r="C424" s="447" t="s">
        <v>429</v>
      </c>
      <c r="D424" s="447" t="s">
        <v>977</v>
      </c>
      <c r="E424" s="447"/>
      <c r="F424" s="448" t="n">
        <f aca="false">F425</f>
        <v>8368</v>
      </c>
    </row>
    <row r="425" customFormat="false" ht="13.8" hidden="false" customHeight="false" outlineLevel="0" collapsed="false">
      <c r="A425" s="446" t="s">
        <v>972</v>
      </c>
      <c r="B425" s="447" t="s">
        <v>717</v>
      </c>
      <c r="C425" s="447" t="s">
        <v>429</v>
      </c>
      <c r="D425" s="447" t="s">
        <v>977</v>
      </c>
      <c r="E425" s="447" t="s">
        <v>973</v>
      </c>
      <c r="F425" s="448" t="n">
        <f aca="false">'15 вед.2019'!H210</f>
        <v>8368</v>
      </c>
    </row>
    <row r="426" customFormat="false" ht="13.8" hidden="false" customHeight="false" outlineLevel="0" collapsed="false">
      <c r="A426" s="441" t="s">
        <v>978</v>
      </c>
      <c r="B426" s="442" t="s">
        <v>717</v>
      </c>
      <c r="C426" s="442" t="s">
        <v>433</v>
      </c>
      <c r="D426" s="442"/>
      <c r="E426" s="442"/>
      <c r="F426" s="443" t="n">
        <f aca="false">F427</f>
        <v>5500</v>
      </c>
    </row>
    <row r="427" customFormat="false" ht="39.6" hidden="false" customHeight="false" outlineLevel="0" collapsed="false">
      <c r="A427" s="441" t="s">
        <v>962</v>
      </c>
      <c r="B427" s="442" t="s">
        <v>717</v>
      </c>
      <c r="C427" s="442" t="s">
        <v>433</v>
      </c>
      <c r="D427" s="442" t="s">
        <v>636</v>
      </c>
      <c r="E427" s="442"/>
      <c r="F427" s="443" t="n">
        <f aca="false">F428</f>
        <v>5500</v>
      </c>
    </row>
    <row r="428" customFormat="false" ht="39.6" hidden="false" customHeight="false" outlineLevel="0" collapsed="false">
      <c r="A428" s="441" t="s">
        <v>832</v>
      </c>
      <c r="B428" s="442" t="s">
        <v>717</v>
      </c>
      <c r="C428" s="442" t="s">
        <v>433</v>
      </c>
      <c r="D428" s="442" t="s">
        <v>833</v>
      </c>
      <c r="E428" s="442"/>
      <c r="F428" s="443" t="n">
        <f aca="false">F429</f>
        <v>5500</v>
      </c>
    </row>
    <row r="429" customFormat="false" ht="40.2" hidden="false" customHeight="true" outlineLevel="0" collapsed="false">
      <c r="A429" s="441" t="s">
        <v>974</v>
      </c>
      <c r="B429" s="442" t="s">
        <v>717</v>
      </c>
      <c r="C429" s="442" t="s">
        <v>433</v>
      </c>
      <c r="D429" s="442" t="s">
        <v>975</v>
      </c>
      <c r="E429" s="442"/>
      <c r="F429" s="443" t="n">
        <f aca="false">F430</f>
        <v>5500</v>
      </c>
    </row>
    <row r="430" customFormat="false" ht="42" hidden="false" customHeight="true" outlineLevel="0" collapsed="false">
      <c r="A430" s="446" t="s">
        <v>979</v>
      </c>
      <c r="B430" s="447" t="s">
        <v>717</v>
      </c>
      <c r="C430" s="447" t="s">
        <v>433</v>
      </c>
      <c r="D430" s="447" t="s">
        <v>980</v>
      </c>
      <c r="E430" s="447"/>
      <c r="F430" s="448" t="n">
        <f aca="false">F431</f>
        <v>5500</v>
      </c>
    </row>
    <row r="431" customFormat="false" ht="14.4" hidden="false" customHeight="false" outlineLevel="0" collapsed="false">
      <c r="A431" s="485" t="s">
        <v>732</v>
      </c>
      <c r="B431" s="486" t="s">
        <v>717</v>
      </c>
      <c r="C431" s="486" t="s">
        <v>433</v>
      </c>
      <c r="D431" s="486" t="s">
        <v>980</v>
      </c>
      <c r="E431" s="486" t="s">
        <v>733</v>
      </c>
      <c r="F431" s="487" t="n">
        <f aca="false">'15 вед.2019'!H216</f>
        <v>5500</v>
      </c>
    </row>
    <row r="432" customFormat="false" ht="16.2" hidden="false" customHeight="false" outlineLevel="0" collapsed="false">
      <c r="A432" s="488" t="s">
        <v>981</v>
      </c>
      <c r="B432" s="489"/>
      <c r="C432" s="489"/>
      <c r="D432" s="489"/>
      <c r="E432" s="489"/>
      <c r="F432" s="490" t="n">
        <f aca="false">F7+F135+F140+F156+F179+F228+F345+F369+F402+F408+F415+F396</f>
        <v>1083250.53</v>
      </c>
    </row>
    <row r="434" customFormat="false" ht="13.2" hidden="false" customHeight="false" outlineLevel="0" collapsed="false">
      <c r="F434" s="491"/>
    </row>
  </sheetData>
  <mergeCells count="2">
    <mergeCell ref="D1:F1"/>
    <mergeCell ref="A3:F3"/>
  </mergeCells>
  <printOptions headings="false" gridLines="false" gridLinesSet="true" horizontalCentered="false" verticalCentered="false"/>
  <pageMargins left="0.945138888888889" right="0.7875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388"/>
  <sheetViews>
    <sheetView showFormulas="false" showGridLines="true" showRowColHeaders="true" showZeros="true" rightToLeft="false" tabSelected="false" showOutlineSymbols="true" defaultGridColor="true" view="pageBreakPreview" topLeftCell="A376" colorId="64" zoomScale="100" zoomScaleNormal="100" zoomScalePageLayoutView="100" workbookViewId="0">
      <selection pane="topLeft" activeCell="A1" activeCellId="0" sqref="A1"/>
    </sheetView>
  </sheetViews>
  <sheetFormatPr defaultColWidth="35.9921875" defaultRowHeight="13.2" zeroHeight="false" outlineLevelRow="0" outlineLevelCol="0"/>
  <cols>
    <col collapsed="false" customWidth="true" hidden="false" outlineLevel="0" max="1" min="1" style="492" width="47.43"/>
    <col collapsed="false" customWidth="true" hidden="false" outlineLevel="0" max="2" min="2" style="493" width="12.21"/>
    <col collapsed="false" customWidth="true" hidden="false" outlineLevel="0" max="3" min="3" style="493" width="14.55"/>
    <col collapsed="false" customWidth="true" hidden="false" outlineLevel="0" max="4" min="4" style="493" width="16.21"/>
    <col collapsed="false" customWidth="true" hidden="false" outlineLevel="0" max="5" min="5" style="493" width="13.21"/>
    <col collapsed="false" customWidth="true" hidden="false" outlineLevel="0" max="6" min="6" style="201" width="17.55"/>
    <col collapsed="false" customWidth="true" hidden="false" outlineLevel="0" max="7" min="7" style="198" width="17.76"/>
    <col collapsed="false" customWidth="true" hidden="false" outlineLevel="0" max="8" min="8" style="494" width="9.21"/>
    <col collapsed="false" customWidth="true" hidden="false" outlineLevel="0" max="10" min="9" style="198" width="18.21"/>
    <col collapsed="false" customWidth="true" hidden="false" outlineLevel="0" max="11" min="11" style="198" width="16.43"/>
    <col collapsed="false" customWidth="true" hidden="false" outlineLevel="0" max="252" min="12" style="198" width="9.21"/>
    <col collapsed="false" customWidth="true" hidden="false" outlineLevel="0" max="253" min="253" style="198" width="3.55"/>
    <col collapsed="false" customWidth="false" hidden="false" outlineLevel="0" max="257" min="254" style="198" width="35.99"/>
  </cols>
  <sheetData>
    <row r="1" customFormat="false" ht="87.75" hidden="false" customHeight="true" outlineLevel="0" collapsed="false">
      <c r="E1" s="495" t="s">
        <v>982</v>
      </c>
      <c r="F1" s="495"/>
      <c r="G1" s="495"/>
    </row>
    <row r="2" customFormat="false" ht="16.5" hidden="false" customHeight="true" outlineLevel="0" collapsed="false">
      <c r="F2" s="496"/>
    </row>
    <row r="3" s="202" customFormat="true" ht="62.4" hidden="false" customHeight="true" outlineLevel="0" collapsed="false">
      <c r="A3" s="6" t="s">
        <v>983</v>
      </c>
      <c r="B3" s="6"/>
      <c r="C3" s="6"/>
      <c r="D3" s="6"/>
      <c r="E3" s="6"/>
      <c r="F3" s="6"/>
      <c r="G3" s="6"/>
      <c r="H3" s="497"/>
    </row>
    <row r="4" s="210" customFormat="true" ht="16.2" hidden="false" customHeight="false" outlineLevel="0" collapsed="false">
      <c r="A4" s="498"/>
      <c r="B4" s="498"/>
      <c r="C4" s="498"/>
      <c r="D4" s="499"/>
      <c r="F4" s="500"/>
      <c r="G4" s="501" t="s">
        <v>984</v>
      </c>
      <c r="H4" s="501"/>
    </row>
    <row r="5" s="506" customFormat="true" ht="35.4" hidden="false" customHeight="false" outlineLevel="0" collapsed="false">
      <c r="A5" s="502" t="s">
        <v>575</v>
      </c>
      <c r="B5" s="503" t="s">
        <v>576</v>
      </c>
      <c r="C5" s="503" t="s">
        <v>577</v>
      </c>
      <c r="D5" s="503" t="s">
        <v>578</v>
      </c>
      <c r="E5" s="503" t="s">
        <v>579</v>
      </c>
      <c r="F5" s="206" t="s">
        <v>440</v>
      </c>
      <c r="G5" s="504" t="s">
        <v>441</v>
      </c>
      <c r="H5" s="505"/>
    </row>
    <row r="6" s="512" customFormat="true" ht="13.8" hidden="false" customHeight="false" outlineLevel="0" collapsed="false">
      <c r="A6" s="507" t="n">
        <v>1</v>
      </c>
      <c r="B6" s="508" t="s">
        <v>580</v>
      </c>
      <c r="C6" s="508" t="s">
        <v>581</v>
      </c>
      <c r="D6" s="508" t="s">
        <v>582</v>
      </c>
      <c r="E6" s="508" t="s">
        <v>583</v>
      </c>
      <c r="F6" s="509" t="n">
        <v>6</v>
      </c>
      <c r="G6" s="510" t="n">
        <v>7</v>
      </c>
      <c r="H6" s="511"/>
    </row>
    <row r="7" s="515" customFormat="true" ht="15.6" hidden="false" customHeight="false" outlineLevel="0" collapsed="false">
      <c r="A7" s="436" t="s">
        <v>584</v>
      </c>
      <c r="B7" s="437" t="s">
        <v>429</v>
      </c>
      <c r="C7" s="437"/>
      <c r="D7" s="437"/>
      <c r="E7" s="437"/>
      <c r="F7" s="513" t="n">
        <f aca="false">F8+F15+F33+F54+F73+F78+F51</f>
        <v>80797.57</v>
      </c>
      <c r="G7" s="438" t="n">
        <f aca="false">G8+G15+G33+G54+G73+G78+G51</f>
        <v>92430.25</v>
      </c>
      <c r="H7" s="514"/>
    </row>
    <row r="8" customFormat="false" ht="26.4" hidden="false" customHeight="false" outlineLevel="0" collapsed="false">
      <c r="A8" s="441" t="s">
        <v>585</v>
      </c>
      <c r="B8" s="442" t="s">
        <v>429</v>
      </c>
      <c r="C8" s="442" t="s">
        <v>431</v>
      </c>
      <c r="D8" s="442"/>
      <c r="E8" s="442"/>
      <c r="F8" s="516" t="n">
        <f aca="false">F9</f>
        <v>1551.3</v>
      </c>
      <c r="G8" s="443" t="n">
        <f aca="false">G9</f>
        <v>1551.3</v>
      </c>
      <c r="K8" s="517"/>
    </row>
    <row r="9" customFormat="false" ht="39.6" hidden="false" customHeight="false" outlineLevel="0" collapsed="false">
      <c r="A9" s="441" t="s">
        <v>586</v>
      </c>
      <c r="B9" s="442" t="s">
        <v>429</v>
      </c>
      <c r="C9" s="442" t="s">
        <v>431</v>
      </c>
      <c r="D9" s="442" t="s">
        <v>587</v>
      </c>
      <c r="E9" s="442"/>
      <c r="F9" s="516" t="n">
        <f aca="false">F10</f>
        <v>1551.3</v>
      </c>
      <c r="G9" s="443" t="n">
        <f aca="false">G10</f>
        <v>1551.3</v>
      </c>
      <c r="K9" s="517"/>
    </row>
    <row r="10" customFormat="false" ht="39.6" hidden="false" customHeight="false" outlineLevel="0" collapsed="false">
      <c r="A10" s="441" t="s">
        <v>588</v>
      </c>
      <c r="B10" s="442" t="s">
        <v>429</v>
      </c>
      <c r="C10" s="442" t="s">
        <v>431</v>
      </c>
      <c r="D10" s="442" t="s">
        <v>589</v>
      </c>
      <c r="E10" s="442"/>
      <c r="F10" s="516" t="n">
        <f aca="false">F11</f>
        <v>1551.3</v>
      </c>
      <c r="G10" s="443" t="n">
        <f aca="false">G11</f>
        <v>1551.3</v>
      </c>
      <c r="I10" s="517"/>
      <c r="J10" s="517"/>
    </row>
    <row r="11" customFormat="false" ht="26.4" hidden="false" customHeight="false" outlineLevel="0" collapsed="false">
      <c r="A11" s="441" t="s">
        <v>590</v>
      </c>
      <c r="B11" s="442" t="s">
        <v>429</v>
      </c>
      <c r="C11" s="442" t="s">
        <v>431</v>
      </c>
      <c r="D11" s="442" t="s">
        <v>591</v>
      </c>
      <c r="E11" s="442"/>
      <c r="F11" s="516" t="n">
        <f aca="false">F12</f>
        <v>1551.3</v>
      </c>
      <c r="G11" s="443" t="n">
        <f aca="false">G12</f>
        <v>1551.3</v>
      </c>
    </row>
    <row r="12" customFormat="false" ht="26.4" hidden="false" customHeight="false" outlineLevel="0" collapsed="false">
      <c r="A12" s="446" t="s">
        <v>592</v>
      </c>
      <c r="B12" s="447" t="s">
        <v>429</v>
      </c>
      <c r="C12" s="447" t="s">
        <v>431</v>
      </c>
      <c r="D12" s="447" t="s">
        <v>593</v>
      </c>
      <c r="E12" s="447"/>
      <c r="F12" s="518" t="n">
        <f aca="false">F13+F14</f>
        <v>1551.3</v>
      </c>
      <c r="G12" s="448" t="n">
        <f aca="false">G13+G14</f>
        <v>1551.3</v>
      </c>
    </row>
    <row r="13" customFormat="false" ht="13.8" hidden="false" customHeight="false" outlineLevel="0" collapsed="false">
      <c r="A13" s="446" t="s">
        <v>594</v>
      </c>
      <c r="B13" s="447" t="s">
        <v>429</v>
      </c>
      <c r="C13" s="447" t="s">
        <v>431</v>
      </c>
      <c r="D13" s="447" t="s">
        <v>593</v>
      </c>
      <c r="E13" s="447" t="s">
        <v>595</v>
      </c>
      <c r="F13" s="518" t="n">
        <f aca="false">'16 вед 2020-2021'!H208</f>
        <v>1191.5</v>
      </c>
      <c r="G13" s="448" t="n">
        <f aca="false">'16 вед 2020-2021'!I208</f>
        <v>1191.5</v>
      </c>
    </row>
    <row r="14" customFormat="false" ht="39.6" hidden="false" customHeight="false" outlineLevel="0" collapsed="false">
      <c r="A14" s="446" t="s">
        <v>596</v>
      </c>
      <c r="B14" s="447" t="s">
        <v>429</v>
      </c>
      <c r="C14" s="447" t="s">
        <v>431</v>
      </c>
      <c r="D14" s="447" t="s">
        <v>593</v>
      </c>
      <c r="E14" s="447" t="s">
        <v>597</v>
      </c>
      <c r="F14" s="518" t="n">
        <f aca="false">'16 вед 2020-2021'!H209</f>
        <v>359.8</v>
      </c>
      <c r="G14" s="448" t="n">
        <f aca="false">'16 вед 2020-2021'!I209</f>
        <v>359.8</v>
      </c>
    </row>
    <row r="15" customFormat="false" ht="26.4" hidden="false" customHeight="false" outlineLevel="0" collapsed="false">
      <c r="A15" s="441" t="s">
        <v>598</v>
      </c>
      <c r="B15" s="442" t="s">
        <v>429</v>
      </c>
      <c r="C15" s="442" t="s">
        <v>433</v>
      </c>
      <c r="D15" s="442"/>
      <c r="E15" s="442"/>
      <c r="F15" s="516" t="n">
        <f aca="false">F16</f>
        <v>3449.5</v>
      </c>
      <c r="G15" s="443" t="n">
        <f aca="false">G16</f>
        <v>3449.5</v>
      </c>
    </row>
    <row r="16" customFormat="false" ht="39.6" hidden="false" customHeight="false" outlineLevel="0" collapsed="false">
      <c r="A16" s="441" t="s">
        <v>599</v>
      </c>
      <c r="B16" s="442" t="s">
        <v>429</v>
      </c>
      <c r="C16" s="442" t="s">
        <v>433</v>
      </c>
      <c r="D16" s="442" t="s">
        <v>587</v>
      </c>
      <c r="E16" s="442"/>
      <c r="F16" s="516" t="n">
        <f aca="false">F17+F21+F23+F30</f>
        <v>3449.5</v>
      </c>
      <c r="G16" s="443" t="n">
        <f aca="false">G17+G21+G23+G30</f>
        <v>3449.5</v>
      </c>
    </row>
    <row r="17" customFormat="false" ht="26.4" hidden="false" customHeight="false" outlineLevel="0" collapsed="false">
      <c r="A17" s="441" t="s">
        <v>600</v>
      </c>
      <c r="B17" s="442" t="s">
        <v>429</v>
      </c>
      <c r="C17" s="442" t="s">
        <v>433</v>
      </c>
      <c r="D17" s="442" t="s">
        <v>601</v>
      </c>
      <c r="E17" s="442"/>
      <c r="F17" s="516" t="n">
        <f aca="false">F18</f>
        <v>1204.7</v>
      </c>
      <c r="G17" s="443" t="n">
        <f aca="false">G18</f>
        <v>1204.7</v>
      </c>
    </row>
    <row r="18" customFormat="false" ht="26.4" hidden="false" customHeight="false" outlineLevel="0" collapsed="false">
      <c r="A18" s="446" t="s">
        <v>602</v>
      </c>
      <c r="B18" s="447" t="s">
        <v>429</v>
      </c>
      <c r="C18" s="447" t="s">
        <v>433</v>
      </c>
      <c r="D18" s="447" t="s">
        <v>603</v>
      </c>
      <c r="E18" s="447"/>
      <c r="F18" s="518" t="n">
        <f aca="false">F19+F20</f>
        <v>1204.7</v>
      </c>
      <c r="G18" s="448" t="n">
        <f aca="false">G19+G20</f>
        <v>1204.7</v>
      </c>
    </row>
    <row r="19" customFormat="false" ht="13.8" hidden="false" customHeight="false" outlineLevel="0" collapsed="false">
      <c r="A19" s="446" t="s">
        <v>594</v>
      </c>
      <c r="B19" s="447" t="s">
        <v>429</v>
      </c>
      <c r="C19" s="447" t="s">
        <v>433</v>
      </c>
      <c r="D19" s="447" t="s">
        <v>603</v>
      </c>
      <c r="E19" s="447" t="s">
        <v>595</v>
      </c>
      <c r="F19" s="518" t="n">
        <f aca="false">'16 вед 2020-2021'!H213</f>
        <v>925.3</v>
      </c>
      <c r="G19" s="448" t="n">
        <f aca="false">'16 вед 2020-2021'!I213</f>
        <v>925.3</v>
      </c>
    </row>
    <row r="20" customFormat="false" ht="39.6" hidden="false" customHeight="false" outlineLevel="0" collapsed="false">
      <c r="A20" s="446" t="s">
        <v>596</v>
      </c>
      <c r="B20" s="447" t="s">
        <v>429</v>
      </c>
      <c r="C20" s="447" t="s">
        <v>433</v>
      </c>
      <c r="D20" s="447" t="s">
        <v>603</v>
      </c>
      <c r="E20" s="447" t="s">
        <v>597</v>
      </c>
      <c r="F20" s="518" t="n">
        <f aca="false">'16 вед 2020-2021'!H214</f>
        <v>279.4</v>
      </c>
      <c r="G20" s="448" t="n">
        <f aca="false">'16 вед 2020-2021'!I214</f>
        <v>279.4</v>
      </c>
    </row>
    <row r="21" customFormat="false" ht="52.8" hidden="false" customHeight="false" outlineLevel="0" collapsed="false">
      <c r="A21" s="441" t="s">
        <v>604</v>
      </c>
      <c r="B21" s="442" t="s">
        <v>429</v>
      </c>
      <c r="C21" s="442" t="s">
        <v>433</v>
      </c>
      <c r="D21" s="442" t="s">
        <v>605</v>
      </c>
      <c r="E21" s="442"/>
      <c r="F21" s="516" t="n">
        <f aca="false">F22</f>
        <v>432</v>
      </c>
      <c r="G21" s="443" t="n">
        <f aca="false">G22</f>
        <v>432</v>
      </c>
    </row>
    <row r="22" customFormat="false" ht="40.95" hidden="false" customHeight="true" outlineLevel="0" collapsed="false">
      <c r="A22" s="446" t="s">
        <v>606</v>
      </c>
      <c r="B22" s="447" t="s">
        <v>429</v>
      </c>
      <c r="C22" s="447" t="s">
        <v>433</v>
      </c>
      <c r="D22" s="447" t="s">
        <v>605</v>
      </c>
      <c r="E22" s="447" t="s">
        <v>607</v>
      </c>
      <c r="F22" s="518" t="n">
        <f aca="false">'16 вед 2020-2021'!H216</f>
        <v>432</v>
      </c>
      <c r="G22" s="448" t="n">
        <f aca="false">'16 вед 2020-2021'!I216</f>
        <v>432</v>
      </c>
    </row>
    <row r="23" customFormat="false" ht="39.6" hidden="false" customHeight="false" outlineLevel="0" collapsed="false">
      <c r="A23" s="441" t="s">
        <v>599</v>
      </c>
      <c r="B23" s="442" t="s">
        <v>429</v>
      </c>
      <c r="C23" s="442" t="s">
        <v>433</v>
      </c>
      <c r="D23" s="442" t="s">
        <v>608</v>
      </c>
      <c r="E23" s="442"/>
      <c r="F23" s="516" t="n">
        <f aca="false">F26+F27+F28+F29+F24+F25</f>
        <v>1075.1</v>
      </c>
      <c r="G23" s="443" t="n">
        <f aca="false">G26+G27+G28+G29+G24+G25</f>
        <v>1075.1</v>
      </c>
    </row>
    <row r="24" customFormat="false" ht="13.8" hidden="false" customHeight="false" outlineLevel="0" collapsed="false">
      <c r="A24" s="446" t="s">
        <v>594</v>
      </c>
      <c r="B24" s="447" t="s">
        <v>429</v>
      </c>
      <c r="C24" s="447" t="s">
        <v>433</v>
      </c>
      <c r="D24" s="447" t="s">
        <v>608</v>
      </c>
      <c r="E24" s="447" t="s">
        <v>595</v>
      </c>
      <c r="F24" s="518" t="n">
        <f aca="false">'16 вед 2020-2021'!H218</f>
        <v>451.7</v>
      </c>
      <c r="G24" s="448" t="n">
        <f aca="false">'16 вед 2020-2021'!I218</f>
        <v>451.7</v>
      </c>
    </row>
    <row r="25" customFormat="false" ht="39.6" hidden="false" customHeight="false" outlineLevel="0" collapsed="false">
      <c r="A25" s="446" t="s">
        <v>596</v>
      </c>
      <c r="B25" s="447" t="s">
        <v>429</v>
      </c>
      <c r="C25" s="447" t="s">
        <v>433</v>
      </c>
      <c r="D25" s="447" t="s">
        <v>608</v>
      </c>
      <c r="E25" s="447" t="s">
        <v>597</v>
      </c>
      <c r="F25" s="518" t="n">
        <f aca="false">'16 вед 2020-2021'!H219</f>
        <v>136.4</v>
      </c>
      <c r="G25" s="448" t="n">
        <f aca="false">'16 вед 2020-2021'!I219</f>
        <v>136.4</v>
      </c>
    </row>
    <row r="26" customFormat="false" ht="26.4" hidden="false" customHeight="false" outlineLevel="0" collapsed="false">
      <c r="A26" s="446" t="s">
        <v>611</v>
      </c>
      <c r="B26" s="447" t="s">
        <v>429</v>
      </c>
      <c r="C26" s="447" t="s">
        <v>433</v>
      </c>
      <c r="D26" s="447" t="s">
        <v>608</v>
      </c>
      <c r="E26" s="447" t="s">
        <v>612</v>
      </c>
      <c r="F26" s="518" t="n">
        <f aca="false">'16 вед 2020-2021'!H220</f>
        <v>20</v>
      </c>
      <c r="G26" s="448" t="n">
        <f aca="false">'16 вед 2020-2021'!I220</f>
        <v>20</v>
      </c>
    </row>
    <row r="27" customFormat="false" ht="13.8" hidden="false" customHeight="false" outlineLevel="0" collapsed="false">
      <c r="A27" s="446" t="s">
        <v>613</v>
      </c>
      <c r="B27" s="447" t="s">
        <v>429</v>
      </c>
      <c r="C27" s="447" t="s">
        <v>433</v>
      </c>
      <c r="D27" s="447" t="s">
        <v>608</v>
      </c>
      <c r="E27" s="447" t="s">
        <v>614</v>
      </c>
      <c r="F27" s="518" t="n">
        <f aca="false">'16 вед 2020-2021'!H221</f>
        <v>442</v>
      </c>
      <c r="G27" s="448" t="n">
        <f aca="false">'16 вед 2020-2021'!I221</f>
        <v>442</v>
      </c>
    </row>
    <row r="28" customFormat="false" ht="26.4" hidden="false" customHeight="false" outlineLevel="0" collapsed="false">
      <c r="A28" s="446" t="s">
        <v>615</v>
      </c>
      <c r="B28" s="447" t="s">
        <v>429</v>
      </c>
      <c r="C28" s="447" t="s">
        <v>433</v>
      </c>
      <c r="D28" s="447" t="s">
        <v>608</v>
      </c>
      <c r="E28" s="447" t="s">
        <v>616</v>
      </c>
      <c r="F28" s="518" t="n">
        <f aca="false">'16 вед 2020-2021'!H222</f>
        <v>10</v>
      </c>
      <c r="G28" s="448" t="n">
        <f aca="false">'16 вед 2020-2021'!I222</f>
        <v>10</v>
      </c>
    </row>
    <row r="29" customFormat="false" ht="13.8" hidden="false" customHeight="false" outlineLevel="0" collapsed="false">
      <c r="A29" s="446" t="s">
        <v>617</v>
      </c>
      <c r="B29" s="447" t="s">
        <v>429</v>
      </c>
      <c r="C29" s="447" t="s">
        <v>433</v>
      </c>
      <c r="D29" s="447" t="s">
        <v>608</v>
      </c>
      <c r="E29" s="447" t="s">
        <v>618</v>
      </c>
      <c r="F29" s="518" t="n">
        <f aca="false">'16 вед 2020-2021'!H223</f>
        <v>15</v>
      </c>
      <c r="G29" s="448" t="n">
        <f aca="false">'16 вед 2020-2021'!I223</f>
        <v>15</v>
      </c>
    </row>
    <row r="30" customFormat="false" ht="26.4" hidden="false" customHeight="false" outlineLevel="0" collapsed="false">
      <c r="A30" s="441" t="s">
        <v>609</v>
      </c>
      <c r="B30" s="442" t="s">
        <v>429</v>
      </c>
      <c r="C30" s="442" t="s">
        <v>433</v>
      </c>
      <c r="D30" s="442" t="s">
        <v>610</v>
      </c>
      <c r="E30" s="442"/>
      <c r="F30" s="516" t="n">
        <f aca="false">F31+F32</f>
        <v>737.7</v>
      </c>
      <c r="G30" s="443" t="n">
        <f aca="false">G31+G32</f>
        <v>737.7</v>
      </c>
    </row>
    <row r="31" customFormat="false" ht="13.8" hidden="false" customHeight="false" outlineLevel="0" collapsed="false">
      <c r="A31" s="446" t="s">
        <v>594</v>
      </c>
      <c r="B31" s="447" t="s">
        <v>429</v>
      </c>
      <c r="C31" s="447" t="s">
        <v>433</v>
      </c>
      <c r="D31" s="447" t="s">
        <v>610</v>
      </c>
      <c r="E31" s="447" t="s">
        <v>595</v>
      </c>
      <c r="F31" s="518" t="n">
        <f aca="false">'16 вед 2020-2021'!H225</f>
        <v>566.6</v>
      </c>
      <c r="G31" s="448" t="n">
        <f aca="false">'16 вед 2020-2021'!I225</f>
        <v>566.6</v>
      </c>
    </row>
    <row r="32" s="210" customFormat="true" ht="26.25" hidden="false" customHeight="true" outlineLevel="0" collapsed="false">
      <c r="A32" s="446" t="s">
        <v>596</v>
      </c>
      <c r="B32" s="447" t="s">
        <v>429</v>
      </c>
      <c r="C32" s="447" t="s">
        <v>433</v>
      </c>
      <c r="D32" s="447" t="s">
        <v>610</v>
      </c>
      <c r="E32" s="447" t="s">
        <v>597</v>
      </c>
      <c r="F32" s="518" t="n">
        <f aca="false">'16 вед 2020-2021'!H226</f>
        <v>171.1</v>
      </c>
      <c r="G32" s="448" t="n">
        <f aca="false">'16 вед 2020-2021'!I226</f>
        <v>171.1</v>
      </c>
      <c r="H32" s="519"/>
    </row>
    <row r="33" customFormat="false" ht="13.8" hidden="false" customHeight="false" outlineLevel="0" collapsed="false">
      <c r="A33" s="451" t="s">
        <v>619</v>
      </c>
      <c r="B33" s="442" t="s">
        <v>429</v>
      </c>
      <c r="C33" s="442" t="s">
        <v>435</v>
      </c>
      <c r="D33" s="442"/>
      <c r="E33" s="442"/>
      <c r="F33" s="516" t="n">
        <f aca="false">F34</f>
        <v>18981.9</v>
      </c>
      <c r="G33" s="443" t="n">
        <f aca="false">G34</f>
        <v>18981.9</v>
      </c>
    </row>
    <row r="34" customFormat="false" ht="39.6" hidden="false" customHeight="false" outlineLevel="0" collapsed="false">
      <c r="A34" s="441" t="s">
        <v>586</v>
      </c>
      <c r="B34" s="442" t="s">
        <v>429</v>
      </c>
      <c r="C34" s="442" t="s">
        <v>435</v>
      </c>
      <c r="D34" s="442" t="s">
        <v>587</v>
      </c>
      <c r="E34" s="442"/>
      <c r="F34" s="516" t="n">
        <f aca="false">F35</f>
        <v>18981.9</v>
      </c>
      <c r="G34" s="443" t="n">
        <f aca="false">G35</f>
        <v>18981.9</v>
      </c>
    </row>
    <row r="35" customFormat="false" ht="39.6" hidden="false" customHeight="false" outlineLevel="0" collapsed="false">
      <c r="A35" s="441" t="s">
        <v>588</v>
      </c>
      <c r="B35" s="442" t="s">
        <v>429</v>
      </c>
      <c r="C35" s="442" t="s">
        <v>435</v>
      </c>
      <c r="D35" s="442" t="s">
        <v>589</v>
      </c>
      <c r="E35" s="442"/>
      <c r="F35" s="516" t="n">
        <f aca="false">F36+F40+F44+F47+F38</f>
        <v>18981.9</v>
      </c>
      <c r="G35" s="443" t="n">
        <f aca="false">G36+G40+G44+G47+G38</f>
        <v>18981.9</v>
      </c>
    </row>
    <row r="36" customFormat="false" ht="105.6" hidden="false" customHeight="false" outlineLevel="0" collapsed="false">
      <c r="A36" s="446" t="s">
        <v>620</v>
      </c>
      <c r="B36" s="447" t="s">
        <v>429</v>
      </c>
      <c r="C36" s="447" t="s">
        <v>435</v>
      </c>
      <c r="D36" s="447" t="s">
        <v>621</v>
      </c>
      <c r="E36" s="447"/>
      <c r="F36" s="518" t="n">
        <f aca="false">F37</f>
        <v>0.4</v>
      </c>
      <c r="G36" s="448" t="n">
        <f aca="false">G37</f>
        <v>0.4</v>
      </c>
    </row>
    <row r="37" customFormat="false" ht="13.8" hidden="false" customHeight="false" outlineLevel="0" collapsed="false">
      <c r="A37" s="446" t="s">
        <v>613</v>
      </c>
      <c r="B37" s="447" t="s">
        <v>429</v>
      </c>
      <c r="C37" s="447" t="s">
        <v>435</v>
      </c>
      <c r="D37" s="447" t="s">
        <v>621</v>
      </c>
      <c r="E37" s="447" t="s">
        <v>614</v>
      </c>
      <c r="F37" s="518" t="n">
        <f aca="false">'16 вед 2020-2021'!H231</f>
        <v>0.4</v>
      </c>
      <c r="G37" s="448" t="n">
        <f aca="false">'16 вед 2020-2021'!I231</f>
        <v>0.4</v>
      </c>
    </row>
    <row r="38" customFormat="false" ht="66" hidden="false" customHeight="false" outlineLevel="0" collapsed="false">
      <c r="A38" s="446" t="s">
        <v>622</v>
      </c>
      <c r="B38" s="447" t="s">
        <v>429</v>
      </c>
      <c r="C38" s="447" t="s">
        <v>435</v>
      </c>
      <c r="D38" s="447" t="s">
        <v>623</v>
      </c>
      <c r="E38" s="447"/>
      <c r="F38" s="518" t="n">
        <f aca="false">F39</f>
        <v>94.1</v>
      </c>
      <c r="G38" s="448" t="n">
        <f aca="false">G39</f>
        <v>94.1</v>
      </c>
    </row>
    <row r="39" customFormat="false" ht="13.8" hidden="false" customHeight="false" outlineLevel="0" collapsed="false">
      <c r="A39" s="446" t="s">
        <v>613</v>
      </c>
      <c r="B39" s="447" t="s">
        <v>429</v>
      </c>
      <c r="C39" s="447" t="s">
        <v>435</v>
      </c>
      <c r="D39" s="447" t="s">
        <v>623</v>
      </c>
      <c r="E39" s="447" t="s">
        <v>614</v>
      </c>
      <c r="F39" s="518" t="n">
        <f aca="false">'16 вед 2020-2021'!H233</f>
        <v>94.1</v>
      </c>
      <c r="G39" s="448" t="n">
        <f aca="false">'16 вед 2020-2021'!I233</f>
        <v>94.1</v>
      </c>
    </row>
    <row r="40" customFormat="false" ht="105.6" hidden="false" customHeight="false" outlineLevel="0" collapsed="false">
      <c r="A40" s="446" t="s">
        <v>624</v>
      </c>
      <c r="B40" s="447" t="s">
        <v>429</v>
      </c>
      <c r="C40" s="447" t="s">
        <v>435</v>
      </c>
      <c r="D40" s="447" t="s">
        <v>625</v>
      </c>
      <c r="E40" s="447"/>
      <c r="F40" s="518" t="n">
        <f aca="false">F41+F42+F43</f>
        <v>2005</v>
      </c>
      <c r="G40" s="448" t="n">
        <f aca="false">G41+G42+G43</f>
        <v>2005</v>
      </c>
    </row>
    <row r="41" customFormat="false" ht="13.8" hidden="false" customHeight="false" outlineLevel="0" collapsed="false">
      <c r="A41" s="446" t="s">
        <v>594</v>
      </c>
      <c r="B41" s="447" t="s">
        <v>429</v>
      </c>
      <c r="C41" s="447" t="s">
        <v>435</v>
      </c>
      <c r="D41" s="447" t="s">
        <v>625</v>
      </c>
      <c r="E41" s="447" t="s">
        <v>595</v>
      </c>
      <c r="F41" s="518" t="n">
        <f aca="false">'16 вед 2020-2021'!H235</f>
        <v>1330</v>
      </c>
      <c r="G41" s="448" t="n">
        <f aca="false">'16 вед 2020-2021'!I235</f>
        <v>1330</v>
      </c>
    </row>
    <row r="42" customFormat="false" ht="39.6" hidden="false" customHeight="false" outlineLevel="0" collapsed="false">
      <c r="A42" s="446" t="s">
        <v>596</v>
      </c>
      <c r="B42" s="447" t="s">
        <v>429</v>
      </c>
      <c r="C42" s="447" t="s">
        <v>435</v>
      </c>
      <c r="D42" s="447" t="s">
        <v>625</v>
      </c>
      <c r="E42" s="447" t="s">
        <v>597</v>
      </c>
      <c r="F42" s="518" t="n">
        <f aca="false">'16 вед 2020-2021'!H236</f>
        <v>406</v>
      </c>
      <c r="G42" s="448" t="n">
        <f aca="false">'16 вед 2020-2021'!I236</f>
        <v>406</v>
      </c>
    </row>
    <row r="43" customFormat="false" ht="13.8" hidden="false" customHeight="false" outlineLevel="0" collapsed="false">
      <c r="A43" s="446" t="s">
        <v>613</v>
      </c>
      <c r="B43" s="447" t="s">
        <v>429</v>
      </c>
      <c r="C43" s="447" t="s">
        <v>435</v>
      </c>
      <c r="D43" s="447" t="s">
        <v>625</v>
      </c>
      <c r="E43" s="447" t="s">
        <v>614</v>
      </c>
      <c r="F43" s="518" t="n">
        <f aca="false">'16 вед 2020-2021'!H237</f>
        <v>269</v>
      </c>
      <c r="G43" s="448" t="n">
        <f aca="false">'16 вед 2020-2021'!I237</f>
        <v>269</v>
      </c>
    </row>
    <row r="44" customFormat="false" ht="39.6" hidden="false" customHeight="false" outlineLevel="0" collapsed="false">
      <c r="A44" s="446" t="s">
        <v>626</v>
      </c>
      <c r="B44" s="447" t="s">
        <v>429</v>
      </c>
      <c r="C44" s="447" t="s">
        <v>435</v>
      </c>
      <c r="D44" s="447" t="s">
        <v>627</v>
      </c>
      <c r="E44" s="447"/>
      <c r="F44" s="518" t="n">
        <f aca="false">F45+F46</f>
        <v>7608.5</v>
      </c>
      <c r="G44" s="448" t="n">
        <f aca="false">G45+G46</f>
        <v>7608.5</v>
      </c>
    </row>
    <row r="45" customFormat="false" ht="13.8" hidden="false" customHeight="false" outlineLevel="0" collapsed="false">
      <c r="A45" s="446" t="s">
        <v>594</v>
      </c>
      <c r="B45" s="447" t="s">
        <v>429</v>
      </c>
      <c r="C45" s="447" t="s">
        <v>435</v>
      </c>
      <c r="D45" s="447" t="s">
        <v>627</v>
      </c>
      <c r="E45" s="447" t="s">
        <v>595</v>
      </c>
      <c r="F45" s="518" t="n">
        <f aca="false">'16 вед 2020-2021'!H240</f>
        <v>5843.7</v>
      </c>
      <c r="G45" s="448" t="n">
        <f aca="false">'16 вед 2020-2021'!I240</f>
        <v>5843.7</v>
      </c>
    </row>
    <row r="46" customFormat="false" ht="39.6" hidden="false" customHeight="false" outlineLevel="0" collapsed="false">
      <c r="A46" s="446" t="s">
        <v>596</v>
      </c>
      <c r="B46" s="447" t="s">
        <v>429</v>
      </c>
      <c r="C46" s="447" t="s">
        <v>435</v>
      </c>
      <c r="D46" s="447" t="s">
        <v>627</v>
      </c>
      <c r="E46" s="447" t="s">
        <v>597</v>
      </c>
      <c r="F46" s="518" t="n">
        <f aca="false">'16 вед 2020-2021'!H241</f>
        <v>1764.8</v>
      </c>
      <c r="G46" s="448" t="n">
        <f aca="false">'16 вед 2020-2021'!I241</f>
        <v>1764.8</v>
      </c>
    </row>
    <row r="47" customFormat="false" ht="42" hidden="false" customHeight="true" outlineLevel="0" collapsed="false">
      <c r="A47" s="446" t="s">
        <v>628</v>
      </c>
      <c r="B47" s="447" t="s">
        <v>429</v>
      </c>
      <c r="C47" s="447" t="s">
        <v>435</v>
      </c>
      <c r="D47" s="447" t="s">
        <v>629</v>
      </c>
      <c r="E47" s="447"/>
      <c r="F47" s="518" t="n">
        <f aca="false">F50+F48+F49</f>
        <v>9273.9</v>
      </c>
      <c r="G47" s="448" t="n">
        <f aca="false">G50+G48+G49</f>
        <v>9273.9</v>
      </c>
    </row>
    <row r="48" customFormat="false" ht="13.8" hidden="false" customHeight="false" outlineLevel="0" collapsed="false">
      <c r="A48" s="446" t="s">
        <v>594</v>
      </c>
      <c r="B48" s="447" t="s">
        <v>429</v>
      </c>
      <c r="C48" s="447" t="s">
        <v>435</v>
      </c>
      <c r="D48" s="447" t="s">
        <v>629</v>
      </c>
      <c r="E48" s="447" t="s">
        <v>595</v>
      </c>
      <c r="F48" s="518" t="n">
        <f aca="false">'16 вед 2020-2021'!H243</f>
        <v>6460</v>
      </c>
      <c r="G48" s="448" t="n">
        <f aca="false">'16 вед 2020-2021'!I243</f>
        <v>6460</v>
      </c>
    </row>
    <row r="49" customFormat="false" ht="39.6" hidden="false" customHeight="false" outlineLevel="0" collapsed="false">
      <c r="A49" s="446" t="s">
        <v>596</v>
      </c>
      <c r="B49" s="447" t="s">
        <v>429</v>
      </c>
      <c r="C49" s="447" t="s">
        <v>435</v>
      </c>
      <c r="D49" s="447" t="s">
        <v>629</v>
      </c>
      <c r="E49" s="447" t="s">
        <v>597</v>
      </c>
      <c r="F49" s="518" t="n">
        <f aca="false">'16 вед 2020-2021'!H244</f>
        <v>1950.9</v>
      </c>
      <c r="G49" s="448" t="n">
        <f aca="false">'16 вед 2020-2021'!I244</f>
        <v>1950.9</v>
      </c>
    </row>
    <row r="50" customFormat="false" ht="26.25" hidden="false" customHeight="true" outlineLevel="0" collapsed="false">
      <c r="A50" s="446" t="s">
        <v>613</v>
      </c>
      <c r="B50" s="447" t="s">
        <v>429</v>
      </c>
      <c r="C50" s="447" t="s">
        <v>435</v>
      </c>
      <c r="D50" s="447" t="s">
        <v>629</v>
      </c>
      <c r="E50" s="447" t="s">
        <v>614</v>
      </c>
      <c r="F50" s="518" t="n">
        <f aca="false">'16 вед 2020-2021'!H245</f>
        <v>863</v>
      </c>
      <c r="G50" s="448" t="n">
        <f aca="false">'16 вед 2020-2021'!I245</f>
        <v>863</v>
      </c>
    </row>
    <row r="51" customFormat="false" ht="13.8" hidden="false" customHeight="false" outlineLevel="0" collapsed="false">
      <c r="A51" s="441" t="s">
        <v>454</v>
      </c>
      <c r="B51" s="442" t="s">
        <v>429</v>
      </c>
      <c r="C51" s="442" t="s">
        <v>630</v>
      </c>
      <c r="D51" s="442"/>
      <c r="E51" s="442"/>
      <c r="F51" s="516" t="n">
        <f aca="false">F52</f>
        <v>21.8</v>
      </c>
      <c r="G51" s="443" t="n">
        <f aca="false">G52</f>
        <v>22.7</v>
      </c>
    </row>
    <row r="52" customFormat="false" ht="42" hidden="false" customHeight="true" outlineLevel="0" collapsed="false">
      <c r="A52" s="446" t="s">
        <v>631</v>
      </c>
      <c r="B52" s="447" t="s">
        <v>429</v>
      </c>
      <c r="C52" s="447" t="s">
        <v>630</v>
      </c>
      <c r="D52" s="447" t="s">
        <v>632</v>
      </c>
      <c r="E52" s="447"/>
      <c r="F52" s="518" t="n">
        <f aca="false">F53</f>
        <v>21.8</v>
      </c>
      <c r="G52" s="448" t="n">
        <f aca="false">G53</f>
        <v>22.7</v>
      </c>
    </row>
    <row r="53" customFormat="false" ht="13.8" hidden="false" customHeight="false" outlineLevel="0" collapsed="false">
      <c r="A53" s="446" t="s">
        <v>613</v>
      </c>
      <c r="B53" s="447" t="s">
        <v>429</v>
      </c>
      <c r="C53" s="447" t="s">
        <v>630</v>
      </c>
      <c r="D53" s="447" t="s">
        <v>632</v>
      </c>
      <c r="E53" s="447" t="s">
        <v>614</v>
      </c>
      <c r="F53" s="518" t="n">
        <f aca="false">'16 вед 2020-2021'!H250</f>
        <v>21.8</v>
      </c>
      <c r="G53" s="448" t="n">
        <f aca="false">'16 вед 2020-2021'!I250</f>
        <v>22.7</v>
      </c>
    </row>
    <row r="54" customFormat="false" ht="13.8" hidden="false" customHeight="false" outlineLevel="0" collapsed="false">
      <c r="A54" s="451" t="s">
        <v>633</v>
      </c>
      <c r="B54" s="442" t="s">
        <v>429</v>
      </c>
      <c r="C54" s="442" t="s">
        <v>634</v>
      </c>
      <c r="D54" s="442"/>
      <c r="E54" s="442"/>
      <c r="F54" s="516" t="n">
        <f aca="false">F55+F64</f>
        <v>5753.91</v>
      </c>
      <c r="G54" s="443" t="n">
        <f aca="false">G55+G64</f>
        <v>5753.91</v>
      </c>
    </row>
    <row r="55" customFormat="false" ht="38.25" hidden="false" customHeight="true" outlineLevel="0" collapsed="false">
      <c r="A55" s="441" t="s">
        <v>635</v>
      </c>
      <c r="B55" s="442" t="s">
        <v>429</v>
      </c>
      <c r="C55" s="442" t="s">
        <v>634</v>
      </c>
      <c r="D55" s="442" t="s">
        <v>636</v>
      </c>
      <c r="E55" s="442"/>
      <c r="F55" s="516" t="n">
        <f aca="false">F56</f>
        <v>4329.7</v>
      </c>
      <c r="G55" s="443" t="n">
        <f aca="false">G56</f>
        <v>4329.7</v>
      </c>
    </row>
    <row r="56" customFormat="false" ht="41.55" hidden="false" customHeight="true" outlineLevel="0" collapsed="false">
      <c r="A56" s="441" t="s">
        <v>637</v>
      </c>
      <c r="B56" s="442" t="s">
        <v>429</v>
      </c>
      <c r="C56" s="442" t="s">
        <v>634</v>
      </c>
      <c r="D56" s="442" t="s">
        <v>638</v>
      </c>
      <c r="E56" s="442"/>
      <c r="F56" s="516" t="n">
        <f aca="false">F57</f>
        <v>4329.7</v>
      </c>
      <c r="G56" s="443" t="n">
        <f aca="false">G57</f>
        <v>4329.7</v>
      </c>
    </row>
    <row r="57" customFormat="false" ht="79.2" hidden="false" customHeight="false" outlineLevel="0" collapsed="false">
      <c r="A57" s="441" t="s">
        <v>639</v>
      </c>
      <c r="B57" s="442" t="s">
        <v>429</v>
      </c>
      <c r="C57" s="442" t="s">
        <v>634</v>
      </c>
      <c r="D57" s="442" t="s">
        <v>640</v>
      </c>
      <c r="E57" s="442"/>
      <c r="F57" s="516" t="n">
        <f aca="false">F58</f>
        <v>4329.7</v>
      </c>
      <c r="G57" s="443" t="n">
        <f aca="false">G58</f>
        <v>4329.7</v>
      </c>
    </row>
    <row r="58" customFormat="false" ht="39.6" hidden="false" customHeight="false" outlineLevel="0" collapsed="false">
      <c r="A58" s="446" t="s">
        <v>641</v>
      </c>
      <c r="B58" s="447" t="s">
        <v>429</v>
      </c>
      <c r="C58" s="447" t="s">
        <v>634</v>
      </c>
      <c r="D58" s="447" t="s">
        <v>642</v>
      </c>
      <c r="E58" s="447"/>
      <c r="F58" s="518" t="n">
        <f aca="false">F59+F60+F61+F62+F63</f>
        <v>4329.7</v>
      </c>
      <c r="G58" s="448" t="n">
        <f aca="false">G59+G60+G61+G62+G63</f>
        <v>4329.7</v>
      </c>
    </row>
    <row r="59" customFormat="false" ht="13.8" hidden="false" customHeight="false" outlineLevel="0" collapsed="false">
      <c r="A59" s="446" t="s">
        <v>594</v>
      </c>
      <c r="B59" s="447" t="s">
        <v>429</v>
      </c>
      <c r="C59" s="447" t="s">
        <v>634</v>
      </c>
      <c r="D59" s="447" t="s">
        <v>642</v>
      </c>
      <c r="E59" s="447" t="s">
        <v>595</v>
      </c>
      <c r="F59" s="518" t="n">
        <f aca="false">'16 вед 2020-2021'!H124</f>
        <v>3171.8</v>
      </c>
      <c r="G59" s="448" t="n">
        <f aca="false">'16 вед 2020-2021'!I124</f>
        <v>3171.8</v>
      </c>
    </row>
    <row r="60" customFormat="false" ht="39.6" hidden="false" customHeight="false" outlineLevel="0" collapsed="false">
      <c r="A60" s="446" t="s">
        <v>596</v>
      </c>
      <c r="B60" s="447" t="s">
        <v>429</v>
      </c>
      <c r="C60" s="447" t="s">
        <v>634</v>
      </c>
      <c r="D60" s="447" t="s">
        <v>642</v>
      </c>
      <c r="E60" s="447" t="s">
        <v>597</v>
      </c>
      <c r="F60" s="518" t="n">
        <f aca="false">'16 вед 2020-2021'!H125</f>
        <v>957.9</v>
      </c>
      <c r="G60" s="448" t="n">
        <f aca="false">'16 вед 2020-2021'!I125</f>
        <v>957.9</v>
      </c>
    </row>
    <row r="61" customFormat="false" ht="26.4" hidden="false" customHeight="false" outlineLevel="0" collapsed="false">
      <c r="A61" s="446" t="s">
        <v>611</v>
      </c>
      <c r="B61" s="447" t="s">
        <v>429</v>
      </c>
      <c r="C61" s="447" t="s">
        <v>634</v>
      </c>
      <c r="D61" s="447" t="s">
        <v>642</v>
      </c>
      <c r="E61" s="447" t="s">
        <v>612</v>
      </c>
      <c r="F61" s="518" t="n">
        <f aca="false">'16 вед 2020-2021'!H126</f>
        <v>158</v>
      </c>
      <c r="G61" s="448" t="n">
        <f aca="false">'16 вед 2020-2021'!I126</f>
        <v>158</v>
      </c>
    </row>
    <row r="62" s="210" customFormat="true" ht="13.8" hidden="false" customHeight="false" outlineLevel="0" collapsed="false">
      <c r="A62" s="446" t="s">
        <v>613</v>
      </c>
      <c r="B62" s="447" t="s">
        <v>429</v>
      </c>
      <c r="C62" s="447" t="s">
        <v>634</v>
      </c>
      <c r="D62" s="447" t="s">
        <v>642</v>
      </c>
      <c r="E62" s="447" t="s">
        <v>614</v>
      </c>
      <c r="F62" s="518" t="n">
        <f aca="false">'16 вед 2020-2021'!H127</f>
        <v>40</v>
      </c>
      <c r="G62" s="448" t="n">
        <f aca="false">'16 вед 2020-2021'!I127</f>
        <v>40</v>
      </c>
      <c r="H62" s="519"/>
    </row>
    <row r="63" customFormat="false" ht="13.8" hidden="false" customHeight="false" outlineLevel="0" collapsed="false">
      <c r="A63" s="446" t="s">
        <v>617</v>
      </c>
      <c r="B63" s="447" t="s">
        <v>429</v>
      </c>
      <c r="C63" s="447" t="s">
        <v>634</v>
      </c>
      <c r="D63" s="447" t="s">
        <v>642</v>
      </c>
      <c r="E63" s="447" t="s">
        <v>618</v>
      </c>
      <c r="F63" s="518" t="n">
        <f aca="false">'16 вед 2020-2021'!H128</f>
        <v>2</v>
      </c>
      <c r="G63" s="448" t="n">
        <f aca="false">'16 вед 2020-2021'!I128</f>
        <v>2</v>
      </c>
    </row>
    <row r="64" customFormat="false" ht="39.6" hidden="false" customHeight="false" outlineLevel="0" collapsed="false">
      <c r="A64" s="441" t="s">
        <v>599</v>
      </c>
      <c r="B64" s="442" t="s">
        <v>429</v>
      </c>
      <c r="C64" s="442" t="s">
        <v>634</v>
      </c>
      <c r="D64" s="442" t="s">
        <v>587</v>
      </c>
      <c r="E64" s="442"/>
      <c r="F64" s="516" t="n">
        <f aca="false">F65+F68</f>
        <v>1424.21</v>
      </c>
      <c r="G64" s="443" t="n">
        <f aca="false">G65+G68</f>
        <v>1424.21</v>
      </c>
    </row>
    <row r="65" customFormat="false" ht="26.4" hidden="false" customHeight="false" outlineLevel="0" collapsed="false">
      <c r="A65" s="446" t="s">
        <v>643</v>
      </c>
      <c r="B65" s="447" t="s">
        <v>429</v>
      </c>
      <c r="C65" s="447" t="s">
        <v>634</v>
      </c>
      <c r="D65" s="447" t="s">
        <v>644</v>
      </c>
      <c r="E65" s="447"/>
      <c r="F65" s="518" t="n">
        <f aca="false">F66+F67</f>
        <v>756.71</v>
      </c>
      <c r="G65" s="448" t="n">
        <f aca="false">G66+G67</f>
        <v>756.71</v>
      </c>
    </row>
    <row r="66" customFormat="false" ht="13.8" hidden="false" customHeight="false" outlineLevel="0" collapsed="false">
      <c r="A66" s="446" t="s">
        <v>594</v>
      </c>
      <c r="B66" s="447" t="s">
        <v>429</v>
      </c>
      <c r="C66" s="447" t="s">
        <v>634</v>
      </c>
      <c r="D66" s="447" t="s">
        <v>644</v>
      </c>
      <c r="E66" s="447" t="s">
        <v>595</v>
      </c>
      <c r="F66" s="518" t="n">
        <f aca="false">'16 вед 2020-2021'!H254</f>
        <v>581.21</v>
      </c>
      <c r="G66" s="448" t="n">
        <f aca="false">'16 вед 2020-2021'!I254</f>
        <v>581.21</v>
      </c>
    </row>
    <row r="67" customFormat="false" ht="39.6" hidden="false" customHeight="false" outlineLevel="0" collapsed="false">
      <c r="A67" s="446" t="s">
        <v>596</v>
      </c>
      <c r="B67" s="447" t="s">
        <v>429</v>
      </c>
      <c r="C67" s="447" t="s">
        <v>634</v>
      </c>
      <c r="D67" s="447" t="s">
        <v>644</v>
      </c>
      <c r="E67" s="447" t="s">
        <v>597</v>
      </c>
      <c r="F67" s="518" t="n">
        <f aca="false">'16 вед 2020-2021'!H255</f>
        <v>175.5</v>
      </c>
      <c r="G67" s="448" t="n">
        <f aca="false">'16 вед 2020-2021'!I255</f>
        <v>175.5</v>
      </c>
    </row>
    <row r="68" customFormat="false" ht="26.4" hidden="false" customHeight="false" outlineLevel="0" collapsed="false">
      <c r="A68" s="446" t="s">
        <v>645</v>
      </c>
      <c r="B68" s="447" t="s">
        <v>429</v>
      </c>
      <c r="C68" s="447" t="s">
        <v>634</v>
      </c>
      <c r="D68" s="447" t="s">
        <v>646</v>
      </c>
      <c r="E68" s="447"/>
      <c r="F68" s="518" t="n">
        <f aca="false">F69+F70+F71+F72</f>
        <v>667.5</v>
      </c>
      <c r="G68" s="448" t="n">
        <f aca="false">G69+G70+G71+G72</f>
        <v>667.5</v>
      </c>
    </row>
    <row r="69" customFormat="false" ht="13.8" hidden="false" customHeight="false" outlineLevel="0" collapsed="false">
      <c r="A69" s="446" t="s">
        <v>594</v>
      </c>
      <c r="B69" s="447" t="s">
        <v>429</v>
      </c>
      <c r="C69" s="447" t="s">
        <v>634</v>
      </c>
      <c r="D69" s="447" t="s">
        <v>646</v>
      </c>
      <c r="E69" s="447" t="s">
        <v>595</v>
      </c>
      <c r="F69" s="518" t="n">
        <f aca="false">'16 вед 2020-2021'!H259</f>
        <v>394.4</v>
      </c>
      <c r="G69" s="448" t="n">
        <f aca="false">'16 вед 2020-2021'!I259</f>
        <v>394.4</v>
      </c>
    </row>
    <row r="70" customFormat="false" ht="39.6" hidden="false" customHeight="false" outlineLevel="0" collapsed="false">
      <c r="A70" s="446" t="s">
        <v>596</v>
      </c>
      <c r="B70" s="447" t="s">
        <v>429</v>
      </c>
      <c r="C70" s="447" t="s">
        <v>634</v>
      </c>
      <c r="D70" s="447" t="s">
        <v>646</v>
      </c>
      <c r="E70" s="447" t="s">
        <v>597</v>
      </c>
      <c r="F70" s="518" t="n">
        <f aca="false">'16 вед 2020-2021'!H260</f>
        <v>119.1</v>
      </c>
      <c r="G70" s="448" t="n">
        <f aca="false">'16 вед 2020-2021'!I260</f>
        <v>119.1</v>
      </c>
    </row>
    <row r="71" customFormat="false" ht="26.4" hidden="false" customHeight="false" outlineLevel="0" collapsed="false">
      <c r="A71" s="446" t="s">
        <v>611</v>
      </c>
      <c r="B71" s="447" t="s">
        <v>429</v>
      </c>
      <c r="C71" s="447" t="s">
        <v>634</v>
      </c>
      <c r="D71" s="447" t="s">
        <v>646</v>
      </c>
      <c r="E71" s="447" t="s">
        <v>612</v>
      </c>
      <c r="F71" s="518" t="n">
        <f aca="false">'16 вед 2020-2021'!H261</f>
        <v>73.5</v>
      </c>
      <c r="G71" s="448" t="n">
        <f aca="false">'16 вед 2020-2021'!I261</f>
        <v>73.5</v>
      </c>
    </row>
    <row r="72" customFormat="false" ht="13.8" hidden="false" customHeight="false" outlineLevel="0" collapsed="false">
      <c r="A72" s="446" t="s">
        <v>613</v>
      </c>
      <c r="B72" s="447" t="s">
        <v>429</v>
      </c>
      <c r="C72" s="447" t="s">
        <v>634</v>
      </c>
      <c r="D72" s="447" t="s">
        <v>646</v>
      </c>
      <c r="E72" s="447" t="s">
        <v>614</v>
      </c>
      <c r="F72" s="518" t="n">
        <f aca="false">'16 вед 2020-2021'!H262</f>
        <v>80.5</v>
      </c>
      <c r="G72" s="448" t="n">
        <f aca="false">'16 вед 2020-2021'!I262</f>
        <v>80.5</v>
      </c>
    </row>
    <row r="73" customFormat="false" ht="13.8" hidden="false" customHeight="false" outlineLevel="0" collapsed="false">
      <c r="A73" s="441" t="s">
        <v>647</v>
      </c>
      <c r="B73" s="442" t="s">
        <v>429</v>
      </c>
      <c r="C73" s="442" t="s">
        <v>648</v>
      </c>
      <c r="D73" s="442"/>
      <c r="E73" s="442"/>
      <c r="F73" s="516" t="n">
        <f aca="false">F74</f>
        <v>2500</v>
      </c>
      <c r="G73" s="443" t="n">
        <f aca="false">G74</f>
        <v>2500</v>
      </c>
    </row>
    <row r="74" customFormat="false" ht="39.6" hidden="false" customHeight="false" outlineLevel="0" collapsed="false">
      <c r="A74" s="441" t="s">
        <v>586</v>
      </c>
      <c r="B74" s="442" t="s">
        <v>649</v>
      </c>
      <c r="C74" s="442" t="s">
        <v>648</v>
      </c>
      <c r="D74" s="442" t="s">
        <v>587</v>
      </c>
      <c r="E74" s="442"/>
      <c r="F74" s="516" t="n">
        <f aca="false">F75</f>
        <v>2500</v>
      </c>
      <c r="G74" s="443" t="n">
        <f aca="false">G75</f>
        <v>2500</v>
      </c>
    </row>
    <row r="75" customFormat="false" ht="39.6" hidden="false" customHeight="false" outlineLevel="0" collapsed="false">
      <c r="A75" s="441" t="s">
        <v>650</v>
      </c>
      <c r="B75" s="442" t="s">
        <v>649</v>
      </c>
      <c r="C75" s="442" t="s">
        <v>648</v>
      </c>
      <c r="D75" s="442" t="s">
        <v>589</v>
      </c>
      <c r="E75" s="442"/>
      <c r="F75" s="516" t="n">
        <f aca="false">F76</f>
        <v>2500</v>
      </c>
      <c r="G75" s="443" t="n">
        <f aca="false">G76</f>
        <v>2500</v>
      </c>
    </row>
    <row r="76" customFormat="false" ht="13.8" hidden="false" customHeight="false" outlineLevel="0" collapsed="false">
      <c r="A76" s="441" t="s">
        <v>647</v>
      </c>
      <c r="B76" s="442" t="s">
        <v>429</v>
      </c>
      <c r="C76" s="442" t="s">
        <v>648</v>
      </c>
      <c r="D76" s="442" t="s">
        <v>651</v>
      </c>
      <c r="E76" s="442"/>
      <c r="F76" s="516" t="n">
        <f aca="false">F77</f>
        <v>2500</v>
      </c>
      <c r="G76" s="443" t="n">
        <f aca="false">G77</f>
        <v>2500</v>
      </c>
    </row>
    <row r="77" customFormat="false" ht="13.8" hidden="false" customHeight="false" outlineLevel="0" collapsed="false">
      <c r="A77" s="452" t="s">
        <v>652</v>
      </c>
      <c r="B77" s="447" t="s">
        <v>429</v>
      </c>
      <c r="C77" s="447" t="s">
        <v>648</v>
      </c>
      <c r="D77" s="447" t="s">
        <v>651</v>
      </c>
      <c r="E77" s="447" t="s">
        <v>653</v>
      </c>
      <c r="F77" s="518" t="n">
        <f aca="false">'16 вед 2020-2021'!H133</f>
        <v>2500</v>
      </c>
      <c r="G77" s="448" t="n">
        <f aca="false">'16 вед 2020-2021'!I133</f>
        <v>2500</v>
      </c>
    </row>
    <row r="78" customFormat="false" ht="15.6" hidden="false" customHeight="false" outlineLevel="0" collapsed="false">
      <c r="A78" s="453" t="s">
        <v>462</v>
      </c>
      <c r="B78" s="442" t="s">
        <v>429</v>
      </c>
      <c r="C78" s="442" t="s">
        <v>654</v>
      </c>
      <c r="D78" s="442"/>
      <c r="E78" s="442"/>
      <c r="F78" s="516" t="n">
        <f aca="false">F79+F91+F112</f>
        <v>48539.16</v>
      </c>
      <c r="G78" s="443" t="n">
        <f aca="false">G79+G91+G112</f>
        <v>60170.94</v>
      </c>
    </row>
    <row r="79" customFormat="false" ht="28.2" hidden="false" customHeight="true" outlineLevel="0" collapsed="false">
      <c r="A79" s="441" t="s">
        <v>434</v>
      </c>
      <c r="B79" s="442" t="s">
        <v>429</v>
      </c>
      <c r="C79" s="442" t="s">
        <v>654</v>
      </c>
      <c r="D79" s="442" t="s">
        <v>665</v>
      </c>
      <c r="E79" s="442"/>
      <c r="F79" s="516" t="n">
        <f aca="false">F80+F88</f>
        <v>783.8</v>
      </c>
      <c r="G79" s="443" t="n">
        <f aca="false">G80+G88</f>
        <v>732.6</v>
      </c>
    </row>
    <row r="80" customFormat="false" ht="43.95" hidden="false" customHeight="true" outlineLevel="0" collapsed="false">
      <c r="A80" s="441" t="s">
        <v>666</v>
      </c>
      <c r="B80" s="442" t="s">
        <v>429</v>
      </c>
      <c r="C80" s="442" t="s">
        <v>654</v>
      </c>
      <c r="D80" s="442" t="s">
        <v>667</v>
      </c>
      <c r="E80" s="442"/>
      <c r="F80" s="516" t="n">
        <f aca="false">F81</f>
        <v>697.3</v>
      </c>
      <c r="G80" s="443" t="n">
        <f aca="false">G81</f>
        <v>646.1</v>
      </c>
    </row>
    <row r="81" customFormat="false" ht="66" hidden="false" customHeight="false" outlineLevel="0" collapsed="false">
      <c r="A81" s="441" t="s">
        <v>668</v>
      </c>
      <c r="B81" s="442" t="s">
        <v>429</v>
      </c>
      <c r="C81" s="442" t="s">
        <v>654</v>
      </c>
      <c r="D81" s="442" t="s">
        <v>669</v>
      </c>
      <c r="E81" s="442"/>
      <c r="F81" s="516" t="n">
        <f aca="false">F82+F86</f>
        <v>697.3</v>
      </c>
      <c r="G81" s="443" t="n">
        <f aca="false">G82+G86</f>
        <v>646.1</v>
      </c>
    </row>
    <row r="82" customFormat="false" ht="118.8" hidden="false" customHeight="false" outlineLevel="0" collapsed="false">
      <c r="A82" s="446" t="s">
        <v>985</v>
      </c>
      <c r="B82" s="447" t="s">
        <v>429</v>
      </c>
      <c r="C82" s="447" t="s">
        <v>654</v>
      </c>
      <c r="D82" s="447" t="s">
        <v>671</v>
      </c>
      <c r="E82" s="447"/>
      <c r="F82" s="518" t="n">
        <f aca="false">F83+F84+F85</f>
        <v>697.3</v>
      </c>
      <c r="G82" s="448" t="n">
        <f aca="false">G83+G84+G85</f>
        <v>646.1</v>
      </c>
    </row>
    <row r="83" customFormat="false" ht="21.6" hidden="false" customHeight="true" outlineLevel="0" collapsed="false">
      <c r="A83" s="446" t="s">
        <v>594</v>
      </c>
      <c r="B83" s="447" t="s">
        <v>429</v>
      </c>
      <c r="C83" s="447" t="s">
        <v>654</v>
      </c>
      <c r="D83" s="447" t="s">
        <v>671</v>
      </c>
      <c r="E83" s="447" t="s">
        <v>595</v>
      </c>
      <c r="F83" s="518" t="n">
        <f aca="false">'16 вед 2020-2021'!H268</f>
        <v>521.3</v>
      </c>
      <c r="G83" s="448" t="n">
        <f aca="false">'16 вед 2020-2021'!I268</f>
        <v>496.2</v>
      </c>
    </row>
    <row r="84" customFormat="false" ht="39.6" hidden="false" customHeight="false" outlineLevel="0" collapsed="false">
      <c r="A84" s="446" t="s">
        <v>596</v>
      </c>
      <c r="B84" s="447" t="s">
        <v>429</v>
      </c>
      <c r="C84" s="447" t="s">
        <v>654</v>
      </c>
      <c r="D84" s="447" t="s">
        <v>671</v>
      </c>
      <c r="E84" s="447" t="s">
        <v>597</v>
      </c>
      <c r="F84" s="518" t="n">
        <f aca="false">'16 вед 2020-2021'!H269</f>
        <v>153.7</v>
      </c>
      <c r="G84" s="448" t="n">
        <f aca="false">'16 вед 2020-2021'!I269</f>
        <v>149.9</v>
      </c>
    </row>
    <row r="85" customFormat="false" ht="13.8" hidden="false" customHeight="false" outlineLevel="0" collapsed="false">
      <c r="A85" s="446" t="s">
        <v>613</v>
      </c>
      <c r="B85" s="447" t="s">
        <v>429</v>
      </c>
      <c r="C85" s="447" t="s">
        <v>654</v>
      </c>
      <c r="D85" s="447" t="s">
        <v>671</v>
      </c>
      <c r="E85" s="447" t="s">
        <v>614</v>
      </c>
      <c r="F85" s="518" t="n">
        <f aca="false">'16 вед 2020-2021'!H270</f>
        <v>22.3</v>
      </c>
      <c r="G85" s="448" t="n">
        <f aca="false">'16 вед 2020-2021'!I270</f>
        <v>0</v>
      </c>
    </row>
    <row r="86" customFormat="false" ht="92.4" hidden="true" customHeight="false" outlineLevel="0" collapsed="false">
      <c r="A86" s="446" t="s">
        <v>672</v>
      </c>
      <c r="B86" s="447" t="s">
        <v>429</v>
      </c>
      <c r="C86" s="447" t="s">
        <v>654</v>
      </c>
      <c r="D86" s="447" t="s">
        <v>669</v>
      </c>
      <c r="E86" s="447"/>
      <c r="F86" s="518" t="n">
        <f aca="false">F87</f>
        <v>0</v>
      </c>
      <c r="G86" s="448" t="n">
        <f aca="false">G87</f>
        <v>0</v>
      </c>
    </row>
    <row r="87" customFormat="false" ht="13.8" hidden="true" customHeight="false" outlineLevel="0" collapsed="false">
      <c r="A87" s="446" t="s">
        <v>613</v>
      </c>
      <c r="B87" s="447" t="s">
        <v>429</v>
      </c>
      <c r="C87" s="447" t="s">
        <v>654</v>
      </c>
      <c r="D87" s="447" t="s">
        <v>669</v>
      </c>
      <c r="E87" s="447" t="s">
        <v>614</v>
      </c>
      <c r="F87" s="518" t="n">
        <v>0</v>
      </c>
      <c r="G87" s="448" t="n">
        <v>0</v>
      </c>
    </row>
    <row r="88" customFormat="false" ht="39.6" hidden="false" customHeight="false" outlineLevel="0" collapsed="false">
      <c r="A88" s="441" t="s">
        <v>673</v>
      </c>
      <c r="B88" s="442" t="s">
        <v>429</v>
      </c>
      <c r="C88" s="442" t="s">
        <v>654</v>
      </c>
      <c r="D88" s="442" t="s">
        <v>674</v>
      </c>
      <c r="E88" s="442"/>
      <c r="F88" s="516" t="n">
        <f aca="false">F89</f>
        <v>86.5</v>
      </c>
      <c r="G88" s="443" t="n">
        <f aca="false">G89</f>
        <v>86.5</v>
      </c>
    </row>
    <row r="89" customFormat="false" ht="52.8" hidden="false" customHeight="false" outlineLevel="0" collapsed="false">
      <c r="A89" s="446" t="s">
        <v>675</v>
      </c>
      <c r="B89" s="447" t="s">
        <v>429</v>
      </c>
      <c r="C89" s="447" t="s">
        <v>654</v>
      </c>
      <c r="D89" s="447" t="s">
        <v>676</v>
      </c>
      <c r="E89" s="447"/>
      <c r="F89" s="518" t="n">
        <f aca="false">F90</f>
        <v>86.5</v>
      </c>
      <c r="G89" s="448" t="n">
        <f aca="false">G90</f>
        <v>86.5</v>
      </c>
    </row>
    <row r="90" customFormat="false" ht="13.8" hidden="false" customHeight="false" outlineLevel="0" collapsed="false">
      <c r="A90" s="446" t="s">
        <v>613</v>
      </c>
      <c r="B90" s="447" t="s">
        <v>429</v>
      </c>
      <c r="C90" s="447" t="s">
        <v>654</v>
      </c>
      <c r="D90" s="447" t="s">
        <v>676</v>
      </c>
      <c r="E90" s="447" t="s">
        <v>614</v>
      </c>
      <c r="F90" s="518" t="n">
        <f aca="false">'16 вед 2020-2021'!H275</f>
        <v>86.5</v>
      </c>
      <c r="G90" s="448" t="n">
        <f aca="false">'16 вед 2020-2021'!I275</f>
        <v>86.5</v>
      </c>
    </row>
    <row r="91" customFormat="false" ht="45.6" hidden="false" customHeight="true" outlineLevel="0" collapsed="false">
      <c r="A91" s="441" t="s">
        <v>599</v>
      </c>
      <c r="B91" s="442" t="s">
        <v>429</v>
      </c>
      <c r="C91" s="442" t="s">
        <v>654</v>
      </c>
      <c r="D91" s="442" t="s">
        <v>587</v>
      </c>
      <c r="E91" s="442"/>
      <c r="F91" s="516" t="n">
        <f aca="false">F92+F110</f>
        <v>37306.36</v>
      </c>
      <c r="G91" s="443" t="n">
        <f aca="false">G92+G110</f>
        <v>48989.34</v>
      </c>
    </row>
    <row r="92" customFormat="false" ht="39.6" hidden="false" customHeight="false" outlineLevel="0" collapsed="false">
      <c r="A92" s="441" t="s">
        <v>588</v>
      </c>
      <c r="B92" s="442" t="s">
        <v>429</v>
      </c>
      <c r="C92" s="442" t="s">
        <v>654</v>
      </c>
      <c r="D92" s="454" t="s">
        <v>589</v>
      </c>
      <c r="E92" s="442"/>
      <c r="F92" s="516" t="n">
        <f aca="false">F93+F95+F99+F102+F106+F108+F97</f>
        <v>27580.75</v>
      </c>
      <c r="G92" s="443" t="n">
        <f aca="false">G93+G95+G99+G102+G106+G108+G97</f>
        <v>27580.75</v>
      </c>
    </row>
    <row r="93" customFormat="false" ht="99" hidden="false" customHeight="true" outlineLevel="0" collapsed="false">
      <c r="A93" s="446" t="s">
        <v>677</v>
      </c>
      <c r="B93" s="447" t="s">
        <v>429</v>
      </c>
      <c r="C93" s="447" t="s">
        <v>654</v>
      </c>
      <c r="D93" s="455" t="s">
        <v>678</v>
      </c>
      <c r="E93" s="447"/>
      <c r="F93" s="518" t="n">
        <f aca="false">F94</f>
        <v>123.5</v>
      </c>
      <c r="G93" s="448" t="n">
        <f aca="false">G94</f>
        <v>123.5</v>
      </c>
    </row>
    <row r="94" customFormat="false" ht="13.8" hidden="false" customHeight="false" outlineLevel="0" collapsed="false">
      <c r="A94" s="446" t="s">
        <v>613</v>
      </c>
      <c r="B94" s="447" t="s">
        <v>429</v>
      </c>
      <c r="C94" s="447" t="s">
        <v>654</v>
      </c>
      <c r="D94" s="455" t="s">
        <v>678</v>
      </c>
      <c r="E94" s="447" t="s">
        <v>614</v>
      </c>
      <c r="F94" s="518" t="n">
        <f aca="false">'16 вед 2020-2021'!H279</f>
        <v>123.5</v>
      </c>
      <c r="G94" s="448" t="n">
        <f aca="false">'16 вед 2020-2021'!I279</f>
        <v>123.5</v>
      </c>
    </row>
    <row r="95" customFormat="false" ht="132" hidden="false" customHeight="false" outlineLevel="0" collapsed="false">
      <c r="A95" s="446" t="s">
        <v>679</v>
      </c>
      <c r="B95" s="447" t="s">
        <v>429</v>
      </c>
      <c r="C95" s="447" t="s">
        <v>654</v>
      </c>
      <c r="D95" s="455" t="s">
        <v>680</v>
      </c>
      <c r="E95" s="447"/>
      <c r="F95" s="518" t="n">
        <f aca="false">F96</f>
        <v>140.7</v>
      </c>
      <c r="G95" s="448" t="n">
        <f aca="false">G96</f>
        <v>140.7</v>
      </c>
    </row>
    <row r="96" customFormat="false" ht="29.25" hidden="false" customHeight="true" outlineLevel="0" collapsed="false">
      <c r="A96" s="446" t="s">
        <v>681</v>
      </c>
      <c r="B96" s="447" t="s">
        <v>429</v>
      </c>
      <c r="C96" s="447" t="s">
        <v>654</v>
      </c>
      <c r="D96" s="455" t="s">
        <v>680</v>
      </c>
      <c r="E96" s="447" t="s">
        <v>612</v>
      </c>
      <c r="F96" s="518" t="n">
        <f aca="false">'16 вед 2020-2021'!H281</f>
        <v>140.7</v>
      </c>
      <c r="G96" s="448" t="n">
        <f aca="false">'16 вед 2020-2021'!I281</f>
        <v>140.7</v>
      </c>
    </row>
    <row r="97" customFormat="false" ht="39.6" hidden="false" customHeight="false" outlineLevel="0" collapsed="false">
      <c r="A97" s="446" t="s">
        <v>682</v>
      </c>
      <c r="B97" s="447" t="s">
        <v>429</v>
      </c>
      <c r="C97" s="447" t="s">
        <v>654</v>
      </c>
      <c r="D97" s="447" t="s">
        <v>683</v>
      </c>
      <c r="E97" s="447" t="s">
        <v>291</v>
      </c>
      <c r="F97" s="518" t="n">
        <f aca="false">F98</f>
        <v>2523.39</v>
      </c>
      <c r="G97" s="448" t="n">
        <f aca="false">G98</f>
        <v>2523.39</v>
      </c>
    </row>
    <row r="98" customFormat="false" ht="40.05" hidden="false" customHeight="true" outlineLevel="0" collapsed="false">
      <c r="A98" s="446" t="s">
        <v>684</v>
      </c>
      <c r="B98" s="447" t="s">
        <v>649</v>
      </c>
      <c r="C98" s="447" t="s">
        <v>654</v>
      </c>
      <c r="D98" s="447" t="s">
        <v>683</v>
      </c>
      <c r="E98" s="447" t="s">
        <v>685</v>
      </c>
      <c r="F98" s="518" t="n">
        <f aca="false">'16 вед 2020-2021'!H285</f>
        <v>2523.39</v>
      </c>
      <c r="G98" s="448" t="n">
        <f aca="false">'16 вед 2020-2021'!I285</f>
        <v>2523.39</v>
      </c>
    </row>
    <row r="99" customFormat="false" ht="39.6" hidden="false" customHeight="false" outlineLevel="0" collapsed="false">
      <c r="A99" s="441" t="s">
        <v>686</v>
      </c>
      <c r="B99" s="442" t="s">
        <v>429</v>
      </c>
      <c r="C99" s="442" t="s">
        <v>654</v>
      </c>
      <c r="D99" s="442" t="s">
        <v>627</v>
      </c>
      <c r="E99" s="442"/>
      <c r="F99" s="516" t="n">
        <f aca="false">F100+F101</f>
        <v>6423.9</v>
      </c>
      <c r="G99" s="443" t="n">
        <f aca="false">G100+G101</f>
        <v>6423.9</v>
      </c>
    </row>
    <row r="100" customFormat="false" ht="13.8" hidden="false" customHeight="false" outlineLevel="0" collapsed="false">
      <c r="A100" s="446" t="s">
        <v>594</v>
      </c>
      <c r="B100" s="447" t="s">
        <v>429</v>
      </c>
      <c r="C100" s="447" t="s">
        <v>654</v>
      </c>
      <c r="D100" s="447" t="s">
        <v>627</v>
      </c>
      <c r="E100" s="447" t="s">
        <v>595</v>
      </c>
      <c r="F100" s="518" t="n">
        <f aca="false">'16 вед 2020-2021'!H287</f>
        <v>4933.9</v>
      </c>
      <c r="G100" s="448" t="n">
        <f aca="false">'16 вед 2020-2021'!I287</f>
        <v>4933.9</v>
      </c>
    </row>
    <row r="101" customFormat="false" ht="39.6" hidden="false" customHeight="false" outlineLevel="0" collapsed="false">
      <c r="A101" s="446" t="s">
        <v>596</v>
      </c>
      <c r="B101" s="447" t="s">
        <v>429</v>
      </c>
      <c r="C101" s="447" t="s">
        <v>654</v>
      </c>
      <c r="D101" s="447" t="s">
        <v>627</v>
      </c>
      <c r="E101" s="447" t="s">
        <v>597</v>
      </c>
      <c r="F101" s="518" t="n">
        <f aca="false">'16 вед 2020-2021'!H288</f>
        <v>1490</v>
      </c>
      <c r="G101" s="448" t="n">
        <f aca="false">'16 вед 2020-2021'!I288</f>
        <v>1490</v>
      </c>
    </row>
    <row r="102" customFormat="false" ht="52.8" hidden="false" customHeight="false" outlineLevel="0" collapsed="false">
      <c r="A102" s="441" t="s">
        <v>687</v>
      </c>
      <c r="B102" s="442" t="s">
        <v>429</v>
      </c>
      <c r="C102" s="442" t="s">
        <v>654</v>
      </c>
      <c r="D102" s="454" t="s">
        <v>688</v>
      </c>
      <c r="E102" s="442"/>
      <c r="F102" s="516" t="n">
        <f aca="false">F103+F105+F104</f>
        <v>15334.21</v>
      </c>
      <c r="G102" s="443" t="n">
        <f aca="false">G103+G105+G104</f>
        <v>15334.21</v>
      </c>
    </row>
    <row r="103" customFormat="false" ht="13.8" hidden="false" customHeight="false" outlineLevel="0" collapsed="false">
      <c r="A103" s="446" t="s">
        <v>689</v>
      </c>
      <c r="B103" s="447" t="s">
        <v>429</v>
      </c>
      <c r="C103" s="447" t="s">
        <v>654</v>
      </c>
      <c r="D103" s="455" t="s">
        <v>688</v>
      </c>
      <c r="E103" s="447" t="s">
        <v>690</v>
      </c>
      <c r="F103" s="518" t="n">
        <f aca="false">'16 вед 2020-2021'!H290</f>
        <v>8979.2</v>
      </c>
      <c r="G103" s="448" t="n">
        <f aca="false">'16 вед 2020-2021'!I290</f>
        <v>8979.2</v>
      </c>
    </row>
    <row r="104" customFormat="false" ht="39.75" hidden="false" customHeight="true" outlineLevel="0" collapsed="false">
      <c r="A104" s="446" t="s">
        <v>691</v>
      </c>
      <c r="B104" s="447" t="s">
        <v>429</v>
      </c>
      <c r="C104" s="447" t="s">
        <v>654</v>
      </c>
      <c r="D104" s="455" t="s">
        <v>688</v>
      </c>
      <c r="E104" s="447" t="s">
        <v>692</v>
      </c>
      <c r="F104" s="518" t="n">
        <f aca="false">'16 вед 2020-2021'!H291</f>
        <v>2711.7</v>
      </c>
      <c r="G104" s="448" t="n">
        <f aca="false">'16 вед 2020-2021'!I291</f>
        <v>2711.7</v>
      </c>
    </row>
    <row r="105" customFormat="false" ht="13.8" hidden="false" customHeight="false" outlineLevel="0" collapsed="false">
      <c r="A105" s="446" t="s">
        <v>613</v>
      </c>
      <c r="B105" s="447" t="s">
        <v>429</v>
      </c>
      <c r="C105" s="447" t="s">
        <v>654</v>
      </c>
      <c r="D105" s="455" t="s">
        <v>688</v>
      </c>
      <c r="E105" s="447" t="s">
        <v>614</v>
      </c>
      <c r="F105" s="518" t="n">
        <f aca="false">'16 вед 2020-2021'!H292</f>
        <v>3643.31</v>
      </c>
      <c r="G105" s="448" t="n">
        <f aca="false">'16 вед 2020-2021'!I292</f>
        <v>3643.31</v>
      </c>
    </row>
    <row r="106" customFormat="false" ht="84.6" hidden="false" customHeight="true" outlineLevel="0" collapsed="false">
      <c r="A106" s="441" t="s">
        <v>693</v>
      </c>
      <c r="B106" s="442" t="s">
        <v>429</v>
      </c>
      <c r="C106" s="442" t="s">
        <v>654</v>
      </c>
      <c r="D106" s="454" t="s">
        <v>694</v>
      </c>
      <c r="E106" s="442"/>
      <c r="F106" s="516" t="n">
        <f aca="false">F107</f>
        <v>1046.4</v>
      </c>
      <c r="G106" s="443" t="n">
        <f aca="false">G107</f>
        <v>1046.4</v>
      </c>
    </row>
    <row r="107" s="210" customFormat="true" ht="13.8" hidden="false" customHeight="false" outlineLevel="0" collapsed="false">
      <c r="A107" s="446" t="s">
        <v>613</v>
      </c>
      <c r="B107" s="447" t="s">
        <v>429</v>
      </c>
      <c r="C107" s="447" t="s">
        <v>654</v>
      </c>
      <c r="D107" s="455" t="s">
        <v>694</v>
      </c>
      <c r="E107" s="447" t="s">
        <v>614</v>
      </c>
      <c r="F107" s="518" t="n">
        <f aca="false">'16 вед 2020-2021'!H294</f>
        <v>1046.4</v>
      </c>
      <c r="G107" s="448" t="n">
        <f aca="false">'16 вед 2020-2021'!I294</f>
        <v>1046.4</v>
      </c>
      <c r="H107" s="519"/>
    </row>
    <row r="108" customFormat="false" ht="52.8" hidden="false" customHeight="false" outlineLevel="0" collapsed="false">
      <c r="A108" s="441" t="s">
        <v>695</v>
      </c>
      <c r="B108" s="442" t="s">
        <v>429</v>
      </c>
      <c r="C108" s="442" t="s">
        <v>654</v>
      </c>
      <c r="D108" s="454" t="s">
        <v>696</v>
      </c>
      <c r="E108" s="442"/>
      <c r="F108" s="516" t="n">
        <f aca="false">F109</f>
        <v>1988.65</v>
      </c>
      <c r="G108" s="443" t="n">
        <f aca="false">G109</f>
        <v>1988.65</v>
      </c>
    </row>
    <row r="109" customFormat="false" ht="13.8" hidden="false" customHeight="false" outlineLevel="0" collapsed="false">
      <c r="A109" s="446" t="s">
        <v>613</v>
      </c>
      <c r="B109" s="447" t="s">
        <v>429</v>
      </c>
      <c r="C109" s="447" t="s">
        <v>654</v>
      </c>
      <c r="D109" s="455" t="s">
        <v>696</v>
      </c>
      <c r="E109" s="447" t="s">
        <v>614</v>
      </c>
      <c r="F109" s="518" t="n">
        <f aca="false">'16 вед 2020-2021'!H296</f>
        <v>1988.65</v>
      </c>
      <c r="G109" s="448" t="n">
        <f aca="false">'16 вед 2020-2021'!I296</f>
        <v>1988.65</v>
      </c>
    </row>
    <row r="110" customFormat="false" ht="16.95" hidden="false" customHeight="true" outlineLevel="0" collapsed="false">
      <c r="A110" s="441" t="s">
        <v>697</v>
      </c>
      <c r="B110" s="442" t="s">
        <v>429</v>
      </c>
      <c r="C110" s="442" t="s">
        <v>654</v>
      </c>
      <c r="D110" s="442" t="s">
        <v>698</v>
      </c>
      <c r="E110" s="442" t="s">
        <v>291</v>
      </c>
      <c r="F110" s="516" t="n">
        <f aca="false">F111</f>
        <v>9725.61</v>
      </c>
      <c r="G110" s="443" t="n">
        <f aca="false">G111</f>
        <v>21408.59</v>
      </c>
    </row>
    <row r="111" customFormat="false" ht="18" hidden="false" customHeight="true" outlineLevel="0" collapsed="false">
      <c r="A111" s="446" t="s">
        <v>652</v>
      </c>
      <c r="B111" s="447" t="s">
        <v>429</v>
      </c>
      <c r="C111" s="447" t="s">
        <v>654</v>
      </c>
      <c r="D111" s="447" t="s">
        <v>698</v>
      </c>
      <c r="E111" s="447" t="s">
        <v>653</v>
      </c>
      <c r="F111" s="518" t="n">
        <f aca="false">'16 вед 2020-2021'!H151</f>
        <v>9725.61</v>
      </c>
      <c r="G111" s="448" t="n">
        <f aca="false">'16 вед 2020-2021'!I151</f>
        <v>21408.59</v>
      </c>
    </row>
    <row r="112" customFormat="false" ht="39.6" hidden="false" customHeight="false" outlineLevel="0" collapsed="false">
      <c r="A112" s="441" t="s">
        <v>699</v>
      </c>
      <c r="B112" s="442" t="s">
        <v>429</v>
      </c>
      <c r="C112" s="442" t="s">
        <v>654</v>
      </c>
      <c r="D112" s="442" t="s">
        <v>636</v>
      </c>
      <c r="E112" s="442"/>
      <c r="F112" s="516" t="n">
        <f aca="false">F113</f>
        <v>10449</v>
      </c>
      <c r="G112" s="443" t="n">
        <f aca="false">G113</f>
        <v>10449</v>
      </c>
    </row>
    <row r="113" customFormat="false" ht="41.55" hidden="false" customHeight="true" outlineLevel="0" collapsed="false">
      <c r="A113" s="441" t="s">
        <v>666</v>
      </c>
      <c r="B113" s="442" t="s">
        <v>429</v>
      </c>
      <c r="C113" s="442" t="s">
        <v>654</v>
      </c>
      <c r="D113" s="442" t="s">
        <v>638</v>
      </c>
      <c r="E113" s="442"/>
      <c r="F113" s="516" t="n">
        <f aca="false">F114</f>
        <v>10449</v>
      </c>
      <c r="G113" s="443" t="n">
        <f aca="false">G114</f>
        <v>10449</v>
      </c>
    </row>
    <row r="114" customFormat="false" ht="79.2" hidden="false" customHeight="false" outlineLevel="0" collapsed="false">
      <c r="A114" s="441" t="s">
        <v>639</v>
      </c>
      <c r="B114" s="442" t="s">
        <v>429</v>
      </c>
      <c r="C114" s="442" t="s">
        <v>654</v>
      </c>
      <c r="D114" s="442" t="s">
        <v>640</v>
      </c>
      <c r="E114" s="442"/>
      <c r="F114" s="516" t="n">
        <f aca="false">F115+F121</f>
        <v>10449</v>
      </c>
      <c r="G114" s="443" t="n">
        <f aca="false">G115+G121</f>
        <v>10449</v>
      </c>
    </row>
    <row r="115" customFormat="false" ht="81" hidden="false" customHeight="true" outlineLevel="0" collapsed="false">
      <c r="A115" s="441" t="s">
        <v>700</v>
      </c>
      <c r="B115" s="442" t="s">
        <v>429</v>
      </c>
      <c r="C115" s="442" t="s">
        <v>654</v>
      </c>
      <c r="D115" s="442" t="s">
        <v>701</v>
      </c>
      <c r="E115" s="442"/>
      <c r="F115" s="516" t="n">
        <f aca="false">F116+F117+F118+F119+F120</f>
        <v>2904.6</v>
      </c>
      <c r="G115" s="443" t="n">
        <f aca="false">G116+G117+G118+G119+G120</f>
        <v>2904.6</v>
      </c>
    </row>
    <row r="116" s="521" customFormat="true" ht="15" hidden="false" customHeight="false" outlineLevel="0" collapsed="false">
      <c r="A116" s="446" t="s">
        <v>594</v>
      </c>
      <c r="B116" s="447" t="s">
        <v>429</v>
      </c>
      <c r="C116" s="447" t="s">
        <v>654</v>
      </c>
      <c r="D116" s="447" t="s">
        <v>701</v>
      </c>
      <c r="E116" s="447" t="s">
        <v>595</v>
      </c>
      <c r="F116" s="518" t="n">
        <f aca="false">'16 вед 2020-2021'!H139</f>
        <v>1665.7</v>
      </c>
      <c r="G116" s="448" t="n">
        <f aca="false">'16 вед 2020-2021'!I139</f>
        <v>1665.7</v>
      </c>
      <c r="H116" s="520"/>
    </row>
    <row r="117" s="521" customFormat="true" ht="42.6" hidden="false" customHeight="true" outlineLevel="0" collapsed="false">
      <c r="A117" s="446" t="s">
        <v>596</v>
      </c>
      <c r="B117" s="447" t="s">
        <v>429</v>
      </c>
      <c r="C117" s="447" t="s">
        <v>654</v>
      </c>
      <c r="D117" s="447" t="s">
        <v>701</v>
      </c>
      <c r="E117" s="447" t="s">
        <v>597</v>
      </c>
      <c r="F117" s="518" t="n">
        <f aca="false">'16 вед 2020-2021'!H140</f>
        <v>503</v>
      </c>
      <c r="G117" s="448" t="n">
        <f aca="false">'16 вед 2020-2021'!I140</f>
        <v>503</v>
      </c>
      <c r="H117" s="520"/>
    </row>
    <row r="118" s="521" customFormat="true" ht="26.4" hidden="false" customHeight="false" outlineLevel="0" collapsed="false">
      <c r="A118" s="446" t="s">
        <v>702</v>
      </c>
      <c r="B118" s="447" t="s">
        <v>429</v>
      </c>
      <c r="C118" s="447" t="s">
        <v>654</v>
      </c>
      <c r="D118" s="447" t="s">
        <v>701</v>
      </c>
      <c r="E118" s="447" t="s">
        <v>703</v>
      </c>
      <c r="F118" s="518" t="n">
        <f aca="false">'16 вед 2020-2021'!H141</f>
        <v>8</v>
      </c>
      <c r="G118" s="448" t="n">
        <f aca="false">'16 вед 2020-2021'!I141</f>
        <v>8</v>
      </c>
      <c r="H118" s="520"/>
    </row>
    <row r="119" s="515" customFormat="true" ht="26.4" hidden="false" customHeight="false" outlineLevel="0" collapsed="false">
      <c r="A119" s="446" t="s">
        <v>611</v>
      </c>
      <c r="B119" s="447" t="s">
        <v>429</v>
      </c>
      <c r="C119" s="447" t="s">
        <v>654</v>
      </c>
      <c r="D119" s="447" t="s">
        <v>701</v>
      </c>
      <c r="E119" s="447" t="s">
        <v>612</v>
      </c>
      <c r="F119" s="518" t="n">
        <f aca="false">'16 вед 2020-2021'!H142</f>
        <v>260</v>
      </c>
      <c r="G119" s="448" t="n">
        <f aca="false">'16 вед 2020-2021'!I142</f>
        <v>260</v>
      </c>
      <c r="H119" s="514"/>
    </row>
    <row r="120" s="521" customFormat="true" ht="15" hidden="false" customHeight="false" outlineLevel="0" collapsed="false">
      <c r="A120" s="446" t="s">
        <v>613</v>
      </c>
      <c r="B120" s="447" t="s">
        <v>429</v>
      </c>
      <c r="C120" s="447" t="s">
        <v>654</v>
      </c>
      <c r="D120" s="447" t="s">
        <v>701</v>
      </c>
      <c r="E120" s="447" t="s">
        <v>614</v>
      </c>
      <c r="F120" s="518" t="n">
        <f aca="false">'16 вед 2020-2021'!H143</f>
        <v>467.9</v>
      </c>
      <c r="G120" s="448" t="n">
        <f aca="false">'16 вед 2020-2021'!I143</f>
        <v>467.9</v>
      </c>
      <c r="H120" s="520"/>
    </row>
    <row r="121" s="521" customFormat="true" ht="105.6" hidden="false" customHeight="false" outlineLevel="0" collapsed="false">
      <c r="A121" s="441" t="s">
        <v>704</v>
      </c>
      <c r="B121" s="442" t="s">
        <v>429</v>
      </c>
      <c r="C121" s="442" t="s">
        <v>654</v>
      </c>
      <c r="D121" s="442" t="s">
        <v>705</v>
      </c>
      <c r="E121" s="442"/>
      <c r="F121" s="516" t="n">
        <f aca="false">F122+F123+F124+F125</f>
        <v>7544.4</v>
      </c>
      <c r="G121" s="443" t="n">
        <f aca="false">G122+G123+G124+G125</f>
        <v>7544.4</v>
      </c>
      <c r="H121" s="520"/>
    </row>
    <row r="122" s="521" customFormat="true" ht="15" hidden="false" customHeight="false" outlineLevel="0" collapsed="false">
      <c r="A122" s="446" t="s">
        <v>689</v>
      </c>
      <c r="B122" s="447" t="s">
        <v>429</v>
      </c>
      <c r="C122" s="447" t="s">
        <v>654</v>
      </c>
      <c r="D122" s="447" t="s">
        <v>705</v>
      </c>
      <c r="E122" s="447" t="s">
        <v>690</v>
      </c>
      <c r="F122" s="518" t="n">
        <f aca="false">'16 вед 2020-2021'!H145</f>
        <v>5115.3</v>
      </c>
      <c r="G122" s="448" t="n">
        <f aca="false">'16 вед 2020-2021'!I145</f>
        <v>5115.3</v>
      </c>
      <c r="H122" s="520"/>
    </row>
    <row r="123" s="521" customFormat="true" ht="28.05" hidden="false" customHeight="true" outlineLevel="0" collapsed="false">
      <c r="A123" s="446" t="s">
        <v>691</v>
      </c>
      <c r="B123" s="447" t="s">
        <v>429</v>
      </c>
      <c r="C123" s="447" t="s">
        <v>654</v>
      </c>
      <c r="D123" s="447" t="s">
        <v>705</v>
      </c>
      <c r="E123" s="447" t="s">
        <v>692</v>
      </c>
      <c r="F123" s="518" t="n">
        <f aca="false">'16 вед 2020-2021'!H146</f>
        <v>1544.8</v>
      </c>
      <c r="G123" s="448" t="n">
        <f aca="false">'16 вед 2020-2021'!I146</f>
        <v>1544.8</v>
      </c>
      <c r="H123" s="520"/>
    </row>
    <row r="124" s="521" customFormat="true" ht="26.4" hidden="false" customHeight="false" outlineLevel="0" collapsed="false">
      <c r="A124" s="446" t="s">
        <v>611</v>
      </c>
      <c r="B124" s="447" t="s">
        <v>429</v>
      </c>
      <c r="C124" s="447" t="s">
        <v>654</v>
      </c>
      <c r="D124" s="447" t="s">
        <v>705</v>
      </c>
      <c r="E124" s="447" t="s">
        <v>612</v>
      </c>
      <c r="F124" s="518" t="n">
        <f aca="false">'16 вед 2020-2021'!H147</f>
        <v>384.3</v>
      </c>
      <c r="G124" s="448" t="n">
        <f aca="false">'16 вед 2020-2021'!I147</f>
        <v>384.3</v>
      </c>
      <c r="H124" s="520"/>
    </row>
    <row r="125" s="521" customFormat="true" ht="15" hidden="false" customHeight="false" outlineLevel="0" collapsed="false">
      <c r="A125" s="446" t="s">
        <v>613</v>
      </c>
      <c r="B125" s="447" t="s">
        <v>429</v>
      </c>
      <c r="C125" s="447" t="s">
        <v>654</v>
      </c>
      <c r="D125" s="447" t="s">
        <v>705</v>
      </c>
      <c r="E125" s="447" t="s">
        <v>614</v>
      </c>
      <c r="F125" s="518" t="n">
        <f aca="false">'16 вед 2020-2021'!H148</f>
        <v>500</v>
      </c>
      <c r="G125" s="448" t="n">
        <f aca="false">'16 вед 2020-2021'!I148</f>
        <v>500</v>
      </c>
      <c r="H125" s="520"/>
    </row>
    <row r="126" s="521" customFormat="true" ht="15.6" hidden="false" customHeight="false" outlineLevel="0" collapsed="false">
      <c r="A126" s="458" t="s">
        <v>706</v>
      </c>
      <c r="B126" s="459" t="s">
        <v>431</v>
      </c>
      <c r="C126" s="459"/>
      <c r="D126" s="459"/>
      <c r="E126" s="459"/>
      <c r="F126" s="522" t="n">
        <f aca="false">F127</f>
        <v>766.9</v>
      </c>
      <c r="G126" s="460" t="n">
        <f aca="false">G127</f>
        <v>766.9</v>
      </c>
      <c r="H126" s="520"/>
    </row>
    <row r="127" s="521" customFormat="true" ht="15" hidden="false" customHeight="false" outlineLevel="0" collapsed="false">
      <c r="A127" s="441" t="s">
        <v>466</v>
      </c>
      <c r="B127" s="442" t="s">
        <v>431</v>
      </c>
      <c r="C127" s="442" t="s">
        <v>433</v>
      </c>
      <c r="D127" s="442"/>
      <c r="E127" s="442"/>
      <c r="F127" s="516" t="n">
        <f aca="false">F128</f>
        <v>766.9</v>
      </c>
      <c r="G127" s="443" t="n">
        <f aca="false">G128</f>
        <v>766.9</v>
      </c>
      <c r="H127" s="520"/>
    </row>
    <row r="128" s="521" customFormat="true" ht="39.6" hidden="false" customHeight="false" outlineLevel="0" collapsed="false">
      <c r="A128" s="441" t="s">
        <v>586</v>
      </c>
      <c r="B128" s="442" t="s">
        <v>431</v>
      </c>
      <c r="C128" s="442" t="s">
        <v>433</v>
      </c>
      <c r="D128" s="442" t="s">
        <v>589</v>
      </c>
      <c r="E128" s="442"/>
      <c r="F128" s="516" t="n">
        <f aca="false">F129</f>
        <v>766.9</v>
      </c>
      <c r="G128" s="443" t="n">
        <f aca="false">G129</f>
        <v>766.9</v>
      </c>
      <c r="H128" s="520"/>
    </row>
    <row r="129" s="521" customFormat="true" ht="79.2" hidden="false" customHeight="false" outlineLevel="0" collapsed="false">
      <c r="A129" s="446" t="s">
        <v>707</v>
      </c>
      <c r="B129" s="447" t="s">
        <v>431</v>
      </c>
      <c r="C129" s="447" t="s">
        <v>433</v>
      </c>
      <c r="D129" s="455" t="s">
        <v>708</v>
      </c>
      <c r="E129" s="447"/>
      <c r="F129" s="518" t="n">
        <f aca="false">F130</f>
        <v>766.9</v>
      </c>
      <c r="G129" s="448" t="n">
        <f aca="false">G130</f>
        <v>766.9</v>
      </c>
      <c r="H129" s="520"/>
    </row>
    <row r="130" s="521" customFormat="true" ht="15" hidden="false" customHeight="false" outlineLevel="0" collapsed="false">
      <c r="A130" s="452" t="s">
        <v>709</v>
      </c>
      <c r="B130" s="447" t="s">
        <v>431</v>
      </c>
      <c r="C130" s="447" t="s">
        <v>433</v>
      </c>
      <c r="D130" s="455" t="s">
        <v>708</v>
      </c>
      <c r="E130" s="447" t="s">
        <v>710</v>
      </c>
      <c r="F130" s="518" t="n">
        <f aca="false">'16 вед 2020-2021'!H157</f>
        <v>766.9</v>
      </c>
      <c r="G130" s="448" t="n">
        <f aca="false">'16 вед 2020-2021'!I157</f>
        <v>766.9</v>
      </c>
      <c r="H130" s="520"/>
    </row>
    <row r="131" s="521" customFormat="true" ht="31.2" hidden="false" customHeight="false" outlineLevel="0" collapsed="false">
      <c r="A131" s="458" t="s">
        <v>711</v>
      </c>
      <c r="B131" s="442" t="s">
        <v>433</v>
      </c>
      <c r="C131" s="442"/>
      <c r="D131" s="442"/>
      <c r="E131" s="442"/>
      <c r="F131" s="516" t="n">
        <f aca="false">F132+F138</f>
        <v>5535</v>
      </c>
      <c r="G131" s="443" t="n">
        <f aca="false">G132+G138</f>
        <v>5535</v>
      </c>
      <c r="H131" s="520"/>
    </row>
    <row r="132" s="521" customFormat="true" ht="30" hidden="false" customHeight="true" outlineLevel="0" collapsed="false">
      <c r="A132" s="441" t="s">
        <v>712</v>
      </c>
      <c r="B132" s="442" t="s">
        <v>433</v>
      </c>
      <c r="C132" s="442" t="s">
        <v>713</v>
      </c>
      <c r="D132" s="442"/>
      <c r="E132" s="442"/>
      <c r="F132" s="516" t="n">
        <f aca="false">F133</f>
        <v>5535</v>
      </c>
      <c r="G132" s="443" t="n">
        <f aca="false">G133</f>
        <v>5535</v>
      </c>
      <c r="H132" s="520"/>
    </row>
    <row r="133" s="521" customFormat="true" ht="26.4" hidden="false" customHeight="false" outlineLevel="0" collapsed="false">
      <c r="A133" s="441" t="s">
        <v>714</v>
      </c>
      <c r="B133" s="442" t="s">
        <v>433</v>
      </c>
      <c r="C133" s="442" t="s">
        <v>713</v>
      </c>
      <c r="D133" s="442" t="s">
        <v>589</v>
      </c>
      <c r="E133" s="442"/>
      <c r="F133" s="516" t="n">
        <f aca="false">F134</f>
        <v>5535</v>
      </c>
      <c r="G133" s="443" t="n">
        <f aca="false">G134</f>
        <v>5535</v>
      </c>
      <c r="H133" s="520"/>
    </row>
    <row r="134" s="521" customFormat="true" ht="39.6" hidden="false" customHeight="false" outlineLevel="0" collapsed="false">
      <c r="A134" s="441" t="s">
        <v>715</v>
      </c>
      <c r="B134" s="442" t="s">
        <v>433</v>
      </c>
      <c r="C134" s="442" t="s">
        <v>713</v>
      </c>
      <c r="D134" s="442" t="s">
        <v>716</v>
      </c>
      <c r="E134" s="442"/>
      <c r="F134" s="516" t="n">
        <f aca="false">F135+F136+F137</f>
        <v>5535</v>
      </c>
      <c r="G134" s="443" t="n">
        <f aca="false">G135+G136+G137</f>
        <v>5535</v>
      </c>
      <c r="H134" s="520"/>
    </row>
    <row r="135" s="521" customFormat="true" ht="15" hidden="false" customHeight="false" outlineLevel="0" collapsed="false">
      <c r="A135" s="446" t="s">
        <v>689</v>
      </c>
      <c r="B135" s="447" t="s">
        <v>433</v>
      </c>
      <c r="C135" s="447" t="s">
        <v>713</v>
      </c>
      <c r="D135" s="447" t="s">
        <v>716</v>
      </c>
      <c r="E135" s="447" t="s">
        <v>690</v>
      </c>
      <c r="F135" s="518" t="n">
        <f aca="false">'16 вед 2020-2021'!H301</f>
        <v>3551</v>
      </c>
      <c r="G135" s="448" t="n">
        <f aca="false">'16 вед 2020-2021'!I301</f>
        <v>3551</v>
      </c>
      <c r="H135" s="520"/>
    </row>
    <row r="136" s="521" customFormat="true" ht="39.6" hidden="false" customHeight="false" outlineLevel="0" collapsed="false">
      <c r="A136" s="446" t="s">
        <v>691</v>
      </c>
      <c r="B136" s="447" t="s">
        <v>433</v>
      </c>
      <c r="C136" s="447" t="s">
        <v>713</v>
      </c>
      <c r="D136" s="447" t="s">
        <v>716</v>
      </c>
      <c r="E136" s="447" t="s">
        <v>692</v>
      </c>
      <c r="F136" s="518" t="n">
        <f aca="false">'16 вед 2020-2021'!H302</f>
        <v>1072.4</v>
      </c>
      <c r="G136" s="448" t="n">
        <f aca="false">'16 вед 2020-2021'!I302</f>
        <v>1072.4</v>
      </c>
      <c r="H136" s="520"/>
    </row>
    <row r="137" s="521" customFormat="true" ht="15" hidden="false" customHeight="false" outlineLevel="0" collapsed="false">
      <c r="A137" s="446" t="s">
        <v>613</v>
      </c>
      <c r="B137" s="447" t="s">
        <v>433</v>
      </c>
      <c r="C137" s="447" t="s">
        <v>713</v>
      </c>
      <c r="D137" s="447" t="s">
        <v>716</v>
      </c>
      <c r="E137" s="447" t="s">
        <v>614</v>
      </c>
      <c r="F137" s="518" t="n">
        <f aca="false">'16 вед 2020-2021'!H303</f>
        <v>911.6</v>
      </c>
      <c r="G137" s="448" t="n">
        <f aca="false">'16 вед 2020-2021'!I303</f>
        <v>911.6</v>
      </c>
      <c r="H137" s="520"/>
    </row>
    <row r="138" s="521" customFormat="true" ht="26.4" hidden="true" customHeight="false" outlineLevel="0" collapsed="false">
      <c r="A138" s="441" t="s">
        <v>480</v>
      </c>
      <c r="B138" s="442" t="s">
        <v>433</v>
      </c>
      <c r="C138" s="442" t="s">
        <v>717</v>
      </c>
      <c r="D138" s="442"/>
      <c r="E138" s="442"/>
      <c r="F138" s="516" t="n">
        <f aca="false">F139</f>
        <v>0</v>
      </c>
      <c r="G138" s="443" t="n">
        <f aca="false">G139</f>
        <v>0</v>
      </c>
      <c r="H138" s="520"/>
    </row>
    <row r="139" s="521" customFormat="true" ht="40.5" hidden="true" customHeight="true" outlineLevel="0" collapsed="false">
      <c r="A139" s="441" t="s">
        <v>655</v>
      </c>
      <c r="B139" s="442" t="s">
        <v>433</v>
      </c>
      <c r="C139" s="442" t="s">
        <v>717</v>
      </c>
      <c r="D139" s="442" t="s">
        <v>656</v>
      </c>
      <c r="E139" s="442"/>
      <c r="F139" s="516" t="n">
        <f aca="false">F140</f>
        <v>0</v>
      </c>
      <c r="G139" s="443" t="n">
        <f aca="false">G140</f>
        <v>0</v>
      </c>
      <c r="H139" s="520"/>
    </row>
    <row r="140" s="521" customFormat="true" ht="92.4" hidden="true" customHeight="false" outlineLevel="0" collapsed="false">
      <c r="A140" s="441" t="s">
        <v>657</v>
      </c>
      <c r="B140" s="442" t="s">
        <v>433</v>
      </c>
      <c r="C140" s="442" t="s">
        <v>717</v>
      </c>
      <c r="D140" s="442" t="s">
        <v>658</v>
      </c>
      <c r="E140" s="442"/>
      <c r="F140" s="516" t="n">
        <f aca="false">F141</f>
        <v>0</v>
      </c>
      <c r="G140" s="443" t="n">
        <f aca="false">G141</f>
        <v>0</v>
      </c>
      <c r="H140" s="520"/>
    </row>
    <row r="141" s="521" customFormat="true" ht="92.4" hidden="true" customHeight="false" outlineLevel="0" collapsed="false">
      <c r="A141" s="441" t="s">
        <v>659</v>
      </c>
      <c r="B141" s="442" t="s">
        <v>433</v>
      </c>
      <c r="C141" s="442" t="s">
        <v>717</v>
      </c>
      <c r="D141" s="442" t="s">
        <v>660</v>
      </c>
      <c r="E141" s="442"/>
      <c r="F141" s="516" t="n">
        <f aca="false">F142+F144</f>
        <v>0</v>
      </c>
      <c r="G141" s="443" t="n">
        <f aca="false">G142+G144</f>
        <v>0</v>
      </c>
      <c r="H141" s="520"/>
    </row>
    <row r="142" s="521" customFormat="true" ht="79.2" hidden="true" customHeight="false" outlineLevel="0" collapsed="false">
      <c r="A142" s="446" t="s">
        <v>661</v>
      </c>
      <c r="B142" s="447" t="s">
        <v>433</v>
      </c>
      <c r="C142" s="447" t="s">
        <v>717</v>
      </c>
      <c r="D142" s="447" t="s">
        <v>986</v>
      </c>
      <c r="E142" s="447" t="s">
        <v>291</v>
      </c>
      <c r="F142" s="518" t="n">
        <f aca="false">F143</f>
        <v>0</v>
      </c>
      <c r="G142" s="448" t="n">
        <f aca="false">G143</f>
        <v>0</v>
      </c>
      <c r="H142" s="520"/>
    </row>
    <row r="143" s="521" customFormat="true" ht="15" hidden="true" customHeight="false" outlineLevel="0" collapsed="false">
      <c r="A143" s="446" t="s">
        <v>663</v>
      </c>
      <c r="B143" s="447" t="s">
        <v>433</v>
      </c>
      <c r="C143" s="447" t="s">
        <v>717</v>
      </c>
      <c r="D143" s="447" t="s">
        <v>986</v>
      </c>
      <c r="E143" s="447" t="s">
        <v>664</v>
      </c>
      <c r="F143" s="518" t="n">
        <v>0</v>
      </c>
      <c r="G143" s="448" t="n">
        <v>0</v>
      </c>
      <c r="H143" s="520"/>
    </row>
    <row r="144" s="521" customFormat="true" ht="52.8" hidden="true" customHeight="false" outlineLevel="0" collapsed="false">
      <c r="A144" s="446" t="s">
        <v>987</v>
      </c>
      <c r="B144" s="447" t="s">
        <v>433</v>
      </c>
      <c r="C144" s="447" t="s">
        <v>717</v>
      </c>
      <c r="D144" s="447" t="s">
        <v>988</v>
      </c>
      <c r="E144" s="447"/>
      <c r="F144" s="518" t="n">
        <f aca="false">F145</f>
        <v>0</v>
      </c>
      <c r="G144" s="448" t="n">
        <f aca="false">G145</f>
        <v>0</v>
      </c>
      <c r="H144" s="520"/>
    </row>
    <row r="145" s="521" customFormat="true" ht="26.4" hidden="true" customHeight="false" outlineLevel="0" collapsed="false">
      <c r="A145" s="446" t="s">
        <v>788</v>
      </c>
      <c r="B145" s="447" t="s">
        <v>433</v>
      </c>
      <c r="C145" s="447" t="s">
        <v>717</v>
      </c>
      <c r="D145" s="447" t="s">
        <v>988</v>
      </c>
      <c r="E145" s="447" t="s">
        <v>614</v>
      </c>
      <c r="F145" s="518" t="n">
        <v>0</v>
      </c>
      <c r="G145" s="448" t="n">
        <v>0</v>
      </c>
      <c r="H145" s="520"/>
    </row>
    <row r="146" s="521" customFormat="true" ht="15.6" hidden="false" customHeight="false" outlineLevel="0" collapsed="false">
      <c r="A146" s="458" t="s">
        <v>720</v>
      </c>
      <c r="B146" s="442" t="s">
        <v>435</v>
      </c>
      <c r="C146" s="442"/>
      <c r="D146" s="442"/>
      <c r="E146" s="442"/>
      <c r="F146" s="516" t="n">
        <f aca="false">F147+F154</f>
        <v>53225.6</v>
      </c>
      <c r="G146" s="443" t="n">
        <f aca="false">G147+G154</f>
        <v>57671.5</v>
      </c>
      <c r="H146" s="520"/>
    </row>
    <row r="147" s="521" customFormat="true" ht="16.95" hidden="false" customHeight="true" outlineLevel="0" collapsed="false">
      <c r="A147" s="441" t="s">
        <v>484</v>
      </c>
      <c r="B147" s="442" t="s">
        <v>435</v>
      </c>
      <c r="C147" s="442" t="s">
        <v>630</v>
      </c>
      <c r="D147" s="442"/>
      <c r="E147" s="442"/>
      <c r="F147" s="516" t="n">
        <f aca="false">F148</f>
        <v>2217</v>
      </c>
      <c r="G147" s="443" t="n">
        <f aca="false">G148</f>
        <v>2217</v>
      </c>
      <c r="H147" s="520"/>
    </row>
    <row r="148" s="521" customFormat="true" ht="39.6" hidden="false" customHeight="false" outlineLevel="0" collapsed="false">
      <c r="A148" s="441" t="s">
        <v>586</v>
      </c>
      <c r="B148" s="442" t="s">
        <v>435</v>
      </c>
      <c r="C148" s="442" t="s">
        <v>630</v>
      </c>
      <c r="D148" s="442" t="s">
        <v>587</v>
      </c>
      <c r="E148" s="442"/>
      <c r="F148" s="516" t="n">
        <f aca="false">F149</f>
        <v>2217</v>
      </c>
      <c r="G148" s="443" t="n">
        <f aca="false">G149</f>
        <v>2217</v>
      </c>
      <c r="H148" s="520"/>
    </row>
    <row r="149" s="521" customFormat="true" ht="30" hidden="false" customHeight="true" outlineLevel="0" collapsed="false">
      <c r="A149" s="441" t="s">
        <v>721</v>
      </c>
      <c r="B149" s="442" t="s">
        <v>435</v>
      </c>
      <c r="C149" s="442" t="s">
        <v>630</v>
      </c>
      <c r="D149" s="442" t="s">
        <v>589</v>
      </c>
      <c r="E149" s="442"/>
      <c r="F149" s="516" t="n">
        <f aca="false">F150+F152</f>
        <v>2217</v>
      </c>
      <c r="G149" s="443" t="n">
        <f aca="false">G150+G152</f>
        <v>2217</v>
      </c>
      <c r="H149" s="520"/>
    </row>
    <row r="150" s="521" customFormat="true" ht="41.25" hidden="false" customHeight="true" outlineLevel="0" collapsed="false">
      <c r="A150" s="446" t="s">
        <v>722</v>
      </c>
      <c r="B150" s="447" t="s">
        <v>435</v>
      </c>
      <c r="C150" s="447" t="s">
        <v>630</v>
      </c>
      <c r="D150" s="447" t="s">
        <v>723</v>
      </c>
      <c r="E150" s="447"/>
      <c r="F150" s="518" t="n">
        <f aca="false">F151</f>
        <v>2140.3</v>
      </c>
      <c r="G150" s="448" t="n">
        <f aca="false">G151</f>
        <v>2140.3</v>
      </c>
      <c r="H150" s="520"/>
    </row>
    <row r="151" s="521" customFormat="true" ht="15" hidden="false" customHeight="false" outlineLevel="0" collapsed="false">
      <c r="A151" s="446" t="s">
        <v>613</v>
      </c>
      <c r="B151" s="447" t="s">
        <v>435</v>
      </c>
      <c r="C151" s="447" t="s">
        <v>630</v>
      </c>
      <c r="D151" s="447" t="s">
        <v>723</v>
      </c>
      <c r="E151" s="447" t="s">
        <v>614</v>
      </c>
      <c r="F151" s="518" t="n">
        <f aca="false">'16 вед 2020-2021'!H309</f>
        <v>2140.3</v>
      </c>
      <c r="G151" s="448" t="n">
        <f aca="false">'16 вед 2020-2021'!I309</f>
        <v>2140.3</v>
      </c>
      <c r="H151" s="520"/>
    </row>
    <row r="152" s="521" customFormat="true" ht="158.4" hidden="false" customHeight="false" outlineLevel="0" collapsed="false">
      <c r="A152" s="446" t="s">
        <v>724</v>
      </c>
      <c r="B152" s="447" t="s">
        <v>435</v>
      </c>
      <c r="C152" s="447" t="s">
        <v>630</v>
      </c>
      <c r="D152" s="447" t="s">
        <v>725</v>
      </c>
      <c r="E152" s="447"/>
      <c r="F152" s="518" t="n">
        <f aca="false">F153</f>
        <v>76.7</v>
      </c>
      <c r="G152" s="448" t="n">
        <f aca="false">G153</f>
        <v>76.7</v>
      </c>
      <c r="H152" s="520"/>
    </row>
    <row r="153" s="521" customFormat="true" ht="15" hidden="false" customHeight="false" outlineLevel="0" collapsed="false">
      <c r="A153" s="446" t="s">
        <v>613</v>
      </c>
      <c r="B153" s="447" t="s">
        <v>435</v>
      </c>
      <c r="C153" s="447" t="s">
        <v>630</v>
      </c>
      <c r="D153" s="447" t="s">
        <v>725</v>
      </c>
      <c r="E153" s="447" t="s">
        <v>614</v>
      </c>
      <c r="F153" s="518" t="n">
        <f aca="false">'16 вед 2020-2021'!H311</f>
        <v>76.7</v>
      </c>
      <c r="G153" s="448" t="n">
        <f aca="false">'16 вед 2020-2021'!I311</f>
        <v>76.7</v>
      </c>
      <c r="H153" s="520"/>
    </row>
    <row r="154" s="521" customFormat="true" ht="19.2" hidden="false" customHeight="true" outlineLevel="0" collapsed="false">
      <c r="A154" s="441" t="s">
        <v>726</v>
      </c>
      <c r="B154" s="442" t="s">
        <v>435</v>
      </c>
      <c r="C154" s="442" t="s">
        <v>713</v>
      </c>
      <c r="D154" s="442"/>
      <c r="E154" s="442"/>
      <c r="F154" s="516" t="n">
        <f aca="false">F155</f>
        <v>51008.6</v>
      </c>
      <c r="G154" s="443" t="n">
        <f aca="false">G155</f>
        <v>55454.5</v>
      </c>
      <c r="H154" s="520"/>
    </row>
    <row r="155" s="521" customFormat="true" ht="66" hidden="false" customHeight="false" outlineLevel="0" collapsed="false">
      <c r="A155" s="441" t="s">
        <v>655</v>
      </c>
      <c r="B155" s="442" t="s">
        <v>435</v>
      </c>
      <c r="C155" s="442" t="s">
        <v>713</v>
      </c>
      <c r="D155" s="442" t="s">
        <v>656</v>
      </c>
      <c r="E155" s="442"/>
      <c r="F155" s="516" t="n">
        <f aca="false">F156</f>
        <v>51008.6</v>
      </c>
      <c r="G155" s="443" t="n">
        <f aca="false">G156</f>
        <v>55454.5</v>
      </c>
      <c r="H155" s="520"/>
    </row>
    <row r="156" s="521" customFormat="true" ht="27.75" hidden="false" customHeight="true" outlineLevel="0" collapsed="false">
      <c r="A156" s="441" t="s">
        <v>727</v>
      </c>
      <c r="B156" s="442" t="s">
        <v>435</v>
      </c>
      <c r="C156" s="442" t="s">
        <v>713</v>
      </c>
      <c r="D156" s="442" t="s">
        <v>658</v>
      </c>
      <c r="E156" s="442"/>
      <c r="F156" s="516" t="n">
        <f aca="false">F157</f>
        <v>51008.6</v>
      </c>
      <c r="G156" s="443" t="n">
        <f aca="false">G157</f>
        <v>55454.5</v>
      </c>
      <c r="H156" s="520"/>
    </row>
    <row r="157" s="521" customFormat="true" ht="66" hidden="false" customHeight="false" outlineLevel="0" collapsed="false">
      <c r="A157" s="441" t="s">
        <v>728</v>
      </c>
      <c r="B157" s="442" t="s">
        <v>435</v>
      </c>
      <c r="C157" s="442" t="s">
        <v>713</v>
      </c>
      <c r="D157" s="442" t="s">
        <v>729</v>
      </c>
      <c r="E157" s="442"/>
      <c r="F157" s="516" t="n">
        <f aca="false">F158+F161</f>
        <v>51008.6</v>
      </c>
      <c r="G157" s="443" t="n">
        <f aca="false">G158+G161</f>
        <v>55454.5</v>
      </c>
      <c r="H157" s="520"/>
    </row>
    <row r="158" s="521" customFormat="true" ht="92.4" hidden="false" customHeight="false" outlineLevel="0" collapsed="false">
      <c r="A158" s="446" t="s">
        <v>730</v>
      </c>
      <c r="B158" s="447" t="s">
        <v>435</v>
      </c>
      <c r="C158" s="447" t="s">
        <v>713</v>
      </c>
      <c r="D158" s="447" t="s">
        <v>731</v>
      </c>
      <c r="E158" s="447"/>
      <c r="F158" s="518" t="n">
        <f aca="false">F159+F160</f>
        <v>15298</v>
      </c>
      <c r="G158" s="523" t="n">
        <f aca="false">G159+G160</f>
        <v>19743.9</v>
      </c>
      <c r="H158" s="520"/>
    </row>
    <row r="159" s="521" customFormat="true" ht="26.4" hidden="false" customHeight="false" outlineLevel="0" collapsed="false">
      <c r="A159" s="446" t="s">
        <v>989</v>
      </c>
      <c r="B159" s="447" t="s">
        <v>435</v>
      </c>
      <c r="C159" s="447" t="s">
        <v>713</v>
      </c>
      <c r="D159" s="447" t="s">
        <v>731</v>
      </c>
      <c r="E159" s="447" t="s">
        <v>614</v>
      </c>
      <c r="F159" s="518" t="n">
        <f aca="false">'16 вед 2020-2021'!H318</f>
        <v>12849.46</v>
      </c>
      <c r="G159" s="448" t="n">
        <f aca="false">'16 вед 2020-2021'!I318</f>
        <v>17295.36</v>
      </c>
      <c r="H159" s="520"/>
    </row>
    <row r="160" s="521" customFormat="true" ht="15" hidden="false" customHeight="false" outlineLevel="0" collapsed="false">
      <c r="A160" s="446" t="s">
        <v>613</v>
      </c>
      <c r="B160" s="447" t="s">
        <v>435</v>
      </c>
      <c r="C160" s="447" t="s">
        <v>713</v>
      </c>
      <c r="D160" s="447" t="s">
        <v>731</v>
      </c>
      <c r="E160" s="447" t="s">
        <v>733</v>
      </c>
      <c r="F160" s="518" t="n">
        <f aca="false">'16 вед 2020-2021'!H164</f>
        <v>2448.54</v>
      </c>
      <c r="G160" s="448" t="n">
        <f aca="false">'16 вед 2020-2021'!I164</f>
        <v>2448.54</v>
      </c>
      <c r="H160" s="520"/>
    </row>
    <row r="161" s="521" customFormat="true" ht="39.6" hidden="false" customHeight="false" outlineLevel="0" collapsed="false">
      <c r="A161" s="446" t="s">
        <v>734</v>
      </c>
      <c r="B161" s="447" t="s">
        <v>435</v>
      </c>
      <c r="C161" s="447" t="s">
        <v>713</v>
      </c>
      <c r="D161" s="447" t="s">
        <v>735</v>
      </c>
      <c r="E161" s="447"/>
      <c r="F161" s="518" t="n">
        <f aca="false">F162</f>
        <v>35710.6</v>
      </c>
      <c r="G161" s="448" t="n">
        <f aca="false">G162</f>
        <v>35710.6</v>
      </c>
      <c r="H161" s="520"/>
    </row>
    <row r="162" s="521" customFormat="true" ht="26.4" hidden="false" customHeight="false" outlineLevel="0" collapsed="false">
      <c r="A162" s="480" t="s">
        <v>736</v>
      </c>
      <c r="B162" s="447" t="s">
        <v>435</v>
      </c>
      <c r="C162" s="447" t="s">
        <v>713</v>
      </c>
      <c r="D162" s="447" t="s">
        <v>735</v>
      </c>
      <c r="E162" s="447" t="s">
        <v>737</v>
      </c>
      <c r="F162" s="518" t="n">
        <f aca="false">'16 вед 2020-2021'!H320+'16 вед 2020-2021'!H321</f>
        <v>35710.6</v>
      </c>
      <c r="G162" s="448" t="n">
        <f aca="false">'16 вед 2020-2021'!I320+'16 вед 2020-2021'!I321</f>
        <v>35710.6</v>
      </c>
      <c r="H162" s="520"/>
    </row>
    <row r="163" s="521" customFormat="true" ht="20.55" hidden="false" customHeight="true" outlineLevel="0" collapsed="false">
      <c r="A163" s="453" t="s">
        <v>746</v>
      </c>
      <c r="B163" s="442" t="s">
        <v>630</v>
      </c>
      <c r="C163" s="442"/>
      <c r="D163" s="442"/>
      <c r="E163" s="442"/>
      <c r="F163" s="516" t="n">
        <f aca="false">SUM(F164+F173+F188+F199)</f>
        <v>66306.2</v>
      </c>
      <c r="G163" s="443" t="n">
        <f aca="false">G164+G173+G188+G199</f>
        <v>105943.1</v>
      </c>
      <c r="H163" s="520"/>
    </row>
    <row r="164" s="521" customFormat="true" ht="15" hidden="true" customHeight="false" outlineLevel="0" collapsed="false">
      <c r="A164" s="441" t="s">
        <v>747</v>
      </c>
      <c r="B164" s="442" t="s">
        <v>630</v>
      </c>
      <c r="C164" s="442" t="s">
        <v>429</v>
      </c>
      <c r="D164" s="442"/>
      <c r="E164" s="442"/>
      <c r="F164" s="516" t="n">
        <f aca="false">SUM(F165)</f>
        <v>0</v>
      </c>
      <c r="G164" s="443" t="n">
        <f aca="false">G165</f>
        <v>0</v>
      </c>
      <c r="H164" s="520"/>
    </row>
    <row r="165" s="521" customFormat="true" ht="66" hidden="true" customHeight="false" outlineLevel="0" collapsed="false">
      <c r="A165" s="441" t="s">
        <v>655</v>
      </c>
      <c r="B165" s="442" t="s">
        <v>630</v>
      </c>
      <c r="C165" s="442" t="s">
        <v>429</v>
      </c>
      <c r="D165" s="442" t="s">
        <v>656</v>
      </c>
      <c r="E165" s="442"/>
      <c r="F165" s="516" t="n">
        <f aca="false">F166</f>
        <v>0</v>
      </c>
      <c r="G165" s="443" t="n">
        <f aca="false">G166</f>
        <v>0</v>
      </c>
      <c r="H165" s="520"/>
    </row>
    <row r="166" s="521" customFormat="true" ht="39.6" hidden="true" customHeight="false" outlineLevel="0" collapsed="false">
      <c r="A166" s="441" t="s">
        <v>727</v>
      </c>
      <c r="B166" s="442" t="s">
        <v>630</v>
      </c>
      <c r="C166" s="442" t="s">
        <v>429</v>
      </c>
      <c r="D166" s="442" t="s">
        <v>658</v>
      </c>
      <c r="E166" s="442"/>
      <c r="F166" s="516" t="n">
        <f aca="false">F167+F170</f>
        <v>0</v>
      </c>
      <c r="G166" s="443" t="n">
        <f aca="false">G167+G170</f>
        <v>0</v>
      </c>
      <c r="H166" s="520"/>
    </row>
    <row r="167" s="521" customFormat="true" ht="66" hidden="true" customHeight="false" outlineLevel="0" collapsed="false">
      <c r="A167" s="441" t="s">
        <v>748</v>
      </c>
      <c r="B167" s="442" t="s">
        <v>630</v>
      </c>
      <c r="C167" s="442" t="s">
        <v>429</v>
      </c>
      <c r="D167" s="442" t="s">
        <v>749</v>
      </c>
      <c r="E167" s="442"/>
      <c r="F167" s="516" t="n">
        <f aca="false">SUM(F168:F169)</f>
        <v>0</v>
      </c>
      <c r="G167" s="443" t="n">
        <f aca="false">SUM(G168:G169)</f>
        <v>0</v>
      </c>
      <c r="H167" s="520"/>
    </row>
    <row r="168" s="521" customFormat="true" ht="66" hidden="true" customHeight="false" outlineLevel="0" collapsed="false">
      <c r="A168" s="446" t="s">
        <v>750</v>
      </c>
      <c r="B168" s="447" t="s">
        <v>630</v>
      </c>
      <c r="C168" s="447" t="s">
        <v>429</v>
      </c>
      <c r="D168" s="447" t="s">
        <v>751</v>
      </c>
      <c r="E168" s="447"/>
      <c r="F168" s="518" t="n">
        <f aca="false">F169</f>
        <v>0</v>
      </c>
      <c r="G168" s="448" t="n">
        <f aca="false">G169</f>
        <v>0</v>
      </c>
      <c r="H168" s="520"/>
    </row>
    <row r="169" s="521" customFormat="true" ht="26.4" hidden="true" customHeight="false" outlineLevel="0" collapsed="false">
      <c r="A169" s="446" t="s">
        <v>736</v>
      </c>
      <c r="B169" s="447" t="s">
        <v>630</v>
      </c>
      <c r="C169" s="447" t="s">
        <v>429</v>
      </c>
      <c r="D169" s="447" t="s">
        <v>751</v>
      </c>
      <c r="E169" s="447" t="s">
        <v>737</v>
      </c>
      <c r="F169" s="518" t="n">
        <v>0</v>
      </c>
      <c r="G169" s="448" t="n">
        <v>0</v>
      </c>
      <c r="H169" s="520"/>
    </row>
    <row r="170" s="521" customFormat="true" ht="66" hidden="true" customHeight="false" outlineLevel="0" collapsed="false">
      <c r="A170" s="441" t="s">
        <v>752</v>
      </c>
      <c r="B170" s="442" t="s">
        <v>630</v>
      </c>
      <c r="C170" s="442" t="s">
        <v>429</v>
      </c>
      <c r="D170" s="442" t="s">
        <v>753</v>
      </c>
      <c r="E170" s="442"/>
      <c r="F170" s="516" t="n">
        <f aca="false">F171</f>
        <v>0</v>
      </c>
      <c r="G170" s="443" t="n">
        <f aca="false">G171</f>
        <v>0</v>
      </c>
      <c r="H170" s="520"/>
    </row>
    <row r="171" s="521" customFormat="true" ht="66" hidden="true" customHeight="false" outlineLevel="0" collapsed="false">
      <c r="A171" s="446" t="s">
        <v>754</v>
      </c>
      <c r="B171" s="447" t="s">
        <v>630</v>
      </c>
      <c r="C171" s="447" t="s">
        <v>429</v>
      </c>
      <c r="D171" s="447" t="s">
        <v>755</v>
      </c>
      <c r="E171" s="447"/>
      <c r="F171" s="518" t="n">
        <f aca="false">F172</f>
        <v>0</v>
      </c>
      <c r="G171" s="448" t="n">
        <f aca="false">G172</f>
        <v>0</v>
      </c>
      <c r="H171" s="520"/>
    </row>
    <row r="172" s="521" customFormat="true" ht="29.25" hidden="true" customHeight="true" outlineLevel="0" collapsed="false">
      <c r="A172" s="446" t="s">
        <v>736</v>
      </c>
      <c r="B172" s="447" t="s">
        <v>630</v>
      </c>
      <c r="C172" s="447" t="s">
        <v>429</v>
      </c>
      <c r="D172" s="447" t="s">
        <v>755</v>
      </c>
      <c r="E172" s="447" t="s">
        <v>737</v>
      </c>
      <c r="F172" s="518" t="n">
        <v>0</v>
      </c>
      <c r="G172" s="448" t="n">
        <v>0</v>
      </c>
      <c r="H172" s="520"/>
    </row>
    <row r="173" s="521" customFormat="true" ht="15" hidden="false" customHeight="false" outlineLevel="0" collapsed="false">
      <c r="A173" s="451" t="s">
        <v>502</v>
      </c>
      <c r="B173" s="442" t="s">
        <v>630</v>
      </c>
      <c r="C173" s="442" t="s">
        <v>431</v>
      </c>
      <c r="D173" s="442"/>
      <c r="E173" s="442"/>
      <c r="F173" s="516" t="n">
        <f aca="false">SUM(F174)</f>
        <v>63472.5</v>
      </c>
      <c r="G173" s="443" t="n">
        <f aca="false">SUM(G174)</f>
        <v>103109.4</v>
      </c>
      <c r="H173" s="520"/>
    </row>
    <row r="174" s="525" customFormat="true" ht="67.95" hidden="false" customHeight="true" outlineLevel="0" collapsed="false">
      <c r="A174" s="441" t="s">
        <v>655</v>
      </c>
      <c r="B174" s="442" t="s">
        <v>630</v>
      </c>
      <c r="C174" s="442" t="s">
        <v>431</v>
      </c>
      <c r="D174" s="442" t="s">
        <v>656</v>
      </c>
      <c r="E174" s="442"/>
      <c r="F174" s="516" t="n">
        <f aca="false">SUM(F175)</f>
        <v>63472.5</v>
      </c>
      <c r="G174" s="443" t="n">
        <f aca="false">G175</f>
        <v>103109.4</v>
      </c>
      <c r="H174" s="524"/>
    </row>
    <row r="175" s="527" customFormat="true" ht="45.45" hidden="false" customHeight="true" outlineLevel="0" collapsed="false">
      <c r="A175" s="441" t="s">
        <v>727</v>
      </c>
      <c r="B175" s="442" t="s">
        <v>630</v>
      </c>
      <c r="C175" s="442" t="s">
        <v>431</v>
      </c>
      <c r="D175" s="442" t="s">
        <v>658</v>
      </c>
      <c r="E175" s="442"/>
      <c r="F175" s="516" t="n">
        <f aca="false">SUM(F176+F179)</f>
        <v>63472.5</v>
      </c>
      <c r="G175" s="443" t="n">
        <f aca="false">G176+G179</f>
        <v>103109.4</v>
      </c>
      <c r="H175" s="526"/>
    </row>
    <row r="176" s="525" customFormat="true" ht="38.55" hidden="false" customHeight="true" outlineLevel="0" collapsed="false">
      <c r="A176" s="441" t="s">
        <v>758</v>
      </c>
      <c r="B176" s="442" t="s">
        <v>759</v>
      </c>
      <c r="C176" s="442" t="s">
        <v>431</v>
      </c>
      <c r="D176" s="442" t="s">
        <v>760</v>
      </c>
      <c r="E176" s="442"/>
      <c r="F176" s="516" t="n">
        <f aca="false">F177</f>
        <v>1136.1</v>
      </c>
      <c r="G176" s="443" t="n">
        <f aca="false">G177</f>
        <v>1146.9</v>
      </c>
      <c r="H176" s="524"/>
    </row>
    <row r="177" s="529" customFormat="true" ht="14.25" hidden="false" customHeight="true" outlineLevel="0" collapsed="false">
      <c r="A177" s="446" t="s">
        <v>761</v>
      </c>
      <c r="B177" s="447" t="s">
        <v>759</v>
      </c>
      <c r="C177" s="447" t="s">
        <v>431</v>
      </c>
      <c r="D177" s="447" t="s">
        <v>990</v>
      </c>
      <c r="E177" s="447"/>
      <c r="F177" s="518" t="n">
        <f aca="false">F178</f>
        <v>1136.1</v>
      </c>
      <c r="G177" s="448" t="n">
        <f aca="false">G178</f>
        <v>1146.9</v>
      </c>
      <c r="H177" s="528"/>
    </row>
    <row r="178" customFormat="false" ht="27" hidden="false" customHeight="true" outlineLevel="0" collapsed="false">
      <c r="A178" s="446" t="s">
        <v>769</v>
      </c>
      <c r="B178" s="447" t="s">
        <v>759</v>
      </c>
      <c r="C178" s="447" t="s">
        <v>431</v>
      </c>
      <c r="D178" s="447" t="s">
        <v>990</v>
      </c>
      <c r="E178" s="447" t="s">
        <v>770</v>
      </c>
      <c r="F178" s="518" t="n">
        <f aca="false">'16 вед 2020-2021'!H345</f>
        <v>1136.1</v>
      </c>
      <c r="G178" s="448" t="n">
        <f aca="false">'16 вед 2020-2021'!I345</f>
        <v>1146.9</v>
      </c>
    </row>
    <row r="179" customFormat="false" ht="55.05" hidden="false" customHeight="true" outlineLevel="0" collapsed="false">
      <c r="A179" s="441" t="s">
        <v>764</v>
      </c>
      <c r="B179" s="442" t="s">
        <v>630</v>
      </c>
      <c r="C179" s="442" t="s">
        <v>431</v>
      </c>
      <c r="D179" s="442" t="s">
        <v>765</v>
      </c>
      <c r="E179" s="447"/>
      <c r="F179" s="516" t="n">
        <f aca="false">SUM(F180+F182)</f>
        <v>62336.4</v>
      </c>
      <c r="G179" s="443" t="n">
        <f aca="false">SUM(G180+G182)</f>
        <v>101962.5</v>
      </c>
    </row>
    <row r="180" customFormat="false" ht="105.6" hidden="false" customHeight="false" outlineLevel="0" collapsed="false">
      <c r="A180" s="446" t="s">
        <v>767</v>
      </c>
      <c r="B180" s="447" t="s">
        <v>630</v>
      </c>
      <c r="C180" s="447" t="s">
        <v>431</v>
      </c>
      <c r="D180" s="447" t="s">
        <v>768</v>
      </c>
      <c r="E180" s="447"/>
      <c r="F180" s="518" t="n">
        <f aca="false">F181</f>
        <v>27055.8</v>
      </c>
      <c r="G180" s="448" t="n">
        <f aca="false">G181</f>
        <v>27055.8</v>
      </c>
    </row>
    <row r="181" customFormat="false" ht="52.8" hidden="false" customHeight="false" outlineLevel="0" collapsed="false">
      <c r="A181" s="446" t="s">
        <v>769</v>
      </c>
      <c r="B181" s="447" t="s">
        <v>630</v>
      </c>
      <c r="C181" s="447" t="s">
        <v>431</v>
      </c>
      <c r="D181" s="447" t="s">
        <v>768</v>
      </c>
      <c r="E181" s="447" t="s">
        <v>770</v>
      </c>
      <c r="F181" s="518" t="n">
        <f aca="false">'16 вед 2020-2021'!H348</f>
        <v>27055.8</v>
      </c>
      <c r="G181" s="448" t="n">
        <f aca="false">'16 вед 2020-2021'!I348</f>
        <v>27055.8</v>
      </c>
    </row>
    <row r="182" customFormat="false" ht="52.8" hidden="false" customHeight="false" outlineLevel="0" collapsed="false">
      <c r="A182" s="446" t="s">
        <v>771</v>
      </c>
      <c r="B182" s="447" t="s">
        <v>630</v>
      </c>
      <c r="C182" s="447" t="s">
        <v>431</v>
      </c>
      <c r="D182" s="447" t="s">
        <v>772</v>
      </c>
      <c r="E182" s="447"/>
      <c r="F182" s="518" t="n">
        <f aca="false">SUM(F183)</f>
        <v>35280.6</v>
      </c>
      <c r="G182" s="448" t="n">
        <f aca="false">SUM(G183)</f>
        <v>74906.7</v>
      </c>
    </row>
    <row r="183" customFormat="false" ht="26.4" hidden="false" customHeight="false" outlineLevel="0" collapsed="false">
      <c r="A183" s="446" t="s">
        <v>736</v>
      </c>
      <c r="B183" s="447" t="s">
        <v>630</v>
      </c>
      <c r="C183" s="447" t="s">
        <v>431</v>
      </c>
      <c r="D183" s="447" t="s">
        <v>772</v>
      </c>
      <c r="E183" s="447" t="s">
        <v>737</v>
      </c>
      <c r="F183" s="518" t="n">
        <f aca="false">'16 вед 2020-2021'!H352+'16 вед 2020-2021'!H353</f>
        <v>35280.6</v>
      </c>
      <c r="G183" s="448" t="n">
        <f aca="false">'16 вед 2020-2021'!I352+'16 вед 2020-2021'!I353</f>
        <v>74906.7</v>
      </c>
    </row>
    <row r="184" customFormat="false" ht="39.6" hidden="true" customHeight="false" outlineLevel="0" collapsed="false">
      <c r="A184" s="441" t="s">
        <v>635</v>
      </c>
      <c r="B184" s="442" t="s">
        <v>630</v>
      </c>
      <c r="C184" s="442" t="s">
        <v>431</v>
      </c>
      <c r="D184" s="442" t="s">
        <v>636</v>
      </c>
      <c r="E184" s="442"/>
      <c r="F184" s="516" t="n">
        <f aca="false">F185</f>
        <v>0</v>
      </c>
      <c r="G184" s="443" t="n">
        <f aca="false">G185</f>
        <v>0</v>
      </c>
    </row>
    <row r="185" customFormat="false" ht="52.8" hidden="true" customHeight="false" outlineLevel="0" collapsed="false">
      <c r="A185" s="441" t="s">
        <v>779</v>
      </c>
      <c r="B185" s="442" t="s">
        <v>630</v>
      </c>
      <c r="C185" s="442" t="s">
        <v>431</v>
      </c>
      <c r="D185" s="442" t="s">
        <v>741</v>
      </c>
      <c r="E185" s="442"/>
      <c r="F185" s="516" t="n">
        <f aca="false">F186</f>
        <v>0</v>
      </c>
      <c r="G185" s="443" t="n">
        <f aca="false">G186</f>
        <v>0</v>
      </c>
    </row>
    <row r="186" customFormat="false" ht="27.6" hidden="true" customHeight="true" outlineLevel="0" collapsed="false">
      <c r="A186" s="446" t="s">
        <v>780</v>
      </c>
      <c r="B186" s="447" t="s">
        <v>630</v>
      </c>
      <c r="C186" s="447" t="s">
        <v>431</v>
      </c>
      <c r="D186" s="447" t="s">
        <v>781</v>
      </c>
      <c r="E186" s="447"/>
      <c r="F186" s="518" t="n">
        <f aca="false">F187</f>
        <v>0</v>
      </c>
      <c r="G186" s="448" t="n">
        <f aca="false">G187</f>
        <v>0</v>
      </c>
    </row>
    <row r="187" customFormat="false" ht="13.8" hidden="true" customHeight="false" outlineLevel="0" collapsed="false">
      <c r="A187" s="446" t="s">
        <v>613</v>
      </c>
      <c r="B187" s="447" t="s">
        <v>630</v>
      </c>
      <c r="C187" s="447" t="s">
        <v>431</v>
      </c>
      <c r="D187" s="447" t="s">
        <v>781</v>
      </c>
      <c r="E187" s="447" t="s">
        <v>614</v>
      </c>
      <c r="F187" s="518" t="n">
        <v>0</v>
      </c>
      <c r="G187" s="448" t="n">
        <v>0</v>
      </c>
    </row>
    <row r="188" customFormat="false" ht="43.5" hidden="true" customHeight="true" outlineLevel="0" collapsed="false">
      <c r="A188" s="441" t="s">
        <v>586</v>
      </c>
      <c r="B188" s="442" t="s">
        <v>630</v>
      </c>
      <c r="C188" s="442" t="s">
        <v>433</v>
      </c>
      <c r="D188" s="442" t="s">
        <v>787</v>
      </c>
      <c r="E188" s="442"/>
      <c r="F188" s="516" t="n">
        <f aca="false">SUM(F197)</f>
        <v>0</v>
      </c>
      <c r="G188" s="443" t="n">
        <f aca="false">SUM(G197)</f>
        <v>0</v>
      </c>
    </row>
    <row r="189" customFormat="false" ht="39.6" hidden="true" customHeight="false" outlineLevel="0" collapsed="false">
      <c r="A189" s="441" t="s">
        <v>721</v>
      </c>
      <c r="B189" s="442" t="s">
        <v>630</v>
      </c>
      <c r="C189" s="442" t="s">
        <v>431</v>
      </c>
      <c r="D189" s="442" t="s">
        <v>589</v>
      </c>
      <c r="E189" s="442"/>
      <c r="F189" s="516" t="n">
        <f aca="false">F190</f>
        <v>0</v>
      </c>
      <c r="G189" s="443" t="n">
        <f aca="false">G190</f>
        <v>0</v>
      </c>
    </row>
    <row r="190" customFormat="false" ht="20.55" hidden="true" customHeight="true" outlineLevel="0" collapsed="false">
      <c r="A190" s="446" t="s">
        <v>695</v>
      </c>
      <c r="B190" s="447" t="s">
        <v>630</v>
      </c>
      <c r="C190" s="447" t="s">
        <v>431</v>
      </c>
      <c r="D190" s="447" t="s">
        <v>782</v>
      </c>
      <c r="E190" s="447"/>
      <c r="F190" s="518" t="n">
        <f aca="false">F191</f>
        <v>0</v>
      </c>
      <c r="G190" s="448" t="n">
        <f aca="false">G191</f>
        <v>0</v>
      </c>
    </row>
    <row r="191" customFormat="false" ht="27" hidden="true" customHeight="true" outlineLevel="0" collapsed="false">
      <c r="A191" s="446" t="s">
        <v>991</v>
      </c>
      <c r="B191" s="447" t="s">
        <v>630</v>
      </c>
      <c r="C191" s="447" t="s">
        <v>431</v>
      </c>
      <c r="D191" s="447" t="s">
        <v>782</v>
      </c>
      <c r="E191" s="447" t="s">
        <v>784</v>
      </c>
      <c r="F191" s="518" t="n">
        <v>0</v>
      </c>
      <c r="G191" s="448" t="n">
        <v>0</v>
      </c>
    </row>
    <row r="192" customFormat="false" ht="27" hidden="true" customHeight="true" outlineLevel="0" collapsed="false">
      <c r="A192" s="446" t="s">
        <v>736</v>
      </c>
      <c r="B192" s="447" t="s">
        <v>630</v>
      </c>
      <c r="C192" s="447" t="s">
        <v>431</v>
      </c>
      <c r="D192" s="447" t="s">
        <v>772</v>
      </c>
      <c r="E192" s="447" t="s">
        <v>737</v>
      </c>
      <c r="F192" s="518" t="n">
        <v>352.8</v>
      </c>
      <c r="G192" s="448" t="n">
        <v>749.1</v>
      </c>
    </row>
    <row r="193" customFormat="false" ht="13.8" hidden="true" customHeight="false" outlineLevel="0" collapsed="false">
      <c r="A193" s="441" t="s">
        <v>504</v>
      </c>
      <c r="B193" s="442" t="s">
        <v>630</v>
      </c>
      <c r="C193" s="442" t="s">
        <v>433</v>
      </c>
      <c r="D193" s="442"/>
      <c r="E193" s="442"/>
      <c r="F193" s="516" t="n">
        <f aca="false">F194</f>
        <v>0</v>
      </c>
      <c r="G193" s="443" t="n">
        <f aca="false">G194</f>
        <v>0</v>
      </c>
    </row>
    <row r="194" customFormat="false" ht="25.95" hidden="true" customHeight="true" outlineLevel="0" collapsed="false">
      <c r="A194" s="441" t="s">
        <v>655</v>
      </c>
      <c r="B194" s="442" t="s">
        <v>630</v>
      </c>
      <c r="C194" s="442" t="s">
        <v>433</v>
      </c>
      <c r="D194" s="442" t="s">
        <v>656</v>
      </c>
      <c r="E194" s="442"/>
      <c r="F194" s="516" t="n">
        <f aca="false">F195</f>
        <v>0</v>
      </c>
      <c r="G194" s="443" t="n">
        <f aca="false">G195</f>
        <v>0</v>
      </c>
    </row>
    <row r="195" customFormat="false" ht="92.4" hidden="true" customHeight="false" outlineLevel="0" collapsed="false">
      <c r="A195" s="462" t="s">
        <v>657</v>
      </c>
      <c r="B195" s="442" t="s">
        <v>630</v>
      </c>
      <c r="C195" s="442" t="s">
        <v>433</v>
      </c>
      <c r="D195" s="442" t="s">
        <v>658</v>
      </c>
      <c r="E195" s="442"/>
      <c r="F195" s="516" t="n">
        <f aca="false">F196</f>
        <v>0</v>
      </c>
      <c r="G195" s="443" t="n">
        <f aca="false">G196</f>
        <v>0</v>
      </c>
    </row>
    <row r="196" customFormat="false" ht="52.95" hidden="true" customHeight="true" outlineLevel="0" collapsed="false">
      <c r="A196" s="441" t="s">
        <v>764</v>
      </c>
      <c r="B196" s="442" t="s">
        <v>630</v>
      </c>
      <c r="C196" s="442" t="s">
        <v>433</v>
      </c>
      <c r="D196" s="442" t="s">
        <v>785</v>
      </c>
      <c r="E196" s="442"/>
      <c r="F196" s="516" t="n">
        <f aca="false">F197</f>
        <v>0</v>
      </c>
      <c r="G196" s="443" t="n">
        <f aca="false">G197</f>
        <v>0</v>
      </c>
    </row>
    <row r="197" customFormat="false" ht="57" hidden="true" customHeight="true" outlineLevel="0" collapsed="false">
      <c r="A197" s="446" t="s">
        <v>786</v>
      </c>
      <c r="B197" s="447" t="s">
        <v>630</v>
      </c>
      <c r="C197" s="447" t="s">
        <v>433</v>
      </c>
      <c r="D197" s="447" t="s">
        <v>787</v>
      </c>
      <c r="E197" s="447"/>
      <c r="F197" s="518" t="n">
        <f aca="false">F198</f>
        <v>0</v>
      </c>
      <c r="G197" s="448" t="n">
        <f aca="false">G198</f>
        <v>0</v>
      </c>
    </row>
    <row r="198" customFormat="false" ht="27" hidden="true" customHeight="true" outlineLevel="0" collapsed="false">
      <c r="A198" s="446" t="s">
        <v>788</v>
      </c>
      <c r="B198" s="447" t="s">
        <v>630</v>
      </c>
      <c r="C198" s="447" t="s">
        <v>433</v>
      </c>
      <c r="D198" s="447" t="s">
        <v>787</v>
      </c>
      <c r="E198" s="447" t="s">
        <v>614</v>
      </c>
      <c r="F198" s="518" t="n">
        <f aca="false">'16 вед 2020-2021'!H363</f>
        <v>0</v>
      </c>
      <c r="G198" s="448" t="n">
        <f aca="false">'16 вед 2020-2021'!I363</f>
        <v>0</v>
      </c>
    </row>
    <row r="199" customFormat="false" ht="27" hidden="false" customHeight="true" outlineLevel="0" collapsed="false">
      <c r="A199" s="441" t="s">
        <v>506</v>
      </c>
      <c r="B199" s="442" t="s">
        <v>630</v>
      </c>
      <c r="C199" s="442" t="s">
        <v>630</v>
      </c>
      <c r="D199" s="442"/>
      <c r="E199" s="442"/>
      <c r="F199" s="516" t="n">
        <f aca="false">F200</f>
        <v>2833.7</v>
      </c>
      <c r="G199" s="443" t="n">
        <f aca="false">G200</f>
        <v>2833.7</v>
      </c>
    </row>
    <row r="200" customFormat="false" ht="27" hidden="false" customHeight="true" outlineLevel="0" collapsed="false">
      <c r="A200" s="441" t="s">
        <v>790</v>
      </c>
      <c r="B200" s="442" t="s">
        <v>630</v>
      </c>
      <c r="C200" s="442" t="s">
        <v>630</v>
      </c>
      <c r="D200" s="442" t="s">
        <v>587</v>
      </c>
      <c r="E200" s="442"/>
      <c r="F200" s="516" t="n">
        <f aca="false">F201</f>
        <v>2833.7</v>
      </c>
      <c r="G200" s="443" t="n">
        <f aca="false">G201</f>
        <v>2833.7</v>
      </c>
    </row>
    <row r="201" customFormat="false" ht="26.55" hidden="false" customHeight="true" outlineLevel="0" collapsed="false">
      <c r="A201" s="441" t="s">
        <v>791</v>
      </c>
      <c r="B201" s="442" t="s">
        <v>630</v>
      </c>
      <c r="C201" s="442" t="s">
        <v>630</v>
      </c>
      <c r="D201" s="442" t="s">
        <v>627</v>
      </c>
      <c r="E201" s="442"/>
      <c r="F201" s="516" t="n">
        <f aca="false">F202+F203</f>
        <v>2833.7</v>
      </c>
      <c r="G201" s="443" t="n">
        <f aca="false">G202+G203</f>
        <v>2833.7</v>
      </c>
    </row>
    <row r="202" customFormat="false" ht="15.45" hidden="false" customHeight="true" outlineLevel="0" collapsed="false">
      <c r="A202" s="446" t="s">
        <v>594</v>
      </c>
      <c r="B202" s="447" t="s">
        <v>630</v>
      </c>
      <c r="C202" s="447" t="s">
        <v>630</v>
      </c>
      <c r="D202" s="447" t="s">
        <v>627</v>
      </c>
      <c r="E202" s="447" t="s">
        <v>595</v>
      </c>
      <c r="F202" s="518" t="n">
        <f aca="false">'16 вед 2020-2021'!H367</f>
        <v>2176.4</v>
      </c>
      <c r="G202" s="448" t="n">
        <f aca="false">'16 вед 2020-2021'!I367</f>
        <v>2176.4</v>
      </c>
    </row>
    <row r="203" customFormat="false" ht="39.6" hidden="false" customHeight="false" outlineLevel="0" collapsed="false">
      <c r="A203" s="446" t="s">
        <v>596</v>
      </c>
      <c r="B203" s="447" t="s">
        <v>630</v>
      </c>
      <c r="C203" s="447" t="s">
        <v>630</v>
      </c>
      <c r="D203" s="447" t="s">
        <v>627</v>
      </c>
      <c r="E203" s="447" t="s">
        <v>597</v>
      </c>
      <c r="F203" s="518" t="n">
        <f aca="false">'16 вед 2020-2021'!H368</f>
        <v>657.3</v>
      </c>
      <c r="G203" s="448" t="n">
        <f aca="false">'16 вед 2020-2021'!I368</f>
        <v>657.3</v>
      </c>
    </row>
    <row r="204" customFormat="false" ht="15.6" hidden="false" customHeight="false" outlineLevel="0" collapsed="false">
      <c r="A204" s="458" t="s">
        <v>792</v>
      </c>
      <c r="B204" s="459" t="s">
        <v>793</v>
      </c>
      <c r="C204" s="459"/>
      <c r="D204" s="459"/>
      <c r="E204" s="459"/>
      <c r="F204" s="522" t="n">
        <f aca="false">F205+F235+F280+F291+F261</f>
        <v>487409.1</v>
      </c>
      <c r="G204" s="460" t="n">
        <f aca="false">G205+G235+G280+G291+G261</f>
        <v>584249.4</v>
      </c>
    </row>
    <row r="205" customFormat="false" ht="13.8" hidden="false" customHeight="false" outlineLevel="0" collapsed="false">
      <c r="A205" s="441" t="s">
        <v>514</v>
      </c>
      <c r="B205" s="442" t="s">
        <v>793</v>
      </c>
      <c r="C205" s="442" t="s">
        <v>429</v>
      </c>
      <c r="D205" s="442"/>
      <c r="E205" s="442"/>
      <c r="F205" s="516" t="n">
        <f aca="false">F206</f>
        <v>154152.57</v>
      </c>
      <c r="G205" s="443" t="n">
        <f aca="false">G206</f>
        <v>246870.87</v>
      </c>
    </row>
    <row r="206" customFormat="false" ht="39.6" hidden="false" customHeight="false" outlineLevel="0" collapsed="false">
      <c r="A206" s="441" t="s">
        <v>434</v>
      </c>
      <c r="B206" s="442" t="s">
        <v>793</v>
      </c>
      <c r="C206" s="442" t="s">
        <v>429</v>
      </c>
      <c r="D206" s="442" t="s">
        <v>665</v>
      </c>
      <c r="E206" s="442"/>
      <c r="F206" s="516" t="n">
        <f aca="false">F207</f>
        <v>154152.57</v>
      </c>
      <c r="G206" s="443" t="n">
        <f aca="false">G207</f>
        <v>246870.87</v>
      </c>
    </row>
    <row r="207" customFormat="false" ht="26.4" hidden="false" customHeight="false" outlineLevel="0" collapsed="false">
      <c r="A207" s="441" t="s">
        <v>794</v>
      </c>
      <c r="B207" s="442" t="s">
        <v>793</v>
      </c>
      <c r="C207" s="442" t="s">
        <v>429</v>
      </c>
      <c r="D207" s="442" t="s">
        <v>795</v>
      </c>
      <c r="E207" s="442"/>
      <c r="F207" s="516" t="n">
        <f aca="false">F208+F230</f>
        <v>154152.57</v>
      </c>
      <c r="G207" s="443" t="n">
        <f aca="false">SUM(G208+G230)</f>
        <v>246870.87</v>
      </c>
    </row>
    <row r="208" customFormat="false" ht="35.55" hidden="false" customHeight="true" outlineLevel="0" collapsed="false">
      <c r="A208" s="441" t="s">
        <v>796</v>
      </c>
      <c r="B208" s="442" t="s">
        <v>793</v>
      </c>
      <c r="C208" s="442" t="s">
        <v>429</v>
      </c>
      <c r="D208" s="442" t="s">
        <v>797</v>
      </c>
      <c r="E208" s="442"/>
      <c r="F208" s="516" t="n">
        <f aca="false">SUM(F209+F212+F215+F218+F221+F224+F227)</f>
        <v>152944.57</v>
      </c>
      <c r="G208" s="443" t="n">
        <f aca="false">SUM(G209+G212+G215+G218+G221+G224+G227)</f>
        <v>154944.57</v>
      </c>
    </row>
    <row r="209" customFormat="false" ht="171.6" hidden="false" customHeight="false" outlineLevel="0" collapsed="false">
      <c r="A209" s="446" t="s">
        <v>798</v>
      </c>
      <c r="B209" s="447" t="s">
        <v>793</v>
      </c>
      <c r="C209" s="447" t="s">
        <v>429</v>
      </c>
      <c r="D209" s="447" t="s">
        <v>799</v>
      </c>
      <c r="E209" s="447"/>
      <c r="F209" s="518" t="n">
        <f aca="false">F210+F211</f>
        <v>89301.47</v>
      </c>
      <c r="G209" s="448" t="n">
        <f aca="false">G210+G211</f>
        <v>89301.47</v>
      </c>
    </row>
    <row r="210" customFormat="false" ht="39.6" hidden="false" customHeight="false" outlineLevel="0" collapsed="false">
      <c r="A210" s="446" t="s">
        <v>800</v>
      </c>
      <c r="B210" s="447" t="s">
        <v>793</v>
      </c>
      <c r="C210" s="447" t="s">
        <v>429</v>
      </c>
      <c r="D210" s="447" t="s">
        <v>799</v>
      </c>
      <c r="E210" s="447" t="s">
        <v>685</v>
      </c>
      <c r="F210" s="518" t="n">
        <f aca="false">'16 вед 2020-2021'!H14</f>
        <v>78065.1</v>
      </c>
      <c r="G210" s="448" t="n">
        <f aca="false">'16 вед 2020-2021'!I14</f>
        <v>78065.1</v>
      </c>
    </row>
    <row r="211" customFormat="false" ht="37.5" hidden="false" customHeight="true" outlineLevel="0" collapsed="false">
      <c r="A211" s="446" t="s">
        <v>801</v>
      </c>
      <c r="B211" s="447" t="s">
        <v>793</v>
      </c>
      <c r="C211" s="447" t="s">
        <v>429</v>
      </c>
      <c r="D211" s="447" t="s">
        <v>799</v>
      </c>
      <c r="E211" s="447" t="s">
        <v>802</v>
      </c>
      <c r="F211" s="518" t="n">
        <f aca="false">'16 вед 2020-2021'!H15</f>
        <v>11236.37</v>
      </c>
      <c r="G211" s="448" t="n">
        <f aca="false">'16 вед 2020-2021'!I15</f>
        <v>11236.37</v>
      </c>
    </row>
    <row r="212" customFormat="false" ht="79.2" hidden="false" customHeight="false" outlineLevel="0" collapsed="false">
      <c r="A212" s="446" t="s">
        <v>803</v>
      </c>
      <c r="B212" s="447" t="s">
        <v>793</v>
      </c>
      <c r="C212" s="447" t="s">
        <v>429</v>
      </c>
      <c r="D212" s="447" t="s">
        <v>992</v>
      </c>
      <c r="E212" s="447"/>
      <c r="F212" s="518" t="n">
        <f aca="false">F213+F214</f>
        <v>670.6</v>
      </c>
      <c r="G212" s="448" t="n">
        <f aca="false">G213+G214</f>
        <v>670.6</v>
      </c>
    </row>
    <row r="213" customFormat="false" ht="39.6" hidden="false" customHeight="false" outlineLevel="0" collapsed="false">
      <c r="A213" s="446" t="s">
        <v>800</v>
      </c>
      <c r="B213" s="447" t="s">
        <v>793</v>
      </c>
      <c r="C213" s="447" t="s">
        <v>429</v>
      </c>
      <c r="D213" s="447" t="s">
        <v>992</v>
      </c>
      <c r="E213" s="447" t="s">
        <v>685</v>
      </c>
      <c r="F213" s="518" t="n">
        <f aca="false">'16 вед 2020-2021'!H17</f>
        <v>611.6</v>
      </c>
      <c r="G213" s="448" t="n">
        <f aca="false">'16 вед 2020-2021'!I17</f>
        <v>611.6</v>
      </c>
    </row>
    <row r="214" customFormat="false" ht="39.6" hidden="false" customHeight="false" outlineLevel="0" collapsed="false">
      <c r="A214" s="446" t="s">
        <v>801</v>
      </c>
      <c r="B214" s="447" t="s">
        <v>793</v>
      </c>
      <c r="C214" s="447" t="s">
        <v>429</v>
      </c>
      <c r="D214" s="447" t="s">
        <v>992</v>
      </c>
      <c r="E214" s="447" t="s">
        <v>802</v>
      </c>
      <c r="F214" s="518" t="n">
        <f aca="false">'16 вед 2020-2021'!H18</f>
        <v>59</v>
      </c>
      <c r="G214" s="448" t="n">
        <f aca="false">'16 вед 2020-2021'!I18</f>
        <v>59</v>
      </c>
    </row>
    <row r="215" customFormat="false" ht="92.4" hidden="false" customHeight="false" outlineLevel="0" collapsed="false">
      <c r="A215" s="446" t="s">
        <v>805</v>
      </c>
      <c r="B215" s="447" t="s">
        <v>793</v>
      </c>
      <c r="C215" s="447" t="s">
        <v>429</v>
      </c>
      <c r="D215" s="447" t="s">
        <v>806</v>
      </c>
      <c r="E215" s="447"/>
      <c r="F215" s="518" t="n">
        <f aca="false">F216+F217</f>
        <v>21567.1</v>
      </c>
      <c r="G215" s="448" t="n">
        <f aca="false">G216+G217</f>
        <v>21567.1</v>
      </c>
    </row>
    <row r="216" customFormat="false" ht="37.5" hidden="false" customHeight="true" outlineLevel="0" collapsed="false">
      <c r="A216" s="446" t="s">
        <v>807</v>
      </c>
      <c r="B216" s="447" t="s">
        <v>793</v>
      </c>
      <c r="C216" s="447" t="s">
        <v>429</v>
      </c>
      <c r="D216" s="447" t="s">
        <v>806</v>
      </c>
      <c r="E216" s="447" t="s">
        <v>685</v>
      </c>
      <c r="F216" s="518" t="n">
        <f aca="false">'16 вед 2020-2021'!H20</f>
        <v>19545.99</v>
      </c>
      <c r="G216" s="448" t="n">
        <f aca="false">'16 вед 2020-2021'!I20</f>
        <v>19545.99</v>
      </c>
    </row>
    <row r="217" customFormat="false" ht="39.6" hidden="false" customHeight="false" outlineLevel="0" collapsed="false">
      <c r="A217" s="446" t="s">
        <v>808</v>
      </c>
      <c r="B217" s="447" t="s">
        <v>793</v>
      </c>
      <c r="C217" s="447" t="s">
        <v>429</v>
      </c>
      <c r="D217" s="447" t="s">
        <v>806</v>
      </c>
      <c r="E217" s="447" t="s">
        <v>802</v>
      </c>
      <c r="F217" s="518" t="n">
        <f aca="false">'16 вед 2020-2021'!H21</f>
        <v>2021.11</v>
      </c>
      <c r="G217" s="448" t="n">
        <f aca="false">'16 вед 2020-2021'!I21</f>
        <v>2021.11</v>
      </c>
    </row>
    <row r="218" s="210" customFormat="true" ht="42.75" hidden="false" customHeight="true" outlineLevel="0" collapsed="false">
      <c r="A218" s="446" t="s">
        <v>993</v>
      </c>
      <c r="B218" s="447" t="s">
        <v>793</v>
      </c>
      <c r="C218" s="447" t="s">
        <v>429</v>
      </c>
      <c r="D218" s="447" t="s">
        <v>994</v>
      </c>
      <c r="E218" s="447"/>
      <c r="F218" s="518" t="n">
        <f aca="false">F219+F220</f>
        <v>18631.5</v>
      </c>
      <c r="G218" s="448" t="n">
        <f aca="false">G219+G220</f>
        <v>18631.5</v>
      </c>
      <c r="H218" s="519"/>
    </row>
    <row r="219" customFormat="false" ht="42.75" hidden="false" customHeight="true" outlineLevel="0" collapsed="false">
      <c r="A219" s="446" t="s">
        <v>807</v>
      </c>
      <c r="B219" s="447" t="s">
        <v>793</v>
      </c>
      <c r="C219" s="447" t="s">
        <v>429</v>
      </c>
      <c r="D219" s="447" t="s">
        <v>994</v>
      </c>
      <c r="E219" s="447" t="s">
        <v>685</v>
      </c>
      <c r="F219" s="518" t="n">
        <f aca="false">'16 вед 2020-2021'!H23</f>
        <v>15870.4</v>
      </c>
      <c r="G219" s="448" t="n">
        <f aca="false">'16 вед 2020-2021'!I23</f>
        <v>15870.4</v>
      </c>
    </row>
    <row r="220" customFormat="false" ht="39.6" hidden="false" customHeight="false" outlineLevel="0" collapsed="false">
      <c r="A220" s="446" t="s">
        <v>811</v>
      </c>
      <c r="B220" s="447" t="s">
        <v>793</v>
      </c>
      <c r="C220" s="447" t="s">
        <v>429</v>
      </c>
      <c r="D220" s="447" t="s">
        <v>994</v>
      </c>
      <c r="E220" s="447" t="s">
        <v>802</v>
      </c>
      <c r="F220" s="518" t="n">
        <f aca="false">'16 вед 2020-2021'!H24</f>
        <v>2761.1</v>
      </c>
      <c r="G220" s="448" t="n">
        <f aca="false">'16 вед 2020-2021'!I24</f>
        <v>2761.1</v>
      </c>
    </row>
    <row r="221" customFormat="false" ht="58.2" hidden="false" customHeight="true" outlineLevel="0" collapsed="false">
      <c r="A221" s="446" t="s">
        <v>809</v>
      </c>
      <c r="B221" s="447" t="s">
        <v>793</v>
      </c>
      <c r="C221" s="447" t="s">
        <v>429</v>
      </c>
      <c r="D221" s="447" t="s">
        <v>810</v>
      </c>
      <c r="E221" s="447"/>
      <c r="F221" s="518" t="n">
        <f aca="false">F222+F223</f>
        <v>5051.3</v>
      </c>
      <c r="G221" s="448" t="n">
        <f aca="false">G222+G223</f>
        <v>7051.3</v>
      </c>
    </row>
    <row r="222" customFormat="false" ht="15.75" hidden="false" customHeight="true" outlineLevel="0" collapsed="false">
      <c r="A222" s="446" t="s">
        <v>807</v>
      </c>
      <c r="B222" s="447" t="s">
        <v>793</v>
      </c>
      <c r="C222" s="447" t="s">
        <v>429</v>
      </c>
      <c r="D222" s="447" t="s">
        <v>810</v>
      </c>
      <c r="E222" s="447" t="s">
        <v>685</v>
      </c>
      <c r="F222" s="518" t="n">
        <f aca="false">'16 вед 2020-2021'!H26</f>
        <v>5051.3</v>
      </c>
      <c r="G222" s="448" t="n">
        <f aca="false">'16 вед 2020-2021'!I26</f>
        <v>7051.3</v>
      </c>
    </row>
    <row r="223" customFormat="false" ht="39" hidden="true" customHeight="true" outlineLevel="0" collapsed="false">
      <c r="A223" s="446" t="s">
        <v>811</v>
      </c>
      <c r="B223" s="447" t="s">
        <v>793</v>
      </c>
      <c r="C223" s="447" t="s">
        <v>429</v>
      </c>
      <c r="D223" s="447" t="s">
        <v>810</v>
      </c>
      <c r="E223" s="447" t="s">
        <v>802</v>
      </c>
      <c r="F223" s="518" t="n">
        <v>0</v>
      </c>
      <c r="G223" s="448" t="n">
        <v>0</v>
      </c>
    </row>
    <row r="224" customFormat="false" ht="39.6" hidden="false" customHeight="false" outlineLevel="0" collapsed="false">
      <c r="A224" s="446" t="s">
        <v>812</v>
      </c>
      <c r="B224" s="447" t="s">
        <v>793</v>
      </c>
      <c r="C224" s="447" t="s">
        <v>429</v>
      </c>
      <c r="D224" s="447" t="s">
        <v>813</v>
      </c>
      <c r="E224" s="447"/>
      <c r="F224" s="518" t="n">
        <f aca="false">F225+F226</f>
        <v>16846.3</v>
      </c>
      <c r="G224" s="448" t="n">
        <f aca="false">G225+G226</f>
        <v>16846.3</v>
      </c>
    </row>
    <row r="225" customFormat="false" ht="39.6" hidden="true" customHeight="false" outlineLevel="0" collapsed="false">
      <c r="A225" s="446" t="s">
        <v>807</v>
      </c>
      <c r="B225" s="447" t="s">
        <v>793</v>
      </c>
      <c r="C225" s="447" t="s">
        <v>429</v>
      </c>
      <c r="D225" s="447" t="s">
        <v>813</v>
      </c>
      <c r="E225" s="447" t="s">
        <v>685</v>
      </c>
      <c r="F225" s="518" t="n">
        <v>13200.3</v>
      </c>
      <c r="G225" s="448" t="n">
        <v>13200.3</v>
      </c>
    </row>
    <row r="226" customFormat="false" ht="39.6" hidden="false" customHeight="false" outlineLevel="0" collapsed="false">
      <c r="A226" s="446" t="s">
        <v>808</v>
      </c>
      <c r="B226" s="447" t="s">
        <v>793</v>
      </c>
      <c r="C226" s="447" t="s">
        <v>429</v>
      </c>
      <c r="D226" s="447" t="s">
        <v>813</v>
      </c>
      <c r="E226" s="447" t="s">
        <v>802</v>
      </c>
      <c r="F226" s="518" t="n">
        <f aca="false">'16 вед 2020-2021'!H30</f>
        <v>3646</v>
      </c>
      <c r="G226" s="448" t="n">
        <f aca="false">'16 вед 2020-2021'!I30</f>
        <v>3646</v>
      </c>
    </row>
    <row r="227" customFormat="false" ht="52.8" hidden="false" customHeight="false" outlineLevel="0" collapsed="false">
      <c r="A227" s="446" t="s">
        <v>814</v>
      </c>
      <c r="B227" s="447" t="s">
        <v>793</v>
      </c>
      <c r="C227" s="447" t="s">
        <v>429</v>
      </c>
      <c r="D227" s="447" t="s">
        <v>815</v>
      </c>
      <c r="E227" s="447"/>
      <c r="F227" s="518" t="n">
        <f aca="false">F228+F229</f>
        <v>876.3</v>
      </c>
      <c r="G227" s="448" t="n">
        <f aca="false">G228+G229</f>
        <v>876.3</v>
      </c>
    </row>
    <row r="228" customFormat="false" ht="39.6" hidden="false" customHeight="false" outlineLevel="0" collapsed="false">
      <c r="A228" s="446" t="s">
        <v>807</v>
      </c>
      <c r="B228" s="447" t="s">
        <v>793</v>
      </c>
      <c r="C228" s="447" t="s">
        <v>429</v>
      </c>
      <c r="D228" s="447" t="s">
        <v>815</v>
      </c>
      <c r="E228" s="447" t="s">
        <v>685</v>
      </c>
      <c r="F228" s="518" t="n">
        <f aca="false">'16 вед 2020-2021'!H32</f>
        <v>806.3</v>
      </c>
      <c r="G228" s="448" t="n">
        <f aca="false">'16 вед 2020-2021'!I32</f>
        <v>806.3</v>
      </c>
    </row>
    <row r="229" customFormat="false" ht="39.6" hidden="false" customHeight="false" outlineLevel="0" collapsed="false">
      <c r="A229" s="446" t="s">
        <v>808</v>
      </c>
      <c r="B229" s="447" t="s">
        <v>793</v>
      </c>
      <c r="C229" s="447" t="s">
        <v>429</v>
      </c>
      <c r="D229" s="447" t="s">
        <v>815</v>
      </c>
      <c r="E229" s="447" t="s">
        <v>802</v>
      </c>
      <c r="F229" s="518" t="n">
        <f aca="false">'16 вед 2020-2021'!H33</f>
        <v>70</v>
      </c>
      <c r="G229" s="448" t="n">
        <f aca="false">'16 вед 2020-2021'!I33</f>
        <v>70</v>
      </c>
    </row>
    <row r="230" customFormat="false" ht="57" hidden="false" customHeight="true" outlineLevel="0" collapsed="false">
      <c r="A230" s="441" t="s">
        <v>816</v>
      </c>
      <c r="B230" s="442" t="s">
        <v>793</v>
      </c>
      <c r="C230" s="442" t="s">
        <v>429</v>
      </c>
      <c r="D230" s="442" t="s">
        <v>817</v>
      </c>
      <c r="E230" s="442"/>
      <c r="F230" s="516" t="n">
        <f aca="false">F233+F231</f>
        <v>1208</v>
      </c>
      <c r="G230" s="443" t="n">
        <f aca="false">SUM(G231+G233)</f>
        <v>91926.3</v>
      </c>
    </row>
    <row r="231" customFormat="false" ht="52.8" hidden="false" customHeight="false" outlineLevel="0" collapsed="false">
      <c r="A231" s="446" t="s">
        <v>818</v>
      </c>
      <c r="B231" s="447" t="s">
        <v>793</v>
      </c>
      <c r="C231" s="447" t="s">
        <v>429</v>
      </c>
      <c r="D231" s="447" t="s">
        <v>819</v>
      </c>
      <c r="E231" s="447" t="s">
        <v>291</v>
      </c>
      <c r="F231" s="518" t="n">
        <f aca="false">F232</f>
        <v>1208</v>
      </c>
      <c r="G231" s="523" t="n">
        <f aca="false">G232</f>
        <v>3520</v>
      </c>
    </row>
    <row r="232" customFormat="false" ht="26.55" hidden="false" customHeight="true" outlineLevel="0" collapsed="false">
      <c r="A232" s="446" t="s">
        <v>766</v>
      </c>
      <c r="B232" s="447" t="s">
        <v>793</v>
      </c>
      <c r="C232" s="447" t="s">
        <v>429</v>
      </c>
      <c r="D232" s="447" t="s">
        <v>819</v>
      </c>
      <c r="E232" s="447" t="s">
        <v>737</v>
      </c>
      <c r="F232" s="518" t="n">
        <f aca="false">'16 вед 2020-2021'!H375</f>
        <v>1208</v>
      </c>
      <c r="G232" s="448" t="n">
        <f aca="false">'16 вед 2020-2021'!I375</f>
        <v>3520</v>
      </c>
    </row>
    <row r="233" customFormat="false" ht="79.2" hidden="false" customHeight="false" outlineLevel="0" collapsed="false">
      <c r="A233" s="446" t="s">
        <v>829</v>
      </c>
      <c r="B233" s="447" t="s">
        <v>793</v>
      </c>
      <c r="C233" s="447" t="s">
        <v>429</v>
      </c>
      <c r="D233" s="447" t="s">
        <v>830</v>
      </c>
      <c r="E233" s="447"/>
      <c r="F233" s="518" t="n">
        <f aca="false">F234</f>
        <v>0</v>
      </c>
      <c r="G233" s="448" t="n">
        <f aca="false">G234</f>
        <v>88406.3</v>
      </c>
    </row>
    <row r="234" customFormat="false" ht="26.4" hidden="false" customHeight="false" outlineLevel="0" collapsed="false">
      <c r="A234" s="446" t="s">
        <v>766</v>
      </c>
      <c r="B234" s="447" t="s">
        <v>793</v>
      </c>
      <c r="C234" s="447" t="s">
        <v>429</v>
      </c>
      <c r="D234" s="447" t="s">
        <v>830</v>
      </c>
      <c r="E234" s="447" t="s">
        <v>737</v>
      </c>
      <c r="F234" s="518" t="n">
        <f aca="false">'16 вед 2020-2021'!H377+'16 вед 2020-2021'!H378</f>
        <v>0</v>
      </c>
      <c r="G234" s="448" t="n">
        <f aca="false">'16 вед 2020-2021'!I377+'16 вед 2020-2021'!I378</f>
        <v>88406.3</v>
      </c>
    </row>
    <row r="235" customFormat="false" ht="16.5" hidden="false" customHeight="true" outlineLevel="0" collapsed="false">
      <c r="A235" s="441" t="s">
        <v>516</v>
      </c>
      <c r="B235" s="442" t="s">
        <v>793</v>
      </c>
      <c r="C235" s="442" t="s">
        <v>431</v>
      </c>
      <c r="D235" s="442"/>
      <c r="E235" s="442"/>
      <c r="F235" s="516" t="n">
        <f aca="false">F236+F258</f>
        <v>251728.47</v>
      </c>
      <c r="G235" s="443" t="n">
        <f aca="false">G236+G258</f>
        <v>255850.47</v>
      </c>
    </row>
    <row r="236" customFormat="false" ht="28.2" hidden="false" customHeight="true" outlineLevel="0" collapsed="false">
      <c r="A236" s="441" t="s">
        <v>434</v>
      </c>
      <c r="B236" s="442" t="s">
        <v>793</v>
      </c>
      <c r="C236" s="442" t="s">
        <v>431</v>
      </c>
      <c r="D236" s="442" t="s">
        <v>665</v>
      </c>
      <c r="E236" s="442"/>
      <c r="F236" s="516" t="n">
        <f aca="false">F237</f>
        <v>247200.47</v>
      </c>
      <c r="G236" s="443" t="n">
        <f aca="false">G237</f>
        <v>255850.47</v>
      </c>
    </row>
    <row r="237" customFormat="false" ht="26.4" hidden="false" customHeight="false" outlineLevel="0" collapsed="false">
      <c r="A237" s="441" t="s">
        <v>794</v>
      </c>
      <c r="B237" s="442" t="s">
        <v>793</v>
      </c>
      <c r="C237" s="442" t="s">
        <v>431</v>
      </c>
      <c r="D237" s="442" t="s">
        <v>795</v>
      </c>
      <c r="E237" s="442"/>
      <c r="F237" s="516" t="n">
        <f aca="false">SUM(F238+F255)</f>
        <v>247200.47</v>
      </c>
      <c r="G237" s="443" t="n">
        <f aca="false">SUM(G238+G255)</f>
        <v>255850.47</v>
      </c>
    </row>
    <row r="238" customFormat="false" ht="39.6" hidden="false" customHeight="false" outlineLevel="0" collapsed="false">
      <c r="A238" s="441" t="s">
        <v>839</v>
      </c>
      <c r="B238" s="442" t="s">
        <v>793</v>
      </c>
      <c r="C238" s="442" t="s">
        <v>431</v>
      </c>
      <c r="D238" s="442" t="s">
        <v>840</v>
      </c>
      <c r="E238" s="442"/>
      <c r="F238" s="516" t="n">
        <f aca="false">F241+F243+F245+F247+F249+F251+F253+F239</f>
        <v>246071.87</v>
      </c>
      <c r="G238" s="443" t="n">
        <f aca="false">G241+G243+G245+G247+G249+G251+G253+G239</f>
        <v>254721.87</v>
      </c>
    </row>
    <row r="239" customFormat="false" ht="92.4" hidden="false" customHeight="false" outlineLevel="0" collapsed="false">
      <c r="A239" s="446" t="s">
        <v>995</v>
      </c>
      <c r="B239" s="447" t="s">
        <v>793</v>
      </c>
      <c r="C239" s="447" t="s">
        <v>431</v>
      </c>
      <c r="D239" s="447" t="s">
        <v>842</v>
      </c>
      <c r="E239" s="447"/>
      <c r="F239" s="518" t="n">
        <f aca="false">F240</f>
        <v>17322.8</v>
      </c>
      <c r="G239" s="448" t="n">
        <f aca="false">G240</f>
        <v>17322.8</v>
      </c>
    </row>
    <row r="240" customFormat="false" ht="39.6" hidden="false" customHeight="false" outlineLevel="0" collapsed="false">
      <c r="A240" s="446" t="s">
        <v>800</v>
      </c>
      <c r="B240" s="447" t="s">
        <v>793</v>
      </c>
      <c r="C240" s="447" t="s">
        <v>431</v>
      </c>
      <c r="D240" s="447" t="s">
        <v>842</v>
      </c>
      <c r="E240" s="447" t="s">
        <v>685</v>
      </c>
      <c r="F240" s="518" t="n">
        <f aca="false">'16 вед 2020-2021'!H43</f>
        <v>17322.8</v>
      </c>
      <c r="G240" s="448" t="n">
        <f aca="false">'16 вед 2020-2021'!I43</f>
        <v>17322.8</v>
      </c>
    </row>
    <row r="241" customFormat="false" ht="52.8" hidden="false" customHeight="false" outlineLevel="0" collapsed="false">
      <c r="A241" s="446" t="s">
        <v>843</v>
      </c>
      <c r="B241" s="447" t="s">
        <v>793</v>
      </c>
      <c r="C241" s="447" t="s">
        <v>431</v>
      </c>
      <c r="D241" s="447" t="s">
        <v>844</v>
      </c>
      <c r="E241" s="447"/>
      <c r="F241" s="518" t="n">
        <f aca="false">F242</f>
        <v>1751.30000000001</v>
      </c>
      <c r="G241" s="448" t="n">
        <f aca="false">G242</f>
        <v>10401.3</v>
      </c>
    </row>
    <row r="242" customFormat="false" ht="39.6" hidden="false" customHeight="false" outlineLevel="0" collapsed="false">
      <c r="A242" s="446" t="s">
        <v>800</v>
      </c>
      <c r="B242" s="447" t="s">
        <v>793</v>
      </c>
      <c r="C242" s="447" t="s">
        <v>431</v>
      </c>
      <c r="D242" s="447" t="s">
        <v>844</v>
      </c>
      <c r="E242" s="447" t="s">
        <v>685</v>
      </c>
      <c r="F242" s="518" t="n">
        <f aca="false">'16 вед 2020-2021'!H45</f>
        <v>1751.30000000001</v>
      </c>
      <c r="G242" s="448" t="n">
        <f aca="false">'16 вед 2020-2021'!I45</f>
        <v>10401.3</v>
      </c>
    </row>
    <row r="243" customFormat="false" ht="25.5" hidden="false" customHeight="true" outlineLevel="0" collapsed="false">
      <c r="A243" s="446" t="s">
        <v>845</v>
      </c>
      <c r="B243" s="447" t="s">
        <v>793</v>
      </c>
      <c r="C243" s="447" t="s">
        <v>431</v>
      </c>
      <c r="D243" s="447" t="s">
        <v>846</v>
      </c>
      <c r="E243" s="447"/>
      <c r="F243" s="518" t="n">
        <f aca="false">F244</f>
        <v>24280.4</v>
      </c>
      <c r="G243" s="448" t="n">
        <f aca="false">G244</f>
        <v>24280.4</v>
      </c>
    </row>
    <row r="244" customFormat="false" ht="39.6" hidden="false" customHeight="false" outlineLevel="0" collapsed="false">
      <c r="A244" s="446" t="s">
        <v>800</v>
      </c>
      <c r="B244" s="447" t="s">
        <v>793</v>
      </c>
      <c r="C244" s="447" t="s">
        <v>431</v>
      </c>
      <c r="D244" s="447" t="s">
        <v>846</v>
      </c>
      <c r="E244" s="447" t="s">
        <v>685</v>
      </c>
      <c r="F244" s="518" t="n">
        <f aca="false">'16 вед 2020-2021'!H47</f>
        <v>24280.4</v>
      </c>
      <c r="G244" s="448" t="n">
        <f aca="false">'16 вед 2020-2021'!I47</f>
        <v>24280.4</v>
      </c>
    </row>
    <row r="245" s="521" customFormat="true" ht="52.8" hidden="false" customHeight="false" outlineLevel="0" collapsed="false">
      <c r="A245" s="446" t="s">
        <v>847</v>
      </c>
      <c r="B245" s="447" t="s">
        <v>793</v>
      </c>
      <c r="C245" s="447" t="s">
        <v>431</v>
      </c>
      <c r="D245" s="447" t="s">
        <v>848</v>
      </c>
      <c r="E245" s="447"/>
      <c r="F245" s="518" t="n">
        <f aca="false">F246</f>
        <v>7084</v>
      </c>
      <c r="G245" s="448" t="n">
        <f aca="false">G246</f>
        <v>7084</v>
      </c>
      <c r="H245" s="520"/>
    </row>
    <row r="246" customFormat="false" ht="39.6" hidden="false" customHeight="false" outlineLevel="0" collapsed="false">
      <c r="A246" s="446" t="s">
        <v>800</v>
      </c>
      <c r="B246" s="447" t="s">
        <v>793</v>
      </c>
      <c r="C246" s="447" t="s">
        <v>431</v>
      </c>
      <c r="D246" s="447" t="s">
        <v>848</v>
      </c>
      <c r="E246" s="447" t="s">
        <v>685</v>
      </c>
      <c r="F246" s="518" t="n">
        <f aca="false">'16 вед 2020-2021'!H49</f>
        <v>7084</v>
      </c>
      <c r="G246" s="448" t="n">
        <f aca="false">'16 вед 2020-2021'!I49</f>
        <v>7084</v>
      </c>
    </row>
    <row r="247" customFormat="false" ht="171.6" hidden="false" customHeight="false" outlineLevel="0" collapsed="false">
      <c r="A247" s="446" t="s">
        <v>849</v>
      </c>
      <c r="B247" s="447" t="s">
        <v>793</v>
      </c>
      <c r="C247" s="447" t="s">
        <v>431</v>
      </c>
      <c r="D247" s="447" t="s">
        <v>850</v>
      </c>
      <c r="E247" s="447"/>
      <c r="F247" s="518" t="n">
        <f aca="false">F248</f>
        <v>164516.37</v>
      </c>
      <c r="G247" s="448" t="n">
        <f aca="false">G248</f>
        <v>164516.37</v>
      </c>
    </row>
    <row r="248" customFormat="false" ht="39" hidden="false" customHeight="true" outlineLevel="0" collapsed="false">
      <c r="A248" s="446" t="s">
        <v>800</v>
      </c>
      <c r="B248" s="447" t="s">
        <v>793</v>
      </c>
      <c r="C248" s="447" t="s">
        <v>431</v>
      </c>
      <c r="D248" s="447" t="s">
        <v>850</v>
      </c>
      <c r="E248" s="447" t="s">
        <v>685</v>
      </c>
      <c r="F248" s="518" t="n">
        <f aca="false">'16 вед 2020-2021'!H51</f>
        <v>164516.37</v>
      </c>
      <c r="G248" s="448" t="n">
        <f aca="false">'16 вед 2020-2021'!I51</f>
        <v>164516.37</v>
      </c>
    </row>
    <row r="249" customFormat="false" ht="66" hidden="false" customHeight="false" outlineLevel="0" collapsed="false">
      <c r="A249" s="446" t="s">
        <v>851</v>
      </c>
      <c r="B249" s="447" t="s">
        <v>793</v>
      </c>
      <c r="C249" s="447" t="s">
        <v>431</v>
      </c>
      <c r="D249" s="447" t="s">
        <v>848</v>
      </c>
      <c r="E249" s="447"/>
      <c r="F249" s="518" t="n">
        <f aca="false">F250</f>
        <v>1926.2</v>
      </c>
      <c r="G249" s="448" t="n">
        <f aca="false">G250</f>
        <v>1926.2</v>
      </c>
    </row>
    <row r="250" customFormat="false" ht="39.6" hidden="false" customHeight="false" outlineLevel="0" collapsed="false">
      <c r="A250" s="446" t="s">
        <v>800</v>
      </c>
      <c r="B250" s="447" t="s">
        <v>793</v>
      </c>
      <c r="C250" s="447" t="s">
        <v>431</v>
      </c>
      <c r="D250" s="447" t="s">
        <v>848</v>
      </c>
      <c r="E250" s="447" t="s">
        <v>685</v>
      </c>
      <c r="F250" s="518" t="n">
        <f aca="false">'16 вед 2020-2021'!H53</f>
        <v>1926.2</v>
      </c>
      <c r="G250" s="448" t="n">
        <f aca="false">'16 вед 2020-2021'!I53</f>
        <v>1926.2</v>
      </c>
    </row>
    <row r="251" customFormat="false" ht="79.2" hidden="false" customHeight="false" outlineLevel="0" collapsed="false">
      <c r="A251" s="446" t="s">
        <v>852</v>
      </c>
      <c r="B251" s="447" t="s">
        <v>793</v>
      </c>
      <c r="C251" s="447" t="s">
        <v>431</v>
      </c>
      <c r="D251" s="447" t="s">
        <v>996</v>
      </c>
      <c r="E251" s="447"/>
      <c r="F251" s="518" t="n">
        <f aca="false">F252</f>
        <v>2121.3</v>
      </c>
      <c r="G251" s="448" t="n">
        <f aca="false">G252</f>
        <v>2121.3</v>
      </c>
    </row>
    <row r="252" customFormat="false" ht="39.6" hidden="false" customHeight="false" outlineLevel="0" collapsed="false">
      <c r="A252" s="446" t="s">
        <v>800</v>
      </c>
      <c r="B252" s="447" t="s">
        <v>793</v>
      </c>
      <c r="C252" s="447" t="s">
        <v>431</v>
      </c>
      <c r="D252" s="447" t="s">
        <v>996</v>
      </c>
      <c r="E252" s="447" t="s">
        <v>685</v>
      </c>
      <c r="F252" s="518" t="n">
        <f aca="false">'16 вед 2020-2021'!H55</f>
        <v>2121.3</v>
      </c>
      <c r="G252" s="448" t="n">
        <f aca="false">'16 вед 2020-2021'!I55</f>
        <v>2121.3</v>
      </c>
    </row>
    <row r="253" customFormat="false" ht="92.4" hidden="false" customHeight="false" outlineLevel="0" collapsed="false">
      <c r="A253" s="446" t="s">
        <v>805</v>
      </c>
      <c r="B253" s="447" t="s">
        <v>793</v>
      </c>
      <c r="C253" s="447" t="s">
        <v>431</v>
      </c>
      <c r="D253" s="447" t="s">
        <v>857</v>
      </c>
      <c r="E253" s="447"/>
      <c r="F253" s="518" t="n">
        <f aca="false">F254</f>
        <v>27069.5</v>
      </c>
      <c r="G253" s="448" t="n">
        <f aca="false">G254</f>
        <v>27069.5</v>
      </c>
    </row>
    <row r="254" customFormat="false" ht="39.6" hidden="false" customHeight="false" outlineLevel="0" collapsed="false">
      <c r="A254" s="446" t="s">
        <v>800</v>
      </c>
      <c r="B254" s="447" t="s">
        <v>793</v>
      </c>
      <c r="C254" s="447" t="s">
        <v>431</v>
      </c>
      <c r="D254" s="447" t="s">
        <v>857</v>
      </c>
      <c r="E254" s="447" t="s">
        <v>685</v>
      </c>
      <c r="F254" s="518" t="n">
        <f aca="false">'16 вед 2020-2021'!H57</f>
        <v>27069.5</v>
      </c>
      <c r="G254" s="448" t="n">
        <f aca="false">'16 вед 2020-2021'!I57</f>
        <v>27069.5</v>
      </c>
    </row>
    <row r="255" customFormat="false" ht="57" hidden="false" customHeight="true" outlineLevel="0" collapsed="false">
      <c r="A255" s="441" t="s">
        <v>858</v>
      </c>
      <c r="B255" s="442" t="s">
        <v>793</v>
      </c>
      <c r="C255" s="442" t="s">
        <v>431</v>
      </c>
      <c r="D255" s="442" t="s">
        <v>859</v>
      </c>
      <c r="E255" s="442"/>
      <c r="F255" s="516" t="n">
        <f aca="false">F256</f>
        <v>1128.6</v>
      </c>
      <c r="G255" s="443" t="n">
        <f aca="false">G256</f>
        <v>1128.6</v>
      </c>
    </row>
    <row r="256" customFormat="false" ht="15.6" hidden="false" customHeight="true" outlineLevel="0" collapsed="false">
      <c r="A256" s="446" t="s">
        <v>862</v>
      </c>
      <c r="B256" s="447" t="s">
        <v>793</v>
      </c>
      <c r="C256" s="447" t="s">
        <v>431</v>
      </c>
      <c r="D256" s="447" t="s">
        <v>863</v>
      </c>
      <c r="E256" s="447"/>
      <c r="F256" s="518" t="n">
        <f aca="false">F257</f>
        <v>1128.6</v>
      </c>
      <c r="G256" s="448" t="n">
        <f aca="false">G257</f>
        <v>1128.6</v>
      </c>
    </row>
    <row r="257" customFormat="false" ht="13.8" hidden="false" customHeight="false" outlineLevel="0" collapsed="false">
      <c r="A257" s="446" t="s">
        <v>820</v>
      </c>
      <c r="B257" s="447" t="s">
        <v>793</v>
      </c>
      <c r="C257" s="447" t="s">
        <v>431</v>
      </c>
      <c r="D257" s="447" t="s">
        <v>863</v>
      </c>
      <c r="E257" s="447" t="s">
        <v>821</v>
      </c>
      <c r="F257" s="518" t="n">
        <f aca="false">'16 вед 2020-2021'!H60</f>
        <v>1128.6</v>
      </c>
      <c r="G257" s="448" t="n">
        <f aca="false">'16 вед 2020-2021'!I60</f>
        <v>1128.6</v>
      </c>
    </row>
    <row r="258" customFormat="false" ht="25.2" hidden="false" customHeight="true" outlineLevel="0" collapsed="false">
      <c r="A258" s="441" t="s">
        <v>866</v>
      </c>
      <c r="B258" s="442" t="s">
        <v>793</v>
      </c>
      <c r="C258" s="442" t="s">
        <v>431</v>
      </c>
      <c r="D258" s="442" t="s">
        <v>589</v>
      </c>
      <c r="E258" s="442"/>
      <c r="F258" s="516" t="n">
        <f aca="false">F259</f>
        <v>4528</v>
      </c>
      <c r="G258" s="443" t="n">
        <f aca="false">G259</f>
        <v>0</v>
      </c>
    </row>
    <row r="259" customFormat="false" ht="39.6" hidden="false" customHeight="false" outlineLevel="0" collapsed="false">
      <c r="A259" s="446" t="s">
        <v>866</v>
      </c>
      <c r="B259" s="447" t="s">
        <v>793</v>
      </c>
      <c r="C259" s="447" t="s">
        <v>431</v>
      </c>
      <c r="D259" s="447" t="s">
        <v>591</v>
      </c>
      <c r="E259" s="447"/>
      <c r="F259" s="518" t="n">
        <f aca="false">F260</f>
        <v>4528</v>
      </c>
      <c r="G259" s="448" t="n">
        <f aca="false">G260</f>
        <v>0</v>
      </c>
    </row>
    <row r="260" customFormat="false" ht="26.4" hidden="false" customHeight="false" outlineLevel="0" collapsed="false">
      <c r="A260" s="446" t="s">
        <v>766</v>
      </c>
      <c r="B260" s="447" t="s">
        <v>793</v>
      </c>
      <c r="C260" s="447" t="s">
        <v>431</v>
      </c>
      <c r="D260" s="447" t="s">
        <v>591</v>
      </c>
      <c r="E260" s="447" t="s">
        <v>737</v>
      </c>
      <c r="F260" s="518" t="n">
        <f aca="false">'16 вед 2020-2021'!H383</f>
        <v>4528</v>
      </c>
      <c r="G260" s="448" t="n">
        <f aca="false">'16 вед 2020-2021'!I383</f>
        <v>0</v>
      </c>
    </row>
    <row r="261" customFormat="false" ht="13.8" hidden="false" customHeight="false" outlineLevel="0" collapsed="false">
      <c r="A261" s="441" t="s">
        <v>518</v>
      </c>
      <c r="B261" s="442" t="s">
        <v>793</v>
      </c>
      <c r="C261" s="442" t="s">
        <v>433</v>
      </c>
      <c r="D261" s="442"/>
      <c r="E261" s="442"/>
      <c r="F261" s="516" t="n">
        <f aca="false">F262</f>
        <v>46231.4</v>
      </c>
      <c r="G261" s="443" t="n">
        <f aca="false">G262</f>
        <v>46231.4</v>
      </c>
    </row>
    <row r="262" customFormat="false" ht="28.05" hidden="false" customHeight="true" outlineLevel="0" collapsed="false">
      <c r="A262" s="441" t="s">
        <v>434</v>
      </c>
      <c r="B262" s="442" t="s">
        <v>793</v>
      </c>
      <c r="C262" s="442" t="s">
        <v>433</v>
      </c>
      <c r="D262" s="442" t="s">
        <v>665</v>
      </c>
      <c r="E262" s="442"/>
      <c r="F262" s="516" t="n">
        <f aca="false">F263</f>
        <v>46231.4</v>
      </c>
      <c r="G262" s="443" t="n">
        <f aca="false">G263</f>
        <v>46231.4</v>
      </c>
    </row>
    <row r="263" customFormat="false" ht="26.4" hidden="false" customHeight="false" outlineLevel="0" collapsed="false">
      <c r="A263" s="441" t="s">
        <v>794</v>
      </c>
      <c r="B263" s="442" t="s">
        <v>793</v>
      </c>
      <c r="C263" s="442" t="s">
        <v>433</v>
      </c>
      <c r="D263" s="442" t="s">
        <v>795</v>
      </c>
      <c r="E263" s="442"/>
      <c r="F263" s="516" t="n">
        <f aca="false">F264+F277</f>
        <v>46231.4</v>
      </c>
      <c r="G263" s="443" t="n">
        <f aca="false">G264+G277</f>
        <v>46231.4</v>
      </c>
    </row>
    <row r="264" customFormat="false" ht="39.6" hidden="false" customHeight="false" outlineLevel="0" collapsed="false">
      <c r="A264" s="441" t="s">
        <v>867</v>
      </c>
      <c r="B264" s="442" t="s">
        <v>793</v>
      </c>
      <c r="C264" s="442" t="s">
        <v>433</v>
      </c>
      <c r="D264" s="442" t="s">
        <v>868</v>
      </c>
      <c r="E264" s="442"/>
      <c r="F264" s="516" t="n">
        <f aca="false">F265+F271+F274+F268</f>
        <v>46128.8</v>
      </c>
      <c r="G264" s="443" t="n">
        <f aca="false">G265+G271+G274+G268</f>
        <v>46128.8</v>
      </c>
    </row>
    <row r="265" customFormat="false" ht="52.05" hidden="false" customHeight="true" outlineLevel="0" collapsed="false">
      <c r="A265" s="446" t="s">
        <v>869</v>
      </c>
      <c r="B265" s="447" t="s">
        <v>793</v>
      </c>
      <c r="C265" s="447" t="s">
        <v>433</v>
      </c>
      <c r="D265" s="447" t="s">
        <v>870</v>
      </c>
      <c r="E265" s="447"/>
      <c r="F265" s="518" t="n">
        <f aca="false">F266+F267</f>
        <v>2191.1</v>
      </c>
      <c r="G265" s="448" t="n">
        <f aca="false">G266+G267</f>
        <v>2191.1</v>
      </c>
    </row>
    <row r="266" customFormat="false" ht="39.6" hidden="false" customHeight="false" outlineLevel="0" collapsed="false">
      <c r="A266" s="446" t="s">
        <v>800</v>
      </c>
      <c r="B266" s="447" t="s">
        <v>793</v>
      </c>
      <c r="C266" s="447" t="s">
        <v>433</v>
      </c>
      <c r="D266" s="447" t="s">
        <v>870</v>
      </c>
      <c r="E266" s="447" t="s">
        <v>685</v>
      </c>
      <c r="F266" s="518" t="n">
        <f aca="false">'16 вед 2020-2021'!H66</f>
        <v>1362.8</v>
      </c>
      <c r="G266" s="448" t="n">
        <f aca="false">'16 вед 2020-2021'!I66</f>
        <v>1362.8</v>
      </c>
    </row>
    <row r="267" customFormat="false" ht="39.6" hidden="false" customHeight="false" outlineLevel="0" collapsed="false">
      <c r="A267" s="446" t="s">
        <v>801</v>
      </c>
      <c r="B267" s="447" t="s">
        <v>793</v>
      </c>
      <c r="C267" s="447" t="s">
        <v>433</v>
      </c>
      <c r="D267" s="447" t="s">
        <v>870</v>
      </c>
      <c r="E267" s="447" t="s">
        <v>802</v>
      </c>
      <c r="F267" s="518" t="n">
        <f aca="false">'16 вед 2020-2021'!H67</f>
        <v>828.3</v>
      </c>
      <c r="G267" s="448" t="n">
        <f aca="false">'16 вед 2020-2021'!I67</f>
        <v>828.3</v>
      </c>
    </row>
    <row r="268" customFormat="false" ht="79.2" hidden="false" customHeight="false" outlineLevel="0" collapsed="false">
      <c r="A268" s="446" t="s">
        <v>997</v>
      </c>
      <c r="B268" s="447" t="s">
        <v>793</v>
      </c>
      <c r="C268" s="447" t="s">
        <v>433</v>
      </c>
      <c r="D268" s="447" t="s">
        <v>998</v>
      </c>
      <c r="E268" s="447"/>
      <c r="F268" s="518" t="n">
        <f aca="false">F269+F270</f>
        <v>11881.4</v>
      </c>
      <c r="G268" s="448" t="n">
        <f aca="false">G269+G270</f>
        <v>11881.4</v>
      </c>
    </row>
    <row r="269" customFormat="false" ht="39.6" hidden="false" customHeight="false" outlineLevel="0" collapsed="false">
      <c r="A269" s="446" t="s">
        <v>800</v>
      </c>
      <c r="B269" s="447" t="s">
        <v>793</v>
      </c>
      <c r="C269" s="447" t="s">
        <v>433</v>
      </c>
      <c r="D269" s="447" t="s">
        <v>998</v>
      </c>
      <c r="E269" s="447" t="s">
        <v>685</v>
      </c>
      <c r="F269" s="518" t="n">
        <f aca="false">'16 вед 2020-2021'!H69</f>
        <v>7076.5</v>
      </c>
      <c r="G269" s="448" t="n">
        <f aca="false">'16 вед 2020-2021'!I69</f>
        <v>7076.5</v>
      </c>
    </row>
    <row r="270" customFormat="false" ht="39.6" hidden="false" customHeight="false" outlineLevel="0" collapsed="false">
      <c r="A270" s="446" t="s">
        <v>801</v>
      </c>
      <c r="B270" s="447" t="s">
        <v>793</v>
      </c>
      <c r="C270" s="447" t="s">
        <v>433</v>
      </c>
      <c r="D270" s="447" t="s">
        <v>998</v>
      </c>
      <c r="E270" s="447" t="s">
        <v>802</v>
      </c>
      <c r="F270" s="518" t="n">
        <f aca="false">'16 вед 2020-2021'!H70</f>
        <v>4804.9</v>
      </c>
      <c r="G270" s="448" t="n">
        <f aca="false">'16 вед 2020-2021'!I70</f>
        <v>4804.9</v>
      </c>
    </row>
    <row r="271" customFormat="false" ht="18" hidden="false" customHeight="true" outlineLevel="0" collapsed="false">
      <c r="A271" s="446" t="s">
        <v>871</v>
      </c>
      <c r="B271" s="447" t="s">
        <v>793</v>
      </c>
      <c r="C271" s="447" t="s">
        <v>433</v>
      </c>
      <c r="D271" s="447" t="s">
        <v>872</v>
      </c>
      <c r="E271" s="447"/>
      <c r="F271" s="518" t="n">
        <f aca="false">F272+F273</f>
        <v>2972.9</v>
      </c>
      <c r="G271" s="448" t="n">
        <f aca="false">G272+G273</f>
        <v>2972.9</v>
      </c>
    </row>
    <row r="272" customFormat="false" ht="39.6" hidden="false" customHeight="false" outlineLevel="0" collapsed="false">
      <c r="A272" s="446" t="s">
        <v>800</v>
      </c>
      <c r="B272" s="447" t="s">
        <v>793</v>
      </c>
      <c r="C272" s="447" t="s">
        <v>433</v>
      </c>
      <c r="D272" s="447" t="s">
        <v>872</v>
      </c>
      <c r="E272" s="447" t="s">
        <v>685</v>
      </c>
      <c r="F272" s="518" t="n">
        <f aca="false">'16 вед 2020-2021'!H72</f>
        <v>1773.8</v>
      </c>
      <c r="G272" s="448" t="n">
        <f aca="false">'16 вед 2020-2021'!I72</f>
        <v>1773.8</v>
      </c>
    </row>
    <row r="273" customFormat="false" ht="39.6" hidden="false" customHeight="false" outlineLevel="0" collapsed="false">
      <c r="A273" s="446" t="s">
        <v>801</v>
      </c>
      <c r="B273" s="447" t="s">
        <v>793</v>
      </c>
      <c r="C273" s="447" t="s">
        <v>433</v>
      </c>
      <c r="D273" s="447" t="s">
        <v>872</v>
      </c>
      <c r="E273" s="447" t="s">
        <v>802</v>
      </c>
      <c r="F273" s="518" t="n">
        <f aca="false">'16 вед 2020-2021'!H73</f>
        <v>1199.1</v>
      </c>
      <c r="G273" s="448" t="n">
        <f aca="false">'16 вед 2020-2021'!I73</f>
        <v>1199.1</v>
      </c>
    </row>
    <row r="274" customFormat="false" ht="105.6" hidden="false" customHeight="false" outlineLevel="0" collapsed="false">
      <c r="A274" s="446" t="s">
        <v>873</v>
      </c>
      <c r="B274" s="447" t="s">
        <v>793</v>
      </c>
      <c r="C274" s="447" t="s">
        <v>433</v>
      </c>
      <c r="D274" s="447" t="s">
        <v>874</v>
      </c>
      <c r="E274" s="447"/>
      <c r="F274" s="518" t="n">
        <f aca="false">F275+F276</f>
        <v>29083.4</v>
      </c>
      <c r="G274" s="448" t="n">
        <f aca="false">G275+G276</f>
        <v>29083.4</v>
      </c>
    </row>
    <row r="275" customFormat="false" ht="39.6" hidden="false" customHeight="false" outlineLevel="0" collapsed="false">
      <c r="A275" s="446" t="s">
        <v>800</v>
      </c>
      <c r="B275" s="447" t="s">
        <v>793</v>
      </c>
      <c r="C275" s="447" t="s">
        <v>433</v>
      </c>
      <c r="D275" s="447" t="s">
        <v>874</v>
      </c>
      <c r="E275" s="447" t="s">
        <v>685</v>
      </c>
      <c r="F275" s="518" t="n">
        <f aca="false">'16 вед 2020-2021'!H75</f>
        <v>19876.7</v>
      </c>
      <c r="G275" s="448" t="n">
        <f aca="false">'16 вед 2020-2021'!I75</f>
        <v>19876.7</v>
      </c>
    </row>
    <row r="276" customFormat="false" ht="39.6" hidden="false" customHeight="false" outlineLevel="0" collapsed="false">
      <c r="A276" s="446" t="s">
        <v>801</v>
      </c>
      <c r="B276" s="447" t="s">
        <v>793</v>
      </c>
      <c r="C276" s="447" t="s">
        <v>433</v>
      </c>
      <c r="D276" s="447" t="s">
        <v>874</v>
      </c>
      <c r="E276" s="447" t="s">
        <v>802</v>
      </c>
      <c r="F276" s="518" t="n">
        <f aca="false">'16 вед 2020-2021'!H76</f>
        <v>9206.7</v>
      </c>
      <c r="G276" s="448" t="n">
        <f aca="false">'16 вед 2020-2021'!I76</f>
        <v>9206.7</v>
      </c>
    </row>
    <row r="277" customFormat="false" ht="52.8" hidden="false" customHeight="false" outlineLevel="0" collapsed="false">
      <c r="A277" s="441" t="s">
        <v>875</v>
      </c>
      <c r="B277" s="442" t="s">
        <v>793</v>
      </c>
      <c r="C277" s="442" t="s">
        <v>433</v>
      </c>
      <c r="D277" s="442" t="s">
        <v>876</v>
      </c>
      <c r="E277" s="442"/>
      <c r="F277" s="516" t="n">
        <f aca="false">F278+F279</f>
        <v>102.6</v>
      </c>
      <c r="G277" s="443" t="n">
        <f aca="false">G278+G279</f>
        <v>102.6</v>
      </c>
    </row>
    <row r="278" customFormat="false" ht="39.6" hidden="false" customHeight="false" outlineLevel="0" collapsed="false">
      <c r="A278" s="446" t="s">
        <v>800</v>
      </c>
      <c r="B278" s="447" t="s">
        <v>793</v>
      </c>
      <c r="C278" s="447" t="s">
        <v>433</v>
      </c>
      <c r="D278" s="447" t="s">
        <v>876</v>
      </c>
      <c r="E278" s="447" t="s">
        <v>821</v>
      </c>
      <c r="F278" s="518" t="n">
        <f aca="false">'16 вед 2020-2021'!H78</f>
        <v>82.6</v>
      </c>
      <c r="G278" s="448" t="n">
        <f aca="false">'16 вед 2020-2021'!I78</f>
        <v>82.6</v>
      </c>
    </row>
    <row r="279" customFormat="false" ht="39.6" hidden="false" customHeight="false" outlineLevel="0" collapsed="false">
      <c r="A279" s="446" t="s">
        <v>801</v>
      </c>
      <c r="B279" s="447" t="s">
        <v>793</v>
      </c>
      <c r="C279" s="447" t="s">
        <v>433</v>
      </c>
      <c r="D279" s="447" t="s">
        <v>876</v>
      </c>
      <c r="E279" s="447" t="s">
        <v>823</v>
      </c>
      <c r="F279" s="518" t="n">
        <f aca="false">'16 вед 2020-2021'!H79</f>
        <v>20</v>
      </c>
      <c r="G279" s="448" t="n">
        <f aca="false">'16 вед 2020-2021'!I79</f>
        <v>20</v>
      </c>
    </row>
    <row r="280" customFormat="false" ht="13.8" hidden="false" customHeight="false" outlineLevel="0" collapsed="false">
      <c r="A280" s="451" t="s">
        <v>520</v>
      </c>
      <c r="B280" s="442" t="s">
        <v>793</v>
      </c>
      <c r="C280" s="442" t="s">
        <v>793</v>
      </c>
      <c r="D280" s="442"/>
      <c r="E280" s="442"/>
      <c r="F280" s="516" t="n">
        <f aca="false">F281</f>
        <v>3021.1</v>
      </c>
      <c r="G280" s="443" t="n">
        <f aca="false">G281</f>
        <v>3021.1</v>
      </c>
    </row>
    <row r="281" customFormat="false" ht="39.6" hidden="false" customHeight="false" outlineLevel="0" collapsed="false">
      <c r="A281" s="441" t="s">
        <v>877</v>
      </c>
      <c r="B281" s="442" t="s">
        <v>793</v>
      </c>
      <c r="C281" s="442" t="s">
        <v>793</v>
      </c>
      <c r="D281" s="442" t="s">
        <v>665</v>
      </c>
      <c r="E281" s="442"/>
      <c r="F281" s="516" t="n">
        <f aca="false">F282</f>
        <v>3021.1</v>
      </c>
      <c r="G281" s="443" t="n">
        <f aca="false">G282</f>
        <v>3021.1</v>
      </c>
    </row>
    <row r="282" customFormat="false" ht="26.4" hidden="false" customHeight="false" outlineLevel="0" collapsed="false">
      <c r="A282" s="441" t="s">
        <v>794</v>
      </c>
      <c r="B282" s="442" t="s">
        <v>793</v>
      </c>
      <c r="C282" s="442" t="s">
        <v>793</v>
      </c>
      <c r="D282" s="442" t="s">
        <v>795</v>
      </c>
      <c r="E282" s="447"/>
      <c r="F282" s="516" t="n">
        <f aca="false">F285+F283</f>
        <v>3021.1</v>
      </c>
      <c r="G282" s="443" t="n">
        <f aca="false">G285+G283</f>
        <v>3021.1</v>
      </c>
    </row>
    <row r="283" customFormat="false" ht="39.6" hidden="false" customHeight="false" outlineLevel="0" collapsed="false">
      <c r="A283" s="23" t="s">
        <v>879</v>
      </c>
      <c r="B283" s="128" t="s">
        <v>793</v>
      </c>
      <c r="C283" s="128" t="s">
        <v>793</v>
      </c>
      <c r="D283" s="447" t="s">
        <v>880</v>
      </c>
      <c r="E283" s="447"/>
      <c r="F283" s="516" t="n">
        <f aca="false">F284</f>
        <v>300</v>
      </c>
      <c r="G283" s="443" t="n">
        <f aca="false">G284</f>
        <v>300</v>
      </c>
    </row>
    <row r="284" customFormat="false" ht="13.8" hidden="false" customHeight="false" outlineLevel="0" collapsed="false">
      <c r="A284" s="23" t="s">
        <v>826</v>
      </c>
      <c r="B284" s="473" t="s">
        <v>793</v>
      </c>
      <c r="C284" s="473" t="s">
        <v>793</v>
      </c>
      <c r="D284" s="474" t="s">
        <v>880</v>
      </c>
      <c r="E284" s="474" t="s">
        <v>821</v>
      </c>
      <c r="F284" s="530" t="n">
        <f aca="false">'16 вед 2020-2021'!H389</f>
        <v>300</v>
      </c>
      <c r="G284" s="531" t="n">
        <f aca="false">'16 вед 2020-2021'!I389</f>
        <v>300</v>
      </c>
    </row>
    <row r="285" customFormat="false" ht="52.8" hidden="false" customHeight="false" outlineLevel="0" collapsed="false">
      <c r="A285" s="441" t="s">
        <v>881</v>
      </c>
      <c r="B285" s="442" t="s">
        <v>793</v>
      </c>
      <c r="C285" s="442" t="s">
        <v>793</v>
      </c>
      <c r="D285" s="442" t="s">
        <v>876</v>
      </c>
      <c r="E285" s="447"/>
      <c r="F285" s="516" t="n">
        <f aca="false">F286+F289</f>
        <v>2721.1</v>
      </c>
      <c r="G285" s="443" t="n">
        <f aca="false">G286+G289</f>
        <v>2721.1</v>
      </c>
    </row>
    <row r="286" customFormat="false" ht="52.5" hidden="false" customHeight="true" outlineLevel="0" collapsed="false">
      <c r="A286" s="446" t="s">
        <v>882</v>
      </c>
      <c r="B286" s="447" t="s">
        <v>793</v>
      </c>
      <c r="C286" s="447" t="s">
        <v>793</v>
      </c>
      <c r="D286" s="447" t="s">
        <v>883</v>
      </c>
      <c r="E286" s="447"/>
      <c r="F286" s="518" t="n">
        <f aca="false">F287+F288</f>
        <v>800</v>
      </c>
      <c r="G286" s="448" t="n">
        <f aca="false">G287+G288</f>
        <v>800</v>
      </c>
    </row>
    <row r="287" customFormat="false" ht="26.4" hidden="false" customHeight="false" outlineLevel="0" collapsed="false">
      <c r="A287" s="446" t="s">
        <v>884</v>
      </c>
      <c r="B287" s="447" t="s">
        <v>793</v>
      </c>
      <c r="C287" s="447" t="s">
        <v>793</v>
      </c>
      <c r="D287" s="447" t="s">
        <v>883</v>
      </c>
      <c r="E287" s="447" t="s">
        <v>885</v>
      </c>
      <c r="F287" s="518" t="n">
        <f aca="false">'16 вед 2020-2021'!H85</f>
        <v>80</v>
      </c>
      <c r="G287" s="448" t="n">
        <f aca="false">'16 вед 2020-2021'!I85</f>
        <v>80</v>
      </c>
    </row>
    <row r="288" customFormat="false" ht="19.05" hidden="false" customHeight="true" outlineLevel="0" collapsed="false">
      <c r="A288" s="446" t="s">
        <v>820</v>
      </c>
      <c r="B288" s="447" t="s">
        <v>793</v>
      </c>
      <c r="C288" s="447" t="s">
        <v>793</v>
      </c>
      <c r="D288" s="447" t="s">
        <v>883</v>
      </c>
      <c r="E288" s="447" t="s">
        <v>821</v>
      </c>
      <c r="F288" s="518" t="n">
        <f aca="false">'16 вед 2020-2021'!H86</f>
        <v>720</v>
      </c>
      <c r="G288" s="448" t="n">
        <f aca="false">'16 вед 2020-2021'!I86</f>
        <v>720</v>
      </c>
    </row>
    <row r="289" customFormat="false" ht="52.05" hidden="false" customHeight="true" outlineLevel="0" collapsed="false">
      <c r="A289" s="446" t="s">
        <v>886</v>
      </c>
      <c r="B289" s="447" t="s">
        <v>793</v>
      </c>
      <c r="C289" s="447" t="s">
        <v>793</v>
      </c>
      <c r="D289" s="447" t="s">
        <v>887</v>
      </c>
      <c r="E289" s="447"/>
      <c r="F289" s="518" t="n">
        <f aca="false">F290</f>
        <v>1921.1</v>
      </c>
      <c r="G289" s="448" t="n">
        <f aca="false">G290</f>
        <v>1921.1</v>
      </c>
    </row>
    <row r="290" customFormat="false" ht="27.45" hidden="false" customHeight="true" outlineLevel="0" collapsed="false">
      <c r="A290" s="446" t="s">
        <v>884</v>
      </c>
      <c r="B290" s="447" t="s">
        <v>793</v>
      </c>
      <c r="C290" s="447" t="s">
        <v>793</v>
      </c>
      <c r="D290" s="447" t="s">
        <v>887</v>
      </c>
      <c r="E290" s="447" t="s">
        <v>885</v>
      </c>
      <c r="F290" s="518" t="n">
        <f aca="false">'16 вед 2020-2021'!H88</f>
        <v>1921.1</v>
      </c>
      <c r="G290" s="448" t="n">
        <f aca="false">'16 вед 2020-2021'!I88</f>
        <v>1921.1</v>
      </c>
    </row>
    <row r="291" customFormat="false" ht="13.8" hidden="false" customHeight="false" outlineLevel="0" collapsed="false">
      <c r="A291" s="451" t="s">
        <v>522</v>
      </c>
      <c r="B291" s="442" t="s">
        <v>793</v>
      </c>
      <c r="C291" s="442" t="s">
        <v>713</v>
      </c>
      <c r="D291" s="442"/>
      <c r="E291" s="442"/>
      <c r="F291" s="516" t="n">
        <f aca="false">F292</f>
        <v>32275.56</v>
      </c>
      <c r="G291" s="443" t="n">
        <f aca="false">G292</f>
        <v>32275.56</v>
      </c>
    </row>
    <row r="292" customFormat="false" ht="39.6" hidden="false" customHeight="false" outlineLevel="0" collapsed="false">
      <c r="A292" s="441" t="s">
        <v>877</v>
      </c>
      <c r="B292" s="442" t="s">
        <v>793</v>
      </c>
      <c r="C292" s="442" t="s">
        <v>713</v>
      </c>
      <c r="D292" s="442" t="s">
        <v>665</v>
      </c>
      <c r="E292" s="442"/>
      <c r="F292" s="516" t="n">
        <f aca="false">F293</f>
        <v>32275.56</v>
      </c>
      <c r="G292" s="443" t="n">
        <f aca="false">G293</f>
        <v>32275.56</v>
      </c>
    </row>
    <row r="293" customFormat="false" ht="92.4" hidden="false" customHeight="false" outlineLevel="0" collapsed="false">
      <c r="A293" s="441" t="s">
        <v>888</v>
      </c>
      <c r="B293" s="442" t="s">
        <v>793</v>
      </c>
      <c r="C293" s="442" t="s">
        <v>713</v>
      </c>
      <c r="D293" s="442" t="s">
        <v>889</v>
      </c>
      <c r="E293" s="442"/>
      <c r="F293" s="516" t="n">
        <f aca="false">F294+F296+F298+F301+F303</f>
        <v>32275.56</v>
      </c>
      <c r="G293" s="443" t="n">
        <f aca="false">G294+G296+G298+G301+G303</f>
        <v>32275.56</v>
      </c>
    </row>
    <row r="294" customFormat="false" ht="171.6" hidden="false" customHeight="false" outlineLevel="0" collapsed="false">
      <c r="A294" s="446" t="s">
        <v>849</v>
      </c>
      <c r="B294" s="447" t="s">
        <v>793</v>
      </c>
      <c r="C294" s="447" t="s">
        <v>713</v>
      </c>
      <c r="D294" s="447" t="s">
        <v>890</v>
      </c>
      <c r="E294" s="447"/>
      <c r="F294" s="518" t="n">
        <f aca="false">F295</f>
        <v>3840.16</v>
      </c>
      <c r="G294" s="448" t="n">
        <f aca="false">G295</f>
        <v>3840.16</v>
      </c>
    </row>
    <row r="295" customFormat="false" ht="39.6" hidden="false" customHeight="false" outlineLevel="0" collapsed="false">
      <c r="A295" s="446" t="s">
        <v>800</v>
      </c>
      <c r="B295" s="447" t="s">
        <v>793</v>
      </c>
      <c r="C295" s="447" t="s">
        <v>713</v>
      </c>
      <c r="D295" s="447" t="s">
        <v>890</v>
      </c>
      <c r="E295" s="447" t="s">
        <v>685</v>
      </c>
      <c r="F295" s="518" t="n">
        <f aca="false">'16 вед 2020-2021'!H93</f>
        <v>3840.16</v>
      </c>
      <c r="G295" s="448" t="n">
        <v>3840.16</v>
      </c>
    </row>
    <row r="296" customFormat="false" ht="158.4" hidden="false" customHeight="false" outlineLevel="0" collapsed="false">
      <c r="A296" s="446" t="s">
        <v>891</v>
      </c>
      <c r="B296" s="447" t="s">
        <v>793</v>
      </c>
      <c r="C296" s="447" t="s">
        <v>713</v>
      </c>
      <c r="D296" s="447" t="s">
        <v>892</v>
      </c>
      <c r="E296" s="447"/>
      <c r="F296" s="518" t="n">
        <f aca="false">F297</f>
        <v>9692</v>
      </c>
      <c r="G296" s="448" t="n">
        <f aca="false">G297</f>
        <v>9692</v>
      </c>
    </row>
    <row r="297" customFormat="false" ht="52.8" hidden="false" customHeight="false" outlineLevel="0" collapsed="false">
      <c r="A297" s="446" t="s">
        <v>893</v>
      </c>
      <c r="B297" s="447" t="s">
        <v>793</v>
      </c>
      <c r="C297" s="447" t="s">
        <v>713</v>
      </c>
      <c r="D297" s="447" t="s">
        <v>892</v>
      </c>
      <c r="E297" s="447" t="s">
        <v>770</v>
      </c>
      <c r="F297" s="518" t="n">
        <f aca="false">'16 вед 2020-2021'!H96</f>
        <v>9692</v>
      </c>
      <c r="G297" s="448" t="n">
        <f aca="false">'16 вед 2020-2021'!I96</f>
        <v>9692</v>
      </c>
    </row>
    <row r="298" customFormat="false" ht="26.4" hidden="false" customHeight="false" outlineLevel="0" collapsed="false">
      <c r="A298" s="446" t="s">
        <v>894</v>
      </c>
      <c r="B298" s="447" t="s">
        <v>793</v>
      </c>
      <c r="C298" s="447" t="s">
        <v>713</v>
      </c>
      <c r="D298" s="447" t="s">
        <v>895</v>
      </c>
      <c r="E298" s="447"/>
      <c r="F298" s="518" t="n">
        <f aca="false">F299+F300</f>
        <v>1403.4</v>
      </c>
      <c r="G298" s="448" t="n">
        <f aca="false">G299+G300</f>
        <v>1403.4</v>
      </c>
    </row>
    <row r="299" customFormat="false" ht="13.8" hidden="false" customHeight="false" outlineLevel="0" collapsed="false">
      <c r="A299" s="446" t="s">
        <v>594</v>
      </c>
      <c r="B299" s="447" t="s">
        <v>793</v>
      </c>
      <c r="C299" s="447" t="s">
        <v>713</v>
      </c>
      <c r="D299" s="447" t="s">
        <v>895</v>
      </c>
      <c r="E299" s="447" t="s">
        <v>595</v>
      </c>
      <c r="F299" s="518" t="n">
        <f aca="false">'16 вед 2020-2021'!H102</f>
        <v>1077.9</v>
      </c>
      <c r="G299" s="448" t="n">
        <f aca="false">'16 вед 2020-2021'!I102</f>
        <v>1077.9</v>
      </c>
    </row>
    <row r="300" customFormat="false" ht="39.6" hidden="false" customHeight="false" outlineLevel="0" collapsed="false">
      <c r="A300" s="446" t="s">
        <v>896</v>
      </c>
      <c r="B300" s="447" t="s">
        <v>793</v>
      </c>
      <c r="C300" s="447" t="s">
        <v>713</v>
      </c>
      <c r="D300" s="447" t="s">
        <v>895</v>
      </c>
      <c r="E300" s="447" t="s">
        <v>597</v>
      </c>
      <c r="F300" s="518" t="n">
        <f aca="false">'16 вед 2020-2021'!H103</f>
        <v>325.5</v>
      </c>
      <c r="G300" s="448" t="n">
        <f aca="false">'16 вед 2020-2021'!I103</f>
        <v>325.5</v>
      </c>
    </row>
    <row r="301" customFormat="false" ht="39" hidden="false" customHeight="true" outlineLevel="0" collapsed="false">
      <c r="A301" s="446" t="s">
        <v>897</v>
      </c>
      <c r="B301" s="447" t="s">
        <v>793</v>
      </c>
      <c r="C301" s="447" t="s">
        <v>713</v>
      </c>
      <c r="D301" s="447" t="s">
        <v>898</v>
      </c>
      <c r="E301" s="447"/>
      <c r="F301" s="518" t="n">
        <f aca="false">F302</f>
        <v>4001.1</v>
      </c>
      <c r="G301" s="448" t="n">
        <f aca="false">G302</f>
        <v>4001.1</v>
      </c>
    </row>
    <row r="302" customFormat="false" ht="39.45" hidden="false" customHeight="true" outlineLevel="0" collapsed="false">
      <c r="A302" s="446" t="s">
        <v>800</v>
      </c>
      <c r="B302" s="447" t="s">
        <v>793</v>
      </c>
      <c r="C302" s="447" t="s">
        <v>713</v>
      </c>
      <c r="D302" s="447" t="s">
        <v>898</v>
      </c>
      <c r="E302" s="447" t="s">
        <v>685</v>
      </c>
      <c r="F302" s="518" t="n">
        <f aca="false">'16 вед 2020-2021'!H98</f>
        <v>4001.1</v>
      </c>
      <c r="G302" s="448" t="n">
        <f aca="false">'16 вед 2020-2021'!I98</f>
        <v>4001.1</v>
      </c>
    </row>
    <row r="303" customFormat="false" ht="39" hidden="false" customHeight="true" outlineLevel="0" collapsed="false">
      <c r="A303" s="446" t="s">
        <v>899</v>
      </c>
      <c r="B303" s="447" t="s">
        <v>793</v>
      </c>
      <c r="C303" s="447" t="s">
        <v>713</v>
      </c>
      <c r="D303" s="447" t="s">
        <v>900</v>
      </c>
      <c r="E303" s="447"/>
      <c r="F303" s="518" t="n">
        <f aca="false">F304</f>
        <v>13338.9</v>
      </c>
      <c r="G303" s="448" t="n">
        <f aca="false">G304</f>
        <v>13338.9</v>
      </c>
    </row>
    <row r="304" customFormat="false" ht="39.6" hidden="false" customHeight="false" outlineLevel="0" collapsed="false">
      <c r="A304" s="446" t="s">
        <v>800</v>
      </c>
      <c r="B304" s="447" t="s">
        <v>793</v>
      </c>
      <c r="C304" s="447" t="s">
        <v>713</v>
      </c>
      <c r="D304" s="447" t="s">
        <v>900</v>
      </c>
      <c r="E304" s="447" t="s">
        <v>685</v>
      </c>
      <c r="F304" s="518" t="n">
        <f aca="false">'16 вед 2020-2021'!H100</f>
        <v>13338.9</v>
      </c>
      <c r="G304" s="448" t="n">
        <f aca="false">'16 вед 2020-2021'!I100</f>
        <v>13338.9</v>
      </c>
    </row>
    <row r="305" customFormat="false" ht="15.6" hidden="false" customHeight="false" outlineLevel="0" collapsed="false">
      <c r="A305" s="458" t="s">
        <v>901</v>
      </c>
      <c r="B305" s="459" t="s">
        <v>902</v>
      </c>
      <c r="C305" s="459" t="s">
        <v>903</v>
      </c>
      <c r="D305" s="459"/>
      <c r="E305" s="459"/>
      <c r="F305" s="522" t="n">
        <f aca="false">F306</f>
        <v>52944.13</v>
      </c>
      <c r="G305" s="460" t="n">
        <f aca="false">G306</f>
        <v>58760.85</v>
      </c>
    </row>
    <row r="306" customFormat="false" ht="13.8" hidden="false" customHeight="false" outlineLevel="0" collapsed="false">
      <c r="A306" s="451" t="s">
        <v>526</v>
      </c>
      <c r="B306" s="442" t="s">
        <v>902</v>
      </c>
      <c r="C306" s="442" t="s">
        <v>429</v>
      </c>
      <c r="D306" s="442"/>
      <c r="E306" s="442"/>
      <c r="F306" s="516" t="n">
        <f aca="false">F307</f>
        <v>52944.13</v>
      </c>
      <c r="G306" s="443" t="n">
        <f aca="false">G307</f>
        <v>58760.85</v>
      </c>
    </row>
    <row r="307" customFormat="false" ht="38.55" hidden="false" customHeight="true" outlineLevel="0" collapsed="false">
      <c r="A307" s="441" t="s">
        <v>877</v>
      </c>
      <c r="B307" s="442" t="s">
        <v>902</v>
      </c>
      <c r="C307" s="442" t="s">
        <v>429</v>
      </c>
      <c r="D307" s="442" t="s">
        <v>665</v>
      </c>
      <c r="E307" s="442"/>
      <c r="F307" s="516" t="n">
        <f aca="false">F308</f>
        <v>52944.13</v>
      </c>
      <c r="G307" s="443" t="n">
        <f aca="false">G308</f>
        <v>58760.85</v>
      </c>
    </row>
    <row r="308" customFormat="false" ht="40.2" hidden="false" customHeight="true" outlineLevel="0" collapsed="false">
      <c r="A308" s="441" t="s">
        <v>904</v>
      </c>
      <c r="B308" s="442" t="s">
        <v>902</v>
      </c>
      <c r="C308" s="442" t="s">
        <v>429</v>
      </c>
      <c r="D308" s="442" t="s">
        <v>905</v>
      </c>
      <c r="E308" s="442"/>
      <c r="F308" s="516" t="n">
        <f aca="false">SUM(F309+F318+F320)</f>
        <v>52944.13</v>
      </c>
      <c r="G308" s="443" t="n">
        <f aca="false">SUM(G309+G318+G320)</f>
        <v>58760.85</v>
      </c>
    </row>
    <row r="309" customFormat="false" ht="40.05" hidden="false" customHeight="true" outlineLevel="0" collapsed="false">
      <c r="A309" s="441" t="s">
        <v>906</v>
      </c>
      <c r="B309" s="442" t="s">
        <v>902</v>
      </c>
      <c r="C309" s="442" t="s">
        <v>429</v>
      </c>
      <c r="D309" s="442" t="s">
        <v>907</v>
      </c>
      <c r="E309" s="442"/>
      <c r="F309" s="516" t="n">
        <f aca="false">F310+F312+F314+F316</f>
        <v>51812.73</v>
      </c>
      <c r="G309" s="443" t="n">
        <f aca="false">SUM(G310+G312+G314+G316)</f>
        <v>57629.45</v>
      </c>
    </row>
    <row r="310" customFormat="false" ht="42" hidden="false" customHeight="true" outlineLevel="0" collapsed="false">
      <c r="A310" s="446" t="s">
        <v>908</v>
      </c>
      <c r="B310" s="447" t="s">
        <v>902</v>
      </c>
      <c r="C310" s="447" t="s">
        <v>429</v>
      </c>
      <c r="D310" s="447" t="s">
        <v>909</v>
      </c>
      <c r="E310" s="447"/>
      <c r="F310" s="518" t="n">
        <f aca="false">F311</f>
        <v>13723.2</v>
      </c>
      <c r="G310" s="448" t="n">
        <f aca="false">G311</f>
        <v>15752.2</v>
      </c>
    </row>
    <row r="311" customFormat="false" ht="43.5" hidden="false" customHeight="true" outlineLevel="0" collapsed="false">
      <c r="A311" s="446" t="s">
        <v>807</v>
      </c>
      <c r="B311" s="447" t="s">
        <v>902</v>
      </c>
      <c r="C311" s="447" t="s">
        <v>429</v>
      </c>
      <c r="D311" s="447" t="s">
        <v>909</v>
      </c>
      <c r="E311" s="447" t="s">
        <v>685</v>
      </c>
      <c r="F311" s="518" t="n">
        <f aca="false">'16 вед 2020-2021'!H396</f>
        <v>13723.2</v>
      </c>
      <c r="G311" s="448" t="n">
        <f aca="false">'16 вед 2020-2021'!I396</f>
        <v>15752.2</v>
      </c>
    </row>
    <row r="312" customFormat="false" ht="52.8" hidden="false" customHeight="false" outlineLevel="0" collapsed="false">
      <c r="A312" s="446" t="s">
        <v>910</v>
      </c>
      <c r="B312" s="447" t="s">
        <v>902</v>
      </c>
      <c r="C312" s="447" t="s">
        <v>429</v>
      </c>
      <c r="D312" s="447" t="s">
        <v>911</v>
      </c>
      <c r="E312" s="447"/>
      <c r="F312" s="518" t="n">
        <f aca="false">F313</f>
        <v>16663.63</v>
      </c>
      <c r="G312" s="448" t="n">
        <f aca="false">G313</f>
        <v>20451.35</v>
      </c>
    </row>
    <row r="313" customFormat="false" ht="39.6" hidden="false" customHeight="false" outlineLevel="0" collapsed="false">
      <c r="A313" s="446" t="s">
        <v>807</v>
      </c>
      <c r="B313" s="447" t="s">
        <v>902</v>
      </c>
      <c r="C313" s="447" t="s">
        <v>429</v>
      </c>
      <c r="D313" s="447" t="s">
        <v>911</v>
      </c>
      <c r="E313" s="447" t="s">
        <v>685</v>
      </c>
      <c r="F313" s="518" t="n">
        <f aca="false">'16 вед 2020-2021'!H398</f>
        <v>16663.63</v>
      </c>
      <c r="G313" s="448" t="n">
        <f aca="false">'16 вед 2020-2021'!I398</f>
        <v>20451.35</v>
      </c>
    </row>
    <row r="314" customFormat="false" ht="27" hidden="false" customHeight="true" outlineLevel="0" collapsed="false">
      <c r="A314" s="446" t="s">
        <v>914</v>
      </c>
      <c r="B314" s="447" t="s">
        <v>902</v>
      </c>
      <c r="C314" s="447" t="s">
        <v>429</v>
      </c>
      <c r="D314" s="447" t="s">
        <v>915</v>
      </c>
      <c r="E314" s="447"/>
      <c r="F314" s="518" t="n">
        <f aca="false">F315</f>
        <v>9334.1</v>
      </c>
      <c r="G314" s="448" t="n">
        <f aca="false">G315</f>
        <v>9334.1</v>
      </c>
    </row>
    <row r="315" customFormat="false" ht="39.6" hidden="false" customHeight="false" outlineLevel="0" collapsed="false">
      <c r="A315" s="446" t="s">
        <v>807</v>
      </c>
      <c r="B315" s="447" t="s">
        <v>902</v>
      </c>
      <c r="C315" s="447" t="s">
        <v>429</v>
      </c>
      <c r="D315" s="447" t="s">
        <v>915</v>
      </c>
      <c r="E315" s="447" t="s">
        <v>685</v>
      </c>
      <c r="F315" s="518" t="n">
        <f aca="false">'16 вед 2020-2021'!H400</f>
        <v>9334.1</v>
      </c>
      <c r="G315" s="448" t="n">
        <f aca="false">'16 вед 2020-2021'!I400</f>
        <v>9334.1</v>
      </c>
    </row>
    <row r="316" customFormat="false" ht="92.4" hidden="false" customHeight="false" outlineLevel="0" collapsed="false">
      <c r="A316" s="446" t="s">
        <v>916</v>
      </c>
      <c r="B316" s="447" t="s">
        <v>902</v>
      </c>
      <c r="C316" s="447" t="s">
        <v>429</v>
      </c>
      <c r="D316" s="447" t="s">
        <v>917</v>
      </c>
      <c r="E316" s="447"/>
      <c r="F316" s="518" t="n">
        <f aca="false">F317</f>
        <v>12091.8</v>
      </c>
      <c r="G316" s="448" t="n">
        <f aca="false">G317</f>
        <v>12091.8</v>
      </c>
    </row>
    <row r="317" customFormat="false" ht="39.6" hidden="false" customHeight="false" outlineLevel="0" collapsed="false">
      <c r="A317" s="446" t="s">
        <v>807</v>
      </c>
      <c r="B317" s="447" t="s">
        <v>902</v>
      </c>
      <c r="C317" s="447" t="s">
        <v>429</v>
      </c>
      <c r="D317" s="447" t="s">
        <v>917</v>
      </c>
      <c r="E317" s="447" t="s">
        <v>685</v>
      </c>
      <c r="F317" s="518" t="n">
        <f aca="false">'16 вед 2020-2021'!H402</f>
        <v>12091.8</v>
      </c>
      <c r="G317" s="448" t="n">
        <f aca="false">'16 вед 2020-2021'!I402</f>
        <v>12091.8</v>
      </c>
    </row>
    <row r="318" customFormat="false" ht="13.8" hidden="true" customHeight="false" outlineLevel="0" collapsed="false">
      <c r="A318" s="441" t="s">
        <v>918</v>
      </c>
      <c r="B318" s="442" t="s">
        <v>902</v>
      </c>
      <c r="C318" s="442" t="s">
        <v>429</v>
      </c>
      <c r="D318" s="442" t="s">
        <v>919</v>
      </c>
      <c r="E318" s="442"/>
      <c r="F318" s="516" t="n">
        <f aca="false">F319</f>
        <v>0</v>
      </c>
      <c r="G318" s="443" t="n">
        <f aca="false">G319</f>
        <v>0</v>
      </c>
    </row>
    <row r="319" customFormat="false" ht="13.8" hidden="true" customHeight="false" outlineLevel="0" collapsed="false">
      <c r="A319" s="446" t="s">
        <v>826</v>
      </c>
      <c r="B319" s="447" t="s">
        <v>902</v>
      </c>
      <c r="C319" s="447" t="s">
        <v>429</v>
      </c>
      <c r="D319" s="447" t="s">
        <v>919</v>
      </c>
      <c r="E319" s="447" t="s">
        <v>821</v>
      </c>
      <c r="F319" s="518" t="n">
        <v>0</v>
      </c>
      <c r="G319" s="448" t="n">
        <v>0</v>
      </c>
    </row>
    <row r="320" customFormat="false" ht="26.4" hidden="false" customHeight="false" outlineLevel="0" collapsed="false">
      <c r="A320" s="441" t="s">
        <v>925</v>
      </c>
      <c r="B320" s="442" t="s">
        <v>902</v>
      </c>
      <c r="C320" s="442" t="s">
        <v>429</v>
      </c>
      <c r="D320" s="442" t="s">
        <v>926</v>
      </c>
      <c r="E320" s="447"/>
      <c r="F320" s="516" t="n">
        <f aca="false">F321</f>
        <v>1131.4</v>
      </c>
      <c r="G320" s="443" t="n">
        <f aca="false">G321</f>
        <v>1131.4</v>
      </c>
    </row>
    <row r="321" customFormat="false" ht="43.95" hidden="false" customHeight="true" outlineLevel="0" collapsed="false">
      <c r="A321" s="446" t="s">
        <v>807</v>
      </c>
      <c r="B321" s="447" t="s">
        <v>902</v>
      </c>
      <c r="C321" s="447" t="s">
        <v>429</v>
      </c>
      <c r="D321" s="447" t="s">
        <v>926</v>
      </c>
      <c r="E321" s="447" t="s">
        <v>685</v>
      </c>
      <c r="F321" s="518" t="n">
        <f aca="false">'16 вед 2020-2021'!H404</f>
        <v>1131.4</v>
      </c>
      <c r="G321" s="448" t="n">
        <f aca="false">'16 вед 2020-2021'!I404</f>
        <v>1131.4</v>
      </c>
    </row>
    <row r="322" customFormat="false" ht="15.6" hidden="false" customHeight="false" outlineLevel="0" collapsed="false">
      <c r="A322" s="453" t="s">
        <v>927</v>
      </c>
      <c r="B322" s="459" t="s">
        <v>928</v>
      </c>
      <c r="C322" s="459"/>
      <c r="D322" s="459"/>
      <c r="E322" s="459"/>
      <c r="F322" s="522" t="n">
        <f aca="false">F323+F345</f>
        <v>13373</v>
      </c>
      <c r="G322" s="460" t="n">
        <f aca="false">G323+G345</f>
        <v>14135</v>
      </c>
    </row>
    <row r="323" customFormat="false" ht="13.8" hidden="false" customHeight="false" outlineLevel="0" collapsed="false">
      <c r="A323" s="451" t="s">
        <v>536</v>
      </c>
      <c r="B323" s="442" t="s">
        <v>928</v>
      </c>
      <c r="C323" s="442" t="s">
        <v>433</v>
      </c>
      <c r="D323" s="442"/>
      <c r="E323" s="442"/>
      <c r="F323" s="516" t="n">
        <f aca="false">F324+F330+F340</f>
        <v>8403.3</v>
      </c>
      <c r="G323" s="443" t="n">
        <f aca="false">G324+G330+G340</f>
        <v>9165.3</v>
      </c>
    </row>
    <row r="324" customFormat="false" ht="40.5" hidden="false" customHeight="true" outlineLevel="0" collapsed="false">
      <c r="A324" s="441" t="s">
        <v>865</v>
      </c>
      <c r="B324" s="442" t="s">
        <v>928</v>
      </c>
      <c r="C324" s="442" t="s">
        <v>433</v>
      </c>
      <c r="D324" s="442" t="s">
        <v>587</v>
      </c>
      <c r="E324" s="442"/>
      <c r="F324" s="516" t="n">
        <f aca="false">F325</f>
        <v>837.2</v>
      </c>
      <c r="G324" s="443" t="n">
        <f aca="false">G325</f>
        <v>801.6</v>
      </c>
    </row>
    <row r="325" customFormat="false" ht="39.6" hidden="false" customHeight="false" outlineLevel="0" collapsed="false">
      <c r="A325" s="441" t="s">
        <v>866</v>
      </c>
      <c r="B325" s="442" t="s">
        <v>928</v>
      </c>
      <c r="C325" s="442" t="s">
        <v>433</v>
      </c>
      <c r="D325" s="442" t="s">
        <v>589</v>
      </c>
      <c r="E325" s="442"/>
      <c r="F325" s="516" t="n">
        <f aca="false">F326+F328</f>
        <v>837.2</v>
      </c>
      <c r="G325" s="443" t="n">
        <f aca="false">G326+G328</f>
        <v>801.6</v>
      </c>
    </row>
    <row r="326" customFormat="false" ht="39.6" hidden="false" customHeight="false" outlineLevel="0" collapsed="false">
      <c r="A326" s="446" t="s">
        <v>929</v>
      </c>
      <c r="B326" s="447" t="s">
        <v>928</v>
      </c>
      <c r="C326" s="447" t="s">
        <v>433</v>
      </c>
      <c r="D326" s="447" t="s">
        <v>930</v>
      </c>
      <c r="E326" s="447"/>
      <c r="F326" s="518" t="n">
        <f aca="false">F327</f>
        <v>504.9</v>
      </c>
      <c r="G326" s="448" t="n">
        <f aca="false">G327</f>
        <v>489.1</v>
      </c>
    </row>
    <row r="327" customFormat="false" ht="13.8" hidden="false" customHeight="false" outlineLevel="0" collapsed="false">
      <c r="A327" s="446" t="s">
        <v>931</v>
      </c>
      <c r="B327" s="447" t="s">
        <v>928</v>
      </c>
      <c r="C327" s="447" t="s">
        <v>433</v>
      </c>
      <c r="D327" s="447" t="s">
        <v>930</v>
      </c>
      <c r="E327" s="447" t="s">
        <v>932</v>
      </c>
      <c r="F327" s="518" t="n">
        <f aca="false">'16 вед 2020-2021'!H410</f>
        <v>504.9</v>
      </c>
      <c r="G327" s="448" t="n">
        <f aca="false">'16 вед 2020-2021'!I410</f>
        <v>489.1</v>
      </c>
    </row>
    <row r="328" customFormat="false" ht="52.8" hidden="false" customHeight="false" outlineLevel="0" collapsed="false">
      <c r="A328" s="446" t="s">
        <v>933</v>
      </c>
      <c r="B328" s="447" t="s">
        <v>928</v>
      </c>
      <c r="C328" s="447" t="s">
        <v>433</v>
      </c>
      <c r="D328" s="447" t="s">
        <v>934</v>
      </c>
      <c r="E328" s="447"/>
      <c r="F328" s="518" t="n">
        <f aca="false">F329</f>
        <v>332.3</v>
      </c>
      <c r="G328" s="448" t="n">
        <f aca="false">G329</f>
        <v>312.5</v>
      </c>
    </row>
    <row r="329" customFormat="false" ht="13.8" hidden="false" customHeight="false" outlineLevel="0" collapsed="false">
      <c r="A329" s="446" t="s">
        <v>931</v>
      </c>
      <c r="B329" s="447" t="s">
        <v>928</v>
      </c>
      <c r="C329" s="447" t="s">
        <v>433</v>
      </c>
      <c r="D329" s="447" t="s">
        <v>934</v>
      </c>
      <c r="E329" s="447" t="s">
        <v>932</v>
      </c>
      <c r="F329" s="518" t="n">
        <f aca="false">'16 вед 2020-2021'!H412</f>
        <v>332.3</v>
      </c>
      <c r="G329" s="448" t="n">
        <f aca="false">'16 вед 2020-2021'!I412</f>
        <v>312.5</v>
      </c>
    </row>
    <row r="330" customFormat="false" ht="69.6" hidden="false" customHeight="true" outlineLevel="0" collapsed="false">
      <c r="A330" s="441" t="s">
        <v>655</v>
      </c>
      <c r="B330" s="442" t="s">
        <v>928</v>
      </c>
      <c r="C330" s="442" t="s">
        <v>433</v>
      </c>
      <c r="D330" s="442" t="s">
        <v>656</v>
      </c>
      <c r="E330" s="442"/>
      <c r="F330" s="516" t="n">
        <f aca="false">F331</f>
        <v>5771.2</v>
      </c>
      <c r="G330" s="443" t="n">
        <f aca="false">G331</f>
        <v>6568.8</v>
      </c>
    </row>
    <row r="331" customFormat="false" ht="39.6" hidden="false" customHeight="false" outlineLevel="0" collapsed="false">
      <c r="A331" s="441" t="s">
        <v>727</v>
      </c>
      <c r="B331" s="442" t="s">
        <v>928</v>
      </c>
      <c r="C331" s="442" t="s">
        <v>433</v>
      </c>
      <c r="D331" s="442" t="s">
        <v>658</v>
      </c>
      <c r="E331" s="442"/>
      <c r="F331" s="516" t="n">
        <f aca="false">F337</f>
        <v>5771.2</v>
      </c>
      <c r="G331" s="443" t="n">
        <f aca="false">G337</f>
        <v>6568.8</v>
      </c>
    </row>
    <row r="332" customFormat="false" ht="66" hidden="true" customHeight="false" outlineLevel="0" collapsed="false">
      <c r="A332" s="441" t="s">
        <v>935</v>
      </c>
      <c r="B332" s="442" t="s">
        <v>928</v>
      </c>
      <c r="C332" s="442" t="s">
        <v>433</v>
      </c>
      <c r="D332" s="442" t="s">
        <v>936</v>
      </c>
      <c r="E332" s="442"/>
      <c r="F332" s="516" t="n">
        <f aca="false">F335+F333</f>
        <v>0</v>
      </c>
      <c r="G332" s="443" t="n">
        <f aca="false">G335+G333</f>
        <v>0</v>
      </c>
    </row>
    <row r="333" customFormat="false" ht="26.4" hidden="true" customHeight="false" outlineLevel="0" collapsed="false">
      <c r="A333" s="446" t="s">
        <v>999</v>
      </c>
      <c r="B333" s="447" t="s">
        <v>928</v>
      </c>
      <c r="C333" s="447" t="s">
        <v>433</v>
      </c>
      <c r="D333" s="447" t="s">
        <v>1000</v>
      </c>
      <c r="E333" s="447"/>
      <c r="F333" s="518" t="n">
        <f aca="false">F334</f>
        <v>0</v>
      </c>
      <c r="G333" s="448" t="n">
        <f aca="false">G334</f>
        <v>0</v>
      </c>
    </row>
    <row r="334" customFormat="false" ht="13.8" hidden="true" customHeight="false" outlineLevel="0" collapsed="false">
      <c r="A334" s="446" t="s">
        <v>931</v>
      </c>
      <c r="B334" s="447" t="s">
        <v>928</v>
      </c>
      <c r="C334" s="447" t="s">
        <v>433</v>
      </c>
      <c r="D334" s="447" t="s">
        <v>1000</v>
      </c>
      <c r="E334" s="447" t="s">
        <v>932</v>
      </c>
      <c r="F334" s="518"/>
      <c r="G334" s="448"/>
    </row>
    <row r="335" customFormat="false" ht="92.4" hidden="true" customHeight="false" outlineLevel="0" collapsed="false">
      <c r="A335" s="446" t="s">
        <v>937</v>
      </c>
      <c r="B335" s="447" t="s">
        <v>928</v>
      </c>
      <c r="C335" s="447" t="s">
        <v>433</v>
      </c>
      <c r="D335" s="447" t="s">
        <v>938</v>
      </c>
      <c r="E335" s="447"/>
      <c r="F335" s="518" t="n">
        <f aca="false">F336</f>
        <v>0</v>
      </c>
      <c r="G335" s="448" t="n">
        <f aca="false">G336</f>
        <v>0</v>
      </c>
    </row>
    <row r="336" customFormat="false" ht="13.8" hidden="true" customHeight="false" outlineLevel="0" collapsed="false">
      <c r="A336" s="446" t="s">
        <v>931</v>
      </c>
      <c r="B336" s="447" t="s">
        <v>928</v>
      </c>
      <c r="C336" s="447" t="s">
        <v>433</v>
      </c>
      <c r="D336" s="447" t="s">
        <v>938</v>
      </c>
      <c r="E336" s="447" t="s">
        <v>932</v>
      </c>
      <c r="F336" s="518" t="n">
        <v>0</v>
      </c>
      <c r="G336" s="448" t="n">
        <v>0</v>
      </c>
    </row>
    <row r="337" customFormat="false" ht="79.2" hidden="false" customHeight="false" outlineLevel="0" collapsed="false">
      <c r="A337" s="441" t="s">
        <v>939</v>
      </c>
      <c r="B337" s="442" t="s">
        <v>928</v>
      </c>
      <c r="C337" s="442" t="s">
        <v>433</v>
      </c>
      <c r="D337" s="442" t="s">
        <v>940</v>
      </c>
      <c r="E337" s="442"/>
      <c r="F337" s="516" t="n">
        <f aca="false">F338</f>
        <v>5771.2</v>
      </c>
      <c r="G337" s="443" t="n">
        <f aca="false">G338</f>
        <v>6568.8</v>
      </c>
    </row>
    <row r="338" customFormat="false" ht="66" hidden="false" customHeight="false" outlineLevel="0" collapsed="false">
      <c r="A338" s="446" t="s">
        <v>941</v>
      </c>
      <c r="B338" s="447" t="s">
        <v>928</v>
      </c>
      <c r="C338" s="447" t="s">
        <v>433</v>
      </c>
      <c r="D338" s="447" t="s">
        <v>942</v>
      </c>
      <c r="E338" s="447"/>
      <c r="F338" s="518" t="n">
        <f aca="false">F339</f>
        <v>5771.2</v>
      </c>
      <c r="G338" s="448" t="n">
        <f aca="false">G339</f>
        <v>6568.8</v>
      </c>
    </row>
    <row r="339" customFormat="false" ht="13.8" hidden="false" customHeight="false" outlineLevel="0" collapsed="false">
      <c r="A339" s="446" t="s">
        <v>931</v>
      </c>
      <c r="B339" s="447" t="s">
        <v>928</v>
      </c>
      <c r="C339" s="447" t="s">
        <v>433</v>
      </c>
      <c r="D339" s="447" t="s">
        <v>942</v>
      </c>
      <c r="E339" s="447" t="s">
        <v>932</v>
      </c>
      <c r="F339" s="518" t="n">
        <f aca="false">'16 вед 2020-2021'!H422</f>
        <v>5771.2</v>
      </c>
      <c r="G339" s="448" t="n">
        <f aca="false">'16 вед 2020-2021'!I422</f>
        <v>6568.8</v>
      </c>
    </row>
    <row r="340" s="210" customFormat="true" ht="39" hidden="false" customHeight="true" outlineLevel="0" collapsed="false">
      <c r="A340" s="441" t="s">
        <v>877</v>
      </c>
      <c r="B340" s="442" t="s">
        <v>928</v>
      </c>
      <c r="C340" s="442" t="s">
        <v>433</v>
      </c>
      <c r="D340" s="442" t="s">
        <v>665</v>
      </c>
      <c r="E340" s="442"/>
      <c r="F340" s="516" t="n">
        <f aca="false">F341</f>
        <v>1794.9</v>
      </c>
      <c r="G340" s="443" t="n">
        <f aca="false">G341</f>
        <v>1794.9</v>
      </c>
      <c r="H340" s="519"/>
    </row>
    <row r="341" customFormat="false" ht="26.4" hidden="false" customHeight="false" outlineLevel="0" collapsed="false">
      <c r="A341" s="441" t="s">
        <v>943</v>
      </c>
      <c r="B341" s="442" t="s">
        <v>928</v>
      </c>
      <c r="C341" s="442" t="s">
        <v>433</v>
      </c>
      <c r="D341" s="442" t="s">
        <v>674</v>
      </c>
      <c r="E341" s="442"/>
      <c r="F341" s="516" t="n">
        <f aca="false">F342</f>
        <v>1794.9</v>
      </c>
      <c r="G341" s="443" t="n">
        <f aca="false">G342</f>
        <v>1794.9</v>
      </c>
    </row>
    <row r="342" customFormat="false" ht="52.8" hidden="false" customHeight="false" outlineLevel="0" collapsed="false">
      <c r="A342" s="446" t="s">
        <v>944</v>
      </c>
      <c r="B342" s="447" t="s">
        <v>928</v>
      </c>
      <c r="C342" s="447" t="s">
        <v>433</v>
      </c>
      <c r="D342" s="447" t="s">
        <v>945</v>
      </c>
      <c r="E342" s="447"/>
      <c r="F342" s="518" t="n">
        <f aca="false">F343+F344</f>
        <v>1794.9</v>
      </c>
      <c r="G342" s="448" t="n">
        <f aca="false">G343+G344</f>
        <v>1794.9</v>
      </c>
    </row>
    <row r="343" customFormat="false" ht="13.8" hidden="false" customHeight="false" outlineLevel="0" collapsed="false">
      <c r="A343" s="446" t="s">
        <v>946</v>
      </c>
      <c r="B343" s="447" t="s">
        <v>928</v>
      </c>
      <c r="C343" s="447" t="s">
        <v>433</v>
      </c>
      <c r="D343" s="447" t="s">
        <v>945</v>
      </c>
      <c r="E343" s="447" t="s">
        <v>947</v>
      </c>
      <c r="F343" s="518" t="n">
        <f aca="false">'16 вед 2020-2021'!H426</f>
        <v>994.9</v>
      </c>
      <c r="G343" s="448" t="n">
        <f aca="false">'16 вед 2020-2021'!I426</f>
        <v>994.9</v>
      </c>
    </row>
    <row r="344" customFormat="false" ht="13.8" hidden="false" customHeight="false" outlineLevel="0" collapsed="false">
      <c r="A344" s="446" t="s">
        <v>948</v>
      </c>
      <c r="B344" s="447" t="s">
        <v>928</v>
      </c>
      <c r="C344" s="447" t="s">
        <v>433</v>
      </c>
      <c r="D344" s="447" t="s">
        <v>945</v>
      </c>
      <c r="E344" s="447" t="s">
        <v>949</v>
      </c>
      <c r="F344" s="518" t="n">
        <f aca="false">'16 вед 2020-2021'!H427</f>
        <v>800</v>
      </c>
      <c r="G344" s="448" t="n">
        <f aca="false">'16 вед 2020-2021'!I427</f>
        <v>800</v>
      </c>
    </row>
    <row r="345" customFormat="false" ht="13.8" hidden="false" customHeight="false" outlineLevel="0" collapsed="false">
      <c r="A345" s="451" t="s">
        <v>538</v>
      </c>
      <c r="B345" s="442" t="s">
        <v>928</v>
      </c>
      <c r="C345" s="442" t="s">
        <v>435</v>
      </c>
      <c r="D345" s="442"/>
      <c r="E345" s="442"/>
      <c r="F345" s="516" t="n">
        <f aca="false">F346</f>
        <v>4969.7</v>
      </c>
      <c r="G345" s="443" t="n">
        <f aca="false">G346</f>
        <v>4969.7</v>
      </c>
    </row>
    <row r="346" customFormat="false" ht="39.6" hidden="false" customHeight="false" outlineLevel="0" collapsed="false">
      <c r="A346" s="441" t="s">
        <v>877</v>
      </c>
      <c r="B346" s="442" t="s">
        <v>928</v>
      </c>
      <c r="C346" s="442" t="s">
        <v>435</v>
      </c>
      <c r="D346" s="442" t="s">
        <v>665</v>
      </c>
      <c r="E346" s="442"/>
      <c r="F346" s="516" t="n">
        <f aca="false">F347</f>
        <v>4969.7</v>
      </c>
      <c r="G346" s="443" t="n">
        <f aca="false">G347</f>
        <v>4969.7</v>
      </c>
    </row>
    <row r="347" customFormat="false" ht="55.2" hidden="false" customHeight="true" outlineLevel="0" collapsed="false">
      <c r="A347" s="441" t="s">
        <v>950</v>
      </c>
      <c r="B347" s="442" t="s">
        <v>928</v>
      </c>
      <c r="C347" s="442" t="s">
        <v>435</v>
      </c>
      <c r="D347" s="442" t="s">
        <v>817</v>
      </c>
      <c r="E347" s="442"/>
      <c r="F347" s="516" t="n">
        <f aca="false">F348</f>
        <v>4969.7</v>
      </c>
      <c r="G347" s="443" t="n">
        <f aca="false">G348</f>
        <v>4969.7</v>
      </c>
    </row>
    <row r="348" customFormat="false" ht="79.2" hidden="false" customHeight="false" outlineLevel="0" collapsed="false">
      <c r="A348" s="446" t="s">
        <v>951</v>
      </c>
      <c r="B348" s="447" t="s">
        <v>928</v>
      </c>
      <c r="C348" s="447" t="s">
        <v>435</v>
      </c>
      <c r="D348" s="447" t="s">
        <v>952</v>
      </c>
      <c r="E348" s="447"/>
      <c r="F348" s="518" t="n">
        <f aca="false">F349</f>
        <v>4969.7</v>
      </c>
      <c r="G348" s="448" t="n">
        <f aca="false">G349</f>
        <v>4969.7</v>
      </c>
    </row>
    <row r="349" customFormat="false" ht="26.4" hidden="false" customHeight="false" outlineLevel="0" collapsed="false">
      <c r="A349" s="446" t="s">
        <v>884</v>
      </c>
      <c r="B349" s="447" t="s">
        <v>928</v>
      </c>
      <c r="C349" s="447" t="s">
        <v>435</v>
      </c>
      <c r="D349" s="447" t="s">
        <v>952</v>
      </c>
      <c r="E349" s="447" t="s">
        <v>885</v>
      </c>
      <c r="F349" s="518" t="n">
        <f aca="false">'16 вед 2020-2021'!H116</f>
        <v>4969.7</v>
      </c>
      <c r="G349" s="448" t="n">
        <f aca="false">'16 вед 2020-2021'!I116</f>
        <v>4969.7</v>
      </c>
    </row>
    <row r="350" customFormat="false" ht="13.8" hidden="false" customHeight="false" outlineLevel="0" collapsed="false">
      <c r="A350" s="477" t="s">
        <v>953</v>
      </c>
      <c r="B350" s="478" t="s">
        <v>648</v>
      </c>
      <c r="C350" s="478" t="s">
        <v>903</v>
      </c>
      <c r="D350" s="478"/>
      <c r="E350" s="478"/>
      <c r="F350" s="516" t="n">
        <f aca="false">F351</f>
        <v>508</v>
      </c>
      <c r="G350" s="443" t="n">
        <f aca="false">G351</f>
        <v>516</v>
      </c>
    </row>
    <row r="351" customFormat="false" ht="13.8" hidden="false" customHeight="false" outlineLevel="0" collapsed="false">
      <c r="A351" s="477" t="s">
        <v>954</v>
      </c>
      <c r="B351" s="478" t="s">
        <v>648</v>
      </c>
      <c r="C351" s="478" t="s">
        <v>429</v>
      </c>
      <c r="D351" s="478"/>
      <c r="E351" s="478"/>
      <c r="F351" s="516" t="n">
        <f aca="false">F352</f>
        <v>508</v>
      </c>
      <c r="G351" s="443" t="n">
        <f aca="false">G352</f>
        <v>516</v>
      </c>
    </row>
    <row r="352" customFormat="false" ht="28.2" hidden="false" customHeight="true" outlineLevel="0" collapsed="false">
      <c r="A352" s="477" t="s">
        <v>434</v>
      </c>
      <c r="B352" s="479" t="s">
        <v>648</v>
      </c>
      <c r="C352" s="479" t="s">
        <v>429</v>
      </c>
      <c r="D352" s="479" t="s">
        <v>665</v>
      </c>
      <c r="E352" s="478"/>
      <c r="F352" s="516" t="n">
        <f aca="false">F353</f>
        <v>508</v>
      </c>
      <c r="G352" s="443" t="n">
        <f aca="false">G353</f>
        <v>516</v>
      </c>
    </row>
    <row r="353" customFormat="false" ht="39.6" hidden="false" customHeight="false" outlineLevel="0" collapsed="false">
      <c r="A353" s="477" t="s">
        <v>955</v>
      </c>
      <c r="B353" s="479" t="s">
        <v>648</v>
      </c>
      <c r="C353" s="479" t="s">
        <v>429</v>
      </c>
      <c r="D353" s="479" t="s">
        <v>956</v>
      </c>
      <c r="E353" s="478"/>
      <c r="F353" s="516" t="n">
        <f aca="false">F354</f>
        <v>508</v>
      </c>
      <c r="G353" s="443" t="n">
        <f aca="false">G354</f>
        <v>516</v>
      </c>
    </row>
    <row r="354" customFormat="false" ht="79.2" hidden="false" customHeight="false" outlineLevel="0" collapsed="false">
      <c r="A354" s="480" t="s">
        <v>957</v>
      </c>
      <c r="B354" s="481" t="s">
        <v>648</v>
      </c>
      <c r="C354" s="481" t="s">
        <v>429</v>
      </c>
      <c r="D354" s="481" t="s">
        <v>956</v>
      </c>
      <c r="E354" s="482"/>
      <c r="F354" s="518" t="n">
        <f aca="false">F355</f>
        <v>508</v>
      </c>
      <c r="G354" s="448" t="n">
        <f aca="false">G355</f>
        <v>516</v>
      </c>
    </row>
    <row r="355" customFormat="false" ht="13.8" hidden="false" customHeight="false" outlineLevel="0" collapsed="false">
      <c r="A355" s="23" t="s">
        <v>826</v>
      </c>
      <c r="B355" s="483" t="s">
        <v>648</v>
      </c>
      <c r="C355" s="483" t="s">
        <v>429</v>
      </c>
      <c r="D355" s="484" t="s">
        <v>956</v>
      </c>
      <c r="E355" s="484" t="s">
        <v>821</v>
      </c>
      <c r="F355" s="518" t="n">
        <f aca="false">'16 вед 2020-2021'!H434</f>
        <v>508</v>
      </c>
      <c r="G355" s="448" t="n">
        <f aca="false">'16 вед 2020-2021'!I434</f>
        <v>516</v>
      </c>
    </row>
    <row r="356" customFormat="false" ht="15.6" hidden="false" customHeight="false" outlineLevel="0" collapsed="false">
      <c r="A356" s="453" t="s">
        <v>958</v>
      </c>
      <c r="B356" s="459" t="s">
        <v>739</v>
      </c>
      <c r="C356" s="459"/>
      <c r="D356" s="459"/>
      <c r="E356" s="459"/>
      <c r="F356" s="522" t="n">
        <f aca="false">F357</f>
        <v>2900.4</v>
      </c>
      <c r="G356" s="460" t="n">
        <f aca="false">G357</f>
        <v>2900.4</v>
      </c>
    </row>
    <row r="357" customFormat="false" ht="13.8" hidden="false" customHeight="false" outlineLevel="0" collapsed="false">
      <c r="A357" s="451" t="s">
        <v>556</v>
      </c>
      <c r="B357" s="442" t="s">
        <v>739</v>
      </c>
      <c r="C357" s="442" t="s">
        <v>431</v>
      </c>
      <c r="D357" s="442"/>
      <c r="E357" s="442"/>
      <c r="F357" s="516" t="n">
        <f aca="false">F358</f>
        <v>2900.4</v>
      </c>
      <c r="G357" s="443" t="n">
        <f aca="false">G358</f>
        <v>2900.4</v>
      </c>
      <c r="H357" s="198"/>
    </row>
    <row r="358" customFormat="false" ht="39.6" hidden="false" customHeight="false" outlineLevel="0" collapsed="false">
      <c r="A358" s="441" t="s">
        <v>586</v>
      </c>
      <c r="B358" s="442" t="s">
        <v>739</v>
      </c>
      <c r="C358" s="442" t="s">
        <v>431</v>
      </c>
      <c r="D358" s="442" t="s">
        <v>587</v>
      </c>
      <c r="E358" s="442"/>
      <c r="F358" s="516" t="n">
        <f aca="false">F359</f>
        <v>2900.4</v>
      </c>
      <c r="G358" s="443" t="n">
        <f aca="false">G359</f>
        <v>2900.4</v>
      </c>
    </row>
    <row r="359" customFormat="false" ht="39.6" hidden="false" customHeight="false" outlineLevel="0" collapsed="false">
      <c r="A359" s="441" t="s">
        <v>650</v>
      </c>
      <c r="B359" s="442" t="s">
        <v>739</v>
      </c>
      <c r="C359" s="442" t="s">
        <v>431</v>
      </c>
      <c r="D359" s="442" t="s">
        <v>589</v>
      </c>
      <c r="E359" s="442"/>
      <c r="F359" s="516" t="n">
        <f aca="false">F360</f>
        <v>2900.4</v>
      </c>
      <c r="G359" s="443" t="n">
        <f aca="false">G360</f>
        <v>2900.4</v>
      </c>
    </row>
    <row r="360" customFormat="false" ht="52.8" hidden="false" customHeight="false" outlineLevel="0" collapsed="false">
      <c r="A360" s="446" t="s">
        <v>959</v>
      </c>
      <c r="B360" s="447" t="s">
        <v>739</v>
      </c>
      <c r="C360" s="447" t="s">
        <v>431</v>
      </c>
      <c r="D360" s="447" t="s">
        <v>960</v>
      </c>
      <c r="E360" s="447"/>
      <c r="F360" s="518" t="n">
        <f aca="false">F361</f>
        <v>2900.4</v>
      </c>
      <c r="G360" s="448" t="n">
        <f aca="false">G361</f>
        <v>2900.4</v>
      </c>
    </row>
    <row r="361" customFormat="false" ht="39.6" hidden="false" customHeight="false" outlineLevel="0" collapsed="false">
      <c r="A361" s="446" t="s">
        <v>801</v>
      </c>
      <c r="B361" s="447" t="s">
        <v>739</v>
      </c>
      <c r="C361" s="447" t="s">
        <v>431</v>
      </c>
      <c r="D361" s="447" t="s">
        <v>960</v>
      </c>
      <c r="E361" s="447" t="s">
        <v>802</v>
      </c>
      <c r="F361" s="518" t="n">
        <f aca="false">'16 вед 2020-2021'!H440</f>
        <v>2900.4</v>
      </c>
      <c r="G361" s="448" t="n">
        <f aca="false">'16 вед 2020-2021'!I440</f>
        <v>2900.4</v>
      </c>
    </row>
    <row r="362" customFormat="false" ht="31.2" hidden="false" customHeight="false" outlineLevel="0" collapsed="false">
      <c r="A362" s="458" t="s">
        <v>961</v>
      </c>
      <c r="B362" s="459" t="s">
        <v>654</v>
      </c>
      <c r="C362" s="459"/>
      <c r="D362" s="459"/>
      <c r="E362" s="459"/>
      <c r="F362" s="522" t="n">
        <f aca="false">F363</f>
        <v>100</v>
      </c>
      <c r="G362" s="460" t="n">
        <f aca="false">G363</f>
        <v>0</v>
      </c>
    </row>
    <row r="363" customFormat="false" ht="26.4" hidden="false" customHeight="false" outlineLevel="0" collapsed="false">
      <c r="A363" s="441" t="s">
        <v>961</v>
      </c>
      <c r="B363" s="442" t="s">
        <v>654</v>
      </c>
      <c r="C363" s="442" t="s">
        <v>429</v>
      </c>
      <c r="D363" s="442"/>
      <c r="E363" s="442"/>
      <c r="F363" s="516" t="n">
        <f aca="false">F364</f>
        <v>100</v>
      </c>
      <c r="G363" s="443" t="n">
        <f aca="false">G364</f>
        <v>0</v>
      </c>
      <c r="H363" s="198"/>
    </row>
    <row r="364" customFormat="false" ht="39.6" hidden="false" customHeight="false" outlineLevel="0" collapsed="false">
      <c r="A364" s="441" t="s">
        <v>962</v>
      </c>
      <c r="B364" s="442" t="s">
        <v>654</v>
      </c>
      <c r="C364" s="442" t="s">
        <v>429</v>
      </c>
      <c r="D364" s="442" t="s">
        <v>636</v>
      </c>
      <c r="E364" s="442"/>
      <c r="F364" s="516" t="n">
        <f aca="false">F365</f>
        <v>100</v>
      </c>
      <c r="G364" s="443" t="n">
        <f aca="false">G365</f>
        <v>0</v>
      </c>
    </row>
    <row r="365" customFormat="false" ht="39.6" hidden="false" customHeight="false" outlineLevel="0" collapsed="false">
      <c r="A365" s="441" t="s">
        <v>832</v>
      </c>
      <c r="B365" s="442" t="s">
        <v>654</v>
      </c>
      <c r="C365" s="442" t="s">
        <v>429</v>
      </c>
      <c r="D365" s="442" t="s">
        <v>833</v>
      </c>
      <c r="E365" s="442"/>
      <c r="F365" s="516" t="n">
        <f aca="false">F366</f>
        <v>100</v>
      </c>
      <c r="G365" s="443" t="n">
        <f aca="false">G366</f>
        <v>0</v>
      </c>
    </row>
    <row r="366" customFormat="false" ht="39.6" hidden="false" customHeight="true" outlineLevel="0" collapsed="false">
      <c r="A366" s="441" t="s">
        <v>963</v>
      </c>
      <c r="B366" s="442" t="s">
        <v>654</v>
      </c>
      <c r="C366" s="442" t="s">
        <v>429</v>
      </c>
      <c r="D366" s="442" t="s">
        <v>835</v>
      </c>
      <c r="E366" s="442"/>
      <c r="F366" s="516" t="n">
        <f aca="false">F367</f>
        <v>100</v>
      </c>
      <c r="G366" s="443" t="n">
        <f aca="false">G367</f>
        <v>0</v>
      </c>
    </row>
    <row r="367" customFormat="false" ht="42" hidden="false" customHeight="true" outlineLevel="0" collapsed="false">
      <c r="A367" s="446" t="s">
        <v>964</v>
      </c>
      <c r="B367" s="447" t="s">
        <v>654</v>
      </c>
      <c r="C367" s="447" t="s">
        <v>429</v>
      </c>
      <c r="D367" s="447" t="s">
        <v>965</v>
      </c>
      <c r="E367" s="447"/>
      <c r="F367" s="518" t="n">
        <f aca="false">F368</f>
        <v>100</v>
      </c>
      <c r="G367" s="448" t="n">
        <f aca="false">G368</f>
        <v>0</v>
      </c>
    </row>
    <row r="368" customFormat="false" ht="13.8" hidden="false" customHeight="false" outlineLevel="0" collapsed="false">
      <c r="A368" s="446" t="s">
        <v>966</v>
      </c>
      <c r="B368" s="447" t="s">
        <v>654</v>
      </c>
      <c r="C368" s="447" t="s">
        <v>429</v>
      </c>
      <c r="D368" s="447" t="s">
        <v>965</v>
      </c>
      <c r="E368" s="447" t="s">
        <v>967</v>
      </c>
      <c r="F368" s="518" t="n">
        <f aca="false">'16 вед 2020-2021'!H183</f>
        <v>100</v>
      </c>
      <c r="G368" s="448" t="n">
        <f aca="false">'16 вед 2020-2021'!I183</f>
        <v>0</v>
      </c>
    </row>
    <row r="369" customFormat="false" ht="15.6" hidden="false" customHeight="false" outlineLevel="0" collapsed="false">
      <c r="A369" s="453" t="s">
        <v>968</v>
      </c>
      <c r="B369" s="459" t="s">
        <v>717</v>
      </c>
      <c r="C369" s="459"/>
      <c r="D369" s="459"/>
      <c r="E369" s="459"/>
      <c r="F369" s="522" t="n">
        <f aca="false">F370+F380</f>
        <v>27755.8</v>
      </c>
      <c r="G369" s="460" t="n">
        <f aca="false">G370+G380</f>
        <v>27755.8</v>
      </c>
    </row>
    <row r="370" customFormat="false" ht="39.6" hidden="false" customHeight="false" outlineLevel="0" collapsed="false">
      <c r="A370" s="441" t="s">
        <v>969</v>
      </c>
      <c r="B370" s="442" t="s">
        <v>717</v>
      </c>
      <c r="C370" s="442" t="s">
        <v>429</v>
      </c>
      <c r="D370" s="442"/>
      <c r="E370" s="442"/>
      <c r="F370" s="516" t="n">
        <f aca="false">F371+F375</f>
        <v>22255.8</v>
      </c>
      <c r="G370" s="443" t="n">
        <f aca="false">G371+G375</f>
        <v>22255.8</v>
      </c>
    </row>
    <row r="371" customFormat="false" ht="39.6" hidden="false" customHeight="false" outlineLevel="0" collapsed="false">
      <c r="A371" s="441" t="s">
        <v>586</v>
      </c>
      <c r="B371" s="442" t="s">
        <v>717</v>
      </c>
      <c r="C371" s="442" t="s">
        <v>429</v>
      </c>
      <c r="D371" s="442" t="s">
        <v>587</v>
      </c>
      <c r="E371" s="442"/>
      <c r="F371" s="516" t="n">
        <f aca="false">F372</f>
        <v>13887.8</v>
      </c>
      <c r="G371" s="443" t="n">
        <f aca="false">G372</f>
        <v>13887.8</v>
      </c>
    </row>
    <row r="372" customFormat="false" ht="39.6" hidden="false" customHeight="false" outlineLevel="0" collapsed="false">
      <c r="A372" s="441" t="s">
        <v>650</v>
      </c>
      <c r="B372" s="442" t="s">
        <v>717</v>
      </c>
      <c r="C372" s="442" t="s">
        <v>429</v>
      </c>
      <c r="D372" s="442" t="s">
        <v>589</v>
      </c>
      <c r="E372" s="442"/>
      <c r="F372" s="516" t="n">
        <f aca="false">F373</f>
        <v>13887.8</v>
      </c>
      <c r="G372" s="443" t="n">
        <f aca="false">G373</f>
        <v>13887.8</v>
      </c>
    </row>
    <row r="373" customFormat="false" ht="92.4" hidden="false" customHeight="false" outlineLevel="0" collapsed="false">
      <c r="A373" s="441" t="s">
        <v>970</v>
      </c>
      <c r="B373" s="442" t="s">
        <v>717</v>
      </c>
      <c r="C373" s="442" t="s">
        <v>429</v>
      </c>
      <c r="D373" s="442" t="s">
        <v>971</v>
      </c>
      <c r="E373" s="442"/>
      <c r="F373" s="516" t="n">
        <f aca="false">F374</f>
        <v>13887.8</v>
      </c>
      <c r="G373" s="443" t="n">
        <f aca="false">G374</f>
        <v>13887.8</v>
      </c>
    </row>
    <row r="374" customFormat="false" ht="13.8" hidden="false" customHeight="false" outlineLevel="0" collapsed="false">
      <c r="A374" s="446" t="s">
        <v>972</v>
      </c>
      <c r="B374" s="447" t="s">
        <v>717</v>
      </c>
      <c r="C374" s="447" t="s">
        <v>429</v>
      </c>
      <c r="D374" s="447" t="s">
        <v>971</v>
      </c>
      <c r="E374" s="447" t="s">
        <v>973</v>
      </c>
      <c r="F374" s="518" t="n">
        <f aca="false">'16 вед 2020-2021'!H189</f>
        <v>13887.8</v>
      </c>
      <c r="G374" s="448" t="n">
        <f aca="false">'16 вед 2020-2021'!I189</f>
        <v>13887.8</v>
      </c>
    </row>
    <row r="375" customFormat="false" ht="39.6" hidden="false" customHeight="false" outlineLevel="0" collapsed="false">
      <c r="A375" s="441" t="s">
        <v>962</v>
      </c>
      <c r="B375" s="442" t="s">
        <v>717</v>
      </c>
      <c r="C375" s="442" t="s">
        <v>429</v>
      </c>
      <c r="D375" s="442" t="s">
        <v>636</v>
      </c>
      <c r="E375" s="442"/>
      <c r="F375" s="516" t="n">
        <f aca="false">F376</f>
        <v>8368</v>
      </c>
      <c r="G375" s="443" t="n">
        <f aca="false">G376</f>
        <v>8368</v>
      </c>
    </row>
    <row r="376" customFormat="false" ht="40.95" hidden="false" customHeight="true" outlineLevel="0" collapsed="false">
      <c r="A376" s="441" t="s">
        <v>832</v>
      </c>
      <c r="B376" s="442" t="s">
        <v>717</v>
      </c>
      <c r="C376" s="442" t="s">
        <v>429</v>
      </c>
      <c r="D376" s="442" t="s">
        <v>833</v>
      </c>
      <c r="E376" s="442"/>
      <c r="F376" s="516" t="n">
        <f aca="false">F377</f>
        <v>8368</v>
      </c>
      <c r="G376" s="443" t="n">
        <f aca="false">G377</f>
        <v>8368</v>
      </c>
    </row>
    <row r="377" customFormat="false" ht="36.6" hidden="false" customHeight="true" outlineLevel="0" collapsed="false">
      <c r="A377" s="441" t="s">
        <v>974</v>
      </c>
      <c r="B377" s="442" t="s">
        <v>717</v>
      </c>
      <c r="C377" s="442" t="s">
        <v>429</v>
      </c>
      <c r="D377" s="442" t="s">
        <v>975</v>
      </c>
      <c r="E377" s="442"/>
      <c r="F377" s="516" t="n">
        <f aca="false">F378</f>
        <v>8368</v>
      </c>
      <c r="G377" s="443" t="n">
        <f aca="false">G378</f>
        <v>8368</v>
      </c>
    </row>
    <row r="378" customFormat="false" ht="52.8" hidden="false" customHeight="false" outlineLevel="0" collapsed="false">
      <c r="A378" s="446" t="s">
        <v>976</v>
      </c>
      <c r="B378" s="447" t="s">
        <v>717</v>
      </c>
      <c r="C378" s="447" t="s">
        <v>429</v>
      </c>
      <c r="D378" s="447" t="s">
        <v>977</v>
      </c>
      <c r="E378" s="447"/>
      <c r="F378" s="518" t="n">
        <f aca="false">F379</f>
        <v>8368</v>
      </c>
      <c r="G378" s="448" t="n">
        <f aca="false">G379</f>
        <v>8368</v>
      </c>
    </row>
    <row r="379" customFormat="false" ht="13.8" hidden="false" customHeight="false" outlineLevel="0" collapsed="false">
      <c r="A379" s="446" t="s">
        <v>972</v>
      </c>
      <c r="B379" s="447" t="s">
        <v>717</v>
      </c>
      <c r="C379" s="447" t="s">
        <v>429</v>
      </c>
      <c r="D379" s="447" t="s">
        <v>977</v>
      </c>
      <c r="E379" s="447" t="s">
        <v>973</v>
      </c>
      <c r="F379" s="518" t="n">
        <f aca="false">'16 вед 2020-2021'!H194</f>
        <v>8368</v>
      </c>
      <c r="G379" s="448" t="n">
        <f aca="false">'16 вед 2020-2021'!I194</f>
        <v>8368</v>
      </c>
    </row>
    <row r="380" customFormat="false" ht="13.8" hidden="false" customHeight="false" outlineLevel="0" collapsed="false">
      <c r="A380" s="441" t="s">
        <v>978</v>
      </c>
      <c r="B380" s="442" t="s">
        <v>717</v>
      </c>
      <c r="C380" s="442" t="s">
        <v>433</v>
      </c>
      <c r="D380" s="442"/>
      <c r="E380" s="442"/>
      <c r="F380" s="516" t="n">
        <f aca="false">F381</f>
        <v>5500</v>
      </c>
      <c r="G380" s="443" t="n">
        <f aca="false">G381</f>
        <v>5500</v>
      </c>
    </row>
    <row r="381" customFormat="false" ht="39.6" hidden="false" customHeight="false" outlineLevel="0" collapsed="false">
      <c r="A381" s="441" t="s">
        <v>962</v>
      </c>
      <c r="B381" s="442" t="s">
        <v>717</v>
      </c>
      <c r="C381" s="442" t="s">
        <v>433</v>
      </c>
      <c r="D381" s="442" t="s">
        <v>636</v>
      </c>
      <c r="E381" s="442"/>
      <c r="F381" s="516" t="n">
        <f aca="false">F382</f>
        <v>5500</v>
      </c>
      <c r="G381" s="443" t="n">
        <f aca="false">G382</f>
        <v>5500</v>
      </c>
    </row>
    <row r="382" customFormat="false" ht="38.55" hidden="false" customHeight="true" outlineLevel="0" collapsed="false">
      <c r="A382" s="441" t="s">
        <v>832</v>
      </c>
      <c r="B382" s="442" t="s">
        <v>717</v>
      </c>
      <c r="C382" s="442" t="s">
        <v>433</v>
      </c>
      <c r="D382" s="442" t="s">
        <v>833</v>
      </c>
      <c r="E382" s="442"/>
      <c r="F382" s="516" t="n">
        <f aca="false">F383</f>
        <v>5500</v>
      </c>
      <c r="G382" s="443" t="n">
        <f aca="false">G383</f>
        <v>5500</v>
      </c>
    </row>
    <row r="383" customFormat="false" ht="37.8" hidden="false" customHeight="true" outlineLevel="0" collapsed="false">
      <c r="A383" s="441" t="s">
        <v>974</v>
      </c>
      <c r="B383" s="442" t="s">
        <v>717</v>
      </c>
      <c r="C383" s="442" t="s">
        <v>433</v>
      </c>
      <c r="D383" s="442" t="s">
        <v>975</v>
      </c>
      <c r="E383" s="442"/>
      <c r="F383" s="516" t="n">
        <f aca="false">F384</f>
        <v>5500</v>
      </c>
      <c r="G383" s="443" t="n">
        <f aca="false">G384</f>
        <v>5500</v>
      </c>
    </row>
    <row r="384" customFormat="false" ht="41.55" hidden="false" customHeight="true" outlineLevel="0" collapsed="false">
      <c r="A384" s="446" t="s">
        <v>979</v>
      </c>
      <c r="B384" s="447" t="s">
        <v>717</v>
      </c>
      <c r="C384" s="447" t="s">
        <v>433</v>
      </c>
      <c r="D384" s="447" t="s">
        <v>980</v>
      </c>
      <c r="E384" s="447"/>
      <c r="F384" s="518" t="n">
        <f aca="false">F385</f>
        <v>5500</v>
      </c>
      <c r="G384" s="448" t="n">
        <f aca="false">G385</f>
        <v>5500</v>
      </c>
    </row>
    <row r="385" customFormat="false" ht="14.4" hidden="false" customHeight="false" outlineLevel="0" collapsed="false">
      <c r="A385" s="485" t="s">
        <v>732</v>
      </c>
      <c r="B385" s="486" t="s">
        <v>717</v>
      </c>
      <c r="C385" s="486" t="s">
        <v>433</v>
      </c>
      <c r="D385" s="486" t="s">
        <v>980</v>
      </c>
      <c r="E385" s="486" t="s">
        <v>733</v>
      </c>
      <c r="F385" s="532" t="n">
        <f aca="false">'16 вед 2020-2021'!H200</f>
        <v>5500</v>
      </c>
      <c r="G385" s="487" t="n">
        <f aca="false">'16 вед 2020-2021'!I200</f>
        <v>5500</v>
      </c>
    </row>
    <row r="386" customFormat="false" ht="16.2" hidden="false" customHeight="false" outlineLevel="0" collapsed="false">
      <c r="A386" s="533" t="s">
        <v>981</v>
      </c>
      <c r="B386" s="534"/>
      <c r="C386" s="534"/>
      <c r="D386" s="534"/>
      <c r="E386" s="534"/>
      <c r="F386" s="535" t="n">
        <f aca="false">F7+F126+F131+F146+F163+F204+F305+F322+F356+F362+F369+F350</f>
        <v>791621.7</v>
      </c>
      <c r="G386" s="536" t="n">
        <f aca="false">G7+G126+G131+G146+G163+G204+G305+G322+G356+G362+G369+G350</f>
        <v>950664.2</v>
      </c>
    </row>
    <row r="388" customFormat="false" ht="13.2" hidden="false" customHeight="false" outlineLevel="0" collapsed="false">
      <c r="F388" s="537"/>
      <c r="G388" s="537"/>
    </row>
  </sheetData>
  <mergeCells count="2">
    <mergeCell ref="E1:G1"/>
    <mergeCell ref="A3:G3"/>
  </mergeCells>
  <printOptions headings="false" gridLines="false" gridLinesSet="true" horizontalCentered="false" verticalCentered="false"/>
  <pageMargins left="0.945138888888889" right="0.7875" top="0.315277777777778" bottom="0.275694444444444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521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J8" activeCellId="0" sqref="J8"/>
    </sheetView>
  </sheetViews>
  <sheetFormatPr defaultColWidth="9.2109375" defaultRowHeight="13.2" zeroHeight="false" outlineLevelRow="0" outlineLevelCol="0"/>
  <cols>
    <col collapsed="false" customWidth="true" hidden="false" outlineLevel="0" max="1" min="1" style="538" width="49.43"/>
    <col collapsed="false" customWidth="true" hidden="false" outlineLevel="0" max="2" min="2" style="539" width="13.99"/>
    <col collapsed="false" customWidth="true" hidden="false" outlineLevel="0" max="3" min="3" style="539" width="10.43"/>
    <col collapsed="false" customWidth="true" hidden="false" outlineLevel="0" max="4" min="4" style="539" width="11.43"/>
    <col collapsed="false" customWidth="true" hidden="false" outlineLevel="0" max="5" min="5" style="539" width="16.77"/>
    <col collapsed="false" customWidth="true" hidden="false" outlineLevel="0" max="6" min="6" style="539" width="10.43"/>
    <col collapsed="false" customWidth="true" hidden="false" outlineLevel="0" max="7" min="7" style="201" width="17.21"/>
    <col collapsed="false" customWidth="true" hidden="false" outlineLevel="0" max="8" min="8" style="198" width="16.77"/>
    <col collapsed="false" customWidth="true" hidden="false" outlineLevel="0" max="9" min="9" style="540" width="18.87"/>
    <col collapsed="false" customWidth="true" hidden="false" outlineLevel="0" max="10" min="10" style="540" width="22.76"/>
    <col collapsed="false" customWidth="false" hidden="false" outlineLevel="0" max="257" min="11" style="540" width="9.21"/>
  </cols>
  <sheetData>
    <row r="1" s="198" customFormat="true" ht="79.5" hidden="false" customHeight="true" outlineLevel="0" collapsed="false">
      <c r="A1" s="492"/>
      <c r="B1" s="493"/>
      <c r="C1" s="493"/>
      <c r="D1" s="493"/>
      <c r="E1" s="541"/>
      <c r="F1" s="495" t="s">
        <v>1001</v>
      </c>
      <c r="G1" s="495"/>
      <c r="H1" s="495"/>
    </row>
    <row r="2" s="198" customFormat="true" ht="26.25" hidden="false" customHeight="true" outlineLevel="0" collapsed="false">
      <c r="A2" s="492"/>
      <c r="B2" s="493"/>
      <c r="C2" s="493"/>
      <c r="D2" s="493"/>
      <c r="E2" s="493"/>
      <c r="F2" s="493"/>
      <c r="G2" s="496"/>
    </row>
    <row r="3" s="202" customFormat="true" ht="27.75" hidden="false" customHeight="true" outlineLevel="0" collapsed="false">
      <c r="A3" s="6" t="s">
        <v>1002</v>
      </c>
      <c r="B3" s="6"/>
      <c r="C3" s="6"/>
      <c r="D3" s="6"/>
      <c r="E3" s="6"/>
      <c r="F3" s="6"/>
      <c r="G3" s="6"/>
      <c r="H3" s="6"/>
    </row>
    <row r="4" s="210" customFormat="true" ht="16.2" hidden="false" customHeight="false" outlineLevel="0" collapsed="false">
      <c r="A4" s="498"/>
      <c r="B4" s="498"/>
      <c r="C4" s="498"/>
      <c r="D4" s="498"/>
      <c r="E4" s="499"/>
      <c r="F4" s="542" t="s">
        <v>2</v>
      </c>
      <c r="G4" s="542"/>
      <c r="H4" s="542"/>
    </row>
    <row r="5" s="546" customFormat="true" ht="78.6" hidden="false" customHeight="false" outlineLevel="0" collapsed="false">
      <c r="A5" s="543" t="s">
        <v>575</v>
      </c>
      <c r="B5" s="544" t="s">
        <v>1003</v>
      </c>
      <c r="C5" s="544" t="s">
        <v>576</v>
      </c>
      <c r="D5" s="544" t="s">
        <v>577</v>
      </c>
      <c r="E5" s="544" t="s">
        <v>578</v>
      </c>
      <c r="F5" s="544" t="s">
        <v>579</v>
      </c>
      <c r="G5" s="544" t="s">
        <v>1004</v>
      </c>
      <c r="H5" s="545" t="s">
        <v>1005</v>
      </c>
    </row>
    <row r="6" s="550" customFormat="true" ht="16.2" hidden="false" customHeight="false" outlineLevel="0" collapsed="false">
      <c r="A6" s="547" t="n">
        <v>1</v>
      </c>
      <c r="B6" s="548" t="s">
        <v>580</v>
      </c>
      <c r="C6" s="548" t="s">
        <v>581</v>
      </c>
      <c r="D6" s="548" t="s">
        <v>582</v>
      </c>
      <c r="E6" s="548" t="s">
        <v>583</v>
      </c>
      <c r="F6" s="548" t="s">
        <v>1006</v>
      </c>
      <c r="G6" s="212" t="n">
        <v>7</v>
      </c>
      <c r="H6" s="549" t="n">
        <v>8</v>
      </c>
    </row>
    <row r="7" s="556" customFormat="true" ht="34.5" hidden="false" customHeight="true" outlineLevel="0" collapsed="false">
      <c r="A7" s="551" t="s">
        <v>1007</v>
      </c>
      <c r="B7" s="552" t="s">
        <v>1008</v>
      </c>
      <c r="C7" s="552"/>
      <c r="D7" s="552"/>
      <c r="E7" s="552"/>
      <c r="F7" s="552"/>
      <c r="G7" s="553" t="n">
        <f aca="false">G8+G127</f>
        <v>126833.6</v>
      </c>
      <c r="H7" s="554" t="n">
        <f aca="false">H8+H127</f>
        <v>553036.4</v>
      </c>
      <c r="I7" s="555"/>
    </row>
    <row r="8" s="556" customFormat="true" ht="15" hidden="false" customHeight="false" outlineLevel="0" collapsed="false">
      <c r="A8" s="557" t="s">
        <v>792</v>
      </c>
      <c r="B8" s="558" t="s">
        <v>1008</v>
      </c>
      <c r="C8" s="558" t="s">
        <v>793</v>
      </c>
      <c r="D8" s="558" t="s">
        <v>903</v>
      </c>
      <c r="E8" s="558" t="s">
        <v>1009</v>
      </c>
      <c r="F8" s="558" t="s">
        <v>291</v>
      </c>
      <c r="G8" s="559" t="n">
        <f aca="false">G9+G48+G96+G105+G79</f>
        <v>127259.6</v>
      </c>
      <c r="H8" s="560" t="n">
        <f aca="false">H9+H48+H96+H105+H79</f>
        <v>548066.7</v>
      </c>
      <c r="I8" s="555"/>
      <c r="J8" s="555"/>
    </row>
    <row r="9" s="556" customFormat="true" ht="15" hidden="false" customHeight="false" outlineLevel="0" collapsed="false">
      <c r="A9" s="561" t="s">
        <v>514</v>
      </c>
      <c r="B9" s="562" t="s">
        <v>1008</v>
      </c>
      <c r="C9" s="562" t="s">
        <v>793</v>
      </c>
      <c r="D9" s="562" t="s">
        <v>429</v>
      </c>
      <c r="E9" s="562" t="s">
        <v>1009</v>
      </c>
      <c r="F9" s="562" t="s">
        <v>291</v>
      </c>
      <c r="G9" s="563" t="n">
        <f aca="false">G10+G41</f>
        <v>74401.7</v>
      </c>
      <c r="H9" s="564" t="n">
        <f aca="false">H10+H41</f>
        <v>192723.47</v>
      </c>
      <c r="I9" s="555"/>
    </row>
    <row r="10" s="556" customFormat="true" ht="26.4" hidden="false" customHeight="false" outlineLevel="0" collapsed="false">
      <c r="A10" s="565" t="s">
        <v>434</v>
      </c>
      <c r="B10" s="562" t="s">
        <v>1008</v>
      </c>
      <c r="C10" s="562" t="s">
        <v>793</v>
      </c>
      <c r="D10" s="562" t="s">
        <v>429</v>
      </c>
      <c r="E10" s="566" t="s">
        <v>665</v>
      </c>
      <c r="F10" s="562" t="s">
        <v>291</v>
      </c>
      <c r="G10" s="563" t="n">
        <f aca="false">G11</f>
        <v>55770.2</v>
      </c>
      <c r="H10" s="564" t="n">
        <f aca="false">H11</f>
        <v>174091.97</v>
      </c>
      <c r="I10" s="555"/>
    </row>
    <row r="11" s="556" customFormat="true" ht="26.4" hidden="false" customHeight="false" outlineLevel="0" collapsed="false">
      <c r="A11" s="561" t="s">
        <v>794</v>
      </c>
      <c r="B11" s="562" t="s">
        <v>1008</v>
      </c>
      <c r="C11" s="562" t="s">
        <v>793</v>
      </c>
      <c r="D11" s="562" t="s">
        <v>429</v>
      </c>
      <c r="E11" s="562" t="s">
        <v>795</v>
      </c>
      <c r="F11" s="562" t="s">
        <v>291</v>
      </c>
      <c r="G11" s="563" t="n">
        <f aca="false">G12+G31</f>
        <v>55770.2</v>
      </c>
      <c r="H11" s="564" t="n">
        <f aca="false">H12+H31</f>
        <v>174091.97</v>
      </c>
      <c r="I11" s="555"/>
    </row>
    <row r="12" s="556" customFormat="true" ht="39.6" hidden="false" customHeight="false" outlineLevel="0" collapsed="false">
      <c r="A12" s="561" t="s">
        <v>796</v>
      </c>
      <c r="B12" s="562" t="s">
        <v>1008</v>
      </c>
      <c r="C12" s="562" t="s">
        <v>793</v>
      </c>
      <c r="D12" s="562" t="s">
        <v>429</v>
      </c>
      <c r="E12" s="566" t="s">
        <v>797</v>
      </c>
      <c r="F12" s="566" t="s">
        <v>291</v>
      </c>
      <c r="G12" s="567" t="n">
        <f aca="false">G13+G16+G19+G22+G25+G28</f>
        <v>23822.4</v>
      </c>
      <c r="H12" s="568" t="n">
        <f aca="false">H13+H16+H19+H22+H25+H28</f>
        <v>141040.27</v>
      </c>
      <c r="I12" s="555"/>
    </row>
    <row r="13" s="556" customFormat="true" ht="158.4" hidden="false" customHeight="false" outlineLevel="0" collapsed="false">
      <c r="A13" s="23" t="s">
        <v>798</v>
      </c>
      <c r="B13" s="473" t="s">
        <v>1008</v>
      </c>
      <c r="C13" s="473" t="s">
        <v>793</v>
      </c>
      <c r="D13" s="473" t="s">
        <v>429</v>
      </c>
      <c r="E13" s="474" t="s">
        <v>799</v>
      </c>
      <c r="F13" s="474" t="s">
        <v>291</v>
      </c>
      <c r="G13" s="530" t="n">
        <f aca="false">G14+G15</f>
        <v>22528.6</v>
      </c>
      <c r="H13" s="531" t="n">
        <f aca="false">H14+H15</f>
        <v>89301.47</v>
      </c>
      <c r="I13" s="555"/>
      <c r="J13" s="555"/>
    </row>
    <row r="14" s="556" customFormat="true" ht="39.6" hidden="false" customHeight="false" outlineLevel="0" collapsed="false">
      <c r="A14" s="23" t="s">
        <v>800</v>
      </c>
      <c r="B14" s="473" t="s">
        <v>1008</v>
      </c>
      <c r="C14" s="473" t="s">
        <v>793</v>
      </c>
      <c r="D14" s="473" t="s">
        <v>429</v>
      </c>
      <c r="E14" s="474" t="s">
        <v>799</v>
      </c>
      <c r="F14" s="474" t="s">
        <v>685</v>
      </c>
      <c r="G14" s="530" t="n">
        <f aca="false">16820.83+3000</f>
        <v>19820.83</v>
      </c>
      <c r="H14" s="531" t="n">
        <f aca="false">63586.4-4689.97-652.16+16820.83+3000</f>
        <v>78065.1</v>
      </c>
      <c r="I14" s="555"/>
      <c r="J14" s="555"/>
    </row>
    <row r="15" s="556" customFormat="true" ht="39.6" hidden="false" customHeight="false" outlineLevel="0" collapsed="false">
      <c r="A15" s="23" t="s">
        <v>801</v>
      </c>
      <c r="B15" s="473" t="s">
        <v>1008</v>
      </c>
      <c r="C15" s="473" t="s">
        <v>793</v>
      </c>
      <c r="D15" s="473" t="s">
        <v>429</v>
      </c>
      <c r="E15" s="474" t="s">
        <v>799</v>
      </c>
      <c r="F15" s="474" t="s">
        <v>802</v>
      </c>
      <c r="G15" s="530" t="n">
        <f aca="false">2407.77+300</f>
        <v>2707.77</v>
      </c>
      <c r="H15" s="531" t="n">
        <f aca="false">5331.9+4671.17-2126.63+652.16+2407.77+300</f>
        <v>11236.37</v>
      </c>
      <c r="I15" s="555"/>
      <c r="J15" s="555"/>
    </row>
    <row r="16" s="556" customFormat="true" ht="79.2" hidden="false" customHeight="false" outlineLevel="0" collapsed="false">
      <c r="A16" s="23" t="s">
        <v>803</v>
      </c>
      <c r="B16" s="473" t="s">
        <v>1008</v>
      </c>
      <c r="C16" s="473" t="s">
        <v>793</v>
      </c>
      <c r="D16" s="473" t="s">
        <v>429</v>
      </c>
      <c r="E16" s="474" t="s">
        <v>804</v>
      </c>
      <c r="F16" s="474" t="s">
        <v>291</v>
      </c>
      <c r="G16" s="530" t="n">
        <f aca="false">G17+G18</f>
        <v>2.6</v>
      </c>
      <c r="H16" s="531" t="n">
        <f aca="false">H17+H18</f>
        <v>670.6</v>
      </c>
      <c r="I16" s="555"/>
    </row>
    <row r="17" s="556" customFormat="true" ht="39.6" hidden="false" customHeight="false" outlineLevel="0" collapsed="false">
      <c r="A17" s="23" t="s">
        <v>800</v>
      </c>
      <c r="B17" s="473" t="s">
        <v>1008</v>
      </c>
      <c r="C17" s="473" t="s">
        <v>793</v>
      </c>
      <c r="D17" s="473" t="s">
        <v>429</v>
      </c>
      <c r="E17" s="474" t="s">
        <v>804</v>
      </c>
      <c r="F17" s="474" t="s">
        <v>685</v>
      </c>
      <c r="G17" s="530" t="n">
        <v>2.6</v>
      </c>
      <c r="H17" s="531" t="n">
        <f aca="false">170+439+2.6</f>
        <v>611.6</v>
      </c>
      <c r="I17" s="555"/>
    </row>
    <row r="18" s="556" customFormat="true" ht="39.6" hidden="false" customHeight="false" outlineLevel="0" collapsed="false">
      <c r="A18" s="23" t="s">
        <v>801</v>
      </c>
      <c r="B18" s="473" t="s">
        <v>1008</v>
      </c>
      <c r="C18" s="473" t="s">
        <v>793</v>
      </c>
      <c r="D18" s="473" t="s">
        <v>429</v>
      </c>
      <c r="E18" s="474" t="s">
        <v>804</v>
      </c>
      <c r="F18" s="474" t="s">
        <v>802</v>
      </c>
      <c r="G18" s="530" t="n">
        <v>0</v>
      </c>
      <c r="H18" s="531" t="n">
        <v>59</v>
      </c>
      <c r="I18" s="555"/>
    </row>
    <row r="19" s="556" customFormat="true" ht="94.5" hidden="false" customHeight="true" outlineLevel="0" collapsed="false">
      <c r="A19" s="23" t="s">
        <v>805</v>
      </c>
      <c r="B19" s="473" t="s">
        <v>1008</v>
      </c>
      <c r="C19" s="473" t="s">
        <v>793</v>
      </c>
      <c r="D19" s="473" t="s">
        <v>429</v>
      </c>
      <c r="E19" s="474" t="s">
        <v>806</v>
      </c>
      <c r="F19" s="474" t="s">
        <v>291</v>
      </c>
      <c r="G19" s="530" t="n">
        <f aca="false">G20+G21</f>
        <v>0</v>
      </c>
      <c r="H19" s="531" t="n">
        <f aca="false">H20+H21</f>
        <v>22344.7</v>
      </c>
      <c r="I19" s="555"/>
    </row>
    <row r="20" s="556" customFormat="true" ht="42.6" hidden="false" customHeight="true" outlineLevel="0" collapsed="false">
      <c r="A20" s="23" t="s">
        <v>807</v>
      </c>
      <c r="B20" s="473" t="s">
        <v>1008</v>
      </c>
      <c r="C20" s="473" t="s">
        <v>793</v>
      </c>
      <c r="D20" s="473" t="s">
        <v>429</v>
      </c>
      <c r="E20" s="474" t="s">
        <v>806</v>
      </c>
      <c r="F20" s="474" t="s">
        <v>685</v>
      </c>
      <c r="G20" s="530" t="n">
        <v>310.49</v>
      </c>
      <c r="H20" s="531" t="n">
        <f aca="false">19235.5+310.49</f>
        <v>19545.99</v>
      </c>
      <c r="I20" s="555"/>
      <c r="J20" s="555"/>
    </row>
    <row r="21" s="556" customFormat="true" ht="42.6" hidden="false" customHeight="true" outlineLevel="0" collapsed="false">
      <c r="A21" s="23" t="s">
        <v>808</v>
      </c>
      <c r="B21" s="473" t="s">
        <v>1008</v>
      </c>
      <c r="C21" s="473" t="s">
        <v>793</v>
      </c>
      <c r="D21" s="473" t="s">
        <v>429</v>
      </c>
      <c r="E21" s="474" t="s">
        <v>806</v>
      </c>
      <c r="F21" s="474" t="s">
        <v>802</v>
      </c>
      <c r="G21" s="530" t="n">
        <v>-310.49</v>
      </c>
      <c r="H21" s="531" t="n">
        <f aca="false">3109.2-310.49</f>
        <v>2798.71</v>
      </c>
      <c r="I21" s="555"/>
    </row>
    <row r="22" s="556" customFormat="true" ht="54.75" hidden="false" customHeight="true" outlineLevel="0" collapsed="false">
      <c r="A22" s="23" t="s">
        <v>809</v>
      </c>
      <c r="B22" s="473" t="s">
        <v>1008</v>
      </c>
      <c r="C22" s="473" t="s">
        <v>793</v>
      </c>
      <c r="D22" s="473" t="s">
        <v>429</v>
      </c>
      <c r="E22" s="474" t="s">
        <v>810</v>
      </c>
      <c r="F22" s="474" t="s">
        <v>291</v>
      </c>
      <c r="G22" s="530" t="n">
        <f aca="false">G23+G24</f>
        <v>663.9</v>
      </c>
      <c r="H22" s="531" t="n">
        <f aca="false">H23+H24</f>
        <v>11262.3</v>
      </c>
      <c r="I22" s="555"/>
    </row>
    <row r="23" s="556" customFormat="true" ht="39" hidden="false" customHeight="true" outlineLevel="0" collapsed="false">
      <c r="A23" s="23" t="s">
        <v>807</v>
      </c>
      <c r="B23" s="473" t="s">
        <v>1008</v>
      </c>
      <c r="C23" s="473" t="s">
        <v>793</v>
      </c>
      <c r="D23" s="473" t="s">
        <v>429</v>
      </c>
      <c r="E23" s="474" t="s">
        <v>810</v>
      </c>
      <c r="F23" s="474" t="s">
        <v>685</v>
      </c>
      <c r="G23" s="530" t="n">
        <f aca="false">1397.3-1782.6-3161.8+4211</f>
        <v>663.9</v>
      </c>
      <c r="H23" s="531" t="n">
        <f aca="false">9903.4+1397.3-1782.6-3161.8+4211</f>
        <v>10567.3</v>
      </c>
      <c r="I23" s="555"/>
    </row>
    <row r="24" s="556" customFormat="true" ht="39" hidden="false" customHeight="true" outlineLevel="0" collapsed="false">
      <c r="A24" s="23" t="s">
        <v>811</v>
      </c>
      <c r="B24" s="473" t="s">
        <v>1008</v>
      </c>
      <c r="C24" s="473" t="s">
        <v>793</v>
      </c>
      <c r="D24" s="473" t="s">
        <v>429</v>
      </c>
      <c r="E24" s="474" t="s">
        <v>810</v>
      </c>
      <c r="F24" s="474" t="s">
        <v>802</v>
      </c>
      <c r="G24" s="530" t="n">
        <v>0</v>
      </c>
      <c r="H24" s="531" t="n">
        <v>695</v>
      </c>
      <c r="I24" s="555"/>
    </row>
    <row r="25" s="556" customFormat="true" ht="42.75" hidden="false" customHeight="true" outlineLevel="0" collapsed="false">
      <c r="A25" s="23" t="s">
        <v>812</v>
      </c>
      <c r="B25" s="473" t="s">
        <v>1008</v>
      </c>
      <c r="C25" s="473" t="s">
        <v>793</v>
      </c>
      <c r="D25" s="473" t="s">
        <v>429</v>
      </c>
      <c r="E25" s="474" t="s">
        <v>813</v>
      </c>
      <c r="F25" s="474" t="s">
        <v>291</v>
      </c>
      <c r="G25" s="530" t="n">
        <f aca="false">G26+G27</f>
        <v>675</v>
      </c>
      <c r="H25" s="531" t="n">
        <f aca="false">H26+H27</f>
        <v>16560.5</v>
      </c>
      <c r="I25" s="555"/>
    </row>
    <row r="26" s="556" customFormat="true" ht="39.6" hidden="false" customHeight="false" outlineLevel="0" collapsed="false">
      <c r="A26" s="23" t="s">
        <v>807</v>
      </c>
      <c r="B26" s="473" t="s">
        <v>1008</v>
      </c>
      <c r="C26" s="473" t="s">
        <v>793</v>
      </c>
      <c r="D26" s="473" t="s">
        <v>429</v>
      </c>
      <c r="E26" s="474" t="s">
        <v>813</v>
      </c>
      <c r="F26" s="474" t="s">
        <v>685</v>
      </c>
      <c r="G26" s="530" t="n">
        <f aca="false">882.7-285.8</f>
        <v>596.9</v>
      </c>
      <c r="H26" s="531" t="n">
        <f aca="false">15274.2-2556.6+882.7-285.8</f>
        <v>13314.5</v>
      </c>
      <c r="I26" s="555"/>
    </row>
    <row r="27" s="556" customFormat="true" ht="39.6" hidden="false" customHeight="false" outlineLevel="0" collapsed="false">
      <c r="A27" s="23" t="s">
        <v>808</v>
      </c>
      <c r="B27" s="473" t="s">
        <v>1008</v>
      </c>
      <c r="C27" s="473" t="s">
        <v>793</v>
      </c>
      <c r="D27" s="473" t="s">
        <v>429</v>
      </c>
      <c r="E27" s="474" t="s">
        <v>813</v>
      </c>
      <c r="F27" s="474" t="s">
        <v>802</v>
      </c>
      <c r="G27" s="530" t="n">
        <v>78.1</v>
      </c>
      <c r="H27" s="531" t="n">
        <f aca="false">3167.9+78.1</f>
        <v>3246</v>
      </c>
      <c r="I27" s="555"/>
    </row>
    <row r="28" s="556" customFormat="true" ht="52.8" hidden="false" customHeight="false" outlineLevel="0" collapsed="false">
      <c r="A28" s="23" t="s">
        <v>814</v>
      </c>
      <c r="B28" s="473" t="s">
        <v>1008</v>
      </c>
      <c r="C28" s="473" t="s">
        <v>793</v>
      </c>
      <c r="D28" s="473" t="s">
        <v>429</v>
      </c>
      <c r="E28" s="474" t="s">
        <v>815</v>
      </c>
      <c r="F28" s="474" t="s">
        <v>291</v>
      </c>
      <c r="G28" s="530" t="n">
        <f aca="false">G29+G30</f>
        <v>-47.7</v>
      </c>
      <c r="H28" s="531" t="n">
        <f aca="false">H29+H30</f>
        <v>900.7</v>
      </c>
      <c r="I28" s="555"/>
    </row>
    <row r="29" s="556" customFormat="true" ht="39.6" hidden="false" customHeight="false" outlineLevel="0" collapsed="false">
      <c r="A29" s="23" t="s">
        <v>807</v>
      </c>
      <c r="B29" s="473" t="s">
        <v>1008</v>
      </c>
      <c r="C29" s="473" t="s">
        <v>793</v>
      </c>
      <c r="D29" s="473" t="s">
        <v>429</v>
      </c>
      <c r="E29" s="474" t="s">
        <v>815</v>
      </c>
      <c r="F29" s="474" t="s">
        <v>685</v>
      </c>
      <c r="G29" s="530" t="n">
        <f aca="false">-96.8+24.4</f>
        <v>-72.4</v>
      </c>
      <c r="H29" s="531" t="n">
        <f aca="false">888+11-96.8+24.4</f>
        <v>826.6</v>
      </c>
      <c r="I29" s="555"/>
    </row>
    <row r="30" s="556" customFormat="true" ht="39.6" hidden="false" customHeight="false" outlineLevel="0" collapsed="false">
      <c r="A30" s="23" t="s">
        <v>808</v>
      </c>
      <c r="B30" s="473" t="s">
        <v>1008</v>
      </c>
      <c r="C30" s="473" t="s">
        <v>793</v>
      </c>
      <c r="D30" s="473" t="s">
        <v>429</v>
      </c>
      <c r="E30" s="474" t="s">
        <v>815</v>
      </c>
      <c r="F30" s="474" t="s">
        <v>802</v>
      </c>
      <c r="G30" s="530" t="n">
        <v>24.7</v>
      </c>
      <c r="H30" s="531" t="n">
        <f aca="false">49.4+24.7</f>
        <v>74.1</v>
      </c>
      <c r="I30" s="555"/>
    </row>
    <row r="31" s="569" customFormat="true" ht="55.5" hidden="false" customHeight="true" outlineLevel="0" collapsed="false">
      <c r="A31" s="561" t="s">
        <v>816</v>
      </c>
      <c r="B31" s="562" t="s">
        <v>1008</v>
      </c>
      <c r="C31" s="562" t="s">
        <v>793</v>
      </c>
      <c r="D31" s="562" t="s">
        <v>429</v>
      </c>
      <c r="E31" s="566" t="s">
        <v>817</v>
      </c>
      <c r="F31" s="566" t="s">
        <v>291</v>
      </c>
      <c r="G31" s="567" t="n">
        <f aca="false">G32+G35+G38</f>
        <v>31947.8</v>
      </c>
      <c r="H31" s="568" t="n">
        <f aca="false">H32+H35+H38</f>
        <v>33051.7</v>
      </c>
      <c r="I31" s="555"/>
    </row>
    <row r="32" s="556" customFormat="true" ht="52.8" hidden="false" customHeight="false" outlineLevel="0" collapsed="false">
      <c r="A32" s="23" t="s">
        <v>818</v>
      </c>
      <c r="B32" s="473" t="s">
        <v>1008</v>
      </c>
      <c r="C32" s="473" t="s">
        <v>793</v>
      </c>
      <c r="D32" s="473" t="s">
        <v>429</v>
      </c>
      <c r="E32" s="474" t="s">
        <v>819</v>
      </c>
      <c r="F32" s="474" t="s">
        <v>291</v>
      </c>
      <c r="G32" s="530" t="n">
        <f aca="false">G33+G34</f>
        <v>-453.9</v>
      </c>
      <c r="H32" s="531" t="n">
        <f aca="false">H33+H34</f>
        <v>650</v>
      </c>
      <c r="I32" s="555"/>
    </row>
    <row r="33" s="556" customFormat="true" ht="15" hidden="false" customHeight="false" outlineLevel="0" collapsed="false">
      <c r="A33" s="23" t="s">
        <v>820</v>
      </c>
      <c r="B33" s="473" t="s">
        <v>1008</v>
      </c>
      <c r="C33" s="473" t="s">
        <v>793</v>
      </c>
      <c r="D33" s="473" t="s">
        <v>429</v>
      </c>
      <c r="E33" s="474" t="s">
        <v>819</v>
      </c>
      <c r="F33" s="474" t="s">
        <v>821</v>
      </c>
      <c r="G33" s="530" t="n">
        <f aca="false">-400.7-53.2</f>
        <v>-453.9</v>
      </c>
      <c r="H33" s="531" t="n">
        <f aca="false">289.4+822.3-125-400.7-53.2</f>
        <v>532.8</v>
      </c>
      <c r="I33" s="555"/>
    </row>
    <row r="34" s="556" customFormat="true" ht="15" hidden="false" customHeight="false" outlineLevel="0" collapsed="false">
      <c r="A34" s="23" t="s">
        <v>822</v>
      </c>
      <c r="B34" s="473" t="s">
        <v>1008</v>
      </c>
      <c r="C34" s="473" t="s">
        <v>793</v>
      </c>
      <c r="D34" s="473" t="s">
        <v>429</v>
      </c>
      <c r="E34" s="474" t="s">
        <v>819</v>
      </c>
      <c r="F34" s="474" t="s">
        <v>823</v>
      </c>
      <c r="G34" s="530" t="n">
        <v>0</v>
      </c>
      <c r="H34" s="531" t="n">
        <f aca="false">117.2</f>
        <v>117.2</v>
      </c>
      <c r="I34" s="555"/>
    </row>
    <row r="35" s="556" customFormat="true" ht="79.2" hidden="false" customHeight="false" outlineLevel="0" collapsed="false">
      <c r="A35" s="480" t="s">
        <v>1010</v>
      </c>
      <c r="B35" s="474" t="s">
        <v>1008</v>
      </c>
      <c r="C35" s="474" t="s">
        <v>793</v>
      </c>
      <c r="D35" s="474" t="s">
        <v>429</v>
      </c>
      <c r="E35" s="474" t="s">
        <v>825</v>
      </c>
      <c r="F35" s="474" t="s">
        <v>291</v>
      </c>
      <c r="G35" s="530" t="n">
        <f aca="false">G36+G37</f>
        <v>15821.8</v>
      </c>
      <c r="H35" s="531" t="n">
        <f aca="false">H36+H37</f>
        <v>15821.8</v>
      </c>
      <c r="I35" s="555"/>
    </row>
    <row r="36" s="556" customFormat="true" ht="15" hidden="false" customHeight="false" outlineLevel="0" collapsed="false">
      <c r="A36" s="23" t="s">
        <v>1011</v>
      </c>
      <c r="B36" s="474" t="s">
        <v>1008</v>
      </c>
      <c r="C36" s="474" t="s">
        <v>793</v>
      </c>
      <c r="D36" s="474" t="s">
        <v>429</v>
      </c>
      <c r="E36" s="474" t="s">
        <v>825</v>
      </c>
      <c r="F36" s="474" t="s">
        <v>821</v>
      </c>
      <c r="G36" s="530" t="n">
        <v>15663.6</v>
      </c>
      <c r="H36" s="531" t="n">
        <v>15663.6</v>
      </c>
      <c r="I36" s="555"/>
    </row>
    <row r="37" s="556" customFormat="true" ht="26.4" hidden="false" customHeight="false" outlineLevel="0" collapsed="false">
      <c r="A37" s="23" t="s">
        <v>1012</v>
      </c>
      <c r="B37" s="474" t="s">
        <v>1008</v>
      </c>
      <c r="C37" s="474" t="s">
        <v>793</v>
      </c>
      <c r="D37" s="474" t="s">
        <v>429</v>
      </c>
      <c r="E37" s="474" t="s">
        <v>825</v>
      </c>
      <c r="F37" s="474" t="s">
        <v>821</v>
      </c>
      <c r="G37" s="530" t="n">
        <v>158.2</v>
      </c>
      <c r="H37" s="531" t="n">
        <v>158.2</v>
      </c>
      <c r="I37" s="555"/>
    </row>
    <row r="38" s="556" customFormat="true" ht="79.2" hidden="false" customHeight="false" outlineLevel="0" collapsed="false">
      <c r="A38" s="570" t="s">
        <v>827</v>
      </c>
      <c r="B38" s="474" t="s">
        <v>1008</v>
      </c>
      <c r="C38" s="474" t="s">
        <v>793</v>
      </c>
      <c r="D38" s="474" t="s">
        <v>429</v>
      </c>
      <c r="E38" s="474" t="s">
        <v>828</v>
      </c>
      <c r="F38" s="474" t="s">
        <v>291</v>
      </c>
      <c r="G38" s="530" t="n">
        <f aca="false">G39+G40</f>
        <v>16579.9</v>
      </c>
      <c r="H38" s="531" t="n">
        <f aca="false">H39+H40</f>
        <v>16579.9</v>
      </c>
      <c r="I38" s="555"/>
    </row>
    <row r="39" s="556" customFormat="true" ht="15" hidden="false" customHeight="false" outlineLevel="0" collapsed="false">
      <c r="A39" s="480" t="s">
        <v>1013</v>
      </c>
      <c r="B39" s="474" t="s">
        <v>1008</v>
      </c>
      <c r="C39" s="474" t="s">
        <v>793</v>
      </c>
      <c r="D39" s="474" t="s">
        <v>429</v>
      </c>
      <c r="E39" s="474" t="s">
        <v>828</v>
      </c>
      <c r="F39" s="474" t="s">
        <v>821</v>
      </c>
      <c r="G39" s="530" t="n">
        <v>16516</v>
      </c>
      <c r="H39" s="531" t="n">
        <v>16516</v>
      </c>
      <c r="I39" s="555"/>
    </row>
    <row r="40" s="556" customFormat="true" ht="15" hidden="false" customHeight="false" outlineLevel="0" collapsed="false">
      <c r="A40" s="480" t="s">
        <v>1014</v>
      </c>
      <c r="B40" s="474" t="s">
        <v>1008</v>
      </c>
      <c r="C40" s="474" t="s">
        <v>793</v>
      </c>
      <c r="D40" s="474" t="s">
        <v>429</v>
      </c>
      <c r="E40" s="474" t="s">
        <v>828</v>
      </c>
      <c r="F40" s="474" t="s">
        <v>821</v>
      </c>
      <c r="G40" s="530" t="n">
        <v>63.9</v>
      </c>
      <c r="H40" s="531" t="n">
        <v>63.9</v>
      </c>
      <c r="I40" s="555"/>
    </row>
    <row r="41" s="556" customFormat="true" ht="26.4" hidden="false" customHeight="false" outlineLevel="0" collapsed="false">
      <c r="A41" s="477" t="s">
        <v>831</v>
      </c>
      <c r="B41" s="566" t="s">
        <v>1008</v>
      </c>
      <c r="C41" s="566" t="s">
        <v>793</v>
      </c>
      <c r="D41" s="566" t="s">
        <v>429</v>
      </c>
      <c r="E41" s="566" t="s">
        <v>636</v>
      </c>
      <c r="F41" s="566" t="s">
        <v>291</v>
      </c>
      <c r="G41" s="567" t="n">
        <f aca="false">G42</f>
        <v>18631.5</v>
      </c>
      <c r="H41" s="568" t="n">
        <f aca="false">H42</f>
        <v>18631.5</v>
      </c>
      <c r="I41" s="555"/>
    </row>
    <row r="42" s="556" customFormat="true" ht="40.05" hidden="false" customHeight="true" outlineLevel="0" collapsed="false">
      <c r="A42" s="477" t="s">
        <v>832</v>
      </c>
      <c r="B42" s="566" t="s">
        <v>1008</v>
      </c>
      <c r="C42" s="566" t="s">
        <v>793</v>
      </c>
      <c r="D42" s="566" t="s">
        <v>429</v>
      </c>
      <c r="E42" s="566" t="s">
        <v>833</v>
      </c>
      <c r="F42" s="566" t="s">
        <v>291</v>
      </c>
      <c r="G42" s="567" t="n">
        <f aca="false">G43</f>
        <v>18631.5</v>
      </c>
      <c r="H42" s="568" t="n">
        <f aca="false">H43</f>
        <v>18631.5</v>
      </c>
      <c r="I42" s="555"/>
    </row>
    <row r="43" s="556" customFormat="true" ht="39.6" hidden="false" customHeight="false" outlineLevel="0" collapsed="false">
      <c r="A43" s="477" t="s">
        <v>834</v>
      </c>
      <c r="B43" s="566" t="s">
        <v>1008</v>
      </c>
      <c r="C43" s="566" t="s">
        <v>793</v>
      </c>
      <c r="D43" s="566" t="s">
        <v>429</v>
      </c>
      <c r="E43" s="566" t="s">
        <v>835</v>
      </c>
      <c r="F43" s="566" t="s">
        <v>291</v>
      </c>
      <c r="G43" s="567" t="n">
        <f aca="false">G44</f>
        <v>18631.5</v>
      </c>
      <c r="H43" s="568" t="n">
        <f aca="false">H44</f>
        <v>18631.5</v>
      </c>
      <c r="I43" s="555"/>
    </row>
    <row r="44" s="556" customFormat="true" ht="105.6" hidden="false" customHeight="false" outlineLevel="0" collapsed="false">
      <c r="A44" s="480" t="s">
        <v>836</v>
      </c>
      <c r="B44" s="474" t="s">
        <v>1008</v>
      </c>
      <c r="C44" s="474" t="s">
        <v>793</v>
      </c>
      <c r="D44" s="474" t="s">
        <v>429</v>
      </c>
      <c r="E44" s="474" t="s">
        <v>837</v>
      </c>
      <c r="F44" s="474" t="s">
        <v>291</v>
      </c>
      <c r="G44" s="530" t="n">
        <f aca="false">G45+G46+G47</f>
        <v>18631.5</v>
      </c>
      <c r="H44" s="531" t="n">
        <f aca="false">H45+H46+H47</f>
        <v>18631.5</v>
      </c>
      <c r="I44" s="555"/>
    </row>
    <row r="45" s="556" customFormat="true" ht="39.6" hidden="false" customHeight="false" outlineLevel="0" collapsed="false">
      <c r="A45" s="480" t="s">
        <v>1015</v>
      </c>
      <c r="B45" s="474" t="s">
        <v>1008</v>
      </c>
      <c r="C45" s="474" t="s">
        <v>793</v>
      </c>
      <c r="D45" s="474" t="s">
        <v>429</v>
      </c>
      <c r="E45" s="474" t="s">
        <v>837</v>
      </c>
      <c r="F45" s="474" t="s">
        <v>685</v>
      </c>
      <c r="G45" s="530" t="n">
        <v>2156.6</v>
      </c>
      <c r="H45" s="531" t="n">
        <v>2156.6</v>
      </c>
      <c r="I45" s="555"/>
    </row>
    <row r="46" s="556" customFormat="true" ht="39.6" hidden="false" customHeight="false" outlineLevel="0" collapsed="false">
      <c r="A46" s="480" t="s">
        <v>864</v>
      </c>
      <c r="B46" s="474" t="s">
        <v>1008</v>
      </c>
      <c r="C46" s="474" t="s">
        <v>793</v>
      </c>
      <c r="D46" s="474" t="s">
        <v>429</v>
      </c>
      <c r="E46" s="474" t="s">
        <v>837</v>
      </c>
      <c r="F46" s="474" t="s">
        <v>685</v>
      </c>
      <c r="G46" s="530" t="n">
        <v>13713.8</v>
      </c>
      <c r="H46" s="531" t="n">
        <v>13713.8</v>
      </c>
      <c r="I46" s="555"/>
    </row>
    <row r="47" s="556" customFormat="true" ht="39.6" hidden="false" customHeight="false" outlineLevel="0" collapsed="false">
      <c r="A47" s="480" t="s">
        <v>838</v>
      </c>
      <c r="B47" s="474" t="s">
        <v>1008</v>
      </c>
      <c r="C47" s="474" t="s">
        <v>793</v>
      </c>
      <c r="D47" s="474" t="s">
        <v>429</v>
      </c>
      <c r="E47" s="474" t="s">
        <v>837</v>
      </c>
      <c r="F47" s="474" t="s">
        <v>802</v>
      </c>
      <c r="G47" s="530" t="n">
        <v>2761.1</v>
      </c>
      <c r="H47" s="531" t="n">
        <v>2761.1</v>
      </c>
      <c r="I47" s="555"/>
    </row>
    <row r="48" s="556" customFormat="true" ht="18.75" hidden="false" customHeight="true" outlineLevel="0" collapsed="false">
      <c r="A48" s="561" t="s">
        <v>516</v>
      </c>
      <c r="B48" s="562" t="s">
        <v>1008</v>
      </c>
      <c r="C48" s="562" t="s">
        <v>793</v>
      </c>
      <c r="D48" s="562" t="s">
        <v>431</v>
      </c>
      <c r="E48" s="566" t="s">
        <v>1009</v>
      </c>
      <c r="F48" s="566" t="s">
        <v>291</v>
      </c>
      <c r="G48" s="567" t="n">
        <f aca="false">G49+G74</f>
        <v>35403.3</v>
      </c>
      <c r="H48" s="568" t="n">
        <f aca="false">H49+H74</f>
        <v>270665.97</v>
      </c>
      <c r="I48" s="555"/>
    </row>
    <row r="49" s="556" customFormat="true" ht="29.25" hidden="false" customHeight="true" outlineLevel="0" collapsed="false">
      <c r="A49" s="561" t="s">
        <v>434</v>
      </c>
      <c r="B49" s="562" t="s">
        <v>1008</v>
      </c>
      <c r="C49" s="562" t="s">
        <v>793</v>
      </c>
      <c r="D49" s="562" t="s">
        <v>431</v>
      </c>
      <c r="E49" s="566" t="s">
        <v>665</v>
      </c>
      <c r="F49" s="566" t="s">
        <v>291</v>
      </c>
      <c r="G49" s="567" t="n">
        <f aca="false">G50</f>
        <v>24406.9</v>
      </c>
      <c r="H49" s="568" t="n">
        <f aca="false">H50</f>
        <v>259669.57</v>
      </c>
      <c r="I49" s="555"/>
    </row>
    <row r="50" s="556" customFormat="true" ht="24.75" hidden="false" customHeight="true" outlineLevel="0" collapsed="false">
      <c r="A50" s="561" t="s">
        <v>794</v>
      </c>
      <c r="B50" s="562" t="s">
        <v>1008</v>
      </c>
      <c r="C50" s="562" t="s">
        <v>793</v>
      </c>
      <c r="D50" s="562" t="s">
        <v>431</v>
      </c>
      <c r="E50" s="566" t="s">
        <v>795</v>
      </c>
      <c r="F50" s="566" t="s">
        <v>291</v>
      </c>
      <c r="G50" s="567" t="n">
        <f aca="false">G51+G68</f>
        <v>24406.9</v>
      </c>
      <c r="H50" s="568" t="n">
        <f aca="false">H51+H68</f>
        <v>259669.57</v>
      </c>
      <c r="I50" s="555"/>
    </row>
    <row r="51" s="556" customFormat="true" ht="40.5" hidden="false" customHeight="true" outlineLevel="0" collapsed="false">
      <c r="A51" s="561" t="s">
        <v>839</v>
      </c>
      <c r="B51" s="562" t="s">
        <v>1008</v>
      </c>
      <c r="C51" s="562" t="s">
        <v>793</v>
      </c>
      <c r="D51" s="562" t="s">
        <v>431</v>
      </c>
      <c r="E51" s="566" t="s">
        <v>840</v>
      </c>
      <c r="F51" s="566" t="s">
        <v>291</v>
      </c>
      <c r="G51" s="567" t="n">
        <f aca="false">G54+G56+G58+G60+G62+G64+G66+G52</f>
        <v>17117.5</v>
      </c>
      <c r="H51" s="568" t="n">
        <f aca="false">H54+H56+H58+H60+H62+H64+H66+H52</f>
        <v>246375.87</v>
      </c>
      <c r="I51" s="555"/>
    </row>
    <row r="52" s="556" customFormat="true" ht="82.95" hidden="false" customHeight="true" outlineLevel="0" collapsed="false">
      <c r="A52" s="23" t="s">
        <v>841</v>
      </c>
      <c r="B52" s="473" t="s">
        <v>1008</v>
      </c>
      <c r="C52" s="473" t="s">
        <v>793</v>
      </c>
      <c r="D52" s="473" t="s">
        <v>431</v>
      </c>
      <c r="E52" s="474" t="s">
        <v>842</v>
      </c>
      <c r="F52" s="474" t="s">
        <v>291</v>
      </c>
      <c r="G52" s="530" t="n">
        <f aca="false">G53</f>
        <v>6326.4</v>
      </c>
      <c r="H52" s="531" t="n">
        <f aca="false">H53</f>
        <v>6326.4</v>
      </c>
      <c r="I52" s="555"/>
    </row>
    <row r="53" s="556" customFormat="true" ht="40.5" hidden="false" customHeight="true" outlineLevel="0" collapsed="false">
      <c r="A53" s="23" t="s">
        <v>800</v>
      </c>
      <c r="B53" s="473" t="s">
        <v>1008</v>
      </c>
      <c r="C53" s="473" t="s">
        <v>793</v>
      </c>
      <c r="D53" s="473" t="s">
        <v>431</v>
      </c>
      <c r="E53" s="474" t="s">
        <v>842</v>
      </c>
      <c r="F53" s="474" t="s">
        <v>685</v>
      </c>
      <c r="G53" s="530" t="n">
        <v>6326.4</v>
      </c>
      <c r="H53" s="531" t="n">
        <v>6326.4</v>
      </c>
      <c r="I53" s="555"/>
      <c r="J53" s="555"/>
    </row>
    <row r="54" s="556" customFormat="true" ht="39.75" hidden="false" customHeight="true" outlineLevel="0" collapsed="false">
      <c r="A54" s="23" t="s">
        <v>843</v>
      </c>
      <c r="B54" s="473" t="s">
        <v>1008</v>
      </c>
      <c r="C54" s="473" t="s">
        <v>793</v>
      </c>
      <c r="D54" s="473" t="s">
        <v>431</v>
      </c>
      <c r="E54" s="474" t="s">
        <v>844</v>
      </c>
      <c r="F54" s="474" t="s">
        <v>291</v>
      </c>
      <c r="G54" s="530" t="n">
        <f aca="false">G55</f>
        <v>-3888.1</v>
      </c>
      <c r="H54" s="531" t="n">
        <f aca="false">H55</f>
        <v>12550.2</v>
      </c>
      <c r="I54" s="555"/>
    </row>
    <row r="55" s="556" customFormat="true" ht="39" hidden="false" customHeight="true" outlineLevel="0" collapsed="false">
      <c r="A55" s="23" t="s">
        <v>800</v>
      </c>
      <c r="B55" s="473" t="s">
        <v>1008</v>
      </c>
      <c r="C55" s="473" t="s">
        <v>793</v>
      </c>
      <c r="D55" s="473" t="s">
        <v>431</v>
      </c>
      <c r="E55" s="474" t="s">
        <v>844</v>
      </c>
      <c r="F55" s="474" t="s">
        <v>685</v>
      </c>
      <c r="G55" s="530" t="n">
        <f aca="false">-4037-2000+2148.9</f>
        <v>-3888.1</v>
      </c>
      <c r="H55" s="531" t="n">
        <f aca="false">16438.3-4037-2000+2148.9</f>
        <v>12550.2</v>
      </c>
      <c r="I55" s="555"/>
    </row>
    <row r="56" s="556" customFormat="true" ht="24.75" hidden="false" customHeight="true" outlineLevel="0" collapsed="false">
      <c r="A56" s="23" t="s">
        <v>845</v>
      </c>
      <c r="B56" s="473" t="s">
        <v>1008</v>
      </c>
      <c r="C56" s="473" t="s">
        <v>793</v>
      </c>
      <c r="D56" s="473" t="s">
        <v>431</v>
      </c>
      <c r="E56" s="474" t="s">
        <v>846</v>
      </c>
      <c r="F56" s="474" t="s">
        <v>291</v>
      </c>
      <c r="G56" s="530" t="n">
        <f aca="false">G57</f>
        <v>1021.7</v>
      </c>
      <c r="H56" s="531" t="n">
        <f aca="false">H57</f>
        <v>24781.9</v>
      </c>
      <c r="I56" s="555"/>
    </row>
    <row r="57" s="556" customFormat="true" ht="42" hidden="false" customHeight="true" outlineLevel="0" collapsed="false">
      <c r="A57" s="23" t="s">
        <v>800</v>
      </c>
      <c r="B57" s="473" t="s">
        <v>1008</v>
      </c>
      <c r="C57" s="473" t="s">
        <v>793</v>
      </c>
      <c r="D57" s="473" t="s">
        <v>431</v>
      </c>
      <c r="E57" s="474" t="s">
        <v>846</v>
      </c>
      <c r="F57" s="474" t="s">
        <v>685</v>
      </c>
      <c r="G57" s="530" t="n">
        <f aca="false">448.2+573.5</f>
        <v>1021.7</v>
      </c>
      <c r="H57" s="531" t="n">
        <f aca="false">23030.1+730.1+448.2+573.5</f>
        <v>24781.9</v>
      </c>
      <c r="I57" s="555"/>
    </row>
    <row r="58" s="556" customFormat="true" ht="41.4" hidden="false" customHeight="true" outlineLevel="0" collapsed="false">
      <c r="A58" s="23" t="s">
        <v>847</v>
      </c>
      <c r="B58" s="473" t="s">
        <v>1008</v>
      </c>
      <c r="C58" s="473" t="s">
        <v>793</v>
      </c>
      <c r="D58" s="473" t="s">
        <v>431</v>
      </c>
      <c r="E58" s="474" t="s">
        <v>848</v>
      </c>
      <c r="F58" s="474" t="s">
        <v>291</v>
      </c>
      <c r="G58" s="530" t="n">
        <f aca="false">G59</f>
        <v>499.9</v>
      </c>
      <c r="H58" s="531" t="n">
        <f aca="false">H59</f>
        <v>7084</v>
      </c>
      <c r="I58" s="555"/>
    </row>
    <row r="59" s="556" customFormat="true" ht="42" hidden="false" customHeight="true" outlineLevel="0" collapsed="false">
      <c r="A59" s="23" t="s">
        <v>1016</v>
      </c>
      <c r="B59" s="473" t="s">
        <v>1008</v>
      </c>
      <c r="C59" s="473" t="s">
        <v>793</v>
      </c>
      <c r="D59" s="473" t="s">
        <v>431</v>
      </c>
      <c r="E59" s="474" t="s">
        <v>848</v>
      </c>
      <c r="F59" s="474" t="s">
        <v>685</v>
      </c>
      <c r="G59" s="530" t="n">
        <v>499.9</v>
      </c>
      <c r="H59" s="531" t="n">
        <f aca="false">6310+274.1+499.9</f>
        <v>7084</v>
      </c>
      <c r="I59" s="555"/>
    </row>
    <row r="60" s="556" customFormat="true" ht="153" hidden="false" customHeight="true" outlineLevel="0" collapsed="false">
      <c r="A60" s="23" t="s">
        <v>849</v>
      </c>
      <c r="B60" s="473" t="s">
        <v>1008</v>
      </c>
      <c r="C60" s="473" t="s">
        <v>793</v>
      </c>
      <c r="D60" s="473" t="s">
        <v>431</v>
      </c>
      <c r="E60" s="474" t="s">
        <v>850</v>
      </c>
      <c r="F60" s="474" t="s">
        <v>291</v>
      </c>
      <c r="G60" s="530" t="n">
        <f aca="false">G61</f>
        <v>12501.5</v>
      </c>
      <c r="H60" s="531" t="n">
        <f aca="false">H61</f>
        <v>164516.37</v>
      </c>
      <c r="I60" s="555"/>
    </row>
    <row r="61" s="556" customFormat="true" ht="39.6" hidden="false" customHeight="false" outlineLevel="0" collapsed="false">
      <c r="A61" s="23" t="s">
        <v>800</v>
      </c>
      <c r="B61" s="473" t="s">
        <v>1008</v>
      </c>
      <c r="C61" s="473" t="s">
        <v>793</v>
      </c>
      <c r="D61" s="473" t="s">
        <v>431</v>
      </c>
      <c r="E61" s="474" t="s">
        <v>850</v>
      </c>
      <c r="F61" s="474" t="s">
        <v>685</v>
      </c>
      <c r="G61" s="530" t="n">
        <f aca="false">10328.1+2173.4</f>
        <v>12501.5</v>
      </c>
      <c r="H61" s="531" t="n">
        <f aca="false">142767.3+9247.57+10328.1+2173.4</f>
        <v>164516.37</v>
      </c>
      <c r="I61" s="555"/>
    </row>
    <row r="62" s="556" customFormat="true" ht="55.05" hidden="false" customHeight="true" outlineLevel="0" collapsed="false">
      <c r="A62" s="23" t="s">
        <v>851</v>
      </c>
      <c r="B62" s="473" t="s">
        <v>1008</v>
      </c>
      <c r="C62" s="473" t="s">
        <v>793</v>
      </c>
      <c r="D62" s="473" t="s">
        <v>431</v>
      </c>
      <c r="E62" s="474" t="s">
        <v>848</v>
      </c>
      <c r="F62" s="474" t="s">
        <v>291</v>
      </c>
      <c r="G62" s="530" t="n">
        <f aca="false">G63</f>
        <v>-1153.8</v>
      </c>
      <c r="H62" s="531" t="n">
        <f aca="false">H63</f>
        <v>1926.2</v>
      </c>
      <c r="I62" s="555"/>
    </row>
    <row r="63" s="556" customFormat="true" ht="41.25" hidden="false" customHeight="true" outlineLevel="0" collapsed="false">
      <c r="A63" s="23" t="s">
        <v>800</v>
      </c>
      <c r="B63" s="473" t="s">
        <v>1008</v>
      </c>
      <c r="C63" s="473" t="s">
        <v>793</v>
      </c>
      <c r="D63" s="473" t="s">
        <v>431</v>
      </c>
      <c r="E63" s="474" t="s">
        <v>848</v>
      </c>
      <c r="F63" s="474" t="s">
        <v>685</v>
      </c>
      <c r="G63" s="530" t="n">
        <f aca="false">-937.3-216.5</f>
        <v>-1153.8</v>
      </c>
      <c r="H63" s="531" t="n">
        <f aca="false">2792.5+287.5-937.3-216.5</f>
        <v>1926.2</v>
      </c>
      <c r="I63" s="555"/>
    </row>
    <row r="64" s="556" customFormat="true" ht="64.05" hidden="false" customHeight="true" outlineLevel="0" collapsed="false">
      <c r="A64" s="23" t="s">
        <v>852</v>
      </c>
      <c r="B64" s="473" t="s">
        <v>1008</v>
      </c>
      <c r="C64" s="473" t="s">
        <v>793</v>
      </c>
      <c r="D64" s="473" t="s">
        <v>431</v>
      </c>
      <c r="E64" s="474" t="s">
        <v>853</v>
      </c>
      <c r="F64" s="474" t="s">
        <v>291</v>
      </c>
      <c r="G64" s="530" t="n">
        <f aca="false">G65</f>
        <v>660.5</v>
      </c>
      <c r="H64" s="531" t="n">
        <f aca="false">H65</f>
        <v>2121.3</v>
      </c>
      <c r="I64" s="555"/>
    </row>
    <row r="65" s="556" customFormat="true" ht="42" hidden="false" customHeight="true" outlineLevel="0" collapsed="false">
      <c r="A65" s="23" t="s">
        <v>800</v>
      </c>
      <c r="B65" s="473" t="s">
        <v>1008</v>
      </c>
      <c r="C65" s="473" t="s">
        <v>793</v>
      </c>
      <c r="D65" s="473" t="s">
        <v>431</v>
      </c>
      <c r="E65" s="474" t="s">
        <v>853</v>
      </c>
      <c r="F65" s="474" t="s">
        <v>685</v>
      </c>
      <c r="G65" s="530" t="n">
        <v>660.5</v>
      </c>
      <c r="H65" s="531" t="n">
        <f aca="false">2540.6-105.4-974.4+660.5</f>
        <v>2121.3</v>
      </c>
      <c r="I65" s="555"/>
    </row>
    <row r="66" s="556" customFormat="true" ht="94.5" hidden="false" customHeight="true" outlineLevel="0" collapsed="false">
      <c r="A66" s="23" t="s">
        <v>805</v>
      </c>
      <c r="B66" s="473" t="s">
        <v>1008</v>
      </c>
      <c r="C66" s="473" t="s">
        <v>793</v>
      </c>
      <c r="D66" s="473" t="s">
        <v>431</v>
      </c>
      <c r="E66" s="474" t="s">
        <v>857</v>
      </c>
      <c r="F66" s="474" t="s">
        <v>291</v>
      </c>
      <c r="G66" s="530" t="n">
        <f aca="false">G67</f>
        <v>1149.4</v>
      </c>
      <c r="H66" s="531" t="n">
        <f aca="false">H67</f>
        <v>27069.5</v>
      </c>
      <c r="I66" s="555"/>
    </row>
    <row r="67" s="556" customFormat="true" ht="39.75" hidden="false" customHeight="true" outlineLevel="0" collapsed="false">
      <c r="A67" s="23" t="s">
        <v>800</v>
      </c>
      <c r="B67" s="473" t="s">
        <v>1008</v>
      </c>
      <c r="C67" s="473" t="s">
        <v>793</v>
      </c>
      <c r="D67" s="473" t="s">
        <v>431</v>
      </c>
      <c r="E67" s="474" t="s">
        <v>857</v>
      </c>
      <c r="F67" s="474" t="s">
        <v>685</v>
      </c>
      <c r="G67" s="530" t="n">
        <v>1149.4</v>
      </c>
      <c r="H67" s="531" t="n">
        <f aca="false">25920.1+1149.4</f>
        <v>27069.5</v>
      </c>
      <c r="I67" s="555"/>
    </row>
    <row r="68" s="569" customFormat="true" ht="53.25" hidden="false" customHeight="true" outlineLevel="0" collapsed="false">
      <c r="A68" s="561" t="s">
        <v>858</v>
      </c>
      <c r="B68" s="562" t="s">
        <v>1008</v>
      </c>
      <c r="C68" s="562" t="s">
        <v>793</v>
      </c>
      <c r="D68" s="562" t="s">
        <v>431</v>
      </c>
      <c r="E68" s="566" t="s">
        <v>859</v>
      </c>
      <c r="F68" s="566" t="s">
        <v>291</v>
      </c>
      <c r="G68" s="567" t="n">
        <f aca="false">G72+G69</f>
        <v>7289.4</v>
      </c>
      <c r="H68" s="568" t="n">
        <f aca="false">H72+H69</f>
        <v>13293.7</v>
      </c>
      <c r="I68" s="555"/>
    </row>
    <row r="69" s="569" customFormat="true" ht="43.5" hidden="false" customHeight="true" outlineLevel="0" collapsed="false">
      <c r="A69" s="480" t="s">
        <v>860</v>
      </c>
      <c r="B69" s="474" t="s">
        <v>1008</v>
      </c>
      <c r="C69" s="474" t="s">
        <v>793</v>
      </c>
      <c r="D69" s="474" t="s">
        <v>431</v>
      </c>
      <c r="E69" s="474" t="s">
        <v>861</v>
      </c>
      <c r="F69" s="474" t="s">
        <v>291</v>
      </c>
      <c r="G69" s="530" t="n">
        <f aca="false">G71+G70</f>
        <v>3434.9</v>
      </c>
      <c r="H69" s="531" t="n">
        <f aca="false">H71+H70</f>
        <v>3434.9</v>
      </c>
      <c r="I69" s="555"/>
    </row>
    <row r="70" s="569" customFormat="true" ht="29.25" hidden="false" customHeight="true" outlineLevel="0" collapsed="false">
      <c r="A70" s="480" t="s">
        <v>1017</v>
      </c>
      <c r="B70" s="474" t="s">
        <v>1008</v>
      </c>
      <c r="C70" s="474" t="s">
        <v>793</v>
      </c>
      <c r="D70" s="474" t="s">
        <v>431</v>
      </c>
      <c r="E70" s="474" t="s">
        <v>861</v>
      </c>
      <c r="F70" s="474" t="s">
        <v>821</v>
      </c>
      <c r="G70" s="530" t="n">
        <v>171.7</v>
      </c>
      <c r="H70" s="531" t="n">
        <v>171.7</v>
      </c>
      <c r="I70" s="555"/>
    </row>
    <row r="71" s="569" customFormat="true" ht="24.75" hidden="false" customHeight="true" outlineLevel="0" collapsed="false">
      <c r="A71" s="480" t="s">
        <v>1018</v>
      </c>
      <c r="B71" s="474" t="s">
        <v>1008</v>
      </c>
      <c r="C71" s="474" t="s">
        <v>793</v>
      </c>
      <c r="D71" s="474" t="s">
        <v>431</v>
      </c>
      <c r="E71" s="474" t="s">
        <v>861</v>
      </c>
      <c r="F71" s="474" t="s">
        <v>821</v>
      </c>
      <c r="G71" s="530" t="n">
        <v>3263.2</v>
      </c>
      <c r="H71" s="531" t="n">
        <v>3263.2</v>
      </c>
      <c r="I71" s="555"/>
    </row>
    <row r="72" s="556" customFormat="true" ht="56.25" hidden="false" customHeight="true" outlineLevel="0" collapsed="false">
      <c r="A72" s="23" t="s">
        <v>862</v>
      </c>
      <c r="B72" s="473" t="s">
        <v>1008</v>
      </c>
      <c r="C72" s="473" t="s">
        <v>793</v>
      </c>
      <c r="D72" s="473" t="s">
        <v>431</v>
      </c>
      <c r="E72" s="474" t="s">
        <v>863</v>
      </c>
      <c r="F72" s="474" t="s">
        <v>291</v>
      </c>
      <c r="G72" s="530" t="n">
        <f aca="false">G73</f>
        <v>3854.5</v>
      </c>
      <c r="H72" s="531" t="n">
        <f aca="false">H73</f>
        <v>9858.8</v>
      </c>
      <c r="I72" s="555"/>
    </row>
    <row r="73" s="556" customFormat="true" ht="19.5" hidden="false" customHeight="true" outlineLevel="0" collapsed="false">
      <c r="A73" s="23" t="s">
        <v>820</v>
      </c>
      <c r="B73" s="473" t="s">
        <v>1008</v>
      </c>
      <c r="C73" s="473" t="s">
        <v>793</v>
      </c>
      <c r="D73" s="473" t="s">
        <v>431</v>
      </c>
      <c r="E73" s="474" t="s">
        <v>863</v>
      </c>
      <c r="F73" s="474" t="s">
        <v>821</v>
      </c>
      <c r="G73" s="530" t="n">
        <f aca="false">-4875.7+8730.2</f>
        <v>3854.5</v>
      </c>
      <c r="H73" s="531" t="n">
        <f aca="false">6004.3-4875.7+8730.2</f>
        <v>9858.8</v>
      </c>
      <c r="I73" s="555"/>
    </row>
    <row r="74" s="556" customFormat="true" ht="27.75" hidden="false" customHeight="true" outlineLevel="0" collapsed="false">
      <c r="A74" s="477" t="s">
        <v>831</v>
      </c>
      <c r="B74" s="566" t="s">
        <v>1008</v>
      </c>
      <c r="C74" s="566" t="s">
        <v>793</v>
      </c>
      <c r="D74" s="566" t="s">
        <v>431</v>
      </c>
      <c r="E74" s="566" t="s">
        <v>636</v>
      </c>
      <c r="F74" s="566" t="s">
        <v>291</v>
      </c>
      <c r="G74" s="567" t="n">
        <f aca="false">G75</f>
        <v>10996.4</v>
      </c>
      <c r="H74" s="568" t="n">
        <f aca="false">H75</f>
        <v>10996.4</v>
      </c>
      <c r="I74" s="555"/>
    </row>
    <row r="75" s="556" customFormat="true" ht="39.45" hidden="false" customHeight="true" outlineLevel="0" collapsed="false">
      <c r="A75" s="477" t="s">
        <v>832</v>
      </c>
      <c r="B75" s="566" t="s">
        <v>1008</v>
      </c>
      <c r="C75" s="566" t="s">
        <v>793</v>
      </c>
      <c r="D75" s="566" t="s">
        <v>431</v>
      </c>
      <c r="E75" s="566" t="s">
        <v>833</v>
      </c>
      <c r="F75" s="566" t="s">
        <v>291</v>
      </c>
      <c r="G75" s="567" t="n">
        <f aca="false">G77</f>
        <v>10996.4</v>
      </c>
      <c r="H75" s="568" t="n">
        <f aca="false">H77</f>
        <v>10996.4</v>
      </c>
      <c r="I75" s="555"/>
    </row>
    <row r="76" s="556" customFormat="true" ht="29.25" hidden="false" customHeight="true" outlineLevel="0" collapsed="false">
      <c r="A76" s="477" t="s">
        <v>834</v>
      </c>
      <c r="B76" s="566" t="s">
        <v>1008</v>
      </c>
      <c r="C76" s="566" t="s">
        <v>793</v>
      </c>
      <c r="D76" s="566" t="s">
        <v>431</v>
      </c>
      <c r="E76" s="566" t="s">
        <v>835</v>
      </c>
      <c r="F76" s="566" t="s">
        <v>291</v>
      </c>
      <c r="G76" s="567" t="n">
        <f aca="false">G77</f>
        <v>10996.4</v>
      </c>
      <c r="H76" s="568" t="n">
        <f aca="false">H77</f>
        <v>10996.4</v>
      </c>
      <c r="I76" s="555"/>
    </row>
    <row r="77" s="556" customFormat="true" ht="80.25" hidden="false" customHeight="true" outlineLevel="0" collapsed="false">
      <c r="A77" s="480" t="s">
        <v>836</v>
      </c>
      <c r="B77" s="474" t="s">
        <v>1008</v>
      </c>
      <c r="C77" s="474" t="s">
        <v>793</v>
      </c>
      <c r="D77" s="474" t="s">
        <v>431</v>
      </c>
      <c r="E77" s="474" t="s">
        <v>837</v>
      </c>
      <c r="F77" s="474" t="s">
        <v>291</v>
      </c>
      <c r="G77" s="530" t="n">
        <f aca="false">G78</f>
        <v>10996.4</v>
      </c>
      <c r="H77" s="531" t="n">
        <f aca="false">H78</f>
        <v>10996.4</v>
      </c>
      <c r="I77" s="555"/>
    </row>
    <row r="78" s="556" customFormat="true" ht="37.5" hidden="false" customHeight="true" outlineLevel="0" collapsed="false">
      <c r="A78" s="480" t="s">
        <v>864</v>
      </c>
      <c r="B78" s="474" t="s">
        <v>1008</v>
      </c>
      <c r="C78" s="474" t="s">
        <v>793</v>
      </c>
      <c r="D78" s="474" t="s">
        <v>431</v>
      </c>
      <c r="E78" s="474" t="s">
        <v>837</v>
      </c>
      <c r="F78" s="474" t="s">
        <v>685</v>
      </c>
      <c r="G78" s="530" t="n">
        <v>10996.4</v>
      </c>
      <c r="H78" s="531" t="n">
        <v>10996.4</v>
      </c>
      <c r="I78" s="555"/>
    </row>
    <row r="79" s="556" customFormat="true" ht="18" hidden="false" customHeight="true" outlineLevel="0" collapsed="false">
      <c r="A79" s="561" t="s">
        <v>518</v>
      </c>
      <c r="B79" s="562" t="s">
        <v>1008</v>
      </c>
      <c r="C79" s="562" t="s">
        <v>793</v>
      </c>
      <c r="D79" s="562" t="s">
        <v>433</v>
      </c>
      <c r="E79" s="566" t="s">
        <v>1009</v>
      </c>
      <c r="F79" s="566" t="s">
        <v>291</v>
      </c>
      <c r="G79" s="567" t="n">
        <f aca="false">G80</f>
        <v>11142.7</v>
      </c>
      <c r="H79" s="568" t="n">
        <f aca="false">H80</f>
        <v>47927.5</v>
      </c>
      <c r="I79" s="555"/>
    </row>
    <row r="80" s="556" customFormat="true" ht="27" hidden="false" customHeight="true" outlineLevel="0" collapsed="false">
      <c r="A80" s="561" t="s">
        <v>434</v>
      </c>
      <c r="B80" s="562" t="s">
        <v>1008</v>
      </c>
      <c r="C80" s="562" t="s">
        <v>793</v>
      </c>
      <c r="D80" s="562" t="s">
        <v>433</v>
      </c>
      <c r="E80" s="566" t="s">
        <v>665</v>
      </c>
      <c r="F80" s="566" t="s">
        <v>291</v>
      </c>
      <c r="G80" s="567" t="n">
        <f aca="false">G81</f>
        <v>11142.7</v>
      </c>
      <c r="H80" s="568" t="n">
        <f aca="false">H81</f>
        <v>47927.5</v>
      </c>
      <c r="I80" s="555"/>
    </row>
    <row r="81" s="556" customFormat="true" ht="26.25" hidden="false" customHeight="true" outlineLevel="0" collapsed="false">
      <c r="A81" s="561" t="s">
        <v>794</v>
      </c>
      <c r="B81" s="562" t="s">
        <v>1008</v>
      </c>
      <c r="C81" s="562" t="s">
        <v>793</v>
      </c>
      <c r="D81" s="562" t="s">
        <v>433</v>
      </c>
      <c r="E81" s="566" t="s">
        <v>795</v>
      </c>
      <c r="F81" s="566" t="s">
        <v>291</v>
      </c>
      <c r="G81" s="567" t="n">
        <f aca="false">G82+G92</f>
        <v>11142.7</v>
      </c>
      <c r="H81" s="568" t="n">
        <f aca="false">H82+H92</f>
        <v>47927.5</v>
      </c>
      <c r="I81" s="555"/>
    </row>
    <row r="82" s="556" customFormat="true" ht="36" hidden="false" customHeight="true" outlineLevel="0" collapsed="false">
      <c r="A82" s="561" t="s">
        <v>867</v>
      </c>
      <c r="B82" s="562" t="s">
        <v>1008</v>
      </c>
      <c r="C82" s="562" t="s">
        <v>793</v>
      </c>
      <c r="D82" s="562" t="s">
        <v>433</v>
      </c>
      <c r="E82" s="566" t="s">
        <v>868</v>
      </c>
      <c r="F82" s="566" t="s">
        <v>291</v>
      </c>
      <c r="G82" s="567" t="n">
        <f aca="false">G83+G86+G89</f>
        <v>11130.3</v>
      </c>
      <c r="H82" s="568" t="n">
        <f aca="false">H83+H86+H89</f>
        <v>47812.5</v>
      </c>
      <c r="I82" s="555"/>
    </row>
    <row r="83" s="556" customFormat="true" ht="54.75" hidden="false" customHeight="true" outlineLevel="0" collapsed="false">
      <c r="A83" s="23" t="s">
        <v>869</v>
      </c>
      <c r="B83" s="473" t="s">
        <v>1008</v>
      </c>
      <c r="C83" s="473" t="s">
        <v>793</v>
      </c>
      <c r="D83" s="473" t="s">
        <v>433</v>
      </c>
      <c r="E83" s="474" t="s">
        <v>870</v>
      </c>
      <c r="F83" s="474" t="s">
        <v>291</v>
      </c>
      <c r="G83" s="530" t="n">
        <f aca="false">G84+G85</f>
        <v>-676.8</v>
      </c>
      <c r="H83" s="531" t="n">
        <f aca="false">H84+H85</f>
        <v>2799.7</v>
      </c>
      <c r="I83" s="555"/>
    </row>
    <row r="84" s="556" customFormat="true" ht="39" hidden="false" customHeight="true" outlineLevel="0" collapsed="false">
      <c r="A84" s="23" t="s">
        <v>800</v>
      </c>
      <c r="B84" s="473" t="s">
        <v>1008</v>
      </c>
      <c r="C84" s="473" t="s">
        <v>793</v>
      </c>
      <c r="D84" s="473" t="s">
        <v>433</v>
      </c>
      <c r="E84" s="474" t="s">
        <v>870</v>
      </c>
      <c r="F84" s="474" t="s">
        <v>685</v>
      </c>
      <c r="G84" s="530" t="n">
        <f aca="false">-438.3-19.4</f>
        <v>-457.7</v>
      </c>
      <c r="H84" s="531" t="n">
        <f aca="false">1801.1-438.3-19.4</f>
        <v>1343.4</v>
      </c>
      <c r="I84" s="555"/>
    </row>
    <row r="85" s="556" customFormat="true" ht="39" hidden="false" customHeight="true" outlineLevel="0" collapsed="false">
      <c r="A85" s="23" t="s">
        <v>801</v>
      </c>
      <c r="B85" s="473" t="s">
        <v>1008</v>
      </c>
      <c r="C85" s="473" t="s">
        <v>793</v>
      </c>
      <c r="D85" s="473" t="s">
        <v>433</v>
      </c>
      <c r="E85" s="474" t="s">
        <v>870</v>
      </c>
      <c r="F85" s="474" t="s">
        <v>802</v>
      </c>
      <c r="G85" s="530" t="n">
        <f aca="false">-847.1+628</f>
        <v>-219.1</v>
      </c>
      <c r="H85" s="531" t="n">
        <f aca="false">1675.4-847.1+628</f>
        <v>1456.3</v>
      </c>
      <c r="I85" s="555"/>
    </row>
    <row r="86" s="556" customFormat="true" ht="39" hidden="false" customHeight="true" outlineLevel="0" collapsed="false">
      <c r="A86" s="23" t="s">
        <v>871</v>
      </c>
      <c r="B86" s="473" t="s">
        <v>1008</v>
      </c>
      <c r="C86" s="473" t="s">
        <v>793</v>
      </c>
      <c r="D86" s="473" t="s">
        <v>433</v>
      </c>
      <c r="E86" s="474" t="s">
        <v>872</v>
      </c>
      <c r="F86" s="474" t="s">
        <v>291</v>
      </c>
      <c r="G86" s="530" t="n">
        <f aca="false">G87+G88</f>
        <v>124.5</v>
      </c>
      <c r="H86" s="531" t="n">
        <f aca="false">H87+H88</f>
        <v>3097.4</v>
      </c>
      <c r="I86" s="555"/>
    </row>
    <row r="87" s="556" customFormat="true" ht="39.6" hidden="false" customHeight="false" outlineLevel="0" collapsed="false">
      <c r="A87" s="23" t="s">
        <v>800</v>
      </c>
      <c r="B87" s="473" t="s">
        <v>1008</v>
      </c>
      <c r="C87" s="473" t="s">
        <v>793</v>
      </c>
      <c r="D87" s="473" t="s">
        <v>433</v>
      </c>
      <c r="E87" s="474" t="s">
        <v>872</v>
      </c>
      <c r="F87" s="474" t="s">
        <v>685</v>
      </c>
      <c r="G87" s="530" t="n">
        <v>72.9</v>
      </c>
      <c r="H87" s="531" t="n">
        <f aca="false">1580.9+192.9+72.9</f>
        <v>1846.7</v>
      </c>
      <c r="I87" s="555"/>
    </row>
    <row r="88" s="556" customFormat="true" ht="42" hidden="false" customHeight="true" outlineLevel="0" collapsed="false">
      <c r="A88" s="23" t="s">
        <v>801</v>
      </c>
      <c r="B88" s="473" t="s">
        <v>1008</v>
      </c>
      <c r="C88" s="473" t="s">
        <v>793</v>
      </c>
      <c r="D88" s="473" t="s">
        <v>433</v>
      </c>
      <c r="E88" s="474" t="s">
        <v>872</v>
      </c>
      <c r="F88" s="474" t="s">
        <v>802</v>
      </c>
      <c r="G88" s="530" t="n">
        <v>51.6</v>
      </c>
      <c r="H88" s="531" t="n">
        <f aca="false">854.9+344.2+51.6</f>
        <v>1250.7</v>
      </c>
      <c r="I88" s="555"/>
    </row>
    <row r="89" s="556" customFormat="true" ht="105.6" hidden="false" customHeight="false" outlineLevel="0" collapsed="false">
      <c r="A89" s="23" t="s">
        <v>873</v>
      </c>
      <c r="B89" s="473" t="s">
        <v>1008</v>
      </c>
      <c r="C89" s="473" t="s">
        <v>793</v>
      </c>
      <c r="D89" s="473" t="s">
        <v>433</v>
      </c>
      <c r="E89" s="474" t="s">
        <v>874</v>
      </c>
      <c r="F89" s="474" t="s">
        <v>291</v>
      </c>
      <c r="G89" s="530" t="n">
        <f aca="false">G90+G91</f>
        <v>11682.6</v>
      </c>
      <c r="H89" s="531" t="n">
        <f aca="false">H90+H91</f>
        <v>41915.4</v>
      </c>
      <c r="I89" s="555"/>
    </row>
    <row r="90" s="556" customFormat="true" ht="39.6" hidden="false" customHeight="false" outlineLevel="0" collapsed="false">
      <c r="A90" s="23" t="s">
        <v>800</v>
      </c>
      <c r="B90" s="473" t="s">
        <v>1008</v>
      </c>
      <c r="C90" s="473" t="s">
        <v>793</v>
      </c>
      <c r="D90" s="473" t="s">
        <v>433</v>
      </c>
      <c r="E90" s="474" t="s">
        <v>874</v>
      </c>
      <c r="F90" s="474" t="s">
        <v>685</v>
      </c>
      <c r="G90" s="530" t="n">
        <f aca="false">7076.5-351.4</f>
        <v>6725.1</v>
      </c>
      <c r="H90" s="531" t="n">
        <f aca="false">19876.7+7076.5-351.4</f>
        <v>26601.8</v>
      </c>
      <c r="I90" s="555"/>
    </row>
    <row r="91" s="556" customFormat="true" ht="39.6" hidden="false" customHeight="false" outlineLevel="0" collapsed="false">
      <c r="A91" s="23" t="s">
        <v>801</v>
      </c>
      <c r="B91" s="473" t="s">
        <v>1008</v>
      </c>
      <c r="C91" s="473" t="s">
        <v>793</v>
      </c>
      <c r="D91" s="473" t="s">
        <v>433</v>
      </c>
      <c r="E91" s="474" t="s">
        <v>874</v>
      </c>
      <c r="F91" s="474" t="s">
        <v>802</v>
      </c>
      <c r="G91" s="530" t="n">
        <f aca="false">-1149.4+4804.9+1302</f>
        <v>4957.5</v>
      </c>
      <c r="H91" s="531" t="n">
        <f aca="false">10356.1-1149.4+4804.9+1302</f>
        <v>15313.6</v>
      </c>
      <c r="I91" s="555"/>
    </row>
    <row r="92" s="569" customFormat="true" ht="52.8" hidden="false" customHeight="false" outlineLevel="0" collapsed="false">
      <c r="A92" s="561" t="s">
        <v>875</v>
      </c>
      <c r="B92" s="562" t="s">
        <v>1008</v>
      </c>
      <c r="C92" s="562" t="s">
        <v>793</v>
      </c>
      <c r="D92" s="562" t="s">
        <v>433</v>
      </c>
      <c r="E92" s="566" t="s">
        <v>876</v>
      </c>
      <c r="F92" s="566" t="s">
        <v>291</v>
      </c>
      <c r="G92" s="567" t="n">
        <f aca="false">SUM(G93)</f>
        <v>12.4</v>
      </c>
      <c r="H92" s="568" t="n">
        <f aca="false">SUM(H93)</f>
        <v>115</v>
      </c>
      <c r="I92" s="555"/>
    </row>
    <row r="93" s="569" customFormat="true" ht="40.5" hidden="false" customHeight="true" outlineLevel="0" collapsed="false">
      <c r="A93" s="23" t="s">
        <v>875</v>
      </c>
      <c r="B93" s="473" t="s">
        <v>1008</v>
      </c>
      <c r="C93" s="473" t="s">
        <v>793</v>
      </c>
      <c r="D93" s="473" t="s">
        <v>433</v>
      </c>
      <c r="E93" s="474" t="s">
        <v>876</v>
      </c>
      <c r="F93" s="474" t="s">
        <v>291</v>
      </c>
      <c r="G93" s="530" t="n">
        <f aca="false">SUM(G94+G95)</f>
        <v>12.4</v>
      </c>
      <c r="H93" s="531" t="n">
        <f aca="false">SUM(H94+H95)</f>
        <v>115</v>
      </c>
      <c r="I93" s="555"/>
    </row>
    <row r="94" s="556" customFormat="true" ht="39.6" hidden="false" customHeight="false" outlineLevel="0" collapsed="false">
      <c r="A94" s="23" t="s">
        <v>800</v>
      </c>
      <c r="B94" s="473" t="s">
        <v>1008</v>
      </c>
      <c r="C94" s="473" t="s">
        <v>793</v>
      </c>
      <c r="D94" s="473" t="s">
        <v>433</v>
      </c>
      <c r="E94" s="474" t="s">
        <v>876</v>
      </c>
      <c r="F94" s="474" t="s">
        <v>821</v>
      </c>
      <c r="G94" s="530" t="n">
        <v>9.9</v>
      </c>
      <c r="H94" s="531" t="n">
        <f aca="false">82.6+9.9</f>
        <v>92.5</v>
      </c>
      <c r="I94" s="555"/>
    </row>
    <row r="95" s="556" customFormat="true" ht="39.6" hidden="false" customHeight="false" outlineLevel="0" collapsed="false">
      <c r="A95" s="23" t="s">
        <v>808</v>
      </c>
      <c r="B95" s="473" t="s">
        <v>1008</v>
      </c>
      <c r="C95" s="473" t="s">
        <v>793</v>
      </c>
      <c r="D95" s="473" t="s">
        <v>433</v>
      </c>
      <c r="E95" s="474" t="s">
        <v>876</v>
      </c>
      <c r="F95" s="474" t="s">
        <v>823</v>
      </c>
      <c r="G95" s="530" t="n">
        <v>2.5</v>
      </c>
      <c r="H95" s="531" t="n">
        <f aca="false">20+2.5</f>
        <v>22.5</v>
      </c>
      <c r="I95" s="555"/>
    </row>
    <row r="96" s="556" customFormat="true" ht="15" hidden="false" customHeight="false" outlineLevel="0" collapsed="false">
      <c r="A96" s="561" t="s">
        <v>520</v>
      </c>
      <c r="B96" s="562" t="s">
        <v>1008</v>
      </c>
      <c r="C96" s="562" t="s">
        <v>793</v>
      </c>
      <c r="D96" s="562" t="s">
        <v>793</v>
      </c>
      <c r="E96" s="566" t="s">
        <v>1009</v>
      </c>
      <c r="F96" s="566" t="s">
        <v>291</v>
      </c>
      <c r="G96" s="567" t="n">
        <f aca="false">G97</f>
        <v>5.7</v>
      </c>
      <c r="H96" s="568" t="n">
        <f aca="false">H97</f>
        <v>2721.1</v>
      </c>
      <c r="I96" s="555"/>
    </row>
    <row r="97" s="556" customFormat="true" ht="26.4" hidden="false" customHeight="false" outlineLevel="0" collapsed="false">
      <c r="A97" s="561" t="s">
        <v>434</v>
      </c>
      <c r="B97" s="562" t="s">
        <v>1008</v>
      </c>
      <c r="C97" s="562" t="s">
        <v>793</v>
      </c>
      <c r="D97" s="562" t="s">
        <v>793</v>
      </c>
      <c r="E97" s="566" t="s">
        <v>665</v>
      </c>
      <c r="F97" s="566" t="s">
        <v>291</v>
      </c>
      <c r="G97" s="567" t="n">
        <f aca="false">G98</f>
        <v>5.7</v>
      </c>
      <c r="H97" s="568" t="n">
        <f aca="false">H98</f>
        <v>2721.1</v>
      </c>
      <c r="I97" s="555"/>
    </row>
    <row r="98" s="556" customFormat="true" ht="27.75" hidden="false" customHeight="true" outlineLevel="0" collapsed="false">
      <c r="A98" s="561" t="s">
        <v>794</v>
      </c>
      <c r="B98" s="562" t="s">
        <v>1008</v>
      </c>
      <c r="C98" s="562" t="s">
        <v>793</v>
      </c>
      <c r="D98" s="562" t="s">
        <v>793</v>
      </c>
      <c r="E98" s="566" t="s">
        <v>795</v>
      </c>
      <c r="F98" s="566" t="s">
        <v>291</v>
      </c>
      <c r="G98" s="567" t="n">
        <f aca="false">G99</f>
        <v>5.7</v>
      </c>
      <c r="H98" s="568" t="n">
        <f aca="false">H99</f>
        <v>2721.1</v>
      </c>
      <c r="I98" s="555"/>
    </row>
    <row r="99" s="556" customFormat="true" ht="42" hidden="false" customHeight="true" outlineLevel="0" collapsed="false">
      <c r="A99" s="561" t="s">
        <v>881</v>
      </c>
      <c r="B99" s="562" t="s">
        <v>1008</v>
      </c>
      <c r="C99" s="562" t="s">
        <v>793</v>
      </c>
      <c r="D99" s="562" t="s">
        <v>793</v>
      </c>
      <c r="E99" s="566" t="s">
        <v>876</v>
      </c>
      <c r="F99" s="566" t="s">
        <v>291</v>
      </c>
      <c r="G99" s="567" t="n">
        <f aca="false">G100+G103</f>
        <v>5.7</v>
      </c>
      <c r="H99" s="568" t="n">
        <f aca="false">H100+H103</f>
        <v>2721.1</v>
      </c>
      <c r="I99" s="555"/>
    </row>
    <row r="100" s="556" customFormat="true" ht="52.8" hidden="false" customHeight="false" outlineLevel="0" collapsed="false">
      <c r="A100" s="23" t="s">
        <v>882</v>
      </c>
      <c r="B100" s="473" t="s">
        <v>1008</v>
      </c>
      <c r="C100" s="473" t="s">
        <v>793</v>
      </c>
      <c r="D100" s="473" t="s">
        <v>793</v>
      </c>
      <c r="E100" s="474" t="s">
        <v>883</v>
      </c>
      <c r="F100" s="474" t="s">
        <v>291</v>
      </c>
      <c r="G100" s="530" t="n">
        <f aca="false">G101+G102</f>
        <v>0</v>
      </c>
      <c r="H100" s="531" t="n">
        <f aca="false">H101+H102</f>
        <v>800</v>
      </c>
      <c r="I100" s="555"/>
    </row>
    <row r="101" s="556" customFormat="true" ht="27.75" hidden="false" customHeight="true" outlineLevel="0" collapsed="false">
      <c r="A101" s="23" t="s">
        <v>884</v>
      </c>
      <c r="B101" s="473" t="s">
        <v>1008</v>
      </c>
      <c r="C101" s="473" t="s">
        <v>793</v>
      </c>
      <c r="D101" s="473" t="s">
        <v>793</v>
      </c>
      <c r="E101" s="474" t="s">
        <v>883</v>
      </c>
      <c r="F101" s="474" t="s">
        <v>885</v>
      </c>
      <c r="G101" s="530" t="n">
        <v>0</v>
      </c>
      <c r="H101" s="531" t="n">
        <v>80</v>
      </c>
      <c r="I101" s="555"/>
    </row>
    <row r="102" s="556" customFormat="true" ht="15.75" hidden="false" customHeight="true" outlineLevel="0" collapsed="false">
      <c r="A102" s="23" t="s">
        <v>820</v>
      </c>
      <c r="B102" s="473" t="s">
        <v>1008</v>
      </c>
      <c r="C102" s="473" t="s">
        <v>793</v>
      </c>
      <c r="D102" s="473" t="s">
        <v>793</v>
      </c>
      <c r="E102" s="474" t="s">
        <v>883</v>
      </c>
      <c r="F102" s="474" t="s">
        <v>821</v>
      </c>
      <c r="G102" s="530" t="n">
        <v>0</v>
      </c>
      <c r="H102" s="531" t="n">
        <v>720</v>
      </c>
      <c r="I102" s="555"/>
    </row>
    <row r="103" s="556" customFormat="true" ht="42.75" hidden="false" customHeight="true" outlineLevel="0" collapsed="false">
      <c r="A103" s="23" t="s">
        <v>1019</v>
      </c>
      <c r="B103" s="473" t="s">
        <v>1008</v>
      </c>
      <c r="C103" s="473" t="s">
        <v>793</v>
      </c>
      <c r="D103" s="473" t="s">
        <v>793</v>
      </c>
      <c r="E103" s="474" t="s">
        <v>887</v>
      </c>
      <c r="F103" s="474" t="s">
        <v>291</v>
      </c>
      <c r="G103" s="530" t="n">
        <f aca="false">G104</f>
        <v>5.7</v>
      </c>
      <c r="H103" s="531" t="n">
        <f aca="false">H104</f>
        <v>1921.1</v>
      </c>
      <c r="I103" s="555"/>
    </row>
    <row r="104" s="556" customFormat="true" ht="25.5" hidden="false" customHeight="true" outlineLevel="0" collapsed="false">
      <c r="A104" s="23" t="s">
        <v>884</v>
      </c>
      <c r="B104" s="473" t="s">
        <v>1008</v>
      </c>
      <c r="C104" s="473" t="s">
        <v>793</v>
      </c>
      <c r="D104" s="473" t="s">
        <v>793</v>
      </c>
      <c r="E104" s="474" t="s">
        <v>887</v>
      </c>
      <c r="F104" s="474" t="s">
        <v>885</v>
      </c>
      <c r="G104" s="530" t="n">
        <v>5.7</v>
      </c>
      <c r="H104" s="531" t="n">
        <f aca="false">1682.5+232.9+5.7</f>
        <v>1921.1</v>
      </c>
      <c r="I104" s="555"/>
    </row>
    <row r="105" s="556" customFormat="true" ht="18.75" hidden="false" customHeight="true" outlineLevel="0" collapsed="false">
      <c r="A105" s="561" t="s">
        <v>522</v>
      </c>
      <c r="B105" s="562" t="s">
        <v>1008</v>
      </c>
      <c r="C105" s="562" t="s">
        <v>793</v>
      </c>
      <c r="D105" s="562" t="s">
        <v>713</v>
      </c>
      <c r="E105" s="566" t="s">
        <v>1009</v>
      </c>
      <c r="F105" s="566" t="s">
        <v>291</v>
      </c>
      <c r="G105" s="567" t="n">
        <f aca="false">G106</f>
        <v>6306.2</v>
      </c>
      <c r="H105" s="568" t="n">
        <f aca="false">H106</f>
        <v>34028.66</v>
      </c>
      <c r="I105" s="555"/>
    </row>
    <row r="106" s="556" customFormat="true" ht="26.4" hidden="false" customHeight="false" outlineLevel="0" collapsed="false">
      <c r="A106" s="561" t="s">
        <v>434</v>
      </c>
      <c r="B106" s="562" t="s">
        <v>1008</v>
      </c>
      <c r="C106" s="562" t="s">
        <v>793</v>
      </c>
      <c r="D106" s="562" t="s">
        <v>713</v>
      </c>
      <c r="E106" s="566" t="s">
        <v>665</v>
      </c>
      <c r="F106" s="566" t="s">
        <v>291</v>
      </c>
      <c r="G106" s="567" t="n">
        <f aca="false">G107</f>
        <v>6306.2</v>
      </c>
      <c r="H106" s="568" t="n">
        <f aca="false">H107</f>
        <v>34028.66</v>
      </c>
      <c r="I106" s="555"/>
    </row>
    <row r="107" s="556" customFormat="true" ht="79.2" hidden="false" customHeight="false" outlineLevel="0" collapsed="false">
      <c r="A107" s="561" t="s">
        <v>888</v>
      </c>
      <c r="B107" s="562" t="s">
        <v>1008</v>
      </c>
      <c r="C107" s="562" t="s">
        <v>793</v>
      </c>
      <c r="D107" s="562" t="s">
        <v>713</v>
      </c>
      <c r="E107" s="566" t="s">
        <v>889</v>
      </c>
      <c r="F107" s="566" t="s">
        <v>291</v>
      </c>
      <c r="G107" s="567" t="n">
        <f aca="false">G108+G113+G117+G120+G123+G111+G115</f>
        <v>6306.2</v>
      </c>
      <c r="H107" s="568" t="n">
        <f aca="false">H108+H113+H117+H120+H123+H111+H115</f>
        <v>34028.66</v>
      </c>
      <c r="I107" s="555"/>
    </row>
    <row r="108" s="556" customFormat="true" ht="150.75" hidden="false" customHeight="true" outlineLevel="0" collapsed="false">
      <c r="A108" s="23" t="s">
        <v>849</v>
      </c>
      <c r="B108" s="473" t="s">
        <v>1008</v>
      </c>
      <c r="C108" s="473" t="s">
        <v>793</v>
      </c>
      <c r="D108" s="473" t="s">
        <v>713</v>
      </c>
      <c r="E108" s="474" t="s">
        <v>890</v>
      </c>
      <c r="F108" s="474" t="s">
        <v>291</v>
      </c>
      <c r="G108" s="530" t="n">
        <f aca="false">G109+G110</f>
        <v>-5975.2</v>
      </c>
      <c r="H108" s="531" t="n">
        <f aca="false">H109+H110</f>
        <v>3840.16</v>
      </c>
      <c r="I108" s="555"/>
    </row>
    <row r="109" s="556" customFormat="true" ht="42.75" hidden="false" customHeight="true" outlineLevel="0" collapsed="false">
      <c r="A109" s="23" t="s">
        <v>800</v>
      </c>
      <c r="B109" s="473" t="s">
        <v>1008</v>
      </c>
      <c r="C109" s="473" t="s">
        <v>793</v>
      </c>
      <c r="D109" s="473" t="s">
        <v>713</v>
      </c>
      <c r="E109" s="474" t="s">
        <v>890</v>
      </c>
      <c r="F109" s="474" t="s">
        <v>685</v>
      </c>
      <c r="G109" s="530"/>
      <c r="H109" s="531" t="n">
        <f aca="false">2923.2+769.2+147.76</f>
        <v>3840.16</v>
      </c>
      <c r="I109" s="555"/>
    </row>
    <row r="110" s="556" customFormat="true" ht="102.6" hidden="false" customHeight="true" outlineLevel="0" collapsed="false">
      <c r="A110" s="23" t="s">
        <v>1020</v>
      </c>
      <c r="B110" s="473" t="s">
        <v>1008</v>
      </c>
      <c r="C110" s="473" t="s">
        <v>793</v>
      </c>
      <c r="D110" s="473" t="s">
        <v>713</v>
      </c>
      <c r="E110" s="474" t="s">
        <v>890</v>
      </c>
      <c r="F110" s="474" t="s">
        <v>757</v>
      </c>
      <c r="G110" s="530" t="n">
        <v>-5975.2</v>
      </c>
      <c r="H110" s="531" t="n">
        <v>0</v>
      </c>
      <c r="I110" s="571"/>
    </row>
    <row r="111" s="556" customFormat="true" ht="146.55" hidden="false" customHeight="true" outlineLevel="0" collapsed="false">
      <c r="A111" s="23" t="s">
        <v>891</v>
      </c>
      <c r="B111" s="473" t="s">
        <v>1008</v>
      </c>
      <c r="C111" s="473" t="s">
        <v>793</v>
      </c>
      <c r="D111" s="473" t="s">
        <v>713</v>
      </c>
      <c r="E111" s="474" t="s">
        <v>892</v>
      </c>
      <c r="F111" s="474" t="s">
        <v>291</v>
      </c>
      <c r="G111" s="530" t="n">
        <f aca="false">G112</f>
        <v>9692</v>
      </c>
      <c r="H111" s="531" t="n">
        <f aca="false">H112</f>
        <v>9692</v>
      </c>
      <c r="I111" s="555"/>
    </row>
    <row r="112" s="556" customFormat="true" ht="56.55" hidden="false" customHeight="true" outlineLevel="0" collapsed="false">
      <c r="A112" s="23" t="s">
        <v>893</v>
      </c>
      <c r="B112" s="473" t="s">
        <v>1008</v>
      </c>
      <c r="C112" s="473" t="s">
        <v>793</v>
      </c>
      <c r="D112" s="473" t="s">
        <v>713</v>
      </c>
      <c r="E112" s="474" t="s">
        <v>892</v>
      </c>
      <c r="F112" s="474" t="s">
        <v>770</v>
      </c>
      <c r="G112" s="530" t="n">
        <v>9692</v>
      </c>
      <c r="H112" s="531" t="n">
        <v>9692</v>
      </c>
      <c r="I112" s="555"/>
    </row>
    <row r="113" s="556" customFormat="true" ht="66" hidden="false" customHeight="true" outlineLevel="0" collapsed="false">
      <c r="A113" s="23" t="s">
        <v>1021</v>
      </c>
      <c r="B113" s="473" t="s">
        <v>1008</v>
      </c>
      <c r="C113" s="473" t="s">
        <v>793</v>
      </c>
      <c r="D113" s="473" t="s">
        <v>713</v>
      </c>
      <c r="E113" s="474" t="s">
        <v>898</v>
      </c>
      <c r="F113" s="474" t="s">
        <v>291</v>
      </c>
      <c r="G113" s="530" t="n">
        <f aca="false">G114</f>
        <v>-609.9</v>
      </c>
      <c r="H113" s="531" t="n">
        <f aca="false">H114</f>
        <v>3968.1</v>
      </c>
      <c r="I113" s="555"/>
    </row>
    <row r="114" s="556" customFormat="true" ht="39.6" hidden="false" customHeight="false" outlineLevel="0" collapsed="false">
      <c r="A114" s="23" t="s">
        <v>800</v>
      </c>
      <c r="B114" s="473" t="s">
        <v>1008</v>
      </c>
      <c r="C114" s="473" t="s">
        <v>793</v>
      </c>
      <c r="D114" s="473" t="s">
        <v>713</v>
      </c>
      <c r="E114" s="474" t="s">
        <v>898</v>
      </c>
      <c r="F114" s="474" t="s">
        <v>685</v>
      </c>
      <c r="G114" s="530" t="n">
        <f aca="false">12762-13338.9-33</f>
        <v>-609.9</v>
      </c>
      <c r="H114" s="531" t="n">
        <f aca="false">4112.8+465.2+12762-13338.9-33</f>
        <v>3968.1</v>
      </c>
      <c r="I114" s="555"/>
    </row>
    <row r="115" s="556" customFormat="true" ht="82.95" hidden="false" customHeight="true" outlineLevel="0" collapsed="false">
      <c r="A115" s="23" t="s">
        <v>899</v>
      </c>
      <c r="B115" s="473" t="s">
        <v>1008</v>
      </c>
      <c r="C115" s="473" t="s">
        <v>793</v>
      </c>
      <c r="D115" s="473" t="s">
        <v>713</v>
      </c>
      <c r="E115" s="474" t="s">
        <v>900</v>
      </c>
      <c r="F115" s="474" t="s">
        <v>291</v>
      </c>
      <c r="G115" s="530" t="n">
        <f aca="false">G116</f>
        <v>15109.9</v>
      </c>
      <c r="H115" s="531" t="n">
        <f aca="false">H116</f>
        <v>15109.9</v>
      </c>
      <c r="I115" s="555"/>
    </row>
    <row r="116" s="556" customFormat="true" ht="39.6" hidden="false" customHeight="false" outlineLevel="0" collapsed="false">
      <c r="A116" s="23" t="s">
        <v>800</v>
      </c>
      <c r="B116" s="473" t="s">
        <v>1008</v>
      </c>
      <c r="C116" s="473" t="s">
        <v>793</v>
      </c>
      <c r="D116" s="473" t="s">
        <v>713</v>
      </c>
      <c r="E116" s="474" t="s">
        <v>900</v>
      </c>
      <c r="F116" s="474" t="s">
        <v>685</v>
      </c>
      <c r="G116" s="530" t="n">
        <v>15109.9</v>
      </c>
      <c r="H116" s="531" t="n">
        <v>15109.9</v>
      </c>
      <c r="I116" s="555"/>
    </row>
    <row r="117" s="556" customFormat="true" ht="26.4" hidden="false" customHeight="false" outlineLevel="0" collapsed="false">
      <c r="A117" s="23" t="s">
        <v>894</v>
      </c>
      <c r="B117" s="473" t="s">
        <v>1008</v>
      </c>
      <c r="C117" s="473" t="s">
        <v>793</v>
      </c>
      <c r="D117" s="473" t="s">
        <v>713</v>
      </c>
      <c r="E117" s="474" t="s">
        <v>895</v>
      </c>
      <c r="F117" s="474" t="s">
        <v>291</v>
      </c>
      <c r="G117" s="530" t="n">
        <f aca="false">G118+G119</f>
        <v>116.8</v>
      </c>
      <c r="H117" s="531" t="n">
        <f aca="false">H118+H119</f>
        <v>1418.5</v>
      </c>
      <c r="I117" s="555"/>
    </row>
    <row r="118" s="556" customFormat="true" ht="15" hidden="false" customHeight="false" outlineLevel="0" collapsed="false">
      <c r="A118" s="23" t="s">
        <v>594</v>
      </c>
      <c r="B118" s="473" t="s">
        <v>1008</v>
      </c>
      <c r="C118" s="473" t="s">
        <v>793</v>
      </c>
      <c r="D118" s="473" t="s">
        <v>713</v>
      </c>
      <c r="E118" s="474" t="s">
        <v>895</v>
      </c>
      <c r="F118" s="474" t="s">
        <v>595</v>
      </c>
      <c r="G118" s="530" t="n">
        <f aca="false">78.1+11.6</f>
        <v>89.7</v>
      </c>
      <c r="H118" s="531" t="n">
        <f aca="false">961.3+38.5+78.1+11.6</f>
        <v>1089.5</v>
      </c>
      <c r="I118" s="555"/>
    </row>
    <row r="119" s="556" customFormat="true" ht="39.6" hidden="false" customHeight="false" outlineLevel="0" collapsed="false">
      <c r="A119" s="23" t="s">
        <v>596</v>
      </c>
      <c r="B119" s="473" t="s">
        <v>1008</v>
      </c>
      <c r="C119" s="473" t="s">
        <v>793</v>
      </c>
      <c r="D119" s="473" t="s">
        <v>713</v>
      </c>
      <c r="E119" s="474" t="s">
        <v>895</v>
      </c>
      <c r="F119" s="474" t="s">
        <v>597</v>
      </c>
      <c r="G119" s="530" t="n">
        <f aca="false">23.6+3.5</f>
        <v>27.1</v>
      </c>
      <c r="H119" s="531" t="n">
        <f aca="false">290.3+11.6+23.6+3.5</f>
        <v>329</v>
      </c>
      <c r="I119" s="555"/>
    </row>
    <row r="120" s="556" customFormat="true" ht="53.25" hidden="false" customHeight="true" outlineLevel="0" collapsed="false">
      <c r="A120" s="23" t="s">
        <v>1022</v>
      </c>
      <c r="B120" s="473" t="s">
        <v>1008</v>
      </c>
      <c r="C120" s="473" t="s">
        <v>793</v>
      </c>
      <c r="D120" s="473" t="s">
        <v>713</v>
      </c>
      <c r="E120" s="474" t="s">
        <v>1023</v>
      </c>
      <c r="F120" s="474" t="s">
        <v>291</v>
      </c>
      <c r="G120" s="530" t="n">
        <f aca="false">G121+G122</f>
        <v>-1771.1</v>
      </c>
      <c r="H120" s="531" t="n">
        <f aca="false">H121+H122</f>
        <v>0</v>
      </c>
      <c r="I120" s="555"/>
    </row>
    <row r="121" s="556" customFormat="true" ht="15" hidden="false" customHeight="false" outlineLevel="0" collapsed="false">
      <c r="A121" s="23" t="s">
        <v>594</v>
      </c>
      <c r="B121" s="473" t="s">
        <v>1008</v>
      </c>
      <c r="C121" s="473" t="s">
        <v>793</v>
      </c>
      <c r="D121" s="473" t="s">
        <v>713</v>
      </c>
      <c r="E121" s="474" t="s">
        <v>1023</v>
      </c>
      <c r="F121" s="474" t="s">
        <v>595</v>
      </c>
      <c r="G121" s="530" t="n">
        <v>-1360.3</v>
      </c>
      <c r="H121" s="531" t="n">
        <v>0</v>
      </c>
      <c r="I121" s="555"/>
    </row>
    <row r="122" s="556" customFormat="true" ht="39.6" hidden="false" customHeight="false" outlineLevel="0" collapsed="false">
      <c r="A122" s="23" t="s">
        <v>596</v>
      </c>
      <c r="B122" s="473" t="s">
        <v>1008</v>
      </c>
      <c r="C122" s="473" t="s">
        <v>793</v>
      </c>
      <c r="D122" s="473" t="s">
        <v>713</v>
      </c>
      <c r="E122" s="474" t="s">
        <v>1023</v>
      </c>
      <c r="F122" s="474" t="s">
        <v>597</v>
      </c>
      <c r="G122" s="530" t="n">
        <v>-410.8</v>
      </c>
      <c r="H122" s="531" t="n">
        <v>0</v>
      </c>
      <c r="I122" s="555"/>
    </row>
    <row r="123" s="556" customFormat="true" ht="67.95" hidden="false" customHeight="true" outlineLevel="0" collapsed="false">
      <c r="A123" s="23" t="s">
        <v>1024</v>
      </c>
      <c r="B123" s="473" t="s">
        <v>1008</v>
      </c>
      <c r="C123" s="473" t="s">
        <v>793</v>
      </c>
      <c r="D123" s="473" t="s">
        <v>713</v>
      </c>
      <c r="E123" s="474" t="s">
        <v>1025</v>
      </c>
      <c r="F123" s="474" t="s">
        <v>291</v>
      </c>
      <c r="G123" s="530" t="n">
        <f aca="false">G124+G125+G126</f>
        <v>-10256.3</v>
      </c>
      <c r="H123" s="531" t="n">
        <f aca="false">H124+H125+H126</f>
        <v>0</v>
      </c>
      <c r="I123" s="555"/>
    </row>
    <row r="124" s="556" customFormat="true" ht="15" hidden="false" customHeight="false" outlineLevel="0" collapsed="false">
      <c r="A124" s="23" t="s">
        <v>1026</v>
      </c>
      <c r="B124" s="473" t="s">
        <v>1008</v>
      </c>
      <c r="C124" s="473" t="s">
        <v>793</v>
      </c>
      <c r="D124" s="473" t="s">
        <v>713</v>
      </c>
      <c r="E124" s="474" t="s">
        <v>1025</v>
      </c>
      <c r="F124" s="474" t="s">
        <v>595</v>
      </c>
      <c r="G124" s="530" t="n">
        <v>-5858.8</v>
      </c>
      <c r="H124" s="531" t="n">
        <v>0</v>
      </c>
      <c r="I124" s="555"/>
    </row>
    <row r="125" s="556" customFormat="true" ht="39.6" hidden="false" customHeight="false" outlineLevel="0" collapsed="false">
      <c r="A125" s="23" t="s">
        <v>596</v>
      </c>
      <c r="B125" s="473" t="s">
        <v>1008</v>
      </c>
      <c r="C125" s="473" t="s">
        <v>793</v>
      </c>
      <c r="D125" s="473" t="s">
        <v>713</v>
      </c>
      <c r="E125" s="474" t="s">
        <v>1025</v>
      </c>
      <c r="F125" s="474" t="s">
        <v>597</v>
      </c>
      <c r="G125" s="530" t="n">
        <v>-1769.4</v>
      </c>
      <c r="H125" s="531" t="n">
        <v>0</v>
      </c>
      <c r="I125" s="555"/>
    </row>
    <row r="126" s="556" customFormat="true" ht="15" hidden="false" customHeight="false" outlineLevel="0" collapsed="false">
      <c r="A126" s="23" t="s">
        <v>613</v>
      </c>
      <c r="B126" s="473" t="s">
        <v>1008</v>
      </c>
      <c r="C126" s="473" t="s">
        <v>793</v>
      </c>
      <c r="D126" s="473" t="s">
        <v>713</v>
      </c>
      <c r="E126" s="474" t="s">
        <v>1025</v>
      </c>
      <c r="F126" s="474" t="s">
        <v>614</v>
      </c>
      <c r="G126" s="530" t="n">
        <v>-2628.1</v>
      </c>
      <c r="H126" s="531" t="n">
        <v>0</v>
      </c>
      <c r="I126" s="555"/>
    </row>
    <row r="127" s="556" customFormat="true" ht="16.5" hidden="false" customHeight="true" outlineLevel="0" collapsed="false">
      <c r="A127" s="561" t="s">
        <v>927</v>
      </c>
      <c r="B127" s="562" t="s">
        <v>1008</v>
      </c>
      <c r="C127" s="562" t="s">
        <v>928</v>
      </c>
      <c r="D127" s="562" t="s">
        <v>903</v>
      </c>
      <c r="E127" s="566" t="s">
        <v>1009</v>
      </c>
      <c r="F127" s="566" t="s">
        <v>291</v>
      </c>
      <c r="G127" s="567" t="n">
        <f aca="false">G128</f>
        <v>-426</v>
      </c>
      <c r="H127" s="568" t="n">
        <f aca="false">H128</f>
        <v>4969.7</v>
      </c>
      <c r="I127" s="555"/>
    </row>
    <row r="128" s="556" customFormat="true" ht="17.25" hidden="false" customHeight="true" outlineLevel="0" collapsed="false">
      <c r="A128" s="561" t="s">
        <v>538</v>
      </c>
      <c r="B128" s="562" t="s">
        <v>1008</v>
      </c>
      <c r="C128" s="562" t="s">
        <v>928</v>
      </c>
      <c r="D128" s="562" t="s">
        <v>435</v>
      </c>
      <c r="E128" s="566" t="s">
        <v>1009</v>
      </c>
      <c r="F128" s="566" t="s">
        <v>291</v>
      </c>
      <c r="G128" s="567" t="n">
        <f aca="false">G129</f>
        <v>-426</v>
      </c>
      <c r="H128" s="568" t="n">
        <f aca="false">H129</f>
        <v>4969.7</v>
      </c>
      <c r="I128" s="555"/>
    </row>
    <row r="129" s="556" customFormat="true" ht="25.5" hidden="false" customHeight="true" outlineLevel="0" collapsed="false">
      <c r="A129" s="561" t="s">
        <v>434</v>
      </c>
      <c r="B129" s="562" t="s">
        <v>1008</v>
      </c>
      <c r="C129" s="562" t="s">
        <v>928</v>
      </c>
      <c r="D129" s="562" t="s">
        <v>435</v>
      </c>
      <c r="E129" s="566" t="s">
        <v>665</v>
      </c>
      <c r="F129" s="566" t="s">
        <v>291</v>
      </c>
      <c r="G129" s="567" t="n">
        <f aca="false">G130</f>
        <v>-426</v>
      </c>
      <c r="H129" s="568" t="n">
        <f aca="false">H130</f>
        <v>4969.7</v>
      </c>
      <c r="I129" s="555"/>
    </row>
    <row r="130" s="556" customFormat="true" ht="15" hidden="false" customHeight="false" outlineLevel="0" collapsed="false">
      <c r="A130" s="572" t="s">
        <v>950</v>
      </c>
      <c r="B130" s="562" t="s">
        <v>1008</v>
      </c>
      <c r="C130" s="562" t="s">
        <v>928</v>
      </c>
      <c r="D130" s="562" t="s">
        <v>435</v>
      </c>
      <c r="E130" s="566" t="s">
        <v>817</v>
      </c>
      <c r="F130" s="566" t="s">
        <v>291</v>
      </c>
      <c r="G130" s="567" t="n">
        <f aca="false">G131</f>
        <v>-426</v>
      </c>
      <c r="H130" s="568" t="n">
        <f aca="false">H131</f>
        <v>4969.7</v>
      </c>
      <c r="I130" s="555"/>
    </row>
    <row r="131" s="556" customFormat="true" ht="79.5" hidden="false" customHeight="true" outlineLevel="0" collapsed="false">
      <c r="A131" s="23" t="s">
        <v>951</v>
      </c>
      <c r="B131" s="473" t="s">
        <v>1008</v>
      </c>
      <c r="C131" s="473" t="s">
        <v>928</v>
      </c>
      <c r="D131" s="473" t="s">
        <v>435</v>
      </c>
      <c r="E131" s="474" t="s">
        <v>952</v>
      </c>
      <c r="F131" s="474" t="s">
        <v>291</v>
      </c>
      <c r="G131" s="530" t="n">
        <f aca="false">G132</f>
        <v>-426</v>
      </c>
      <c r="H131" s="531" t="n">
        <f aca="false">H132</f>
        <v>4969.7</v>
      </c>
      <c r="I131" s="555"/>
    </row>
    <row r="132" s="556" customFormat="true" ht="27" hidden="false" customHeight="false" outlineLevel="0" collapsed="false">
      <c r="A132" s="573" t="s">
        <v>884</v>
      </c>
      <c r="B132" s="574" t="s">
        <v>1008</v>
      </c>
      <c r="C132" s="574" t="s">
        <v>928</v>
      </c>
      <c r="D132" s="574" t="s">
        <v>435</v>
      </c>
      <c r="E132" s="575" t="s">
        <v>952</v>
      </c>
      <c r="F132" s="575" t="s">
        <v>885</v>
      </c>
      <c r="G132" s="576" t="n">
        <v>-426</v>
      </c>
      <c r="H132" s="577" t="n">
        <f aca="false">4144.7+1251-426</f>
        <v>4969.7</v>
      </c>
      <c r="I132" s="555"/>
    </row>
    <row r="133" s="556" customFormat="true" ht="31.5" hidden="false" customHeight="true" outlineLevel="0" collapsed="false">
      <c r="A133" s="578" t="s">
        <v>1027</v>
      </c>
      <c r="B133" s="579" t="s">
        <v>83</v>
      </c>
      <c r="C133" s="579"/>
      <c r="D133" s="579"/>
      <c r="E133" s="579"/>
      <c r="F133" s="579"/>
      <c r="G133" s="580" t="n">
        <f aca="false">G134+G168+G181+G187+G193+G200+G175</f>
        <v>-9021.5</v>
      </c>
      <c r="H133" s="581" t="n">
        <f aca="false">H134+H168+H181+H187+H193+H200+H175</f>
        <v>51633.44</v>
      </c>
      <c r="I133" s="582"/>
    </row>
    <row r="134" s="556" customFormat="true" ht="15" hidden="false" customHeight="false" outlineLevel="0" collapsed="false">
      <c r="A134" s="583" t="s">
        <v>584</v>
      </c>
      <c r="B134" s="584" t="s">
        <v>83</v>
      </c>
      <c r="C134" s="584" t="s">
        <v>429</v>
      </c>
      <c r="D134" s="584" t="s">
        <v>903</v>
      </c>
      <c r="E134" s="585" t="s">
        <v>1009</v>
      </c>
      <c r="F134" s="585" t="s">
        <v>291</v>
      </c>
      <c r="G134" s="586" t="n">
        <f aca="false">G135+G145+G150</f>
        <v>1105.96</v>
      </c>
      <c r="H134" s="587" t="n">
        <f aca="false">H135+H145+H150</f>
        <v>20562.2</v>
      </c>
    </row>
    <row r="135" s="556" customFormat="true" ht="15" hidden="false" customHeight="false" outlineLevel="0" collapsed="false">
      <c r="A135" s="561" t="s">
        <v>633</v>
      </c>
      <c r="B135" s="562" t="s">
        <v>83</v>
      </c>
      <c r="C135" s="562" t="s">
        <v>429</v>
      </c>
      <c r="D135" s="562" t="s">
        <v>634</v>
      </c>
      <c r="E135" s="566" t="s">
        <v>1009</v>
      </c>
      <c r="F135" s="566" t="s">
        <v>291</v>
      </c>
      <c r="G135" s="567" t="n">
        <f aca="false">G136</f>
        <v>33.4</v>
      </c>
      <c r="H135" s="568" t="n">
        <f aca="false">H136</f>
        <v>4174.2</v>
      </c>
    </row>
    <row r="136" s="556" customFormat="true" ht="39.6" hidden="false" customHeight="false" outlineLevel="0" collapsed="false">
      <c r="A136" s="561" t="s">
        <v>635</v>
      </c>
      <c r="B136" s="562" t="s">
        <v>83</v>
      </c>
      <c r="C136" s="562" t="s">
        <v>429</v>
      </c>
      <c r="D136" s="562" t="s">
        <v>634</v>
      </c>
      <c r="E136" s="566" t="s">
        <v>636</v>
      </c>
      <c r="F136" s="566" t="s">
        <v>291</v>
      </c>
      <c r="G136" s="567" t="n">
        <f aca="false">G137</f>
        <v>33.4</v>
      </c>
      <c r="H136" s="568" t="n">
        <f aca="false">H137</f>
        <v>4174.2</v>
      </c>
    </row>
    <row r="137" s="556" customFormat="true" ht="39.6" hidden="false" customHeight="false" outlineLevel="0" collapsed="false">
      <c r="A137" s="561" t="s">
        <v>637</v>
      </c>
      <c r="B137" s="562" t="s">
        <v>83</v>
      </c>
      <c r="C137" s="562" t="s">
        <v>429</v>
      </c>
      <c r="D137" s="562" t="s">
        <v>634</v>
      </c>
      <c r="E137" s="566" t="s">
        <v>638</v>
      </c>
      <c r="F137" s="566" t="s">
        <v>291</v>
      </c>
      <c r="G137" s="567" t="n">
        <f aca="false">G138</f>
        <v>33.4</v>
      </c>
      <c r="H137" s="568" t="n">
        <f aca="false">H138</f>
        <v>4174.2</v>
      </c>
    </row>
    <row r="138" s="556" customFormat="true" ht="66" hidden="false" customHeight="false" outlineLevel="0" collapsed="false">
      <c r="A138" s="561" t="s">
        <v>639</v>
      </c>
      <c r="B138" s="562" t="s">
        <v>83</v>
      </c>
      <c r="C138" s="562" t="s">
        <v>429</v>
      </c>
      <c r="D138" s="562" t="s">
        <v>634</v>
      </c>
      <c r="E138" s="566" t="s">
        <v>640</v>
      </c>
      <c r="F138" s="566" t="s">
        <v>291</v>
      </c>
      <c r="G138" s="567" t="n">
        <f aca="false">G139</f>
        <v>33.4</v>
      </c>
      <c r="H138" s="568" t="n">
        <f aca="false">H139</f>
        <v>4174.2</v>
      </c>
    </row>
    <row r="139" s="556" customFormat="true" ht="52.8" hidden="false" customHeight="false" outlineLevel="0" collapsed="false">
      <c r="A139" s="23" t="s">
        <v>1028</v>
      </c>
      <c r="B139" s="473" t="s">
        <v>83</v>
      </c>
      <c r="C139" s="473" t="s">
        <v>429</v>
      </c>
      <c r="D139" s="473" t="s">
        <v>634</v>
      </c>
      <c r="E139" s="474" t="s">
        <v>642</v>
      </c>
      <c r="F139" s="474" t="s">
        <v>291</v>
      </c>
      <c r="G139" s="530" t="n">
        <f aca="false">G140+G141+G142+G143+G144</f>
        <v>33.4</v>
      </c>
      <c r="H139" s="531" t="n">
        <f aca="false">H140+H141+H142+H143+H144</f>
        <v>4174.2</v>
      </c>
    </row>
    <row r="140" s="556" customFormat="true" ht="15" hidden="false" customHeight="false" outlineLevel="0" collapsed="false">
      <c r="A140" s="23" t="s">
        <v>1026</v>
      </c>
      <c r="B140" s="473" t="s">
        <v>83</v>
      </c>
      <c r="C140" s="473" t="s">
        <v>429</v>
      </c>
      <c r="D140" s="473" t="s">
        <v>634</v>
      </c>
      <c r="E140" s="474" t="s">
        <v>642</v>
      </c>
      <c r="F140" s="474" t="s">
        <v>595</v>
      </c>
      <c r="G140" s="530" t="n">
        <v>179.3</v>
      </c>
      <c r="H140" s="531" t="n">
        <f aca="false">2828.7+113.1+84.9+145.1+34.2</f>
        <v>3206</v>
      </c>
    </row>
    <row r="141" s="556" customFormat="true" ht="39.6" hidden="false" customHeight="false" outlineLevel="0" collapsed="false">
      <c r="A141" s="23" t="s">
        <v>596</v>
      </c>
      <c r="B141" s="473" t="s">
        <v>83</v>
      </c>
      <c r="C141" s="473" t="s">
        <v>429</v>
      </c>
      <c r="D141" s="473" t="s">
        <v>634</v>
      </c>
      <c r="E141" s="474" t="s">
        <v>642</v>
      </c>
      <c r="F141" s="474" t="s">
        <v>597</v>
      </c>
      <c r="G141" s="530" t="n">
        <f aca="false">43.8+10.3</f>
        <v>54.1</v>
      </c>
      <c r="H141" s="531" t="n">
        <f aca="false">854.3+34.1+25.7+43.8+10.3</f>
        <v>968.2</v>
      </c>
    </row>
    <row r="142" s="556" customFormat="true" ht="26.4" hidden="false" customHeight="false" outlineLevel="0" collapsed="false">
      <c r="A142" s="23" t="s">
        <v>611</v>
      </c>
      <c r="B142" s="473" t="s">
        <v>83</v>
      </c>
      <c r="C142" s="473" t="s">
        <v>429</v>
      </c>
      <c r="D142" s="473" t="s">
        <v>634</v>
      </c>
      <c r="E142" s="474" t="s">
        <v>642</v>
      </c>
      <c r="F142" s="474" t="s">
        <v>612</v>
      </c>
      <c r="G142" s="530" t="n">
        <v>-158</v>
      </c>
      <c r="H142" s="531" t="n">
        <v>0</v>
      </c>
    </row>
    <row r="143" s="556" customFormat="true" ht="17.55" hidden="false" customHeight="true" outlineLevel="0" collapsed="false">
      <c r="A143" s="23" t="s">
        <v>613</v>
      </c>
      <c r="B143" s="473" t="s">
        <v>83</v>
      </c>
      <c r="C143" s="473" t="s">
        <v>429</v>
      </c>
      <c r="D143" s="473" t="s">
        <v>634</v>
      </c>
      <c r="E143" s="474" t="s">
        <v>642</v>
      </c>
      <c r="F143" s="474" t="s">
        <v>614</v>
      </c>
      <c r="G143" s="530" t="n">
        <v>-40</v>
      </c>
      <c r="H143" s="531" t="n">
        <v>0</v>
      </c>
    </row>
    <row r="144" s="556" customFormat="true" ht="15" hidden="false" customHeight="false" outlineLevel="0" collapsed="false">
      <c r="A144" s="23" t="s">
        <v>617</v>
      </c>
      <c r="B144" s="473" t="s">
        <v>83</v>
      </c>
      <c r="C144" s="473" t="s">
        <v>429</v>
      </c>
      <c r="D144" s="473" t="s">
        <v>634</v>
      </c>
      <c r="E144" s="474" t="s">
        <v>642</v>
      </c>
      <c r="F144" s="474" t="s">
        <v>618</v>
      </c>
      <c r="G144" s="530" t="n">
        <v>-2</v>
      </c>
      <c r="H144" s="531" t="n">
        <v>0</v>
      </c>
    </row>
    <row r="145" s="556" customFormat="true" ht="15" hidden="false" customHeight="false" outlineLevel="0" collapsed="false">
      <c r="A145" s="561" t="s">
        <v>647</v>
      </c>
      <c r="B145" s="562" t="s">
        <v>83</v>
      </c>
      <c r="C145" s="562" t="s">
        <v>429</v>
      </c>
      <c r="D145" s="562" t="s">
        <v>648</v>
      </c>
      <c r="E145" s="566" t="s">
        <v>1009</v>
      </c>
      <c r="F145" s="566" t="s">
        <v>291</v>
      </c>
      <c r="G145" s="567" t="n">
        <f aca="false">G146</f>
        <v>-300</v>
      </c>
      <c r="H145" s="568" t="n">
        <f aca="false">H146</f>
        <v>2200</v>
      </c>
    </row>
    <row r="146" s="556" customFormat="true" ht="38.25" hidden="false" customHeight="true" outlineLevel="0" collapsed="false">
      <c r="A146" s="561" t="s">
        <v>586</v>
      </c>
      <c r="B146" s="562" t="s">
        <v>83</v>
      </c>
      <c r="C146" s="562" t="s">
        <v>649</v>
      </c>
      <c r="D146" s="562" t="s">
        <v>648</v>
      </c>
      <c r="E146" s="566" t="s">
        <v>587</v>
      </c>
      <c r="F146" s="566" t="s">
        <v>291</v>
      </c>
      <c r="G146" s="567" t="n">
        <f aca="false">G147</f>
        <v>-300</v>
      </c>
      <c r="H146" s="568" t="n">
        <f aca="false">H147</f>
        <v>2200</v>
      </c>
      <c r="I146" s="555"/>
    </row>
    <row r="147" s="556" customFormat="true" ht="39.6" hidden="false" customHeight="false" outlineLevel="0" collapsed="false">
      <c r="A147" s="561" t="s">
        <v>650</v>
      </c>
      <c r="B147" s="562" t="s">
        <v>83</v>
      </c>
      <c r="C147" s="562" t="s">
        <v>649</v>
      </c>
      <c r="D147" s="562" t="s">
        <v>648</v>
      </c>
      <c r="E147" s="566" t="s">
        <v>589</v>
      </c>
      <c r="F147" s="566" t="s">
        <v>291</v>
      </c>
      <c r="G147" s="567" t="n">
        <f aca="false">G148</f>
        <v>-300</v>
      </c>
      <c r="H147" s="568" t="n">
        <f aca="false">H148</f>
        <v>2200</v>
      </c>
      <c r="I147" s="555"/>
    </row>
    <row r="148" s="556" customFormat="true" ht="15" hidden="false" customHeight="false" outlineLevel="0" collapsed="false">
      <c r="A148" s="23" t="s">
        <v>647</v>
      </c>
      <c r="B148" s="473" t="s">
        <v>83</v>
      </c>
      <c r="C148" s="473" t="s">
        <v>429</v>
      </c>
      <c r="D148" s="473" t="s">
        <v>648</v>
      </c>
      <c r="E148" s="474" t="s">
        <v>651</v>
      </c>
      <c r="F148" s="474" t="s">
        <v>291</v>
      </c>
      <c r="G148" s="530" t="n">
        <f aca="false">G149</f>
        <v>-300</v>
      </c>
      <c r="H148" s="531" t="n">
        <f aca="false">H149</f>
        <v>2200</v>
      </c>
    </row>
    <row r="149" s="556" customFormat="true" ht="15" hidden="false" customHeight="false" outlineLevel="0" collapsed="false">
      <c r="A149" s="23" t="s">
        <v>652</v>
      </c>
      <c r="B149" s="473" t="s">
        <v>83</v>
      </c>
      <c r="C149" s="473" t="s">
        <v>429</v>
      </c>
      <c r="D149" s="473" t="s">
        <v>648</v>
      </c>
      <c r="E149" s="474" t="s">
        <v>651</v>
      </c>
      <c r="F149" s="474" t="s">
        <v>653</v>
      </c>
      <c r="G149" s="530" t="n">
        <f aca="false">-500+200</f>
        <v>-300</v>
      </c>
      <c r="H149" s="531" t="n">
        <f aca="false">2500-500+200</f>
        <v>2200</v>
      </c>
    </row>
    <row r="150" s="569" customFormat="true" ht="17.25" hidden="false" customHeight="true" outlineLevel="0" collapsed="false">
      <c r="A150" s="561" t="s">
        <v>462</v>
      </c>
      <c r="B150" s="562" t="s">
        <v>83</v>
      </c>
      <c r="C150" s="562" t="s">
        <v>429</v>
      </c>
      <c r="D150" s="562" t="s">
        <v>654</v>
      </c>
      <c r="E150" s="566" t="s">
        <v>1009</v>
      </c>
      <c r="F150" s="566" t="s">
        <v>291</v>
      </c>
      <c r="G150" s="567" t="n">
        <f aca="false">G151+G165</f>
        <v>1372.56</v>
      </c>
      <c r="H150" s="568" t="n">
        <f aca="false">H151+H165</f>
        <v>14188</v>
      </c>
      <c r="I150" s="588"/>
      <c r="J150" s="588"/>
    </row>
    <row r="151" s="556" customFormat="true" ht="39.6" hidden="false" customHeight="false" outlineLevel="0" collapsed="false">
      <c r="A151" s="561" t="s">
        <v>699</v>
      </c>
      <c r="B151" s="562" t="s">
        <v>83</v>
      </c>
      <c r="C151" s="562" t="s">
        <v>429</v>
      </c>
      <c r="D151" s="562" t="s">
        <v>654</v>
      </c>
      <c r="E151" s="566" t="s">
        <v>636</v>
      </c>
      <c r="F151" s="566" t="s">
        <v>291</v>
      </c>
      <c r="G151" s="567" t="n">
        <f aca="false">G152</f>
        <v>7083.4</v>
      </c>
      <c r="H151" s="589" t="n">
        <f aca="false">H152</f>
        <v>9988</v>
      </c>
      <c r="I151" s="555"/>
      <c r="J151" s="555"/>
    </row>
    <row r="152" s="556" customFormat="true" ht="39.6" hidden="false" customHeight="false" outlineLevel="0" collapsed="false">
      <c r="A152" s="561" t="s">
        <v>666</v>
      </c>
      <c r="B152" s="562" t="s">
        <v>83</v>
      </c>
      <c r="C152" s="562" t="s">
        <v>429</v>
      </c>
      <c r="D152" s="562" t="s">
        <v>654</v>
      </c>
      <c r="E152" s="566" t="s">
        <v>638</v>
      </c>
      <c r="F152" s="566" t="s">
        <v>291</v>
      </c>
      <c r="G152" s="567" t="n">
        <f aca="false">G153</f>
        <v>7083.4</v>
      </c>
      <c r="H152" s="589" t="n">
        <f aca="false">H153</f>
        <v>9988</v>
      </c>
      <c r="I152" s="555"/>
      <c r="J152" s="555"/>
    </row>
    <row r="153" s="556" customFormat="true" ht="66" hidden="false" customHeight="false" outlineLevel="0" collapsed="false">
      <c r="A153" s="561" t="s">
        <v>639</v>
      </c>
      <c r="B153" s="562" t="s">
        <v>83</v>
      </c>
      <c r="C153" s="562" t="s">
        <v>429</v>
      </c>
      <c r="D153" s="562" t="s">
        <v>654</v>
      </c>
      <c r="E153" s="566" t="s">
        <v>640</v>
      </c>
      <c r="F153" s="566" t="s">
        <v>291</v>
      </c>
      <c r="G153" s="567" t="n">
        <f aca="false">G154+G160</f>
        <v>7083.4</v>
      </c>
      <c r="H153" s="589" t="n">
        <f aca="false">H154+H160</f>
        <v>9988</v>
      </c>
      <c r="I153" s="555"/>
      <c r="J153" s="555"/>
    </row>
    <row r="154" s="556" customFormat="true" ht="66" hidden="false" customHeight="false" outlineLevel="0" collapsed="false">
      <c r="A154" s="23" t="s">
        <v>1029</v>
      </c>
      <c r="B154" s="473" t="s">
        <v>83</v>
      </c>
      <c r="C154" s="473" t="s">
        <v>429</v>
      </c>
      <c r="D154" s="473" t="s">
        <v>654</v>
      </c>
      <c r="E154" s="474" t="s">
        <v>701</v>
      </c>
      <c r="F154" s="474" t="s">
        <v>291</v>
      </c>
      <c r="G154" s="530" t="n">
        <f aca="false">G155+G156+G157+G158+G159</f>
        <v>-353.5</v>
      </c>
      <c r="H154" s="590" t="n">
        <f aca="false">H155+H156+H157+H158+H159</f>
        <v>2551.1</v>
      </c>
      <c r="I154" s="555"/>
      <c r="J154" s="555"/>
    </row>
    <row r="155" s="556" customFormat="true" ht="15" hidden="false" customHeight="false" outlineLevel="0" collapsed="false">
      <c r="A155" s="23" t="s">
        <v>1026</v>
      </c>
      <c r="B155" s="473" t="s">
        <v>83</v>
      </c>
      <c r="C155" s="473" t="s">
        <v>429</v>
      </c>
      <c r="D155" s="473" t="s">
        <v>654</v>
      </c>
      <c r="E155" s="474" t="s">
        <v>701</v>
      </c>
      <c r="F155" s="474" t="s">
        <v>595</v>
      </c>
      <c r="G155" s="530" t="n">
        <v>-286.9</v>
      </c>
      <c r="H155" s="590" t="n">
        <f aca="false">1308+311.3+46.4-286.9</f>
        <v>1378.8</v>
      </c>
    </row>
    <row r="156" s="556" customFormat="true" ht="39.6" hidden="false" customHeight="false" outlineLevel="0" collapsed="false">
      <c r="A156" s="23" t="s">
        <v>596</v>
      </c>
      <c r="B156" s="473" t="s">
        <v>83</v>
      </c>
      <c r="C156" s="473" t="s">
        <v>429</v>
      </c>
      <c r="D156" s="473" t="s">
        <v>654</v>
      </c>
      <c r="E156" s="474" t="s">
        <v>701</v>
      </c>
      <c r="F156" s="474" t="s">
        <v>597</v>
      </c>
      <c r="G156" s="530" t="n">
        <v>-86.6</v>
      </c>
      <c r="H156" s="590" t="n">
        <f aca="false">395+94+14-86.6</f>
        <v>416.4</v>
      </c>
    </row>
    <row r="157" s="556" customFormat="true" ht="15" hidden="false" customHeight="false" outlineLevel="0" collapsed="false">
      <c r="A157" s="591" t="s">
        <v>702</v>
      </c>
      <c r="B157" s="473" t="s">
        <v>83</v>
      </c>
      <c r="C157" s="473" t="s">
        <v>429</v>
      </c>
      <c r="D157" s="473" t="s">
        <v>654</v>
      </c>
      <c r="E157" s="474" t="s">
        <v>701</v>
      </c>
      <c r="F157" s="474" t="s">
        <v>703</v>
      </c>
      <c r="G157" s="530" t="n">
        <v>-3.8</v>
      </c>
      <c r="H157" s="531" t="n">
        <v>4.2</v>
      </c>
    </row>
    <row r="158" s="556" customFormat="true" ht="27" hidden="false" customHeight="true" outlineLevel="0" collapsed="false">
      <c r="A158" s="23" t="s">
        <v>611</v>
      </c>
      <c r="B158" s="473" t="s">
        <v>83</v>
      </c>
      <c r="C158" s="473" t="s">
        <v>429</v>
      </c>
      <c r="D158" s="473" t="s">
        <v>654</v>
      </c>
      <c r="E158" s="474" t="s">
        <v>701</v>
      </c>
      <c r="F158" s="474" t="s">
        <v>612</v>
      </c>
      <c r="G158" s="530" t="n">
        <v>207.3</v>
      </c>
      <c r="H158" s="531" t="n">
        <v>467.3</v>
      </c>
    </row>
    <row r="159" s="556" customFormat="true" ht="21.6" hidden="false" customHeight="true" outlineLevel="0" collapsed="false">
      <c r="A159" s="23" t="s">
        <v>613</v>
      </c>
      <c r="B159" s="473" t="s">
        <v>83</v>
      </c>
      <c r="C159" s="473" t="s">
        <v>429</v>
      </c>
      <c r="D159" s="473" t="s">
        <v>654</v>
      </c>
      <c r="E159" s="474" t="s">
        <v>701</v>
      </c>
      <c r="F159" s="474" t="s">
        <v>614</v>
      </c>
      <c r="G159" s="530" t="n">
        <f aca="false">-283.5+100</f>
        <v>-183.5</v>
      </c>
      <c r="H159" s="531" t="n">
        <f aca="false">184.4+100</f>
        <v>284.4</v>
      </c>
      <c r="J159" s="592"/>
    </row>
    <row r="160" s="556" customFormat="true" ht="81.45" hidden="false" customHeight="true" outlineLevel="0" collapsed="false">
      <c r="A160" s="23" t="s">
        <v>704</v>
      </c>
      <c r="B160" s="473" t="s">
        <v>83</v>
      </c>
      <c r="C160" s="473" t="s">
        <v>429</v>
      </c>
      <c r="D160" s="473" t="s">
        <v>654</v>
      </c>
      <c r="E160" s="474" t="s">
        <v>705</v>
      </c>
      <c r="F160" s="474" t="s">
        <v>291</v>
      </c>
      <c r="G160" s="530" t="n">
        <f aca="false">G161+G162+G163+G164</f>
        <v>7436.9</v>
      </c>
      <c r="H160" s="531" t="n">
        <f aca="false">H161+H162+H163+H164</f>
        <v>7436.9</v>
      </c>
      <c r="J160" s="593"/>
    </row>
    <row r="161" s="556" customFormat="true" ht="21.6" hidden="false" customHeight="true" outlineLevel="0" collapsed="false">
      <c r="A161" s="23" t="s">
        <v>689</v>
      </c>
      <c r="B161" s="473" t="s">
        <v>83</v>
      </c>
      <c r="C161" s="473" t="s">
        <v>429</v>
      </c>
      <c r="D161" s="473" t="s">
        <v>654</v>
      </c>
      <c r="E161" s="474" t="s">
        <v>705</v>
      </c>
      <c r="F161" s="474" t="s">
        <v>690</v>
      </c>
      <c r="G161" s="530" t="n">
        <v>5115.3</v>
      </c>
      <c r="H161" s="531" t="n">
        <v>5115.3</v>
      </c>
    </row>
    <row r="162" s="556" customFormat="true" ht="38.55" hidden="false" customHeight="true" outlineLevel="0" collapsed="false">
      <c r="A162" s="23" t="s">
        <v>691</v>
      </c>
      <c r="B162" s="473" t="s">
        <v>83</v>
      </c>
      <c r="C162" s="473" t="s">
        <v>429</v>
      </c>
      <c r="D162" s="473" t="s">
        <v>654</v>
      </c>
      <c r="E162" s="474" t="s">
        <v>705</v>
      </c>
      <c r="F162" s="474" t="s">
        <v>692</v>
      </c>
      <c r="G162" s="530" t="n">
        <v>1544.8</v>
      </c>
      <c r="H162" s="531" t="n">
        <v>1544.8</v>
      </c>
    </row>
    <row r="163" s="556" customFormat="true" ht="28.2" hidden="false" customHeight="true" outlineLevel="0" collapsed="false">
      <c r="A163" s="23" t="s">
        <v>611</v>
      </c>
      <c r="B163" s="473" t="s">
        <v>83</v>
      </c>
      <c r="C163" s="473" t="s">
        <v>429</v>
      </c>
      <c r="D163" s="473" t="s">
        <v>654</v>
      </c>
      <c r="E163" s="474" t="s">
        <v>705</v>
      </c>
      <c r="F163" s="474" t="s">
        <v>612</v>
      </c>
      <c r="G163" s="530" t="n">
        <v>416.7</v>
      </c>
      <c r="H163" s="531" t="n">
        <v>416.7</v>
      </c>
    </row>
    <row r="164" s="556" customFormat="true" ht="15.45" hidden="false" customHeight="true" outlineLevel="0" collapsed="false">
      <c r="A164" s="23" t="s">
        <v>613</v>
      </c>
      <c r="B164" s="473" t="s">
        <v>83</v>
      </c>
      <c r="C164" s="473" t="s">
        <v>429</v>
      </c>
      <c r="D164" s="473" t="s">
        <v>654</v>
      </c>
      <c r="E164" s="474" t="s">
        <v>705</v>
      </c>
      <c r="F164" s="474" t="s">
        <v>614</v>
      </c>
      <c r="G164" s="530" t="n">
        <v>360.1</v>
      </c>
      <c r="H164" s="531" t="n">
        <v>360.1</v>
      </c>
    </row>
    <row r="165" s="556" customFormat="true" ht="39.6" hidden="false" customHeight="false" outlineLevel="0" collapsed="false">
      <c r="A165" s="561" t="s">
        <v>586</v>
      </c>
      <c r="B165" s="562" t="s">
        <v>83</v>
      </c>
      <c r="C165" s="562" t="s">
        <v>429</v>
      </c>
      <c r="D165" s="562" t="s">
        <v>654</v>
      </c>
      <c r="E165" s="566" t="s">
        <v>587</v>
      </c>
      <c r="F165" s="566" t="s">
        <v>291</v>
      </c>
      <c r="G165" s="567" t="n">
        <f aca="false">G166</f>
        <v>-5710.84</v>
      </c>
      <c r="H165" s="568" t="n">
        <f aca="false">H166</f>
        <v>4200</v>
      </c>
    </row>
    <row r="166" s="569" customFormat="true" ht="15.6" hidden="false" customHeight="false" outlineLevel="0" collapsed="false">
      <c r="A166" s="23" t="s">
        <v>697</v>
      </c>
      <c r="B166" s="473" t="s">
        <v>83</v>
      </c>
      <c r="C166" s="473" t="s">
        <v>429</v>
      </c>
      <c r="D166" s="473" t="s">
        <v>654</v>
      </c>
      <c r="E166" s="474" t="s">
        <v>698</v>
      </c>
      <c r="F166" s="474" t="s">
        <v>291</v>
      </c>
      <c r="G166" s="530" t="n">
        <f aca="false">G167</f>
        <v>-5710.84</v>
      </c>
      <c r="H166" s="531" t="n">
        <f aca="false">H167</f>
        <v>4200</v>
      </c>
    </row>
    <row r="167" s="556" customFormat="true" ht="17.25" hidden="false" customHeight="true" outlineLevel="0" collapsed="false">
      <c r="A167" s="23" t="s">
        <v>652</v>
      </c>
      <c r="B167" s="473" t="s">
        <v>83</v>
      </c>
      <c r="C167" s="473" t="s">
        <v>429</v>
      </c>
      <c r="D167" s="473" t="s">
        <v>654</v>
      </c>
      <c r="E167" s="474" t="s">
        <v>698</v>
      </c>
      <c r="F167" s="474" t="s">
        <v>653</v>
      </c>
      <c r="G167" s="530" t="n">
        <f aca="false">-5610.84-100</f>
        <v>-5710.84</v>
      </c>
      <c r="H167" s="531" t="n">
        <f aca="false">4300-100</f>
        <v>4200</v>
      </c>
    </row>
    <row r="168" s="556" customFormat="true" ht="17.25" hidden="false" customHeight="true" outlineLevel="0" collapsed="false">
      <c r="A168" s="561" t="s">
        <v>706</v>
      </c>
      <c r="B168" s="562" t="s">
        <v>83</v>
      </c>
      <c r="C168" s="562" t="s">
        <v>431</v>
      </c>
      <c r="D168" s="562" t="s">
        <v>903</v>
      </c>
      <c r="E168" s="566" t="s">
        <v>1009</v>
      </c>
      <c r="F168" s="566" t="s">
        <v>291</v>
      </c>
      <c r="G168" s="567" t="n">
        <f aca="false">G169</f>
        <v>363.4</v>
      </c>
      <c r="H168" s="568" t="n">
        <f aca="false">H169</f>
        <v>766.9</v>
      </c>
    </row>
    <row r="169" s="556" customFormat="true" ht="19.5" hidden="false" customHeight="true" outlineLevel="0" collapsed="false">
      <c r="A169" s="561" t="s">
        <v>466</v>
      </c>
      <c r="B169" s="562" t="s">
        <v>83</v>
      </c>
      <c r="C169" s="562" t="s">
        <v>431</v>
      </c>
      <c r="D169" s="562" t="s">
        <v>433</v>
      </c>
      <c r="E169" s="566" t="s">
        <v>1009</v>
      </c>
      <c r="F169" s="566" t="s">
        <v>291</v>
      </c>
      <c r="G169" s="567" t="n">
        <f aca="false">G170</f>
        <v>363.4</v>
      </c>
      <c r="H169" s="568" t="n">
        <f aca="false">H170</f>
        <v>766.9</v>
      </c>
    </row>
    <row r="170" s="556" customFormat="true" ht="39.6" hidden="false" customHeight="false" outlineLevel="0" collapsed="false">
      <c r="A170" s="561" t="s">
        <v>586</v>
      </c>
      <c r="B170" s="562" t="s">
        <v>83</v>
      </c>
      <c r="C170" s="562" t="s">
        <v>431</v>
      </c>
      <c r="D170" s="562" t="s">
        <v>433</v>
      </c>
      <c r="E170" s="566" t="s">
        <v>587</v>
      </c>
      <c r="F170" s="566" t="s">
        <v>291</v>
      </c>
      <c r="G170" s="567" t="n">
        <f aca="false">G171</f>
        <v>363.4</v>
      </c>
      <c r="H170" s="568" t="n">
        <f aca="false">H171</f>
        <v>766.9</v>
      </c>
    </row>
    <row r="171" s="556" customFormat="true" ht="39.6" hidden="false" customHeight="false" outlineLevel="0" collapsed="false">
      <c r="A171" s="561" t="s">
        <v>650</v>
      </c>
      <c r="B171" s="562" t="s">
        <v>83</v>
      </c>
      <c r="C171" s="562" t="s">
        <v>431</v>
      </c>
      <c r="D171" s="562" t="s">
        <v>433</v>
      </c>
      <c r="E171" s="566" t="s">
        <v>589</v>
      </c>
      <c r="F171" s="566" t="s">
        <v>291</v>
      </c>
      <c r="G171" s="567" t="n">
        <f aca="false">G172</f>
        <v>363.4</v>
      </c>
      <c r="H171" s="568" t="n">
        <f aca="false">H172</f>
        <v>766.9</v>
      </c>
    </row>
    <row r="172" s="150" customFormat="true" ht="79.2" hidden="false" customHeight="false" outlineLevel="0" collapsed="false">
      <c r="A172" s="23" t="s">
        <v>707</v>
      </c>
      <c r="B172" s="473" t="s">
        <v>83</v>
      </c>
      <c r="C172" s="473" t="s">
        <v>431</v>
      </c>
      <c r="D172" s="473" t="s">
        <v>433</v>
      </c>
      <c r="E172" s="594" t="s">
        <v>708</v>
      </c>
      <c r="F172" s="474" t="s">
        <v>291</v>
      </c>
      <c r="G172" s="530" t="n">
        <f aca="false">G173</f>
        <v>363.4</v>
      </c>
      <c r="H172" s="531" t="n">
        <f aca="false">H173</f>
        <v>766.9</v>
      </c>
    </row>
    <row r="173" s="150" customFormat="true" ht="16.5" hidden="false" customHeight="true" outlineLevel="0" collapsed="false">
      <c r="A173" s="23" t="s">
        <v>709</v>
      </c>
      <c r="B173" s="473" t="s">
        <v>83</v>
      </c>
      <c r="C173" s="473" t="s">
        <v>431</v>
      </c>
      <c r="D173" s="473" t="s">
        <v>433</v>
      </c>
      <c r="E173" s="594" t="s">
        <v>708</v>
      </c>
      <c r="F173" s="474" t="s">
        <v>710</v>
      </c>
      <c r="G173" s="530" t="n">
        <f aca="false">325.2+38.2</f>
        <v>363.4</v>
      </c>
      <c r="H173" s="531" t="n">
        <f aca="false">728.7+38.2</f>
        <v>766.9</v>
      </c>
    </row>
    <row r="174" s="150" customFormat="true" ht="16.5" hidden="false" customHeight="true" outlineLevel="0" collapsed="false">
      <c r="A174" s="561" t="s">
        <v>720</v>
      </c>
      <c r="B174" s="562" t="s">
        <v>83</v>
      </c>
      <c r="C174" s="562" t="s">
        <v>435</v>
      </c>
      <c r="D174" s="562" t="s">
        <v>903</v>
      </c>
      <c r="E174" s="595" t="s">
        <v>1009</v>
      </c>
      <c r="F174" s="566" t="s">
        <v>291</v>
      </c>
      <c r="G174" s="567" t="n">
        <f aca="false">G175</f>
        <v>2448.54</v>
      </c>
      <c r="H174" s="567" t="n">
        <f aca="false">H175</f>
        <v>2448.54</v>
      </c>
    </row>
    <row r="175" s="150" customFormat="true" ht="16.5" hidden="false" customHeight="true" outlineLevel="0" collapsed="false">
      <c r="A175" s="561" t="s">
        <v>726</v>
      </c>
      <c r="B175" s="562" t="s">
        <v>83</v>
      </c>
      <c r="C175" s="562" t="s">
        <v>435</v>
      </c>
      <c r="D175" s="562" t="s">
        <v>713</v>
      </c>
      <c r="E175" s="566" t="s">
        <v>1009</v>
      </c>
      <c r="F175" s="566" t="s">
        <v>291</v>
      </c>
      <c r="G175" s="567" t="n">
        <f aca="false">G176</f>
        <v>2448.54</v>
      </c>
      <c r="H175" s="568" t="n">
        <f aca="false">H176</f>
        <v>2448.54</v>
      </c>
    </row>
    <row r="176" s="150" customFormat="true" ht="59.4" hidden="false" customHeight="true" outlineLevel="0" collapsed="false">
      <c r="A176" s="561" t="s">
        <v>1030</v>
      </c>
      <c r="B176" s="562" t="s">
        <v>83</v>
      </c>
      <c r="C176" s="562" t="s">
        <v>435</v>
      </c>
      <c r="D176" s="562" t="s">
        <v>713</v>
      </c>
      <c r="E176" s="566" t="s">
        <v>656</v>
      </c>
      <c r="F176" s="566" t="s">
        <v>291</v>
      </c>
      <c r="G176" s="567" t="n">
        <f aca="false">G177</f>
        <v>2448.54</v>
      </c>
      <c r="H176" s="568" t="n">
        <f aca="false">H177</f>
        <v>2448.54</v>
      </c>
    </row>
    <row r="177" s="150" customFormat="true" ht="99" hidden="false" customHeight="true" outlineLevel="0" collapsed="false">
      <c r="A177" s="596" t="s">
        <v>657</v>
      </c>
      <c r="B177" s="562" t="s">
        <v>83</v>
      </c>
      <c r="C177" s="562" t="s">
        <v>435</v>
      </c>
      <c r="D177" s="562" t="s">
        <v>713</v>
      </c>
      <c r="E177" s="566" t="s">
        <v>658</v>
      </c>
      <c r="F177" s="566" t="s">
        <v>291</v>
      </c>
      <c r="G177" s="567" t="n">
        <f aca="false">G178</f>
        <v>2448.54</v>
      </c>
      <c r="H177" s="568" t="n">
        <f aca="false">H178</f>
        <v>2448.54</v>
      </c>
    </row>
    <row r="178" s="150" customFormat="true" ht="55.8" hidden="false" customHeight="true" outlineLevel="0" collapsed="false">
      <c r="A178" s="561" t="s">
        <v>728</v>
      </c>
      <c r="B178" s="562" t="s">
        <v>83</v>
      </c>
      <c r="C178" s="562" t="s">
        <v>435</v>
      </c>
      <c r="D178" s="562" t="s">
        <v>713</v>
      </c>
      <c r="E178" s="566" t="s">
        <v>729</v>
      </c>
      <c r="F178" s="566" t="s">
        <v>291</v>
      </c>
      <c r="G178" s="567" t="n">
        <f aca="false">G179</f>
        <v>2448.54</v>
      </c>
      <c r="H178" s="568" t="n">
        <f aca="false">H179</f>
        <v>2448.54</v>
      </c>
    </row>
    <row r="179" s="150" customFormat="true" ht="81.6" hidden="false" customHeight="true" outlineLevel="0" collapsed="false">
      <c r="A179" s="597" t="s">
        <v>730</v>
      </c>
      <c r="B179" s="473" t="s">
        <v>83</v>
      </c>
      <c r="C179" s="473" t="s">
        <v>435</v>
      </c>
      <c r="D179" s="473" t="s">
        <v>713</v>
      </c>
      <c r="E179" s="474" t="s">
        <v>731</v>
      </c>
      <c r="F179" s="474" t="s">
        <v>291</v>
      </c>
      <c r="G179" s="530" t="n">
        <f aca="false">G180</f>
        <v>2448.54</v>
      </c>
      <c r="H179" s="531" t="n">
        <f aca="false">H180</f>
        <v>2448.54</v>
      </c>
    </row>
    <row r="180" s="150" customFormat="true" ht="16.5" hidden="false" customHeight="true" outlineLevel="0" collapsed="false">
      <c r="A180" s="480" t="s">
        <v>732</v>
      </c>
      <c r="B180" s="474" t="s">
        <v>83</v>
      </c>
      <c r="C180" s="474" t="s">
        <v>435</v>
      </c>
      <c r="D180" s="474" t="s">
        <v>713</v>
      </c>
      <c r="E180" s="474" t="s">
        <v>731</v>
      </c>
      <c r="F180" s="474" t="s">
        <v>733</v>
      </c>
      <c r="G180" s="530" t="n">
        <v>2448.54</v>
      </c>
      <c r="H180" s="531" t="n">
        <v>2448.54</v>
      </c>
    </row>
    <row r="181" s="150" customFormat="true" ht="17.25" hidden="false" customHeight="true" outlineLevel="0" collapsed="false">
      <c r="A181" s="561" t="s">
        <v>927</v>
      </c>
      <c r="B181" s="562" t="s">
        <v>83</v>
      </c>
      <c r="C181" s="562" t="s">
        <v>928</v>
      </c>
      <c r="D181" s="562" t="s">
        <v>903</v>
      </c>
      <c r="E181" s="566" t="s">
        <v>1009</v>
      </c>
      <c r="F181" s="566" t="s">
        <v>291</v>
      </c>
      <c r="G181" s="567" t="n">
        <f aca="false">G182</f>
        <v>-652.1</v>
      </c>
      <c r="H181" s="568" t="n">
        <f aca="false">H182</f>
        <v>0</v>
      </c>
    </row>
    <row r="182" s="150" customFormat="true" ht="15.6" hidden="false" customHeight="true" outlineLevel="0" collapsed="false">
      <c r="A182" s="561" t="s">
        <v>1031</v>
      </c>
      <c r="B182" s="562" t="s">
        <v>83</v>
      </c>
      <c r="C182" s="562" t="s">
        <v>928</v>
      </c>
      <c r="D182" s="562" t="s">
        <v>634</v>
      </c>
      <c r="E182" s="566" t="s">
        <v>1009</v>
      </c>
      <c r="F182" s="566" t="s">
        <v>291</v>
      </c>
      <c r="G182" s="567" t="n">
        <f aca="false">G183</f>
        <v>-652.1</v>
      </c>
      <c r="H182" s="568" t="n">
        <f aca="false">H183</f>
        <v>0</v>
      </c>
    </row>
    <row r="183" s="150" customFormat="true" ht="39" hidden="false" customHeight="true" outlineLevel="0" collapsed="false">
      <c r="A183" s="561" t="s">
        <v>586</v>
      </c>
      <c r="B183" s="562" t="s">
        <v>83</v>
      </c>
      <c r="C183" s="562" t="s">
        <v>928</v>
      </c>
      <c r="D183" s="562" t="s">
        <v>634</v>
      </c>
      <c r="E183" s="566" t="s">
        <v>587</v>
      </c>
      <c r="F183" s="566" t="s">
        <v>291</v>
      </c>
      <c r="G183" s="567" t="n">
        <f aca="false">G184</f>
        <v>-652.1</v>
      </c>
      <c r="H183" s="568" t="n">
        <f aca="false">H184</f>
        <v>0</v>
      </c>
    </row>
    <row r="184" s="150" customFormat="true" ht="40.5" hidden="false" customHeight="true" outlineLevel="0" collapsed="false">
      <c r="A184" s="561" t="s">
        <v>650</v>
      </c>
      <c r="B184" s="562" t="s">
        <v>83</v>
      </c>
      <c r="C184" s="562" t="s">
        <v>928</v>
      </c>
      <c r="D184" s="562" t="s">
        <v>634</v>
      </c>
      <c r="E184" s="566" t="s">
        <v>589</v>
      </c>
      <c r="F184" s="566" t="s">
        <v>291</v>
      </c>
      <c r="G184" s="567" t="n">
        <f aca="false">G185</f>
        <v>-652.1</v>
      </c>
      <c r="H184" s="568" t="n">
        <f aca="false">H185</f>
        <v>0</v>
      </c>
    </row>
    <row r="185" s="150" customFormat="true" ht="56.55" hidden="false" customHeight="true" outlineLevel="0" collapsed="false">
      <c r="A185" s="23" t="s">
        <v>1032</v>
      </c>
      <c r="B185" s="473" t="s">
        <v>83</v>
      </c>
      <c r="C185" s="473" t="s">
        <v>928</v>
      </c>
      <c r="D185" s="473" t="s">
        <v>634</v>
      </c>
      <c r="E185" s="474" t="s">
        <v>696</v>
      </c>
      <c r="F185" s="474" t="s">
        <v>291</v>
      </c>
      <c r="G185" s="530" t="n">
        <f aca="false">G186</f>
        <v>-652.1</v>
      </c>
      <c r="H185" s="531" t="n">
        <f aca="false">H186</f>
        <v>0</v>
      </c>
    </row>
    <row r="186" s="150" customFormat="true" ht="83.55" hidden="false" customHeight="true" outlineLevel="0" collapsed="false">
      <c r="A186" s="23" t="s">
        <v>1033</v>
      </c>
      <c r="B186" s="473" t="s">
        <v>83</v>
      </c>
      <c r="C186" s="473" t="s">
        <v>928</v>
      </c>
      <c r="D186" s="473" t="s">
        <v>634</v>
      </c>
      <c r="E186" s="474" t="s">
        <v>696</v>
      </c>
      <c r="F186" s="474" t="s">
        <v>1034</v>
      </c>
      <c r="G186" s="530" t="n">
        <v>-652.1</v>
      </c>
      <c r="H186" s="531" t="n">
        <v>0</v>
      </c>
      <c r="I186" s="598"/>
    </row>
    <row r="187" s="150" customFormat="true" ht="18.75" hidden="false" customHeight="true" outlineLevel="0" collapsed="false">
      <c r="A187" s="561" t="s">
        <v>958</v>
      </c>
      <c r="B187" s="562" t="s">
        <v>83</v>
      </c>
      <c r="C187" s="562" t="s">
        <v>739</v>
      </c>
      <c r="D187" s="562" t="s">
        <v>903</v>
      </c>
      <c r="E187" s="566" t="s">
        <v>1009</v>
      </c>
      <c r="F187" s="566" t="s">
        <v>291</v>
      </c>
      <c r="G187" s="567" t="n">
        <f aca="false">G188</f>
        <v>-2900.4</v>
      </c>
      <c r="H187" s="568" t="n">
        <f aca="false">H188</f>
        <v>0</v>
      </c>
      <c r="I187" s="598"/>
    </row>
    <row r="188" s="150" customFormat="true" ht="21" hidden="false" customHeight="true" outlineLevel="0" collapsed="false">
      <c r="A188" s="561" t="s">
        <v>556</v>
      </c>
      <c r="B188" s="562" t="s">
        <v>83</v>
      </c>
      <c r="C188" s="562" t="s">
        <v>739</v>
      </c>
      <c r="D188" s="562" t="s">
        <v>431</v>
      </c>
      <c r="E188" s="566" t="s">
        <v>1009</v>
      </c>
      <c r="F188" s="566" t="s">
        <v>291</v>
      </c>
      <c r="G188" s="567" t="n">
        <f aca="false">G189</f>
        <v>-2900.4</v>
      </c>
      <c r="H188" s="568" t="n">
        <f aca="false">H189</f>
        <v>0</v>
      </c>
      <c r="I188" s="598"/>
    </row>
    <row r="189" s="150" customFormat="true" ht="42.45" hidden="false" customHeight="true" outlineLevel="0" collapsed="false">
      <c r="A189" s="561" t="s">
        <v>586</v>
      </c>
      <c r="B189" s="562" t="s">
        <v>83</v>
      </c>
      <c r="C189" s="562" t="s">
        <v>739</v>
      </c>
      <c r="D189" s="562" t="s">
        <v>431</v>
      </c>
      <c r="E189" s="566" t="s">
        <v>587</v>
      </c>
      <c r="F189" s="566" t="s">
        <v>291</v>
      </c>
      <c r="G189" s="567" t="n">
        <f aca="false">G190</f>
        <v>-2900.4</v>
      </c>
      <c r="H189" s="568" t="n">
        <f aca="false">H190</f>
        <v>0</v>
      </c>
      <c r="I189" s="598"/>
    </row>
    <row r="190" s="150" customFormat="true" ht="42" hidden="false" customHeight="true" outlineLevel="0" collapsed="false">
      <c r="A190" s="561" t="s">
        <v>650</v>
      </c>
      <c r="B190" s="562" t="s">
        <v>83</v>
      </c>
      <c r="C190" s="562" t="s">
        <v>739</v>
      </c>
      <c r="D190" s="562" t="s">
        <v>431</v>
      </c>
      <c r="E190" s="566" t="s">
        <v>589</v>
      </c>
      <c r="F190" s="566" t="s">
        <v>291</v>
      </c>
      <c r="G190" s="567" t="n">
        <f aca="false">G191</f>
        <v>-2900.4</v>
      </c>
      <c r="H190" s="568" t="n">
        <f aca="false">H191</f>
        <v>0</v>
      </c>
      <c r="I190" s="598"/>
    </row>
    <row r="191" s="150" customFormat="true" ht="53.25" hidden="false" customHeight="true" outlineLevel="0" collapsed="false">
      <c r="A191" s="23" t="s">
        <v>959</v>
      </c>
      <c r="B191" s="473" t="s">
        <v>83</v>
      </c>
      <c r="C191" s="473" t="s">
        <v>739</v>
      </c>
      <c r="D191" s="473" t="s">
        <v>431</v>
      </c>
      <c r="E191" s="474" t="s">
        <v>960</v>
      </c>
      <c r="F191" s="474" t="s">
        <v>291</v>
      </c>
      <c r="G191" s="530" t="n">
        <f aca="false">G192</f>
        <v>-2900.4</v>
      </c>
      <c r="H191" s="531" t="n">
        <f aca="false">H192</f>
        <v>0</v>
      </c>
      <c r="I191" s="598"/>
    </row>
    <row r="192" s="150" customFormat="true" ht="39" hidden="false" customHeight="true" outlineLevel="0" collapsed="false">
      <c r="A192" s="23" t="s">
        <v>801</v>
      </c>
      <c r="B192" s="473" t="s">
        <v>83</v>
      </c>
      <c r="C192" s="473" t="s">
        <v>739</v>
      </c>
      <c r="D192" s="473" t="s">
        <v>431</v>
      </c>
      <c r="E192" s="474" t="s">
        <v>960</v>
      </c>
      <c r="F192" s="474" t="s">
        <v>802</v>
      </c>
      <c r="G192" s="530" t="n">
        <v>-2900.4</v>
      </c>
      <c r="H192" s="531" t="n">
        <v>0</v>
      </c>
      <c r="I192" s="598"/>
    </row>
    <row r="193" s="150" customFormat="true" ht="27" hidden="false" customHeight="true" outlineLevel="0" collapsed="false">
      <c r="A193" s="561" t="s">
        <v>961</v>
      </c>
      <c r="B193" s="562" t="s">
        <v>83</v>
      </c>
      <c r="C193" s="562" t="s">
        <v>654</v>
      </c>
      <c r="D193" s="562" t="s">
        <v>903</v>
      </c>
      <c r="E193" s="566" t="s">
        <v>1009</v>
      </c>
      <c r="F193" s="566" t="s">
        <v>291</v>
      </c>
      <c r="G193" s="567" t="n">
        <f aca="false">G194</f>
        <v>-1200</v>
      </c>
      <c r="H193" s="568" t="n">
        <f aca="false">H194</f>
        <v>100</v>
      </c>
    </row>
    <row r="194" s="150" customFormat="true" ht="19.5" hidden="false" customHeight="true" outlineLevel="0" collapsed="false">
      <c r="A194" s="561" t="s">
        <v>961</v>
      </c>
      <c r="B194" s="562" t="s">
        <v>83</v>
      </c>
      <c r="C194" s="562" t="s">
        <v>654</v>
      </c>
      <c r="D194" s="562" t="s">
        <v>429</v>
      </c>
      <c r="E194" s="566" t="s">
        <v>1009</v>
      </c>
      <c r="F194" s="566" t="s">
        <v>291</v>
      </c>
      <c r="G194" s="567" t="n">
        <f aca="false">G195</f>
        <v>-1200</v>
      </c>
      <c r="H194" s="568" t="n">
        <f aca="false">H195</f>
        <v>100</v>
      </c>
    </row>
    <row r="195" s="150" customFormat="true" ht="43.5" hidden="false" customHeight="true" outlineLevel="0" collapsed="false">
      <c r="A195" s="561" t="s">
        <v>962</v>
      </c>
      <c r="B195" s="562" t="s">
        <v>83</v>
      </c>
      <c r="C195" s="562" t="s">
        <v>654</v>
      </c>
      <c r="D195" s="562" t="s">
        <v>429</v>
      </c>
      <c r="E195" s="566" t="s">
        <v>636</v>
      </c>
      <c r="F195" s="566" t="s">
        <v>291</v>
      </c>
      <c r="G195" s="567" t="n">
        <f aca="false">G196</f>
        <v>-1200</v>
      </c>
      <c r="H195" s="568" t="n">
        <f aca="false">H196</f>
        <v>100</v>
      </c>
    </row>
    <row r="196" s="150" customFormat="true" ht="27.75" hidden="false" customHeight="true" outlineLevel="0" collapsed="false">
      <c r="A196" s="561" t="s">
        <v>832</v>
      </c>
      <c r="B196" s="562" t="s">
        <v>83</v>
      </c>
      <c r="C196" s="562" t="s">
        <v>654</v>
      </c>
      <c r="D196" s="562" t="s">
        <v>429</v>
      </c>
      <c r="E196" s="566" t="s">
        <v>833</v>
      </c>
      <c r="F196" s="566" t="s">
        <v>291</v>
      </c>
      <c r="G196" s="567" t="n">
        <f aca="false">G197</f>
        <v>-1200</v>
      </c>
      <c r="H196" s="568" t="n">
        <f aca="false">H197</f>
        <v>100</v>
      </c>
    </row>
    <row r="197" s="150" customFormat="true" ht="29.25" hidden="false" customHeight="true" outlineLevel="0" collapsed="false">
      <c r="A197" s="561" t="s">
        <v>963</v>
      </c>
      <c r="B197" s="562" t="s">
        <v>83</v>
      </c>
      <c r="C197" s="562" t="s">
        <v>654</v>
      </c>
      <c r="D197" s="562" t="s">
        <v>429</v>
      </c>
      <c r="E197" s="566" t="s">
        <v>835</v>
      </c>
      <c r="F197" s="566" t="s">
        <v>291</v>
      </c>
      <c r="G197" s="567" t="n">
        <f aca="false">G198</f>
        <v>-1200</v>
      </c>
      <c r="H197" s="568" t="n">
        <f aca="false">H198</f>
        <v>100</v>
      </c>
    </row>
    <row r="198" s="150" customFormat="true" ht="42.75" hidden="false" customHeight="true" outlineLevel="0" collapsed="false">
      <c r="A198" s="23" t="s">
        <v>964</v>
      </c>
      <c r="B198" s="473" t="s">
        <v>83</v>
      </c>
      <c r="C198" s="473" t="s">
        <v>654</v>
      </c>
      <c r="D198" s="473" t="s">
        <v>429</v>
      </c>
      <c r="E198" s="474" t="s">
        <v>965</v>
      </c>
      <c r="F198" s="474" t="s">
        <v>291</v>
      </c>
      <c r="G198" s="530" t="n">
        <f aca="false">G199</f>
        <v>-1200</v>
      </c>
      <c r="H198" s="531" t="n">
        <f aca="false">H199</f>
        <v>100</v>
      </c>
    </row>
    <row r="199" s="150" customFormat="true" ht="18" hidden="false" customHeight="true" outlineLevel="0" collapsed="false">
      <c r="A199" s="23" t="s">
        <v>966</v>
      </c>
      <c r="B199" s="473" t="s">
        <v>83</v>
      </c>
      <c r="C199" s="473" t="s">
        <v>654</v>
      </c>
      <c r="D199" s="473" t="s">
        <v>429</v>
      </c>
      <c r="E199" s="474" t="s">
        <v>965</v>
      </c>
      <c r="F199" s="474" t="s">
        <v>967</v>
      </c>
      <c r="G199" s="530" t="n">
        <f aca="false">-1100-100</f>
        <v>-1200</v>
      </c>
      <c r="H199" s="531" t="n">
        <f aca="false">2500-900-300-1100-100</f>
        <v>100</v>
      </c>
    </row>
    <row r="200" s="150" customFormat="true" ht="16.95" hidden="false" customHeight="true" outlineLevel="0" collapsed="false">
      <c r="A200" s="561" t="s">
        <v>968</v>
      </c>
      <c r="B200" s="562" t="s">
        <v>83</v>
      </c>
      <c r="C200" s="562" t="s">
        <v>717</v>
      </c>
      <c r="D200" s="562" t="s">
        <v>903</v>
      </c>
      <c r="E200" s="566" t="s">
        <v>1009</v>
      </c>
      <c r="F200" s="566" t="s">
        <v>291</v>
      </c>
      <c r="G200" s="567" t="n">
        <f aca="false">G201+G211</f>
        <v>-8186.9</v>
      </c>
      <c r="H200" s="568" t="n">
        <f aca="false">H201+H211</f>
        <v>27755.8</v>
      </c>
    </row>
    <row r="201" s="150" customFormat="true" ht="39.75" hidden="false" customHeight="true" outlineLevel="0" collapsed="false">
      <c r="A201" s="561" t="s">
        <v>969</v>
      </c>
      <c r="B201" s="562" t="s">
        <v>83</v>
      </c>
      <c r="C201" s="562" t="s">
        <v>717</v>
      </c>
      <c r="D201" s="562" t="s">
        <v>429</v>
      </c>
      <c r="E201" s="566" t="s">
        <v>1009</v>
      </c>
      <c r="F201" s="566" t="s">
        <v>291</v>
      </c>
      <c r="G201" s="567" t="n">
        <f aca="false">G202+G206</f>
        <v>367</v>
      </c>
      <c r="H201" s="568" t="n">
        <f aca="false">H202+H206</f>
        <v>22255.8</v>
      </c>
    </row>
    <row r="202" s="150" customFormat="true" ht="39.6" hidden="false" customHeight="false" outlineLevel="0" collapsed="false">
      <c r="A202" s="561" t="s">
        <v>586</v>
      </c>
      <c r="B202" s="562" t="s">
        <v>83</v>
      </c>
      <c r="C202" s="562" t="s">
        <v>717</v>
      </c>
      <c r="D202" s="562" t="s">
        <v>429</v>
      </c>
      <c r="E202" s="566" t="s">
        <v>587</v>
      </c>
      <c r="F202" s="566" t="s">
        <v>291</v>
      </c>
      <c r="G202" s="567" t="n">
        <f aca="false">G203</f>
        <v>367</v>
      </c>
      <c r="H202" s="568" t="n">
        <f aca="false">H203</f>
        <v>13887.8</v>
      </c>
    </row>
    <row r="203" s="150" customFormat="true" ht="39.6" hidden="false" customHeight="false" outlineLevel="0" collapsed="false">
      <c r="A203" s="561" t="s">
        <v>650</v>
      </c>
      <c r="B203" s="562" t="s">
        <v>83</v>
      </c>
      <c r="C203" s="562" t="s">
        <v>717</v>
      </c>
      <c r="D203" s="562" t="s">
        <v>429</v>
      </c>
      <c r="E203" s="566" t="s">
        <v>589</v>
      </c>
      <c r="F203" s="566" t="s">
        <v>291</v>
      </c>
      <c r="G203" s="567" t="n">
        <f aca="false">G204</f>
        <v>367</v>
      </c>
      <c r="H203" s="568" t="n">
        <f aca="false">H204</f>
        <v>13887.8</v>
      </c>
    </row>
    <row r="204" s="150" customFormat="true" ht="79.2" hidden="false" customHeight="false" outlineLevel="0" collapsed="false">
      <c r="A204" s="23" t="s">
        <v>970</v>
      </c>
      <c r="B204" s="473" t="s">
        <v>83</v>
      </c>
      <c r="C204" s="473" t="s">
        <v>717</v>
      </c>
      <c r="D204" s="473" t="s">
        <v>429</v>
      </c>
      <c r="E204" s="474" t="s">
        <v>971</v>
      </c>
      <c r="F204" s="474" t="s">
        <v>291</v>
      </c>
      <c r="G204" s="530" t="n">
        <f aca="false">G205</f>
        <v>367</v>
      </c>
      <c r="H204" s="531" t="n">
        <f aca="false">H205</f>
        <v>13887.8</v>
      </c>
    </row>
    <row r="205" s="150" customFormat="true" ht="20.55" hidden="false" customHeight="true" outlineLevel="0" collapsed="false">
      <c r="A205" s="23" t="s">
        <v>972</v>
      </c>
      <c r="B205" s="473" t="s">
        <v>83</v>
      </c>
      <c r="C205" s="473" t="s">
        <v>717</v>
      </c>
      <c r="D205" s="473" t="s">
        <v>429</v>
      </c>
      <c r="E205" s="474" t="s">
        <v>971</v>
      </c>
      <c r="F205" s="474" t="s">
        <v>973</v>
      </c>
      <c r="G205" s="530" t="n">
        <v>367</v>
      </c>
      <c r="H205" s="531" t="n">
        <f aca="false">13066.5+454.3+367</f>
        <v>13887.8</v>
      </c>
    </row>
    <row r="206" s="150" customFormat="true" ht="41.25" hidden="false" customHeight="true" outlineLevel="0" collapsed="false">
      <c r="A206" s="561" t="s">
        <v>962</v>
      </c>
      <c r="B206" s="562" t="s">
        <v>83</v>
      </c>
      <c r="C206" s="562" t="s">
        <v>717</v>
      </c>
      <c r="D206" s="562" t="s">
        <v>429</v>
      </c>
      <c r="E206" s="566" t="s">
        <v>636</v>
      </c>
      <c r="F206" s="566" t="s">
        <v>291</v>
      </c>
      <c r="G206" s="567" t="n">
        <f aca="false">G207</f>
        <v>0</v>
      </c>
      <c r="H206" s="568" t="n">
        <f aca="false">H207</f>
        <v>8368</v>
      </c>
    </row>
    <row r="207" s="139" customFormat="true" ht="28.5" hidden="false" customHeight="true" outlineLevel="0" collapsed="false">
      <c r="A207" s="561" t="s">
        <v>832</v>
      </c>
      <c r="B207" s="562" t="s">
        <v>83</v>
      </c>
      <c r="C207" s="562" t="s">
        <v>717</v>
      </c>
      <c r="D207" s="562" t="s">
        <v>429</v>
      </c>
      <c r="E207" s="566" t="s">
        <v>833</v>
      </c>
      <c r="F207" s="566" t="s">
        <v>291</v>
      </c>
      <c r="G207" s="567" t="n">
        <f aca="false">G208</f>
        <v>0</v>
      </c>
      <c r="H207" s="568" t="n">
        <f aca="false">H208</f>
        <v>8368</v>
      </c>
    </row>
    <row r="208" s="139" customFormat="true" ht="77.25" hidden="false" customHeight="true" outlineLevel="0" collapsed="false">
      <c r="A208" s="561" t="s">
        <v>1035</v>
      </c>
      <c r="B208" s="562" t="s">
        <v>83</v>
      </c>
      <c r="C208" s="562" t="s">
        <v>717</v>
      </c>
      <c r="D208" s="562" t="s">
        <v>429</v>
      </c>
      <c r="E208" s="566" t="s">
        <v>975</v>
      </c>
      <c r="F208" s="566" t="s">
        <v>291</v>
      </c>
      <c r="G208" s="567" t="n">
        <f aca="false">G209</f>
        <v>0</v>
      </c>
      <c r="H208" s="568" t="n">
        <f aca="false">H209</f>
        <v>8368</v>
      </c>
    </row>
    <row r="209" s="139" customFormat="true" ht="52.8" hidden="false" customHeight="false" outlineLevel="0" collapsed="false">
      <c r="A209" s="23" t="s">
        <v>976</v>
      </c>
      <c r="B209" s="473" t="s">
        <v>83</v>
      </c>
      <c r="C209" s="473" t="s">
        <v>717</v>
      </c>
      <c r="D209" s="473" t="s">
        <v>429</v>
      </c>
      <c r="E209" s="474" t="s">
        <v>977</v>
      </c>
      <c r="F209" s="474" t="s">
        <v>291</v>
      </c>
      <c r="G209" s="530" t="n">
        <f aca="false">G210</f>
        <v>0</v>
      </c>
      <c r="H209" s="531" t="n">
        <f aca="false">H210</f>
        <v>8368</v>
      </c>
    </row>
    <row r="210" s="150" customFormat="true" ht="13.8" hidden="false" customHeight="false" outlineLevel="0" collapsed="false">
      <c r="A210" s="23" t="s">
        <v>972</v>
      </c>
      <c r="B210" s="473" t="s">
        <v>83</v>
      </c>
      <c r="C210" s="473" t="s">
        <v>717</v>
      </c>
      <c r="D210" s="473" t="s">
        <v>429</v>
      </c>
      <c r="E210" s="474" t="s">
        <v>977</v>
      </c>
      <c r="F210" s="474" t="s">
        <v>973</v>
      </c>
      <c r="G210" s="530" t="n">
        <v>0</v>
      </c>
      <c r="H210" s="531" t="n">
        <f aca="false">6048.9+710+1609.1</f>
        <v>8368</v>
      </c>
    </row>
    <row r="211" s="150" customFormat="true" ht="20.25" hidden="false" customHeight="true" outlineLevel="0" collapsed="false">
      <c r="A211" s="561" t="s">
        <v>978</v>
      </c>
      <c r="B211" s="562" t="s">
        <v>83</v>
      </c>
      <c r="C211" s="562" t="s">
        <v>717</v>
      </c>
      <c r="D211" s="562" t="s">
        <v>433</v>
      </c>
      <c r="E211" s="566" t="s">
        <v>1009</v>
      </c>
      <c r="F211" s="566" t="s">
        <v>291</v>
      </c>
      <c r="G211" s="567" t="n">
        <f aca="false">G212</f>
        <v>-8553.9</v>
      </c>
      <c r="H211" s="568" t="n">
        <f aca="false">H212</f>
        <v>5500</v>
      </c>
    </row>
    <row r="212" s="139" customFormat="true" ht="39" hidden="false" customHeight="true" outlineLevel="0" collapsed="false">
      <c r="A212" s="561" t="s">
        <v>962</v>
      </c>
      <c r="B212" s="562" t="s">
        <v>83</v>
      </c>
      <c r="C212" s="562" t="s">
        <v>717</v>
      </c>
      <c r="D212" s="562" t="s">
        <v>433</v>
      </c>
      <c r="E212" s="566" t="s">
        <v>636</v>
      </c>
      <c r="F212" s="566" t="s">
        <v>291</v>
      </c>
      <c r="G212" s="567" t="n">
        <f aca="false">G213</f>
        <v>-8553.9</v>
      </c>
      <c r="H212" s="568" t="n">
        <f aca="false">H213</f>
        <v>5500</v>
      </c>
    </row>
    <row r="213" s="150" customFormat="true" ht="26.25" hidden="false" customHeight="true" outlineLevel="0" collapsed="false">
      <c r="A213" s="561" t="s">
        <v>832</v>
      </c>
      <c r="B213" s="562" t="s">
        <v>83</v>
      </c>
      <c r="C213" s="562" t="s">
        <v>717</v>
      </c>
      <c r="D213" s="562" t="s">
        <v>433</v>
      </c>
      <c r="E213" s="566" t="s">
        <v>833</v>
      </c>
      <c r="F213" s="566" t="s">
        <v>291</v>
      </c>
      <c r="G213" s="567" t="n">
        <f aca="false">G214</f>
        <v>-8553.9</v>
      </c>
      <c r="H213" s="568" t="n">
        <f aca="false">H214</f>
        <v>5500</v>
      </c>
    </row>
    <row r="214" s="150" customFormat="true" ht="81" hidden="false" customHeight="true" outlineLevel="0" collapsed="false">
      <c r="A214" s="561" t="s">
        <v>1035</v>
      </c>
      <c r="B214" s="562" t="s">
        <v>83</v>
      </c>
      <c r="C214" s="562" t="s">
        <v>717</v>
      </c>
      <c r="D214" s="562" t="s">
        <v>433</v>
      </c>
      <c r="E214" s="566" t="s">
        <v>975</v>
      </c>
      <c r="F214" s="566" t="s">
        <v>291</v>
      </c>
      <c r="G214" s="567" t="n">
        <f aca="false">G215</f>
        <v>-8553.9</v>
      </c>
      <c r="H214" s="568" t="n">
        <f aca="false">H215</f>
        <v>5500</v>
      </c>
    </row>
    <row r="215" s="599" customFormat="true" ht="42.6" hidden="false" customHeight="true" outlineLevel="0" collapsed="false">
      <c r="A215" s="23" t="s">
        <v>979</v>
      </c>
      <c r="B215" s="473" t="s">
        <v>83</v>
      </c>
      <c r="C215" s="473" t="s">
        <v>717</v>
      </c>
      <c r="D215" s="473" t="s">
        <v>433</v>
      </c>
      <c r="E215" s="474" t="s">
        <v>980</v>
      </c>
      <c r="F215" s="474" t="s">
        <v>291</v>
      </c>
      <c r="G215" s="530" t="n">
        <f aca="false">G216</f>
        <v>-8553.9</v>
      </c>
      <c r="H215" s="531" t="n">
        <f aca="false">H216</f>
        <v>5500</v>
      </c>
    </row>
    <row r="216" s="602" customFormat="true" ht="18.75" hidden="false" customHeight="true" outlineLevel="0" collapsed="false">
      <c r="A216" s="600" t="s">
        <v>732</v>
      </c>
      <c r="B216" s="483" t="s">
        <v>83</v>
      </c>
      <c r="C216" s="483" t="s">
        <v>717</v>
      </c>
      <c r="D216" s="483" t="s">
        <v>433</v>
      </c>
      <c r="E216" s="484" t="s">
        <v>980</v>
      </c>
      <c r="F216" s="484" t="s">
        <v>733</v>
      </c>
      <c r="G216" s="601" t="n">
        <f aca="false">H216-14053.9</f>
        <v>-8553.9</v>
      </c>
      <c r="H216" s="577" t="n">
        <v>5500</v>
      </c>
    </row>
    <row r="217" s="150" customFormat="true" ht="23.25" hidden="false" customHeight="true" outlineLevel="0" collapsed="false">
      <c r="A217" s="603" t="s">
        <v>1036</v>
      </c>
      <c r="B217" s="604" t="s">
        <v>215</v>
      </c>
      <c r="C217" s="604"/>
      <c r="D217" s="604"/>
      <c r="E217" s="604"/>
      <c r="F217" s="604"/>
      <c r="G217" s="605" t="n">
        <f aca="false">SUM(G218+G327+G343+G372+G426+G447+G473+G497+G504+G510)</f>
        <v>307416.73</v>
      </c>
      <c r="H217" s="605" t="n">
        <f aca="false">SUM(H218+H327+H343+H372+H426+H447+H473+H497+H504+H510)</f>
        <v>478580.69</v>
      </c>
      <c r="I217" s="606"/>
      <c r="J217" s="606"/>
    </row>
    <row r="218" s="139" customFormat="true" ht="13.8" hidden="false" customHeight="false" outlineLevel="0" collapsed="false">
      <c r="A218" s="557" t="s">
        <v>584</v>
      </c>
      <c r="B218" s="558" t="s">
        <v>215</v>
      </c>
      <c r="C218" s="558" t="s">
        <v>429</v>
      </c>
      <c r="D218" s="558" t="s">
        <v>903</v>
      </c>
      <c r="E218" s="607" t="s">
        <v>1009</v>
      </c>
      <c r="F218" s="607" t="s">
        <v>291</v>
      </c>
      <c r="G218" s="608" t="n">
        <f aca="false">G219+G225+G246+G272+G284+G269</f>
        <v>11375.77</v>
      </c>
      <c r="H218" s="609" t="n">
        <f aca="false">H219+H225+H246+H272+H284+H269</f>
        <v>67095.46</v>
      </c>
      <c r="I218" s="606"/>
    </row>
    <row r="219" s="150" customFormat="true" ht="26.4" hidden="false" customHeight="false" outlineLevel="0" collapsed="false">
      <c r="A219" s="561" t="s">
        <v>585</v>
      </c>
      <c r="B219" s="562" t="s">
        <v>215</v>
      </c>
      <c r="C219" s="562" t="s">
        <v>429</v>
      </c>
      <c r="D219" s="562" t="s">
        <v>431</v>
      </c>
      <c r="E219" s="566" t="s">
        <v>1009</v>
      </c>
      <c r="F219" s="566" t="s">
        <v>291</v>
      </c>
      <c r="G219" s="567" t="n">
        <f aca="false">G220</f>
        <v>401.7</v>
      </c>
      <c r="H219" s="568" t="n">
        <f aca="false">H220</f>
        <v>1953</v>
      </c>
      <c r="I219" s="606"/>
    </row>
    <row r="220" s="150" customFormat="true" ht="37.5" hidden="false" customHeight="true" outlineLevel="0" collapsed="false">
      <c r="A220" s="561" t="s">
        <v>586</v>
      </c>
      <c r="B220" s="562" t="s">
        <v>215</v>
      </c>
      <c r="C220" s="562" t="s">
        <v>429</v>
      </c>
      <c r="D220" s="562" t="s">
        <v>431</v>
      </c>
      <c r="E220" s="566" t="s">
        <v>587</v>
      </c>
      <c r="F220" s="566" t="s">
        <v>291</v>
      </c>
      <c r="G220" s="567" t="n">
        <f aca="false">G221</f>
        <v>401.7</v>
      </c>
      <c r="H220" s="568" t="n">
        <f aca="false">H221</f>
        <v>1953</v>
      </c>
      <c r="I220" s="606"/>
    </row>
    <row r="221" s="139" customFormat="true" ht="39.6" hidden="false" customHeight="false" outlineLevel="0" collapsed="false">
      <c r="A221" s="561" t="s">
        <v>588</v>
      </c>
      <c r="B221" s="562" t="s">
        <v>215</v>
      </c>
      <c r="C221" s="562" t="s">
        <v>429</v>
      </c>
      <c r="D221" s="562" t="s">
        <v>431</v>
      </c>
      <c r="E221" s="566" t="s">
        <v>589</v>
      </c>
      <c r="F221" s="566" t="s">
        <v>291</v>
      </c>
      <c r="G221" s="567" t="n">
        <f aca="false">SUM(G222)</f>
        <v>401.7</v>
      </c>
      <c r="H221" s="568" t="n">
        <f aca="false">SUM(H222)</f>
        <v>1953</v>
      </c>
      <c r="I221" s="606"/>
    </row>
    <row r="222" s="139" customFormat="true" ht="27" hidden="false" customHeight="true" outlineLevel="0" collapsed="false">
      <c r="A222" s="23" t="s">
        <v>592</v>
      </c>
      <c r="B222" s="473" t="s">
        <v>215</v>
      </c>
      <c r="C222" s="473" t="s">
        <v>429</v>
      </c>
      <c r="D222" s="473" t="s">
        <v>431</v>
      </c>
      <c r="E222" s="474" t="s">
        <v>593</v>
      </c>
      <c r="F222" s="474" t="s">
        <v>291</v>
      </c>
      <c r="G222" s="530" t="n">
        <f aca="false">G223+G224</f>
        <v>401.7</v>
      </c>
      <c r="H222" s="531" t="n">
        <f aca="false">H223+H224</f>
        <v>1953</v>
      </c>
      <c r="I222" s="606"/>
      <c r="J222" s="610"/>
    </row>
    <row r="223" s="139" customFormat="true" ht="21" hidden="false" customHeight="true" outlineLevel="0" collapsed="false">
      <c r="A223" s="23" t="s">
        <v>1026</v>
      </c>
      <c r="B223" s="473" t="s">
        <v>215</v>
      </c>
      <c r="C223" s="473" t="s">
        <v>429</v>
      </c>
      <c r="D223" s="473" t="s">
        <v>431</v>
      </c>
      <c r="E223" s="474" t="s">
        <v>593</v>
      </c>
      <c r="F223" s="474" t="s">
        <v>595</v>
      </c>
      <c r="G223" s="530" t="n">
        <v>308.5</v>
      </c>
      <c r="H223" s="531" t="n">
        <f aca="false">1368-176.5+308.5</f>
        <v>1500</v>
      </c>
      <c r="I223" s="606"/>
    </row>
    <row r="224" s="139" customFormat="true" ht="42" hidden="false" customHeight="true" outlineLevel="0" collapsed="false">
      <c r="A224" s="23" t="s">
        <v>596</v>
      </c>
      <c r="B224" s="473" t="s">
        <v>215</v>
      </c>
      <c r="C224" s="473" t="s">
        <v>429</v>
      </c>
      <c r="D224" s="473" t="s">
        <v>431</v>
      </c>
      <c r="E224" s="474" t="s">
        <v>593</v>
      </c>
      <c r="F224" s="474" t="s">
        <v>597</v>
      </c>
      <c r="G224" s="530" t="n">
        <v>93.2</v>
      </c>
      <c r="H224" s="531" t="n">
        <f aca="false">413.1-53.3+93.2</f>
        <v>453</v>
      </c>
      <c r="I224" s="606"/>
    </row>
    <row r="225" s="139" customFormat="true" ht="26.4" hidden="false" customHeight="false" outlineLevel="0" collapsed="false">
      <c r="A225" s="561" t="s">
        <v>598</v>
      </c>
      <c r="B225" s="562" t="s">
        <v>215</v>
      </c>
      <c r="C225" s="562" t="s">
        <v>429</v>
      </c>
      <c r="D225" s="562" t="s">
        <v>433</v>
      </c>
      <c r="E225" s="566" t="s">
        <v>1009</v>
      </c>
      <c r="F225" s="566" t="s">
        <v>291</v>
      </c>
      <c r="G225" s="567" t="n">
        <f aca="false">G226</f>
        <v>496.1</v>
      </c>
      <c r="H225" s="568" t="n">
        <f aca="false">H226</f>
        <v>3866.2</v>
      </c>
      <c r="I225" s="606"/>
    </row>
    <row r="226" s="139" customFormat="true" ht="39.6" hidden="false" customHeight="false" outlineLevel="0" collapsed="false">
      <c r="A226" s="561" t="s">
        <v>599</v>
      </c>
      <c r="B226" s="562" t="s">
        <v>215</v>
      </c>
      <c r="C226" s="562" t="s">
        <v>429</v>
      </c>
      <c r="D226" s="562" t="s">
        <v>433</v>
      </c>
      <c r="E226" s="566" t="s">
        <v>587</v>
      </c>
      <c r="F226" s="566" t="s">
        <v>291</v>
      </c>
      <c r="G226" s="567" t="n">
        <f aca="false">G227+G230+G232+G239</f>
        <v>496.1</v>
      </c>
      <c r="H226" s="568" t="n">
        <f aca="false">SUM(H227+H230+H232+H239)</f>
        <v>3866.2</v>
      </c>
      <c r="I226" s="606"/>
      <c r="J226" s="610"/>
    </row>
    <row r="227" s="139" customFormat="true" ht="26.4" hidden="false" customHeight="false" outlineLevel="0" collapsed="false">
      <c r="A227" s="23" t="s">
        <v>600</v>
      </c>
      <c r="B227" s="473" t="s">
        <v>215</v>
      </c>
      <c r="C227" s="473" t="s">
        <v>429</v>
      </c>
      <c r="D227" s="473" t="s">
        <v>433</v>
      </c>
      <c r="E227" s="474" t="s">
        <v>603</v>
      </c>
      <c r="F227" s="474" t="s">
        <v>291</v>
      </c>
      <c r="G227" s="530" t="n">
        <f aca="false">G228+G229</f>
        <v>12.9</v>
      </c>
      <c r="H227" s="531" t="n">
        <f aca="false">H228+H229</f>
        <v>1217.6</v>
      </c>
      <c r="I227" s="606"/>
    </row>
    <row r="228" s="139" customFormat="true" ht="13.8" hidden="false" customHeight="false" outlineLevel="0" collapsed="false">
      <c r="A228" s="23" t="s">
        <v>1026</v>
      </c>
      <c r="B228" s="473" t="s">
        <v>215</v>
      </c>
      <c r="C228" s="473" t="s">
        <v>429</v>
      </c>
      <c r="D228" s="473" t="s">
        <v>433</v>
      </c>
      <c r="E228" s="474" t="s">
        <v>603</v>
      </c>
      <c r="F228" s="474" t="s">
        <v>595</v>
      </c>
      <c r="G228" s="530" t="n">
        <v>9.9</v>
      </c>
      <c r="H228" s="531" t="n">
        <f aca="false">1076.8-151.5+9.9</f>
        <v>935.2</v>
      </c>
      <c r="I228" s="606"/>
    </row>
    <row r="229" s="139" customFormat="true" ht="39.6" hidden="false" customHeight="false" outlineLevel="0" collapsed="false">
      <c r="A229" s="23" t="s">
        <v>596</v>
      </c>
      <c r="B229" s="473" t="s">
        <v>215</v>
      </c>
      <c r="C229" s="473" t="s">
        <v>429</v>
      </c>
      <c r="D229" s="473" t="s">
        <v>433</v>
      </c>
      <c r="E229" s="474" t="s">
        <v>603</v>
      </c>
      <c r="F229" s="474" t="s">
        <v>597</v>
      </c>
      <c r="G229" s="530" t="n">
        <v>3</v>
      </c>
      <c r="H229" s="531" t="n">
        <f aca="false">325.2-45.8+3</f>
        <v>282.4</v>
      </c>
      <c r="I229" s="606"/>
    </row>
    <row r="230" s="139" customFormat="true" ht="39" hidden="false" customHeight="true" outlineLevel="0" collapsed="false">
      <c r="A230" s="23" t="s">
        <v>604</v>
      </c>
      <c r="B230" s="473" t="s">
        <v>215</v>
      </c>
      <c r="C230" s="473" t="s">
        <v>429</v>
      </c>
      <c r="D230" s="473" t="s">
        <v>433</v>
      </c>
      <c r="E230" s="474" t="s">
        <v>605</v>
      </c>
      <c r="F230" s="474" t="s">
        <v>291</v>
      </c>
      <c r="G230" s="530" t="n">
        <f aca="false">G231</f>
        <v>0</v>
      </c>
      <c r="H230" s="531" t="n">
        <f aca="false">H231</f>
        <v>432</v>
      </c>
      <c r="I230" s="606"/>
    </row>
    <row r="231" s="139" customFormat="true" ht="41.25" hidden="false" customHeight="true" outlineLevel="0" collapsed="false">
      <c r="A231" s="23" t="s">
        <v>1037</v>
      </c>
      <c r="B231" s="473" t="s">
        <v>215</v>
      </c>
      <c r="C231" s="473" t="s">
        <v>429</v>
      </c>
      <c r="D231" s="473" t="s">
        <v>433</v>
      </c>
      <c r="E231" s="474" t="s">
        <v>605</v>
      </c>
      <c r="F231" s="474" t="s">
        <v>607</v>
      </c>
      <c r="G231" s="530" t="n">
        <v>0</v>
      </c>
      <c r="H231" s="531" t="n">
        <v>432</v>
      </c>
      <c r="I231" s="606"/>
    </row>
    <row r="232" s="139" customFormat="true" ht="31.5" hidden="false" customHeight="true" outlineLevel="0" collapsed="false">
      <c r="A232" s="23" t="s">
        <v>1038</v>
      </c>
      <c r="B232" s="473" t="s">
        <v>215</v>
      </c>
      <c r="C232" s="473" t="s">
        <v>429</v>
      </c>
      <c r="D232" s="473" t="s">
        <v>433</v>
      </c>
      <c r="E232" s="474" t="s">
        <v>608</v>
      </c>
      <c r="F232" s="474" t="s">
        <v>291</v>
      </c>
      <c r="G232" s="530" t="n">
        <f aca="false">G233+G234+G235+G236+G237+G238</f>
        <v>-454.7</v>
      </c>
      <c r="H232" s="531" t="n">
        <f aca="false">H233+H234+H235+H236+H237+H238</f>
        <v>594.5</v>
      </c>
      <c r="I232" s="606"/>
    </row>
    <row r="233" s="139" customFormat="true" ht="21.75" hidden="false" customHeight="true" outlineLevel="0" collapsed="false">
      <c r="A233" s="23" t="s">
        <v>1026</v>
      </c>
      <c r="B233" s="473" t="s">
        <v>215</v>
      </c>
      <c r="C233" s="473" t="s">
        <v>429</v>
      </c>
      <c r="D233" s="473" t="s">
        <v>433</v>
      </c>
      <c r="E233" s="474" t="s">
        <v>608</v>
      </c>
      <c r="F233" s="474" t="s">
        <v>595</v>
      </c>
      <c r="G233" s="530" t="n">
        <f aca="false">19.9+4.9</f>
        <v>24.8</v>
      </c>
      <c r="H233" s="531" t="n">
        <v>456.6</v>
      </c>
      <c r="I233" s="606"/>
    </row>
    <row r="234" s="139" customFormat="true" ht="41.25" hidden="false" customHeight="true" outlineLevel="0" collapsed="false">
      <c r="A234" s="23" t="s">
        <v>596</v>
      </c>
      <c r="B234" s="473" t="s">
        <v>215</v>
      </c>
      <c r="C234" s="473" t="s">
        <v>429</v>
      </c>
      <c r="D234" s="473" t="s">
        <v>433</v>
      </c>
      <c r="E234" s="474" t="s">
        <v>608</v>
      </c>
      <c r="F234" s="474" t="s">
        <v>597</v>
      </c>
      <c r="G234" s="530" t="n">
        <v>7.5</v>
      </c>
      <c r="H234" s="531" t="n">
        <v>137.9</v>
      </c>
      <c r="I234" s="606"/>
    </row>
    <row r="235" s="139" customFormat="true" ht="30" hidden="false" customHeight="true" outlineLevel="0" collapsed="false">
      <c r="A235" s="23" t="s">
        <v>611</v>
      </c>
      <c r="B235" s="473" t="s">
        <v>215</v>
      </c>
      <c r="C235" s="473" t="s">
        <v>429</v>
      </c>
      <c r="D235" s="473" t="s">
        <v>433</v>
      </c>
      <c r="E235" s="474" t="s">
        <v>608</v>
      </c>
      <c r="F235" s="474" t="s">
        <v>612</v>
      </c>
      <c r="G235" s="530" t="n">
        <v>-20</v>
      </c>
      <c r="H235" s="531" t="n">
        <v>0</v>
      </c>
      <c r="I235" s="606"/>
    </row>
    <row r="236" s="139" customFormat="true" ht="22.5" hidden="false" customHeight="true" outlineLevel="0" collapsed="false">
      <c r="A236" s="23" t="s">
        <v>613</v>
      </c>
      <c r="B236" s="473" t="s">
        <v>215</v>
      </c>
      <c r="C236" s="473" t="s">
        <v>429</v>
      </c>
      <c r="D236" s="473" t="s">
        <v>433</v>
      </c>
      <c r="E236" s="474" t="s">
        <v>608</v>
      </c>
      <c r="F236" s="474" t="s">
        <v>614</v>
      </c>
      <c r="G236" s="530" t="n">
        <v>-442</v>
      </c>
      <c r="H236" s="531" t="n">
        <v>0</v>
      </c>
      <c r="I236" s="606"/>
    </row>
    <row r="237" s="139" customFormat="true" ht="30" hidden="false" customHeight="true" outlineLevel="0" collapsed="false">
      <c r="A237" s="23" t="s">
        <v>615</v>
      </c>
      <c r="B237" s="473" t="s">
        <v>215</v>
      </c>
      <c r="C237" s="473" t="s">
        <v>429</v>
      </c>
      <c r="D237" s="473" t="s">
        <v>433</v>
      </c>
      <c r="E237" s="474" t="s">
        <v>608</v>
      </c>
      <c r="F237" s="474" t="s">
        <v>616</v>
      </c>
      <c r="G237" s="530" t="n">
        <v>-10</v>
      </c>
      <c r="H237" s="531" t="n">
        <v>0</v>
      </c>
      <c r="I237" s="606"/>
    </row>
    <row r="238" s="139" customFormat="true" ht="20.55" hidden="false" customHeight="true" outlineLevel="0" collapsed="false">
      <c r="A238" s="23" t="s">
        <v>617</v>
      </c>
      <c r="B238" s="473" t="s">
        <v>215</v>
      </c>
      <c r="C238" s="473" t="s">
        <v>429</v>
      </c>
      <c r="D238" s="473" t="s">
        <v>433</v>
      </c>
      <c r="E238" s="474" t="s">
        <v>608</v>
      </c>
      <c r="F238" s="474" t="s">
        <v>618</v>
      </c>
      <c r="G238" s="530" t="n">
        <v>-15</v>
      </c>
      <c r="H238" s="531" t="n">
        <v>0</v>
      </c>
      <c r="I238" s="606"/>
    </row>
    <row r="239" s="139" customFormat="true" ht="26.4" hidden="false" customHeight="false" outlineLevel="0" collapsed="false">
      <c r="A239" s="23" t="s">
        <v>609</v>
      </c>
      <c r="B239" s="473" t="s">
        <v>215</v>
      </c>
      <c r="C239" s="473" t="s">
        <v>429</v>
      </c>
      <c r="D239" s="473" t="s">
        <v>433</v>
      </c>
      <c r="E239" s="474" t="s">
        <v>610</v>
      </c>
      <c r="F239" s="474" t="s">
        <v>291</v>
      </c>
      <c r="G239" s="530" t="n">
        <f aca="false">SUM(G240+G241+G242+G243+G244+G245)</f>
        <v>937.9</v>
      </c>
      <c r="H239" s="531" t="n">
        <f aca="false">SUM(H240+H241+H242+H243+H244+H245)</f>
        <v>1622.1</v>
      </c>
      <c r="I239" s="606"/>
    </row>
    <row r="240" s="139" customFormat="true" ht="18.75" hidden="false" customHeight="true" outlineLevel="0" collapsed="false">
      <c r="A240" s="23" t="s">
        <v>1026</v>
      </c>
      <c r="B240" s="473" t="s">
        <v>215</v>
      </c>
      <c r="C240" s="473" t="s">
        <v>429</v>
      </c>
      <c r="D240" s="473" t="s">
        <v>433</v>
      </c>
      <c r="E240" s="474" t="s">
        <v>610</v>
      </c>
      <c r="F240" s="474" t="s">
        <v>595</v>
      </c>
      <c r="G240" s="530" t="n">
        <f aca="false">41.1+6</f>
        <v>47.1</v>
      </c>
      <c r="H240" s="531" t="n">
        <f aca="false">512+13.5+41.1+6</f>
        <v>572.6</v>
      </c>
      <c r="I240" s="606"/>
    </row>
    <row r="241" s="139" customFormat="true" ht="39.6" hidden="false" customHeight="false" outlineLevel="0" collapsed="false">
      <c r="A241" s="23" t="s">
        <v>596</v>
      </c>
      <c r="B241" s="473" t="s">
        <v>215</v>
      </c>
      <c r="C241" s="473" t="s">
        <v>429</v>
      </c>
      <c r="D241" s="473" t="s">
        <v>433</v>
      </c>
      <c r="E241" s="474" t="s">
        <v>610</v>
      </c>
      <c r="F241" s="474" t="s">
        <v>597</v>
      </c>
      <c r="G241" s="530" t="n">
        <f aca="false">12.4+1.9</f>
        <v>14.3</v>
      </c>
      <c r="H241" s="531" t="n">
        <f aca="false">154.7+4+12.4+1.9</f>
        <v>173</v>
      </c>
      <c r="I241" s="606"/>
    </row>
    <row r="242" s="139" customFormat="true" ht="26.4" hidden="false" customHeight="false" outlineLevel="0" collapsed="false">
      <c r="A242" s="23" t="s">
        <v>611</v>
      </c>
      <c r="B242" s="473" t="s">
        <v>215</v>
      </c>
      <c r="C242" s="473" t="s">
        <v>429</v>
      </c>
      <c r="D242" s="473" t="s">
        <v>433</v>
      </c>
      <c r="E242" s="474" t="s">
        <v>610</v>
      </c>
      <c r="F242" s="474" t="s">
        <v>612</v>
      </c>
      <c r="G242" s="530" t="n">
        <v>23.5</v>
      </c>
      <c r="H242" s="531" t="n">
        <f aca="false">13+10.5</f>
        <v>23.5</v>
      </c>
      <c r="I242" s="606"/>
    </row>
    <row r="243" s="139" customFormat="true" ht="13.8" hidden="false" customHeight="false" outlineLevel="0" collapsed="false">
      <c r="A243" s="23" t="s">
        <v>613</v>
      </c>
      <c r="B243" s="473" t="s">
        <v>215</v>
      </c>
      <c r="C243" s="473" t="s">
        <v>429</v>
      </c>
      <c r="D243" s="473" t="s">
        <v>433</v>
      </c>
      <c r="E243" s="474" t="s">
        <v>610</v>
      </c>
      <c r="F243" s="474" t="s">
        <v>614</v>
      </c>
      <c r="G243" s="530" t="n">
        <v>833</v>
      </c>
      <c r="H243" s="531" t="n">
        <f aca="false">14+130+34+350+185+120</f>
        <v>833</v>
      </c>
      <c r="I243" s="606"/>
    </row>
    <row r="244" s="139" customFormat="true" ht="26.4" hidden="false" customHeight="false" outlineLevel="0" collapsed="false">
      <c r="A244" s="23" t="s">
        <v>615</v>
      </c>
      <c r="B244" s="473" t="s">
        <v>215</v>
      </c>
      <c r="C244" s="473" t="s">
        <v>429</v>
      </c>
      <c r="D244" s="473" t="s">
        <v>433</v>
      </c>
      <c r="E244" s="474" t="s">
        <v>610</v>
      </c>
      <c r="F244" s="474" t="s">
        <v>616</v>
      </c>
      <c r="G244" s="530" t="n">
        <v>10</v>
      </c>
      <c r="H244" s="531" t="n">
        <v>10</v>
      </c>
      <c r="I244" s="606"/>
    </row>
    <row r="245" s="139" customFormat="true" ht="13.8" hidden="false" customHeight="false" outlineLevel="0" collapsed="false">
      <c r="A245" s="23" t="s">
        <v>617</v>
      </c>
      <c r="B245" s="473" t="s">
        <v>215</v>
      </c>
      <c r="C245" s="473" t="s">
        <v>429</v>
      </c>
      <c r="D245" s="473" t="s">
        <v>433</v>
      </c>
      <c r="E245" s="474" t="s">
        <v>610</v>
      </c>
      <c r="F245" s="474" t="s">
        <v>618</v>
      </c>
      <c r="G245" s="530" t="n">
        <v>10</v>
      </c>
      <c r="H245" s="531" t="n">
        <v>10</v>
      </c>
      <c r="I245" s="606"/>
    </row>
    <row r="246" s="139" customFormat="true" ht="13.8" hidden="false" customHeight="false" outlineLevel="0" collapsed="false">
      <c r="A246" s="561" t="s">
        <v>619</v>
      </c>
      <c r="B246" s="562" t="s">
        <v>215</v>
      </c>
      <c r="C246" s="562" t="s">
        <v>429</v>
      </c>
      <c r="D246" s="562" t="s">
        <v>435</v>
      </c>
      <c r="E246" s="566" t="s">
        <v>1009</v>
      </c>
      <c r="F246" s="566" t="s">
        <v>291</v>
      </c>
      <c r="G246" s="567" t="n">
        <f aca="false">G247</f>
        <v>4950.04</v>
      </c>
      <c r="H246" s="568" t="n">
        <f aca="false">H247</f>
        <v>19054.5</v>
      </c>
      <c r="I246" s="606"/>
    </row>
    <row r="247" s="139" customFormat="true" ht="39.75" hidden="false" customHeight="true" outlineLevel="0" collapsed="false">
      <c r="A247" s="561" t="s">
        <v>586</v>
      </c>
      <c r="B247" s="562" t="s">
        <v>215</v>
      </c>
      <c r="C247" s="562" t="s">
        <v>429</v>
      </c>
      <c r="D247" s="562" t="s">
        <v>435</v>
      </c>
      <c r="E247" s="566" t="s">
        <v>587</v>
      </c>
      <c r="F247" s="566" t="s">
        <v>291</v>
      </c>
      <c r="G247" s="567" t="n">
        <f aca="false">G248</f>
        <v>4950.04</v>
      </c>
      <c r="H247" s="568" t="n">
        <f aca="false">H248</f>
        <v>19054.5</v>
      </c>
      <c r="I247" s="606"/>
    </row>
    <row r="248" s="139" customFormat="true" ht="39.6" hidden="false" customHeight="false" outlineLevel="0" collapsed="false">
      <c r="A248" s="561" t="s">
        <v>588</v>
      </c>
      <c r="B248" s="562" t="s">
        <v>215</v>
      </c>
      <c r="C248" s="562" t="s">
        <v>429</v>
      </c>
      <c r="D248" s="562" t="s">
        <v>435</v>
      </c>
      <c r="E248" s="566" t="s">
        <v>589</v>
      </c>
      <c r="F248" s="566" t="s">
        <v>291</v>
      </c>
      <c r="G248" s="567" t="n">
        <f aca="false">G249+G253+G257+G264+G267+G251</f>
        <v>4950.04</v>
      </c>
      <c r="H248" s="568" t="n">
        <f aca="false">SUM(H249+H251+H253+H257+H264+H267)</f>
        <v>19054.5</v>
      </c>
      <c r="I248" s="606"/>
    </row>
    <row r="249" s="139" customFormat="true" ht="95.4" hidden="false" customHeight="true" outlineLevel="0" collapsed="false">
      <c r="A249" s="23" t="s">
        <v>620</v>
      </c>
      <c r="B249" s="473" t="s">
        <v>215</v>
      </c>
      <c r="C249" s="473" t="s">
        <v>429</v>
      </c>
      <c r="D249" s="473" t="s">
        <v>435</v>
      </c>
      <c r="E249" s="474" t="s">
        <v>621</v>
      </c>
      <c r="F249" s="474" t="s">
        <v>291</v>
      </c>
      <c r="G249" s="530" t="n">
        <f aca="false">G250</f>
        <v>-0.1</v>
      </c>
      <c r="H249" s="531" t="n">
        <f aca="false">H250</f>
        <v>0.4</v>
      </c>
      <c r="I249" s="606"/>
    </row>
    <row r="250" s="139" customFormat="true" ht="13.8" hidden="false" customHeight="false" outlineLevel="0" collapsed="false">
      <c r="A250" s="23" t="s">
        <v>613</v>
      </c>
      <c r="B250" s="473" t="s">
        <v>215</v>
      </c>
      <c r="C250" s="473" t="s">
        <v>429</v>
      </c>
      <c r="D250" s="473" t="s">
        <v>435</v>
      </c>
      <c r="E250" s="474" t="s">
        <v>621</v>
      </c>
      <c r="F250" s="474" t="s">
        <v>614</v>
      </c>
      <c r="G250" s="530" t="n">
        <v>-0.1</v>
      </c>
      <c r="H250" s="531" t="n">
        <f aca="false">0.5-0.1</f>
        <v>0.4</v>
      </c>
      <c r="I250" s="606"/>
    </row>
    <row r="251" s="139" customFormat="true" ht="92.4" hidden="false" customHeight="false" outlineLevel="0" collapsed="false">
      <c r="A251" s="23" t="s">
        <v>1039</v>
      </c>
      <c r="B251" s="473" t="s">
        <v>215</v>
      </c>
      <c r="C251" s="473" t="s">
        <v>429</v>
      </c>
      <c r="D251" s="473" t="s">
        <v>435</v>
      </c>
      <c r="E251" s="474" t="s">
        <v>623</v>
      </c>
      <c r="F251" s="474" t="s">
        <v>291</v>
      </c>
      <c r="G251" s="530" t="n">
        <f aca="false">G252</f>
        <v>94.1</v>
      </c>
      <c r="H251" s="531" t="n">
        <f aca="false">H252</f>
        <v>94.1</v>
      </c>
      <c r="I251" s="606"/>
    </row>
    <row r="252" s="139" customFormat="true" ht="13.8" hidden="false" customHeight="false" outlineLevel="0" collapsed="false">
      <c r="A252" s="23" t="s">
        <v>613</v>
      </c>
      <c r="B252" s="473" t="s">
        <v>215</v>
      </c>
      <c r="C252" s="473" t="s">
        <v>429</v>
      </c>
      <c r="D252" s="473" t="s">
        <v>435</v>
      </c>
      <c r="E252" s="474" t="s">
        <v>623</v>
      </c>
      <c r="F252" s="474" t="s">
        <v>614</v>
      </c>
      <c r="G252" s="530" t="n">
        <v>94.1</v>
      </c>
      <c r="H252" s="531" t="n">
        <v>94.1</v>
      </c>
      <c r="I252" s="606"/>
    </row>
    <row r="253" s="139" customFormat="true" ht="102.6" hidden="false" customHeight="true" outlineLevel="0" collapsed="false">
      <c r="A253" s="23" t="s">
        <v>624</v>
      </c>
      <c r="B253" s="473" t="s">
        <v>215</v>
      </c>
      <c r="C253" s="473" t="s">
        <v>429</v>
      </c>
      <c r="D253" s="473" t="s">
        <v>435</v>
      </c>
      <c r="E253" s="474" t="s">
        <v>625</v>
      </c>
      <c r="F253" s="474" t="s">
        <v>291</v>
      </c>
      <c r="G253" s="530" t="n">
        <f aca="false">G254+G255+G256</f>
        <v>728.2</v>
      </c>
      <c r="H253" s="531" t="n">
        <f aca="false">H254+H255+H256</f>
        <v>2005</v>
      </c>
      <c r="I253" s="606"/>
    </row>
    <row r="254" s="139" customFormat="true" ht="13.8" hidden="false" customHeight="false" outlineLevel="0" collapsed="false">
      <c r="A254" s="23" t="s">
        <v>1026</v>
      </c>
      <c r="B254" s="473" t="s">
        <v>215</v>
      </c>
      <c r="C254" s="473" t="s">
        <v>429</v>
      </c>
      <c r="D254" s="473" t="s">
        <v>435</v>
      </c>
      <c r="E254" s="474" t="s">
        <v>625</v>
      </c>
      <c r="F254" s="474" t="s">
        <v>595</v>
      </c>
      <c r="G254" s="530" t="n">
        <f aca="false">170.7+194</f>
        <v>364.7</v>
      </c>
      <c r="H254" s="531" t="n">
        <f aca="false">914.7+50.6+170.7+194</f>
        <v>1330</v>
      </c>
      <c r="I254" s="606"/>
    </row>
    <row r="255" s="139" customFormat="true" ht="39.6" hidden="false" customHeight="false" outlineLevel="0" collapsed="false">
      <c r="A255" s="23" t="s">
        <v>596</v>
      </c>
      <c r="B255" s="473" t="s">
        <v>215</v>
      </c>
      <c r="C255" s="473" t="s">
        <v>429</v>
      </c>
      <c r="D255" s="473" t="s">
        <v>435</v>
      </c>
      <c r="E255" s="474" t="s">
        <v>625</v>
      </c>
      <c r="F255" s="474" t="s">
        <v>597</v>
      </c>
      <c r="G255" s="530" t="n">
        <f aca="false">51.6+62.9</f>
        <v>114.5</v>
      </c>
      <c r="H255" s="531" t="n">
        <f aca="false">276.3+15.2+51.6+62.9</f>
        <v>406</v>
      </c>
      <c r="I255" s="606"/>
    </row>
    <row r="256" s="139" customFormat="true" ht="13.8" hidden="false" customHeight="false" outlineLevel="0" collapsed="false">
      <c r="A256" s="23" t="s">
        <v>613</v>
      </c>
      <c r="B256" s="473" t="s">
        <v>215</v>
      </c>
      <c r="C256" s="473" t="s">
        <v>429</v>
      </c>
      <c r="D256" s="473" t="s">
        <v>435</v>
      </c>
      <c r="E256" s="474" t="s">
        <v>625</v>
      </c>
      <c r="F256" s="474" t="s">
        <v>614</v>
      </c>
      <c r="G256" s="530" t="n">
        <v>249</v>
      </c>
      <c r="H256" s="531" t="n">
        <f aca="false">20+249</f>
        <v>269</v>
      </c>
      <c r="I256" s="606"/>
    </row>
    <row r="257" s="139" customFormat="true" ht="42.75" hidden="false" customHeight="true" outlineLevel="0" collapsed="false">
      <c r="A257" s="23" t="s">
        <v>628</v>
      </c>
      <c r="B257" s="473" t="s">
        <v>215</v>
      </c>
      <c r="C257" s="473" t="s">
        <v>429</v>
      </c>
      <c r="D257" s="473" t="s">
        <v>435</v>
      </c>
      <c r="E257" s="474" t="s">
        <v>629</v>
      </c>
      <c r="F257" s="474" t="s">
        <v>291</v>
      </c>
      <c r="G257" s="530" t="n">
        <f aca="false">G261+G258+G259+G260+G262+G263</f>
        <v>3695.04</v>
      </c>
      <c r="H257" s="531" t="n">
        <f aca="false">H261+H258+H259+H260+H262+H263</f>
        <v>9264.7</v>
      </c>
      <c r="I257" s="606"/>
    </row>
    <row r="258" s="139" customFormat="true" ht="13.8" hidden="false" customHeight="false" outlineLevel="0" collapsed="false">
      <c r="A258" s="23" t="s">
        <v>1026</v>
      </c>
      <c r="B258" s="473" t="s">
        <v>215</v>
      </c>
      <c r="C258" s="473" t="s">
        <v>429</v>
      </c>
      <c r="D258" s="473" t="s">
        <v>435</v>
      </c>
      <c r="E258" s="474" t="s">
        <v>629</v>
      </c>
      <c r="F258" s="474" t="s">
        <v>595</v>
      </c>
      <c r="G258" s="530" t="n">
        <f aca="false">2425.9+468+69.4</f>
        <v>2963.3</v>
      </c>
      <c r="H258" s="531" t="n">
        <f aca="false">3122.1+324.9+119.1+2425.9+468+69.4</f>
        <v>6529.4</v>
      </c>
      <c r="I258" s="606"/>
    </row>
    <row r="259" s="139" customFormat="true" ht="43.95" hidden="false" customHeight="true" outlineLevel="0" collapsed="false">
      <c r="A259" s="23" t="s">
        <v>596</v>
      </c>
      <c r="B259" s="473" t="s">
        <v>215</v>
      </c>
      <c r="C259" s="473" t="s">
        <v>429</v>
      </c>
      <c r="D259" s="473" t="s">
        <v>435</v>
      </c>
      <c r="E259" s="474" t="s">
        <v>629</v>
      </c>
      <c r="F259" s="474" t="s">
        <v>597</v>
      </c>
      <c r="G259" s="530" t="n">
        <f aca="false">732.6+141.3+21</f>
        <v>894.9</v>
      </c>
      <c r="H259" s="531" t="n">
        <f aca="false">942.9+98.1+36+732.6+141.3+21</f>
        <v>1971.9</v>
      </c>
      <c r="I259" s="606"/>
    </row>
    <row r="260" s="139" customFormat="true" ht="28.5" hidden="false" customHeight="true" outlineLevel="0" collapsed="false">
      <c r="A260" s="23" t="s">
        <v>611</v>
      </c>
      <c r="B260" s="473" t="s">
        <v>215</v>
      </c>
      <c r="C260" s="473" t="s">
        <v>429</v>
      </c>
      <c r="D260" s="473" t="s">
        <v>435</v>
      </c>
      <c r="E260" s="474" t="s">
        <v>629</v>
      </c>
      <c r="F260" s="474" t="s">
        <v>612</v>
      </c>
      <c r="G260" s="530" t="n">
        <v>86.4</v>
      </c>
      <c r="H260" s="531" t="n">
        <v>86.4</v>
      </c>
      <c r="I260" s="606"/>
    </row>
    <row r="261" s="139" customFormat="true" ht="24" hidden="false" customHeight="true" outlineLevel="0" collapsed="false">
      <c r="A261" s="23" t="s">
        <v>613</v>
      </c>
      <c r="B261" s="473" t="s">
        <v>215</v>
      </c>
      <c r="C261" s="473" t="s">
        <v>429</v>
      </c>
      <c r="D261" s="473" t="s">
        <v>435</v>
      </c>
      <c r="E261" s="474" t="s">
        <v>629</v>
      </c>
      <c r="F261" s="474" t="s">
        <v>614</v>
      </c>
      <c r="G261" s="530" t="n">
        <v>-697.76</v>
      </c>
      <c r="H261" s="531" t="n">
        <v>228.8</v>
      </c>
      <c r="I261" s="606"/>
      <c r="J261" s="610"/>
    </row>
    <row r="262" s="139" customFormat="true" ht="27" hidden="false" customHeight="true" outlineLevel="0" collapsed="false">
      <c r="A262" s="23" t="s">
        <v>615</v>
      </c>
      <c r="B262" s="473" t="s">
        <v>215</v>
      </c>
      <c r="C262" s="473" t="s">
        <v>429</v>
      </c>
      <c r="D262" s="473" t="s">
        <v>435</v>
      </c>
      <c r="E262" s="474" t="s">
        <v>629</v>
      </c>
      <c r="F262" s="474" t="s">
        <v>616</v>
      </c>
      <c r="G262" s="530" t="n">
        <v>319.7</v>
      </c>
      <c r="H262" s="531" t="n">
        <v>319.7</v>
      </c>
      <c r="I262" s="606"/>
    </row>
    <row r="263" s="139" customFormat="true" ht="18.45" hidden="false" customHeight="true" outlineLevel="0" collapsed="false">
      <c r="A263" s="23" t="s">
        <v>617</v>
      </c>
      <c r="B263" s="473" t="s">
        <v>215</v>
      </c>
      <c r="C263" s="473" t="s">
        <v>429</v>
      </c>
      <c r="D263" s="473" t="s">
        <v>435</v>
      </c>
      <c r="E263" s="474" t="s">
        <v>629</v>
      </c>
      <c r="F263" s="474" t="s">
        <v>618</v>
      </c>
      <c r="G263" s="530" t="n">
        <v>128.5</v>
      </c>
      <c r="H263" s="531" t="n">
        <v>128.5</v>
      </c>
      <c r="I263" s="606"/>
    </row>
    <row r="264" s="139" customFormat="true" ht="29.25" hidden="false" customHeight="true" outlineLevel="0" collapsed="false">
      <c r="A264" s="23" t="s">
        <v>1040</v>
      </c>
      <c r="B264" s="473" t="s">
        <v>215</v>
      </c>
      <c r="C264" s="473" t="s">
        <v>429</v>
      </c>
      <c r="D264" s="473" t="s">
        <v>435</v>
      </c>
      <c r="E264" s="474" t="s">
        <v>627</v>
      </c>
      <c r="F264" s="474" t="s">
        <v>291</v>
      </c>
      <c r="G264" s="530" t="n">
        <f aca="false">G265+G266</f>
        <v>449.4</v>
      </c>
      <c r="H264" s="531" t="n">
        <f aca="false">H265+H266</f>
        <v>7690.3</v>
      </c>
      <c r="I264" s="606"/>
    </row>
    <row r="265" s="139" customFormat="true" ht="18.45" hidden="false" customHeight="true" outlineLevel="0" collapsed="false">
      <c r="A265" s="23" t="s">
        <v>1026</v>
      </c>
      <c r="B265" s="473" t="s">
        <v>215</v>
      </c>
      <c r="C265" s="473" t="s">
        <v>429</v>
      </c>
      <c r="D265" s="473" t="s">
        <v>435</v>
      </c>
      <c r="E265" s="474" t="s">
        <v>627</v>
      </c>
      <c r="F265" s="474" t="s">
        <v>595</v>
      </c>
      <c r="G265" s="530" t="n">
        <f aca="false">282.3+62.8</f>
        <v>345.1</v>
      </c>
      <c r="H265" s="531" t="n">
        <f aca="false">5360+201.4+282.3+62.8</f>
        <v>5906.5</v>
      </c>
      <c r="I265" s="606"/>
    </row>
    <row r="266" s="139" customFormat="true" ht="28.95" hidden="false" customHeight="true" outlineLevel="0" collapsed="false">
      <c r="A266" s="23" t="s">
        <v>596</v>
      </c>
      <c r="B266" s="473" t="s">
        <v>215</v>
      </c>
      <c r="C266" s="473" t="s">
        <v>429</v>
      </c>
      <c r="D266" s="473" t="s">
        <v>435</v>
      </c>
      <c r="E266" s="474" t="s">
        <v>627</v>
      </c>
      <c r="F266" s="474" t="s">
        <v>597</v>
      </c>
      <c r="G266" s="530" t="n">
        <f aca="false">85.3+19</f>
        <v>104.3</v>
      </c>
      <c r="H266" s="531" t="n">
        <f aca="false">1618.7+60.8+85.3+19</f>
        <v>1783.8</v>
      </c>
      <c r="I266" s="606"/>
    </row>
    <row r="267" s="139" customFormat="true" ht="42" hidden="false" customHeight="true" outlineLevel="0" collapsed="false">
      <c r="A267" s="23" t="s">
        <v>631</v>
      </c>
      <c r="B267" s="473" t="s">
        <v>215</v>
      </c>
      <c r="C267" s="473" t="s">
        <v>429</v>
      </c>
      <c r="D267" s="473" t="s">
        <v>435</v>
      </c>
      <c r="E267" s="474" t="s">
        <v>632</v>
      </c>
      <c r="F267" s="474" t="s">
        <v>291</v>
      </c>
      <c r="G267" s="530" t="n">
        <f aca="false">G268</f>
        <v>-16.6</v>
      </c>
      <c r="H267" s="531" t="n">
        <f aca="false">H268</f>
        <v>0</v>
      </c>
      <c r="I267" s="606"/>
    </row>
    <row r="268" s="139" customFormat="true" ht="13.8" hidden="false" customHeight="false" outlineLevel="0" collapsed="false">
      <c r="A268" s="23" t="s">
        <v>613</v>
      </c>
      <c r="B268" s="473" t="s">
        <v>215</v>
      </c>
      <c r="C268" s="473" t="s">
        <v>429</v>
      </c>
      <c r="D268" s="473" t="s">
        <v>435</v>
      </c>
      <c r="E268" s="474" t="s">
        <v>632</v>
      </c>
      <c r="F268" s="474" t="s">
        <v>614</v>
      </c>
      <c r="G268" s="530" t="n">
        <v>-16.6</v>
      </c>
      <c r="H268" s="531" t="n">
        <v>0</v>
      </c>
      <c r="I268" s="606"/>
    </row>
    <row r="269" s="150" customFormat="true" ht="13.8" hidden="false" customHeight="false" outlineLevel="0" collapsed="false">
      <c r="A269" s="561" t="s">
        <v>454</v>
      </c>
      <c r="B269" s="562" t="s">
        <v>215</v>
      </c>
      <c r="C269" s="562" t="s">
        <v>429</v>
      </c>
      <c r="D269" s="562" t="s">
        <v>630</v>
      </c>
      <c r="E269" s="566" t="s">
        <v>1009</v>
      </c>
      <c r="F269" s="566" t="s">
        <v>291</v>
      </c>
      <c r="G269" s="567" t="n">
        <f aca="false">G270</f>
        <v>21</v>
      </c>
      <c r="H269" s="568" t="n">
        <f aca="false">H270</f>
        <v>21</v>
      </c>
      <c r="I269" s="606"/>
    </row>
    <row r="270" s="150" customFormat="true" ht="39.75" hidden="false" customHeight="true" outlineLevel="0" collapsed="false">
      <c r="A270" s="23" t="s">
        <v>631</v>
      </c>
      <c r="B270" s="473" t="s">
        <v>215</v>
      </c>
      <c r="C270" s="473" t="s">
        <v>429</v>
      </c>
      <c r="D270" s="473" t="s">
        <v>630</v>
      </c>
      <c r="E270" s="474" t="s">
        <v>632</v>
      </c>
      <c r="F270" s="474" t="s">
        <v>291</v>
      </c>
      <c r="G270" s="530" t="n">
        <f aca="false">G271</f>
        <v>21</v>
      </c>
      <c r="H270" s="531" t="n">
        <f aca="false">H271</f>
        <v>21</v>
      </c>
      <c r="I270" s="606"/>
    </row>
    <row r="271" s="139" customFormat="true" ht="13.8" hidden="false" customHeight="false" outlineLevel="0" collapsed="false">
      <c r="A271" s="23" t="s">
        <v>613</v>
      </c>
      <c r="B271" s="473" t="s">
        <v>215</v>
      </c>
      <c r="C271" s="473" t="s">
        <v>429</v>
      </c>
      <c r="D271" s="473" t="s">
        <v>630</v>
      </c>
      <c r="E271" s="474" t="s">
        <v>632</v>
      </c>
      <c r="F271" s="474" t="s">
        <v>614</v>
      </c>
      <c r="G271" s="530" t="n">
        <v>21</v>
      </c>
      <c r="H271" s="531" t="n">
        <v>21</v>
      </c>
      <c r="I271" s="606"/>
    </row>
    <row r="272" s="139" customFormat="true" ht="26.4" hidden="false" customHeight="false" outlineLevel="0" collapsed="false">
      <c r="A272" s="561" t="s">
        <v>1041</v>
      </c>
      <c r="B272" s="562" t="s">
        <v>215</v>
      </c>
      <c r="C272" s="562" t="s">
        <v>429</v>
      </c>
      <c r="D272" s="562" t="s">
        <v>634</v>
      </c>
      <c r="E272" s="566" t="s">
        <v>1009</v>
      </c>
      <c r="F272" s="566" t="s">
        <v>291</v>
      </c>
      <c r="G272" s="567" t="n">
        <f aca="false">G273</f>
        <v>17.94</v>
      </c>
      <c r="H272" s="568" t="n">
        <f aca="false">H273</f>
        <v>1437.85</v>
      </c>
      <c r="I272" s="606"/>
    </row>
    <row r="273" s="139" customFormat="true" ht="39.6" hidden="false" customHeight="false" outlineLevel="0" collapsed="false">
      <c r="A273" s="561" t="s">
        <v>599</v>
      </c>
      <c r="B273" s="562" t="s">
        <v>215</v>
      </c>
      <c r="C273" s="562" t="s">
        <v>429</v>
      </c>
      <c r="D273" s="562" t="s">
        <v>634</v>
      </c>
      <c r="E273" s="566" t="s">
        <v>587</v>
      </c>
      <c r="F273" s="566" t="s">
        <v>291</v>
      </c>
      <c r="G273" s="567" t="n">
        <f aca="false">G274+G279</f>
        <v>17.94</v>
      </c>
      <c r="H273" s="568" t="n">
        <f aca="false">H274+H279</f>
        <v>1437.85</v>
      </c>
      <c r="I273" s="606"/>
    </row>
    <row r="274" s="150" customFormat="true" ht="39.6" hidden="false" customHeight="false" outlineLevel="0" collapsed="false">
      <c r="A274" s="23" t="s">
        <v>1042</v>
      </c>
      <c r="B274" s="473" t="s">
        <v>215</v>
      </c>
      <c r="C274" s="473" t="s">
        <v>429</v>
      </c>
      <c r="D274" s="473" t="s">
        <v>634</v>
      </c>
      <c r="E274" s="474" t="s">
        <v>644</v>
      </c>
      <c r="F274" s="474" t="s">
        <v>291</v>
      </c>
      <c r="G274" s="531" t="n">
        <f aca="false">G275+G276+G277+G278</f>
        <v>-154</v>
      </c>
      <c r="H274" s="531" t="n">
        <f aca="false">H275+H276+H277+H278</f>
        <v>756.71</v>
      </c>
      <c r="I274" s="606"/>
    </row>
    <row r="275" s="139" customFormat="true" ht="18" hidden="false" customHeight="true" outlineLevel="0" collapsed="false">
      <c r="A275" s="23" t="s">
        <v>1026</v>
      </c>
      <c r="B275" s="473" t="s">
        <v>215</v>
      </c>
      <c r="C275" s="473" t="s">
        <v>429</v>
      </c>
      <c r="D275" s="473" t="s">
        <v>634</v>
      </c>
      <c r="E275" s="474" t="s">
        <v>644</v>
      </c>
      <c r="F275" s="474" t="s">
        <v>595</v>
      </c>
      <c r="G275" s="530" t="n">
        <v>0</v>
      </c>
      <c r="H275" s="531" t="n">
        <f aca="false">532.7+21.2+27.31</f>
        <v>581.21</v>
      </c>
      <c r="I275" s="606"/>
    </row>
    <row r="276" s="139" customFormat="true" ht="43.2" hidden="false" customHeight="true" outlineLevel="0" collapsed="false">
      <c r="A276" s="23" t="s">
        <v>596</v>
      </c>
      <c r="B276" s="473" t="s">
        <v>215</v>
      </c>
      <c r="C276" s="473" t="s">
        <v>429</v>
      </c>
      <c r="D276" s="473" t="s">
        <v>634</v>
      </c>
      <c r="E276" s="474" t="s">
        <v>644</v>
      </c>
      <c r="F276" s="474" t="s">
        <v>597</v>
      </c>
      <c r="G276" s="530" t="n">
        <v>0</v>
      </c>
      <c r="H276" s="531" t="n">
        <f aca="false">160.9+6.4+8.2</f>
        <v>175.5</v>
      </c>
      <c r="I276" s="606"/>
    </row>
    <row r="277" s="139" customFormat="true" ht="28.5" hidden="false" customHeight="true" outlineLevel="0" collapsed="false">
      <c r="A277" s="23" t="s">
        <v>611</v>
      </c>
      <c r="B277" s="473" t="s">
        <v>215</v>
      </c>
      <c r="C277" s="473" t="s">
        <v>429</v>
      </c>
      <c r="D277" s="473" t="s">
        <v>634</v>
      </c>
      <c r="E277" s="474" t="s">
        <v>644</v>
      </c>
      <c r="F277" s="474" t="s">
        <v>612</v>
      </c>
      <c r="G277" s="530" t="n">
        <v>-73.5</v>
      </c>
      <c r="H277" s="531" t="n">
        <v>0</v>
      </c>
      <c r="I277" s="606"/>
    </row>
    <row r="278" s="139" customFormat="true" ht="18" hidden="false" customHeight="true" outlineLevel="0" collapsed="false">
      <c r="A278" s="23" t="s">
        <v>613</v>
      </c>
      <c r="B278" s="473" t="s">
        <v>215</v>
      </c>
      <c r="C278" s="473" t="s">
        <v>429</v>
      </c>
      <c r="D278" s="473" t="s">
        <v>634</v>
      </c>
      <c r="E278" s="474" t="s">
        <v>644</v>
      </c>
      <c r="F278" s="474" t="s">
        <v>614</v>
      </c>
      <c r="G278" s="530" t="n">
        <v>-80.5</v>
      </c>
      <c r="H278" s="531" t="n">
        <v>0</v>
      </c>
      <c r="I278" s="606"/>
    </row>
    <row r="279" s="150" customFormat="true" ht="25.5" hidden="false" customHeight="true" outlineLevel="0" collapsed="false">
      <c r="A279" s="23" t="s">
        <v>1043</v>
      </c>
      <c r="B279" s="473" t="s">
        <v>215</v>
      </c>
      <c r="C279" s="473" t="s">
        <v>429</v>
      </c>
      <c r="D279" s="473" t="s">
        <v>634</v>
      </c>
      <c r="E279" s="474" t="s">
        <v>646</v>
      </c>
      <c r="F279" s="474" t="s">
        <v>291</v>
      </c>
      <c r="G279" s="530" t="n">
        <f aca="false">G280+G281+G282+G283</f>
        <v>171.94</v>
      </c>
      <c r="H279" s="531" t="n">
        <f aca="false">H280+H281+H282+H283</f>
        <v>681.14</v>
      </c>
      <c r="I279" s="606"/>
    </row>
    <row r="280" s="139" customFormat="true" ht="13.8" hidden="false" customHeight="false" outlineLevel="0" collapsed="false">
      <c r="A280" s="23" t="s">
        <v>1026</v>
      </c>
      <c r="B280" s="473" t="s">
        <v>215</v>
      </c>
      <c r="C280" s="473" t="s">
        <v>429</v>
      </c>
      <c r="D280" s="473" t="s">
        <v>634</v>
      </c>
      <c r="E280" s="474" t="s">
        <v>646</v>
      </c>
      <c r="F280" s="474" t="s">
        <v>595</v>
      </c>
      <c r="G280" s="530" t="n">
        <f aca="false">3.3+10.44</f>
        <v>13.74</v>
      </c>
      <c r="H280" s="531" t="n">
        <f aca="false">376+15.1+3.3+10.44</f>
        <v>404.84</v>
      </c>
      <c r="I280" s="606"/>
    </row>
    <row r="281" s="139" customFormat="true" ht="39.6" hidden="false" customHeight="false" outlineLevel="0" collapsed="false">
      <c r="A281" s="23" t="s">
        <v>596</v>
      </c>
      <c r="B281" s="473" t="s">
        <v>215</v>
      </c>
      <c r="C281" s="473" t="s">
        <v>429</v>
      </c>
      <c r="D281" s="473" t="s">
        <v>634</v>
      </c>
      <c r="E281" s="474" t="s">
        <v>646</v>
      </c>
      <c r="F281" s="474" t="s">
        <v>597</v>
      </c>
      <c r="G281" s="530" t="n">
        <v>4.2</v>
      </c>
      <c r="H281" s="531" t="n">
        <f aca="false">113.6+4.5+4.2</f>
        <v>122.3</v>
      </c>
      <c r="I281" s="606"/>
    </row>
    <row r="282" s="139" customFormat="true" ht="26.4" hidden="false" customHeight="false" outlineLevel="0" collapsed="false">
      <c r="A282" s="23" t="s">
        <v>611</v>
      </c>
      <c r="B282" s="473" t="s">
        <v>215</v>
      </c>
      <c r="C282" s="473" t="s">
        <v>429</v>
      </c>
      <c r="D282" s="473" t="s">
        <v>634</v>
      </c>
      <c r="E282" s="474" t="s">
        <v>646</v>
      </c>
      <c r="F282" s="474" t="s">
        <v>612</v>
      </c>
      <c r="G282" s="530" t="n">
        <v>140</v>
      </c>
      <c r="H282" s="531" t="n">
        <v>140</v>
      </c>
      <c r="I282" s="606"/>
    </row>
    <row r="283" s="139" customFormat="true" ht="13.8" hidden="false" customHeight="false" outlineLevel="0" collapsed="false">
      <c r="A283" s="23" t="s">
        <v>613</v>
      </c>
      <c r="B283" s="473" t="s">
        <v>215</v>
      </c>
      <c r="C283" s="473" t="s">
        <v>429</v>
      </c>
      <c r="D283" s="473" t="s">
        <v>634</v>
      </c>
      <c r="E283" s="474" t="s">
        <v>646</v>
      </c>
      <c r="F283" s="474" t="s">
        <v>614</v>
      </c>
      <c r="G283" s="530" t="n">
        <v>14</v>
      </c>
      <c r="H283" s="531" t="n">
        <v>14</v>
      </c>
      <c r="I283" s="606"/>
    </row>
    <row r="284" s="139" customFormat="true" ht="20.25" hidden="false" customHeight="true" outlineLevel="0" collapsed="false">
      <c r="A284" s="561" t="s">
        <v>462</v>
      </c>
      <c r="B284" s="562" t="s">
        <v>215</v>
      </c>
      <c r="C284" s="562" t="s">
        <v>429</v>
      </c>
      <c r="D284" s="562" t="s">
        <v>654</v>
      </c>
      <c r="E284" s="566" t="s">
        <v>1009</v>
      </c>
      <c r="F284" s="566" t="s">
        <v>291</v>
      </c>
      <c r="G284" s="567" t="n">
        <f aca="false">G290+G302+G285</f>
        <v>5488.99</v>
      </c>
      <c r="H284" s="568" t="n">
        <f aca="false">H290+H302+H285</f>
        <v>40762.91</v>
      </c>
      <c r="I284" s="606"/>
    </row>
    <row r="285" s="139" customFormat="true" ht="52.5" hidden="false" customHeight="true" outlineLevel="0" collapsed="false">
      <c r="A285" s="477" t="s">
        <v>655</v>
      </c>
      <c r="B285" s="566" t="s">
        <v>215</v>
      </c>
      <c r="C285" s="566" t="s">
        <v>429</v>
      </c>
      <c r="D285" s="566" t="s">
        <v>654</v>
      </c>
      <c r="E285" s="566" t="s">
        <v>656</v>
      </c>
      <c r="F285" s="566" t="s">
        <v>291</v>
      </c>
      <c r="G285" s="567" t="n">
        <f aca="false">G286</f>
        <v>5.4</v>
      </c>
      <c r="H285" s="568" t="n">
        <f aca="false">H286</f>
        <v>5.4</v>
      </c>
      <c r="I285" s="606"/>
    </row>
    <row r="286" s="139" customFormat="true" ht="81" hidden="false" customHeight="true" outlineLevel="0" collapsed="false">
      <c r="A286" s="477" t="s">
        <v>657</v>
      </c>
      <c r="B286" s="566" t="s">
        <v>215</v>
      </c>
      <c r="C286" s="566" t="s">
        <v>429</v>
      </c>
      <c r="D286" s="566" t="s">
        <v>654</v>
      </c>
      <c r="E286" s="566" t="s">
        <v>658</v>
      </c>
      <c r="F286" s="566" t="s">
        <v>291</v>
      </c>
      <c r="G286" s="567" t="n">
        <f aca="false">G287</f>
        <v>5.4</v>
      </c>
      <c r="H286" s="568" t="n">
        <f aca="false">H287</f>
        <v>5.4</v>
      </c>
      <c r="I286" s="606"/>
    </row>
    <row r="287" s="139" customFormat="true" ht="67.05" hidden="false" customHeight="true" outlineLevel="0" collapsed="false">
      <c r="A287" s="477" t="s">
        <v>659</v>
      </c>
      <c r="B287" s="566" t="s">
        <v>215</v>
      </c>
      <c r="C287" s="566" t="s">
        <v>429</v>
      </c>
      <c r="D287" s="566" t="s">
        <v>654</v>
      </c>
      <c r="E287" s="566" t="s">
        <v>660</v>
      </c>
      <c r="F287" s="566" t="s">
        <v>291</v>
      </c>
      <c r="G287" s="567" t="n">
        <f aca="false">G288</f>
        <v>5.4</v>
      </c>
      <c r="H287" s="568" t="n">
        <f aca="false">H288</f>
        <v>5.4</v>
      </c>
      <c r="I287" s="606"/>
    </row>
    <row r="288" s="139" customFormat="true" ht="80.25" hidden="false" customHeight="true" outlineLevel="0" collapsed="false">
      <c r="A288" s="480" t="s">
        <v>661</v>
      </c>
      <c r="B288" s="474" t="s">
        <v>215</v>
      </c>
      <c r="C288" s="474" t="s">
        <v>429</v>
      </c>
      <c r="D288" s="474" t="s">
        <v>654</v>
      </c>
      <c r="E288" s="474" t="s">
        <v>662</v>
      </c>
      <c r="F288" s="474" t="s">
        <v>291</v>
      </c>
      <c r="G288" s="530" t="n">
        <f aca="false">G289</f>
        <v>5.4</v>
      </c>
      <c r="H288" s="531" t="n">
        <f aca="false">H289</f>
        <v>5.4</v>
      </c>
      <c r="I288" s="606"/>
    </row>
    <row r="289" s="139" customFormat="true" ht="20.25" hidden="false" customHeight="true" outlineLevel="0" collapsed="false">
      <c r="A289" s="480" t="s">
        <v>663</v>
      </c>
      <c r="B289" s="474" t="s">
        <v>215</v>
      </c>
      <c r="C289" s="474" t="s">
        <v>429</v>
      </c>
      <c r="D289" s="474" t="s">
        <v>654</v>
      </c>
      <c r="E289" s="474" t="s">
        <v>662</v>
      </c>
      <c r="F289" s="474" t="s">
        <v>664</v>
      </c>
      <c r="G289" s="530" t="n">
        <v>5.4</v>
      </c>
      <c r="H289" s="531" t="n">
        <v>5.4</v>
      </c>
      <c r="I289" s="606"/>
    </row>
    <row r="290" s="139" customFormat="true" ht="26.4" hidden="false" customHeight="false" outlineLevel="0" collapsed="false">
      <c r="A290" s="561" t="s">
        <v>434</v>
      </c>
      <c r="B290" s="562" t="s">
        <v>215</v>
      </c>
      <c r="C290" s="562" t="s">
        <v>429</v>
      </c>
      <c r="D290" s="562" t="s">
        <v>654</v>
      </c>
      <c r="E290" s="566" t="s">
        <v>665</v>
      </c>
      <c r="F290" s="566" t="s">
        <v>291</v>
      </c>
      <c r="G290" s="567" t="n">
        <f aca="false">G291+G299</f>
        <v>162.4</v>
      </c>
      <c r="H290" s="568" t="n">
        <f aca="false">H291+H299</f>
        <v>1066.4</v>
      </c>
      <c r="I290" s="606"/>
    </row>
    <row r="291" s="139" customFormat="true" ht="39.6" hidden="false" customHeight="false" outlineLevel="0" collapsed="false">
      <c r="A291" s="561" t="s">
        <v>666</v>
      </c>
      <c r="B291" s="562" t="s">
        <v>215</v>
      </c>
      <c r="C291" s="562" t="s">
        <v>429</v>
      </c>
      <c r="D291" s="562" t="s">
        <v>654</v>
      </c>
      <c r="E291" s="566" t="s">
        <v>667</v>
      </c>
      <c r="F291" s="566" t="s">
        <v>291</v>
      </c>
      <c r="G291" s="567" t="n">
        <f aca="false">G292</f>
        <v>58.9</v>
      </c>
      <c r="H291" s="568" t="n">
        <f aca="false">H292</f>
        <v>876.4</v>
      </c>
      <c r="I291" s="606"/>
    </row>
    <row r="292" s="139" customFormat="true" ht="66" hidden="false" customHeight="false" outlineLevel="0" collapsed="false">
      <c r="A292" s="561" t="s">
        <v>668</v>
      </c>
      <c r="B292" s="562" t="s">
        <v>215</v>
      </c>
      <c r="C292" s="562" t="s">
        <v>429</v>
      </c>
      <c r="D292" s="562" t="s">
        <v>654</v>
      </c>
      <c r="E292" s="566" t="s">
        <v>669</v>
      </c>
      <c r="F292" s="566" t="s">
        <v>291</v>
      </c>
      <c r="G292" s="567" t="n">
        <f aca="false">G293+G297</f>
        <v>58.9</v>
      </c>
      <c r="H292" s="568" t="n">
        <f aca="false">H293+H297</f>
        <v>876.4</v>
      </c>
      <c r="I292" s="606"/>
    </row>
    <row r="293" s="139" customFormat="true" ht="108.45" hidden="false" customHeight="true" outlineLevel="0" collapsed="false">
      <c r="A293" s="23" t="s">
        <v>985</v>
      </c>
      <c r="B293" s="473" t="s">
        <v>215</v>
      </c>
      <c r="C293" s="473" t="s">
        <v>429</v>
      </c>
      <c r="D293" s="473" t="s">
        <v>654</v>
      </c>
      <c r="E293" s="474" t="s">
        <v>671</v>
      </c>
      <c r="F293" s="474" t="s">
        <v>291</v>
      </c>
      <c r="G293" s="530" t="n">
        <f aca="false">G294+G295</f>
        <v>58.9</v>
      </c>
      <c r="H293" s="531" t="n">
        <f aca="false">H294+H295+H296</f>
        <v>719.9</v>
      </c>
      <c r="I293" s="606"/>
    </row>
    <row r="294" s="139" customFormat="true" ht="13.8" hidden="false" customHeight="false" outlineLevel="0" collapsed="false">
      <c r="A294" s="23" t="s">
        <v>1026</v>
      </c>
      <c r="B294" s="473" t="s">
        <v>215</v>
      </c>
      <c r="C294" s="473" t="s">
        <v>429</v>
      </c>
      <c r="D294" s="473" t="s">
        <v>654</v>
      </c>
      <c r="E294" s="474" t="s">
        <v>671</v>
      </c>
      <c r="F294" s="474" t="s">
        <v>595</v>
      </c>
      <c r="G294" s="530" t="n">
        <v>46</v>
      </c>
      <c r="H294" s="531" t="n">
        <f aca="false">354+136+46</f>
        <v>536</v>
      </c>
      <c r="I294" s="606"/>
    </row>
    <row r="295" s="139" customFormat="true" ht="39.6" hidden="false" customHeight="false" outlineLevel="0" collapsed="false">
      <c r="A295" s="23" t="s">
        <v>596</v>
      </c>
      <c r="B295" s="473" t="s">
        <v>215</v>
      </c>
      <c r="C295" s="473" t="s">
        <v>429</v>
      </c>
      <c r="D295" s="473" t="s">
        <v>654</v>
      </c>
      <c r="E295" s="474" t="s">
        <v>671</v>
      </c>
      <c r="F295" s="474" t="s">
        <v>597</v>
      </c>
      <c r="G295" s="530" t="n">
        <f aca="false">15-2.1</f>
        <v>12.9</v>
      </c>
      <c r="H295" s="531" t="n">
        <f aca="false">107+41.7+15-2.1</f>
        <v>161.6</v>
      </c>
      <c r="I295" s="606"/>
    </row>
    <row r="296" s="139" customFormat="true" ht="13.8" hidden="false" customHeight="false" outlineLevel="0" collapsed="false">
      <c r="A296" s="23" t="s">
        <v>613</v>
      </c>
      <c r="B296" s="473" t="s">
        <v>215</v>
      </c>
      <c r="C296" s="473" t="s">
        <v>429</v>
      </c>
      <c r="D296" s="473" t="s">
        <v>654</v>
      </c>
      <c r="E296" s="474" t="s">
        <v>671</v>
      </c>
      <c r="F296" s="474" t="s">
        <v>614</v>
      </c>
      <c r="G296" s="530" t="n">
        <v>0</v>
      </c>
      <c r="H296" s="531" t="n">
        <v>22.3</v>
      </c>
      <c r="I296" s="606"/>
    </row>
    <row r="297" s="139" customFormat="true" ht="51.75" hidden="false" customHeight="true" outlineLevel="0" collapsed="false">
      <c r="A297" s="23" t="s">
        <v>1044</v>
      </c>
      <c r="B297" s="473" t="s">
        <v>215</v>
      </c>
      <c r="C297" s="473" t="s">
        <v>429</v>
      </c>
      <c r="D297" s="473" t="s">
        <v>654</v>
      </c>
      <c r="E297" s="474" t="s">
        <v>669</v>
      </c>
      <c r="F297" s="474" t="s">
        <v>291</v>
      </c>
      <c r="G297" s="530" t="n">
        <v>0</v>
      </c>
      <c r="H297" s="531" t="n">
        <f aca="false">H298</f>
        <v>156.5</v>
      </c>
      <c r="I297" s="606"/>
    </row>
    <row r="298" s="139" customFormat="true" ht="21" hidden="false" customHeight="true" outlineLevel="0" collapsed="false">
      <c r="A298" s="23" t="s">
        <v>613</v>
      </c>
      <c r="B298" s="473" t="s">
        <v>215</v>
      </c>
      <c r="C298" s="473" t="s">
        <v>429</v>
      </c>
      <c r="D298" s="473" t="s">
        <v>654</v>
      </c>
      <c r="E298" s="474" t="s">
        <v>669</v>
      </c>
      <c r="F298" s="474" t="s">
        <v>614</v>
      </c>
      <c r="G298" s="530" t="n">
        <v>0</v>
      </c>
      <c r="H298" s="531" t="n">
        <v>156.5</v>
      </c>
      <c r="I298" s="606"/>
    </row>
    <row r="299" s="139" customFormat="true" ht="39.6" hidden="false" customHeight="false" outlineLevel="0" collapsed="false">
      <c r="A299" s="561" t="s">
        <v>673</v>
      </c>
      <c r="B299" s="562" t="s">
        <v>215</v>
      </c>
      <c r="C299" s="562" t="s">
        <v>429</v>
      </c>
      <c r="D299" s="562" t="s">
        <v>654</v>
      </c>
      <c r="E299" s="566" t="s">
        <v>674</v>
      </c>
      <c r="F299" s="566" t="s">
        <v>291</v>
      </c>
      <c r="G299" s="567" t="n">
        <f aca="false">G300</f>
        <v>103.5</v>
      </c>
      <c r="H299" s="568" t="n">
        <f aca="false">H300</f>
        <v>190</v>
      </c>
      <c r="I299" s="606"/>
    </row>
    <row r="300" s="139" customFormat="true" ht="41.55" hidden="false" customHeight="true" outlineLevel="0" collapsed="false">
      <c r="A300" s="23" t="s">
        <v>675</v>
      </c>
      <c r="B300" s="473" t="s">
        <v>215</v>
      </c>
      <c r="C300" s="473" t="s">
        <v>429</v>
      </c>
      <c r="D300" s="473" t="s">
        <v>654</v>
      </c>
      <c r="E300" s="474" t="s">
        <v>676</v>
      </c>
      <c r="F300" s="474" t="s">
        <v>291</v>
      </c>
      <c r="G300" s="530" t="n">
        <f aca="false">G301</f>
        <v>103.5</v>
      </c>
      <c r="H300" s="531" t="n">
        <f aca="false">H301</f>
        <v>190</v>
      </c>
      <c r="I300" s="606"/>
    </row>
    <row r="301" s="139" customFormat="true" ht="13.8" hidden="false" customHeight="false" outlineLevel="0" collapsed="false">
      <c r="A301" s="23" t="s">
        <v>613</v>
      </c>
      <c r="B301" s="473" t="s">
        <v>215</v>
      </c>
      <c r="C301" s="473" t="s">
        <v>429</v>
      </c>
      <c r="D301" s="473" t="s">
        <v>654</v>
      </c>
      <c r="E301" s="474" t="s">
        <v>676</v>
      </c>
      <c r="F301" s="474" t="s">
        <v>614</v>
      </c>
      <c r="G301" s="530" t="n">
        <v>103.5</v>
      </c>
      <c r="H301" s="531" t="n">
        <f aca="false">70+16.5+103.5</f>
        <v>190</v>
      </c>
      <c r="I301" s="606"/>
    </row>
    <row r="302" s="139" customFormat="true" ht="39.6" hidden="false" customHeight="false" outlineLevel="0" collapsed="false">
      <c r="A302" s="561" t="s">
        <v>599</v>
      </c>
      <c r="B302" s="562" t="s">
        <v>215</v>
      </c>
      <c r="C302" s="562" t="s">
        <v>429</v>
      </c>
      <c r="D302" s="562" t="s">
        <v>654</v>
      </c>
      <c r="E302" s="566" t="s">
        <v>587</v>
      </c>
      <c r="F302" s="566" t="s">
        <v>291</v>
      </c>
      <c r="G302" s="567" t="n">
        <f aca="false">G303</f>
        <v>5321.19</v>
      </c>
      <c r="H302" s="568" t="n">
        <f aca="false">H303</f>
        <v>39691.11</v>
      </c>
      <c r="I302" s="606"/>
      <c r="J302" s="611"/>
    </row>
    <row r="303" s="139" customFormat="true" ht="41.25" hidden="false" customHeight="true" outlineLevel="0" collapsed="false">
      <c r="A303" s="561" t="s">
        <v>588</v>
      </c>
      <c r="B303" s="562" t="s">
        <v>215</v>
      </c>
      <c r="C303" s="562" t="s">
        <v>429</v>
      </c>
      <c r="D303" s="562" t="s">
        <v>654</v>
      </c>
      <c r="E303" s="595" t="s">
        <v>589</v>
      </c>
      <c r="F303" s="566" t="s">
        <v>291</v>
      </c>
      <c r="G303" s="567" t="n">
        <f aca="false">G304+G306+G308+G310+G312+G315+G322+G324</f>
        <v>5321.19</v>
      </c>
      <c r="H303" s="568" t="n">
        <f aca="false">H304+H306+H308+H310+H312+H315+H322+H324</f>
        <v>39691.11</v>
      </c>
      <c r="I303" s="606"/>
    </row>
    <row r="304" s="139" customFormat="true" ht="92.4" hidden="false" customHeight="false" outlineLevel="0" collapsed="false">
      <c r="A304" s="23" t="s">
        <v>677</v>
      </c>
      <c r="B304" s="473" t="s">
        <v>215</v>
      </c>
      <c r="C304" s="473" t="s">
        <v>429</v>
      </c>
      <c r="D304" s="473" t="s">
        <v>654</v>
      </c>
      <c r="E304" s="594" t="s">
        <v>678</v>
      </c>
      <c r="F304" s="474" t="s">
        <v>291</v>
      </c>
      <c r="G304" s="530" t="n">
        <f aca="false">G305</f>
        <v>4.5</v>
      </c>
      <c r="H304" s="531" t="n">
        <f aca="false">H305</f>
        <v>123.5</v>
      </c>
      <c r="I304" s="606"/>
    </row>
    <row r="305" s="150" customFormat="true" ht="13.8" hidden="false" customHeight="false" outlineLevel="0" collapsed="false">
      <c r="A305" s="23" t="s">
        <v>613</v>
      </c>
      <c r="B305" s="473" t="s">
        <v>215</v>
      </c>
      <c r="C305" s="473" t="s">
        <v>429</v>
      </c>
      <c r="D305" s="473" t="s">
        <v>654</v>
      </c>
      <c r="E305" s="594" t="s">
        <v>678</v>
      </c>
      <c r="F305" s="474" t="s">
        <v>614</v>
      </c>
      <c r="G305" s="530" t="n">
        <v>4.5</v>
      </c>
      <c r="H305" s="531" t="n">
        <f aca="false">115.1+3.9+4.5</f>
        <v>123.5</v>
      </c>
      <c r="I305" s="606"/>
    </row>
    <row r="306" s="139" customFormat="true" ht="132" hidden="false" customHeight="true" outlineLevel="0" collapsed="false">
      <c r="A306" s="23" t="s">
        <v>679</v>
      </c>
      <c r="B306" s="473" t="s">
        <v>215</v>
      </c>
      <c r="C306" s="473" t="s">
        <v>429</v>
      </c>
      <c r="D306" s="473" t="s">
        <v>654</v>
      </c>
      <c r="E306" s="594" t="s">
        <v>680</v>
      </c>
      <c r="F306" s="474" t="s">
        <v>291</v>
      </c>
      <c r="G306" s="530" t="n">
        <f aca="false">G307</f>
        <v>24.4</v>
      </c>
      <c r="H306" s="531" t="n">
        <f aca="false">H307</f>
        <v>140.7</v>
      </c>
      <c r="I306" s="606"/>
    </row>
    <row r="307" s="139" customFormat="true" ht="26.4" hidden="false" customHeight="false" outlineLevel="0" collapsed="false">
      <c r="A307" s="23" t="s">
        <v>611</v>
      </c>
      <c r="B307" s="473" t="s">
        <v>215</v>
      </c>
      <c r="C307" s="473" t="s">
        <v>429</v>
      </c>
      <c r="D307" s="473" t="s">
        <v>654</v>
      </c>
      <c r="E307" s="594" t="s">
        <v>680</v>
      </c>
      <c r="F307" s="474" t="s">
        <v>612</v>
      </c>
      <c r="G307" s="530" t="n">
        <v>24.4</v>
      </c>
      <c r="H307" s="531" t="n">
        <f aca="false">116.3+24.4</f>
        <v>140.7</v>
      </c>
      <c r="I307" s="606"/>
    </row>
    <row r="308" s="139" customFormat="true" ht="68.25" hidden="false" customHeight="true" outlineLevel="0" collapsed="false">
      <c r="A308" s="23" t="s">
        <v>622</v>
      </c>
      <c r="B308" s="473" t="s">
        <v>215</v>
      </c>
      <c r="C308" s="473" t="s">
        <v>429</v>
      </c>
      <c r="D308" s="473" t="s">
        <v>654</v>
      </c>
      <c r="E308" s="474" t="s">
        <v>623</v>
      </c>
      <c r="F308" s="474" t="s">
        <v>291</v>
      </c>
      <c r="G308" s="530" t="n">
        <f aca="false">G309</f>
        <v>-104.5</v>
      </c>
      <c r="H308" s="531" t="n">
        <f aca="false">H309</f>
        <v>0</v>
      </c>
      <c r="I308" s="606"/>
    </row>
    <row r="309" s="139" customFormat="true" ht="13.8" hidden="false" customHeight="false" outlineLevel="0" collapsed="false">
      <c r="A309" s="23" t="s">
        <v>613</v>
      </c>
      <c r="B309" s="473" t="s">
        <v>215</v>
      </c>
      <c r="C309" s="473" t="s">
        <v>429</v>
      </c>
      <c r="D309" s="473" t="s">
        <v>654</v>
      </c>
      <c r="E309" s="474" t="s">
        <v>623</v>
      </c>
      <c r="F309" s="474" t="s">
        <v>614</v>
      </c>
      <c r="G309" s="530" t="n">
        <v>-104.5</v>
      </c>
      <c r="H309" s="531" t="n">
        <v>0</v>
      </c>
      <c r="I309" s="606"/>
    </row>
    <row r="310" s="139" customFormat="true" ht="39.6" hidden="false" customHeight="false" outlineLevel="0" collapsed="false">
      <c r="A310" s="23" t="s">
        <v>682</v>
      </c>
      <c r="B310" s="473" t="s">
        <v>215</v>
      </c>
      <c r="C310" s="473" t="s">
        <v>429</v>
      </c>
      <c r="D310" s="473" t="s">
        <v>654</v>
      </c>
      <c r="E310" s="474" t="s">
        <v>683</v>
      </c>
      <c r="F310" s="474" t="s">
        <v>291</v>
      </c>
      <c r="G310" s="530" t="n">
        <f aca="false">G311</f>
        <v>605.81</v>
      </c>
      <c r="H310" s="531" t="n">
        <f aca="false">H311</f>
        <v>3129.2</v>
      </c>
      <c r="I310" s="606"/>
    </row>
    <row r="311" s="139" customFormat="true" ht="39.6" hidden="false" customHeight="false" outlineLevel="0" collapsed="false">
      <c r="A311" s="23" t="s">
        <v>684</v>
      </c>
      <c r="B311" s="473" t="s">
        <v>215</v>
      </c>
      <c r="C311" s="473" t="s">
        <v>649</v>
      </c>
      <c r="D311" s="473" t="s">
        <v>654</v>
      </c>
      <c r="E311" s="474" t="s">
        <v>683</v>
      </c>
      <c r="F311" s="474" t="s">
        <v>685</v>
      </c>
      <c r="G311" s="530" t="n">
        <v>605.81</v>
      </c>
      <c r="H311" s="531" t="n">
        <f aca="false">2448.23+75.16+582.9+72.91-50</f>
        <v>3129.2</v>
      </c>
      <c r="I311" s="606"/>
    </row>
    <row r="312" s="139" customFormat="true" ht="39.6" hidden="false" customHeight="false" outlineLevel="0" collapsed="false">
      <c r="A312" s="23" t="s">
        <v>686</v>
      </c>
      <c r="B312" s="473" t="s">
        <v>215</v>
      </c>
      <c r="C312" s="473" t="s">
        <v>429</v>
      </c>
      <c r="D312" s="473" t="s">
        <v>654</v>
      </c>
      <c r="E312" s="474" t="s">
        <v>627</v>
      </c>
      <c r="F312" s="474" t="s">
        <v>291</v>
      </c>
      <c r="G312" s="530" t="n">
        <f aca="false">G313+G314</f>
        <v>-354.3</v>
      </c>
      <c r="H312" s="531" t="n">
        <f aca="false">H313+H314</f>
        <v>6493</v>
      </c>
      <c r="I312" s="606"/>
    </row>
    <row r="313" s="139" customFormat="true" ht="13.8" hidden="false" customHeight="false" outlineLevel="0" collapsed="false">
      <c r="A313" s="23" t="s">
        <v>1026</v>
      </c>
      <c r="B313" s="473" t="s">
        <v>215</v>
      </c>
      <c r="C313" s="473" t="s">
        <v>429</v>
      </c>
      <c r="D313" s="473" t="s">
        <v>654</v>
      </c>
      <c r="E313" s="474" t="s">
        <v>627</v>
      </c>
      <c r="F313" s="474" t="s">
        <v>595</v>
      </c>
      <c r="G313" s="530" t="n">
        <f aca="false">-325.2+53</f>
        <v>-272.2</v>
      </c>
      <c r="H313" s="531" t="n">
        <f aca="false">4600.8+184.2+474.1-325.2+53</f>
        <v>4986.9</v>
      </c>
      <c r="I313" s="606"/>
    </row>
    <row r="314" s="139" customFormat="true" ht="39.6" hidden="false" customHeight="false" outlineLevel="0" collapsed="false">
      <c r="A314" s="23" t="s">
        <v>596</v>
      </c>
      <c r="B314" s="473" t="s">
        <v>215</v>
      </c>
      <c r="C314" s="473" t="s">
        <v>429</v>
      </c>
      <c r="D314" s="473" t="s">
        <v>654</v>
      </c>
      <c r="E314" s="474" t="s">
        <v>627</v>
      </c>
      <c r="F314" s="474" t="s">
        <v>597</v>
      </c>
      <c r="G314" s="530" t="n">
        <f aca="false">-98.2+16.1</f>
        <v>-82.1</v>
      </c>
      <c r="H314" s="531" t="n">
        <f aca="false">1389.4+55.7+143.1-98.2+16.1</f>
        <v>1506.1</v>
      </c>
      <c r="I314" s="606"/>
    </row>
    <row r="315" s="139" customFormat="true" ht="39.6" hidden="false" customHeight="false" outlineLevel="0" collapsed="false">
      <c r="A315" s="23" t="s">
        <v>1045</v>
      </c>
      <c r="B315" s="473" t="s">
        <v>215</v>
      </c>
      <c r="C315" s="473" t="s">
        <v>429</v>
      </c>
      <c r="D315" s="473" t="s">
        <v>654</v>
      </c>
      <c r="E315" s="594" t="s">
        <v>688</v>
      </c>
      <c r="F315" s="474" t="s">
        <v>291</v>
      </c>
      <c r="G315" s="530" t="n">
        <f aca="false">G316+G317+G318+G319+G320+G321</f>
        <v>-32.6700000000001</v>
      </c>
      <c r="H315" s="531" t="n">
        <f aca="false">SUM(H316+H317+H318+H319+H320+H321)</f>
        <v>22638.01</v>
      </c>
      <c r="I315" s="606"/>
    </row>
    <row r="316" s="139" customFormat="true" ht="13.8" hidden="false" customHeight="false" outlineLevel="0" collapsed="false">
      <c r="A316" s="23" t="s">
        <v>689</v>
      </c>
      <c r="B316" s="473" t="s">
        <v>215</v>
      </c>
      <c r="C316" s="473" t="s">
        <v>429</v>
      </c>
      <c r="D316" s="473" t="s">
        <v>654</v>
      </c>
      <c r="E316" s="594" t="s">
        <v>688</v>
      </c>
      <c r="F316" s="474" t="s">
        <v>690</v>
      </c>
      <c r="G316" s="530" t="n">
        <v>-2277.1</v>
      </c>
      <c r="H316" s="531" t="n">
        <f aca="false">9312.7+1943.6-2277.1</f>
        <v>8979.2</v>
      </c>
      <c r="I316" s="606"/>
    </row>
    <row r="317" s="139" customFormat="true" ht="39.6" hidden="false" customHeight="false" outlineLevel="0" collapsed="false">
      <c r="A317" s="23" t="s">
        <v>691</v>
      </c>
      <c r="B317" s="473" t="s">
        <v>215</v>
      </c>
      <c r="C317" s="473" t="s">
        <v>429</v>
      </c>
      <c r="D317" s="473" t="s">
        <v>654</v>
      </c>
      <c r="E317" s="594" t="s">
        <v>688</v>
      </c>
      <c r="F317" s="474" t="s">
        <v>692</v>
      </c>
      <c r="G317" s="530" t="n">
        <v>-687.7</v>
      </c>
      <c r="H317" s="531" t="n">
        <f aca="false">2812.4+587-687.7</f>
        <v>2711.7</v>
      </c>
      <c r="I317" s="606"/>
    </row>
    <row r="318" s="139" customFormat="true" ht="26.4" hidden="false" customHeight="false" outlineLevel="0" collapsed="false">
      <c r="A318" s="23" t="s">
        <v>611</v>
      </c>
      <c r="B318" s="473" t="s">
        <v>215</v>
      </c>
      <c r="C318" s="473" t="s">
        <v>429</v>
      </c>
      <c r="D318" s="473" t="s">
        <v>654</v>
      </c>
      <c r="E318" s="594" t="s">
        <v>688</v>
      </c>
      <c r="F318" s="474" t="s">
        <v>612</v>
      </c>
      <c r="G318" s="530" t="n">
        <v>1228.5</v>
      </c>
      <c r="H318" s="531" t="n">
        <v>1228.5</v>
      </c>
      <c r="I318" s="606"/>
    </row>
    <row r="319" s="139" customFormat="true" ht="13.8" hidden="false" customHeight="false" outlineLevel="0" collapsed="false">
      <c r="A319" s="480" t="s">
        <v>613</v>
      </c>
      <c r="B319" s="474" t="s">
        <v>215</v>
      </c>
      <c r="C319" s="474" t="s">
        <v>429</v>
      </c>
      <c r="D319" s="474" t="s">
        <v>654</v>
      </c>
      <c r="E319" s="594" t="s">
        <v>688</v>
      </c>
      <c r="F319" s="474" t="s">
        <v>614</v>
      </c>
      <c r="G319" s="530" t="n">
        <v>1658.63</v>
      </c>
      <c r="H319" s="531" t="n">
        <v>9673.61</v>
      </c>
      <c r="I319" s="606"/>
    </row>
    <row r="320" s="139" customFormat="true" ht="26.4" hidden="false" customHeight="false" outlineLevel="0" collapsed="false">
      <c r="A320" s="23" t="s">
        <v>615</v>
      </c>
      <c r="B320" s="473" t="s">
        <v>215</v>
      </c>
      <c r="C320" s="473" t="s">
        <v>429</v>
      </c>
      <c r="D320" s="473" t="s">
        <v>654</v>
      </c>
      <c r="E320" s="594" t="s">
        <v>688</v>
      </c>
      <c r="F320" s="474" t="s">
        <v>616</v>
      </c>
      <c r="G320" s="530" t="n">
        <v>30</v>
      </c>
      <c r="H320" s="531" t="n">
        <v>30</v>
      </c>
      <c r="I320" s="606"/>
    </row>
    <row r="321" s="139" customFormat="true" ht="13.8" hidden="false" customHeight="false" outlineLevel="0" collapsed="false">
      <c r="A321" s="23" t="s">
        <v>617</v>
      </c>
      <c r="B321" s="473" t="s">
        <v>215</v>
      </c>
      <c r="C321" s="473" t="s">
        <v>429</v>
      </c>
      <c r="D321" s="473" t="s">
        <v>654</v>
      </c>
      <c r="E321" s="594" t="s">
        <v>688</v>
      </c>
      <c r="F321" s="474" t="s">
        <v>618</v>
      </c>
      <c r="G321" s="530" t="n">
        <v>15</v>
      </c>
      <c r="H321" s="531" t="n">
        <v>15</v>
      </c>
      <c r="I321" s="606"/>
    </row>
    <row r="322" s="139" customFormat="true" ht="75.75" hidden="false" customHeight="true" outlineLevel="0" collapsed="false">
      <c r="A322" s="23" t="s">
        <v>693</v>
      </c>
      <c r="B322" s="473" t="s">
        <v>215</v>
      </c>
      <c r="C322" s="473" t="s">
        <v>429</v>
      </c>
      <c r="D322" s="473" t="s">
        <v>654</v>
      </c>
      <c r="E322" s="594" t="s">
        <v>694</v>
      </c>
      <c r="F322" s="474" t="s">
        <v>291</v>
      </c>
      <c r="G322" s="530" t="n">
        <f aca="false">G323</f>
        <v>1046.3</v>
      </c>
      <c r="H322" s="531" t="n">
        <f aca="false">H323</f>
        <v>1046.4</v>
      </c>
      <c r="I322" s="606"/>
    </row>
    <row r="323" s="139" customFormat="true" ht="16.05" hidden="false" customHeight="true" outlineLevel="0" collapsed="false">
      <c r="A323" s="23" t="s">
        <v>613</v>
      </c>
      <c r="B323" s="473" t="s">
        <v>215</v>
      </c>
      <c r="C323" s="473" t="s">
        <v>429</v>
      </c>
      <c r="D323" s="473" t="s">
        <v>654</v>
      </c>
      <c r="E323" s="594" t="s">
        <v>694</v>
      </c>
      <c r="F323" s="474" t="s">
        <v>614</v>
      </c>
      <c r="G323" s="530" t="n">
        <f aca="false">1004+42.3</f>
        <v>1046.3</v>
      </c>
      <c r="H323" s="531" t="n">
        <f aca="false">0.1+1004+42.3</f>
        <v>1046.4</v>
      </c>
      <c r="I323" s="606"/>
    </row>
    <row r="324" s="139" customFormat="true" ht="39.6" hidden="false" customHeight="false" outlineLevel="0" collapsed="false">
      <c r="A324" s="23" t="s">
        <v>695</v>
      </c>
      <c r="B324" s="473" t="s">
        <v>215</v>
      </c>
      <c r="C324" s="473" t="s">
        <v>429</v>
      </c>
      <c r="D324" s="473" t="s">
        <v>654</v>
      </c>
      <c r="E324" s="594" t="s">
        <v>696</v>
      </c>
      <c r="F324" s="474" t="s">
        <v>291</v>
      </c>
      <c r="G324" s="530" t="n">
        <f aca="false">G326+G325</f>
        <v>4131.65</v>
      </c>
      <c r="H324" s="531" t="n">
        <f aca="false">H326+H325</f>
        <v>6120.3</v>
      </c>
      <c r="I324" s="606"/>
    </row>
    <row r="325" s="139" customFormat="true" ht="26.4" hidden="false" customHeight="false" outlineLevel="0" collapsed="false">
      <c r="A325" s="23" t="s">
        <v>611</v>
      </c>
      <c r="B325" s="473" t="s">
        <v>215</v>
      </c>
      <c r="C325" s="473" t="s">
        <v>429</v>
      </c>
      <c r="D325" s="473" t="s">
        <v>654</v>
      </c>
      <c r="E325" s="594" t="s">
        <v>696</v>
      </c>
      <c r="F325" s="474" t="s">
        <v>612</v>
      </c>
      <c r="G325" s="530" t="n">
        <v>137.8</v>
      </c>
      <c r="H325" s="531" t="n">
        <v>137.8</v>
      </c>
      <c r="I325" s="606"/>
    </row>
    <row r="326" s="139" customFormat="true" ht="13.8" hidden="false" customHeight="false" outlineLevel="0" collapsed="false">
      <c r="A326" s="23" t="s">
        <v>613</v>
      </c>
      <c r="B326" s="473" t="s">
        <v>215</v>
      </c>
      <c r="C326" s="473" t="s">
        <v>429</v>
      </c>
      <c r="D326" s="473" t="s">
        <v>654</v>
      </c>
      <c r="E326" s="594" t="s">
        <v>696</v>
      </c>
      <c r="F326" s="474" t="s">
        <v>614</v>
      </c>
      <c r="G326" s="530" t="n">
        <v>3993.85</v>
      </c>
      <c r="H326" s="531" t="n">
        <v>5982.5</v>
      </c>
      <c r="I326" s="606"/>
    </row>
    <row r="327" s="139" customFormat="true" ht="25.5" hidden="false" customHeight="true" outlineLevel="0" collapsed="false">
      <c r="A327" s="561" t="s">
        <v>711</v>
      </c>
      <c r="B327" s="562" t="s">
        <v>215</v>
      </c>
      <c r="C327" s="562" t="s">
        <v>433</v>
      </c>
      <c r="D327" s="562" t="s">
        <v>903</v>
      </c>
      <c r="E327" s="566" t="s">
        <v>1009</v>
      </c>
      <c r="F327" s="566" t="s">
        <v>291</v>
      </c>
      <c r="G327" s="567" t="n">
        <f aca="false">G328+G337</f>
        <v>-203.47</v>
      </c>
      <c r="H327" s="568" t="n">
        <f aca="false">H328+H337</f>
        <v>5616</v>
      </c>
      <c r="I327" s="606"/>
    </row>
    <row r="328" s="139" customFormat="true" ht="30" hidden="false" customHeight="true" outlineLevel="0" collapsed="false">
      <c r="A328" s="561" t="s">
        <v>712</v>
      </c>
      <c r="B328" s="562" t="s">
        <v>215</v>
      </c>
      <c r="C328" s="562" t="s">
        <v>433</v>
      </c>
      <c r="D328" s="562" t="s">
        <v>713</v>
      </c>
      <c r="E328" s="566" t="s">
        <v>1009</v>
      </c>
      <c r="F328" s="566" t="s">
        <v>291</v>
      </c>
      <c r="G328" s="567" t="n">
        <f aca="false">G329</f>
        <v>-207.57</v>
      </c>
      <c r="H328" s="568" t="n">
        <f aca="false">H329</f>
        <v>5611.9</v>
      </c>
      <c r="I328" s="606"/>
    </row>
    <row r="329" s="139" customFormat="true" ht="26.4" hidden="false" customHeight="false" outlineLevel="0" collapsed="false">
      <c r="A329" s="561" t="s">
        <v>714</v>
      </c>
      <c r="B329" s="562" t="s">
        <v>215</v>
      </c>
      <c r="C329" s="562" t="s">
        <v>433</v>
      </c>
      <c r="D329" s="562" t="s">
        <v>713</v>
      </c>
      <c r="E329" s="566" t="s">
        <v>589</v>
      </c>
      <c r="F329" s="566" t="s">
        <v>291</v>
      </c>
      <c r="G329" s="567" t="n">
        <f aca="false">G332+G330</f>
        <v>-207.57</v>
      </c>
      <c r="H329" s="568" t="n">
        <f aca="false">H332+H330</f>
        <v>5611.9</v>
      </c>
      <c r="I329" s="606"/>
    </row>
    <row r="330" s="139" customFormat="true" ht="39.6" hidden="false" customHeight="false" outlineLevel="0" collapsed="false">
      <c r="A330" s="23" t="s">
        <v>682</v>
      </c>
      <c r="B330" s="473" t="s">
        <v>215</v>
      </c>
      <c r="C330" s="473" t="s">
        <v>433</v>
      </c>
      <c r="D330" s="473" t="s">
        <v>713</v>
      </c>
      <c r="E330" s="474" t="s">
        <v>696</v>
      </c>
      <c r="F330" s="474" t="s">
        <v>291</v>
      </c>
      <c r="G330" s="530" t="n">
        <f aca="false">G331</f>
        <v>152.8</v>
      </c>
      <c r="H330" s="531" t="n">
        <v>152.8</v>
      </c>
      <c r="I330" s="606"/>
    </row>
    <row r="331" s="139" customFormat="true" ht="13.8" hidden="false" customHeight="false" outlineLevel="0" collapsed="false">
      <c r="A331" s="23" t="s">
        <v>613</v>
      </c>
      <c r="B331" s="473" t="s">
        <v>215</v>
      </c>
      <c r="C331" s="473" t="s">
        <v>433</v>
      </c>
      <c r="D331" s="473" t="s">
        <v>713</v>
      </c>
      <c r="E331" s="474" t="s">
        <v>696</v>
      </c>
      <c r="F331" s="474" t="s">
        <v>614</v>
      </c>
      <c r="G331" s="530" t="n">
        <v>152.8</v>
      </c>
      <c r="H331" s="531" t="n">
        <v>152.8</v>
      </c>
      <c r="I331" s="606"/>
    </row>
    <row r="332" s="139" customFormat="true" ht="26.4" hidden="false" customHeight="false" outlineLevel="0" collapsed="false">
      <c r="A332" s="23" t="s">
        <v>715</v>
      </c>
      <c r="B332" s="473" t="s">
        <v>215</v>
      </c>
      <c r="C332" s="473" t="s">
        <v>433</v>
      </c>
      <c r="D332" s="473" t="s">
        <v>713</v>
      </c>
      <c r="E332" s="474" t="s">
        <v>716</v>
      </c>
      <c r="F332" s="474" t="s">
        <v>291</v>
      </c>
      <c r="G332" s="530" t="n">
        <f aca="false">G333+G334+G336+G335</f>
        <v>-360.37</v>
      </c>
      <c r="H332" s="531" t="n">
        <f aca="false">H333+H334+H336+H335</f>
        <v>5459.1</v>
      </c>
      <c r="I332" s="606"/>
    </row>
    <row r="333" s="139" customFormat="true" ht="21" hidden="false" customHeight="true" outlineLevel="0" collapsed="false">
      <c r="A333" s="23" t="s">
        <v>689</v>
      </c>
      <c r="B333" s="473" t="s">
        <v>215</v>
      </c>
      <c r="C333" s="473" t="s">
        <v>433</v>
      </c>
      <c r="D333" s="473" t="s">
        <v>713</v>
      </c>
      <c r="E333" s="474" t="s">
        <v>716</v>
      </c>
      <c r="F333" s="474" t="s">
        <v>690</v>
      </c>
      <c r="G333" s="530" t="n">
        <f aca="false">-207.5+300</f>
        <v>92.5</v>
      </c>
      <c r="H333" s="531" t="n">
        <f aca="false">2226.5+1540.5-8.5-207.5+300</f>
        <v>3851</v>
      </c>
      <c r="I333" s="606"/>
    </row>
    <row r="334" s="139" customFormat="true" ht="39.6" hidden="false" customHeight="false" outlineLevel="0" collapsed="false">
      <c r="A334" s="23" t="s">
        <v>691</v>
      </c>
      <c r="B334" s="473" t="s">
        <v>215</v>
      </c>
      <c r="C334" s="473" t="s">
        <v>433</v>
      </c>
      <c r="D334" s="473" t="s">
        <v>713</v>
      </c>
      <c r="E334" s="474" t="s">
        <v>716</v>
      </c>
      <c r="F334" s="474" t="s">
        <v>692</v>
      </c>
      <c r="G334" s="530" t="n">
        <f aca="false">-62.7+90.6</f>
        <v>27.9</v>
      </c>
      <c r="H334" s="531" t="n">
        <f aca="false">672.4+465.2-2.5-62.7+90.6</f>
        <v>1163</v>
      </c>
      <c r="I334" s="606"/>
    </row>
    <row r="335" s="139" customFormat="true" ht="26.4" hidden="false" customHeight="false" outlineLevel="0" collapsed="false">
      <c r="A335" s="23" t="s">
        <v>611</v>
      </c>
      <c r="B335" s="473" t="s">
        <v>215</v>
      </c>
      <c r="C335" s="473" t="s">
        <v>433</v>
      </c>
      <c r="D335" s="473" t="s">
        <v>713</v>
      </c>
      <c r="E335" s="474" t="s">
        <v>716</v>
      </c>
      <c r="F335" s="474" t="s">
        <v>612</v>
      </c>
      <c r="G335" s="530" t="n">
        <v>337.1</v>
      </c>
      <c r="H335" s="531" t="n">
        <v>337.1</v>
      </c>
      <c r="I335" s="606"/>
    </row>
    <row r="336" s="139" customFormat="true" ht="13.8" hidden="false" customHeight="false" outlineLevel="0" collapsed="false">
      <c r="A336" s="23" t="s">
        <v>613</v>
      </c>
      <c r="B336" s="473" t="s">
        <v>215</v>
      </c>
      <c r="C336" s="473" t="s">
        <v>433</v>
      </c>
      <c r="D336" s="473" t="s">
        <v>713</v>
      </c>
      <c r="E336" s="474" t="s">
        <v>716</v>
      </c>
      <c r="F336" s="474" t="s">
        <v>614</v>
      </c>
      <c r="G336" s="530" t="n">
        <v>-817.87</v>
      </c>
      <c r="H336" s="531" t="n">
        <v>108</v>
      </c>
      <c r="I336" s="606"/>
    </row>
    <row r="337" s="139" customFormat="true" ht="26.4" hidden="false" customHeight="false" outlineLevel="0" collapsed="false">
      <c r="A337" s="561" t="s">
        <v>480</v>
      </c>
      <c r="B337" s="562" t="s">
        <v>215</v>
      </c>
      <c r="C337" s="562" t="s">
        <v>433</v>
      </c>
      <c r="D337" s="562" t="s">
        <v>717</v>
      </c>
      <c r="E337" s="566" t="s">
        <v>1009</v>
      </c>
      <c r="F337" s="566" t="s">
        <v>291</v>
      </c>
      <c r="G337" s="567" t="n">
        <f aca="false">G338</f>
        <v>4.1</v>
      </c>
      <c r="H337" s="568" t="n">
        <f aca="false">H338</f>
        <v>4.1</v>
      </c>
      <c r="I337" s="606"/>
    </row>
    <row r="338" s="139" customFormat="true" ht="53.25" hidden="false" customHeight="true" outlineLevel="0" collapsed="false">
      <c r="A338" s="561" t="s">
        <v>655</v>
      </c>
      <c r="B338" s="562" t="s">
        <v>215</v>
      </c>
      <c r="C338" s="562" t="s">
        <v>433</v>
      </c>
      <c r="D338" s="562" t="s">
        <v>717</v>
      </c>
      <c r="E338" s="566" t="s">
        <v>656</v>
      </c>
      <c r="F338" s="566" t="s">
        <v>291</v>
      </c>
      <c r="G338" s="567" t="n">
        <f aca="false">G339</f>
        <v>4.1</v>
      </c>
      <c r="H338" s="568" t="n">
        <f aca="false">H339</f>
        <v>4.1</v>
      </c>
      <c r="I338" s="606"/>
    </row>
    <row r="339" s="139" customFormat="true" ht="92.4" hidden="false" customHeight="false" outlineLevel="0" collapsed="false">
      <c r="A339" s="596" t="s">
        <v>657</v>
      </c>
      <c r="B339" s="562" t="s">
        <v>215</v>
      </c>
      <c r="C339" s="562" t="s">
        <v>433</v>
      </c>
      <c r="D339" s="562" t="s">
        <v>717</v>
      </c>
      <c r="E339" s="566" t="s">
        <v>658</v>
      </c>
      <c r="F339" s="566" t="s">
        <v>291</v>
      </c>
      <c r="G339" s="567" t="n">
        <f aca="false">G340</f>
        <v>4.1</v>
      </c>
      <c r="H339" s="568" t="n">
        <f aca="false">H340</f>
        <v>4.1</v>
      </c>
      <c r="I339" s="606"/>
    </row>
    <row r="340" s="139" customFormat="true" ht="79.2" hidden="false" customHeight="false" outlineLevel="0" collapsed="false">
      <c r="A340" s="561" t="s">
        <v>659</v>
      </c>
      <c r="B340" s="562" t="s">
        <v>215</v>
      </c>
      <c r="C340" s="562" t="s">
        <v>433</v>
      </c>
      <c r="D340" s="562" t="s">
        <v>717</v>
      </c>
      <c r="E340" s="566" t="s">
        <v>660</v>
      </c>
      <c r="F340" s="566" t="s">
        <v>291</v>
      </c>
      <c r="G340" s="567" t="n">
        <f aca="false">G341</f>
        <v>4.1</v>
      </c>
      <c r="H340" s="568" t="n">
        <f aca="false">H341</f>
        <v>4.1</v>
      </c>
      <c r="I340" s="606"/>
    </row>
    <row r="341" s="139" customFormat="true" ht="77.25" hidden="false" customHeight="true" outlineLevel="0" collapsed="false">
      <c r="A341" s="23" t="s">
        <v>718</v>
      </c>
      <c r="B341" s="473" t="s">
        <v>215</v>
      </c>
      <c r="C341" s="473" t="s">
        <v>433</v>
      </c>
      <c r="D341" s="473" t="s">
        <v>717</v>
      </c>
      <c r="E341" s="474" t="s">
        <v>719</v>
      </c>
      <c r="F341" s="474" t="s">
        <v>291</v>
      </c>
      <c r="G341" s="530" t="n">
        <f aca="false">G342</f>
        <v>4.1</v>
      </c>
      <c r="H341" s="531" t="n">
        <f aca="false">H342</f>
        <v>4.1</v>
      </c>
      <c r="I341" s="606"/>
    </row>
    <row r="342" s="139" customFormat="true" ht="17.25" hidden="false" customHeight="true" outlineLevel="0" collapsed="false">
      <c r="A342" s="23" t="s">
        <v>663</v>
      </c>
      <c r="B342" s="473" t="s">
        <v>215</v>
      </c>
      <c r="C342" s="473" t="s">
        <v>433</v>
      </c>
      <c r="D342" s="473" t="s">
        <v>717</v>
      </c>
      <c r="E342" s="474" t="s">
        <v>719</v>
      </c>
      <c r="F342" s="474" t="s">
        <v>664</v>
      </c>
      <c r="G342" s="530" t="n">
        <v>4.1</v>
      </c>
      <c r="H342" s="531" t="n">
        <v>4.1</v>
      </c>
      <c r="I342" s="606"/>
    </row>
    <row r="343" s="139" customFormat="true" ht="19.05" hidden="false" customHeight="true" outlineLevel="0" collapsed="false">
      <c r="A343" s="561" t="s">
        <v>720</v>
      </c>
      <c r="B343" s="562" t="s">
        <v>215</v>
      </c>
      <c r="C343" s="562" t="s">
        <v>435</v>
      </c>
      <c r="D343" s="562" t="s">
        <v>903</v>
      </c>
      <c r="E343" s="566" t="s">
        <v>1009</v>
      </c>
      <c r="F343" s="566" t="s">
        <v>291</v>
      </c>
      <c r="G343" s="567" t="n">
        <f aca="false">G344+G351+G361</f>
        <v>41504.36</v>
      </c>
      <c r="H343" s="568" t="n">
        <f aca="false">H344+H351+H361</f>
        <v>51847.46</v>
      </c>
      <c r="I343" s="606"/>
    </row>
    <row r="344" s="139" customFormat="true" ht="17.25" hidden="false" customHeight="true" outlineLevel="0" collapsed="false">
      <c r="A344" s="561" t="s">
        <v>484</v>
      </c>
      <c r="B344" s="562" t="s">
        <v>215</v>
      </c>
      <c r="C344" s="562" t="s">
        <v>435</v>
      </c>
      <c r="D344" s="562" t="s">
        <v>630</v>
      </c>
      <c r="E344" s="566" t="s">
        <v>1009</v>
      </c>
      <c r="F344" s="566" t="s">
        <v>291</v>
      </c>
      <c r="G344" s="567" t="n">
        <f aca="false">G345</f>
        <v>-168.3</v>
      </c>
      <c r="H344" s="568" t="n">
        <f aca="false">H345</f>
        <v>2217</v>
      </c>
      <c r="I344" s="606"/>
    </row>
    <row r="345" s="139" customFormat="true" ht="42.75" hidden="false" customHeight="true" outlineLevel="0" collapsed="false">
      <c r="A345" s="561" t="s">
        <v>586</v>
      </c>
      <c r="B345" s="562" t="s">
        <v>215</v>
      </c>
      <c r="C345" s="562" t="s">
        <v>435</v>
      </c>
      <c r="D345" s="562" t="s">
        <v>630</v>
      </c>
      <c r="E345" s="566" t="s">
        <v>587</v>
      </c>
      <c r="F345" s="566" t="s">
        <v>291</v>
      </c>
      <c r="G345" s="567" t="n">
        <f aca="false">G346</f>
        <v>-168.3</v>
      </c>
      <c r="H345" s="568" t="n">
        <f aca="false">H346</f>
        <v>2217</v>
      </c>
      <c r="I345" s="606"/>
    </row>
    <row r="346" s="139" customFormat="true" ht="27.75" hidden="false" customHeight="true" outlineLevel="0" collapsed="false">
      <c r="A346" s="561" t="s">
        <v>721</v>
      </c>
      <c r="B346" s="562" t="s">
        <v>215</v>
      </c>
      <c r="C346" s="562" t="s">
        <v>435</v>
      </c>
      <c r="D346" s="562" t="s">
        <v>630</v>
      </c>
      <c r="E346" s="566" t="s">
        <v>589</v>
      </c>
      <c r="F346" s="566" t="s">
        <v>291</v>
      </c>
      <c r="G346" s="567" t="n">
        <f aca="false">G347+G349</f>
        <v>-168.3</v>
      </c>
      <c r="H346" s="568" t="n">
        <f aca="false">H347+H349</f>
        <v>2217</v>
      </c>
      <c r="I346" s="606"/>
    </row>
    <row r="347" s="139" customFormat="true" ht="39" hidden="false" customHeight="true" outlineLevel="0" collapsed="false">
      <c r="A347" s="23" t="s">
        <v>1046</v>
      </c>
      <c r="B347" s="473" t="s">
        <v>215</v>
      </c>
      <c r="C347" s="473" t="s">
        <v>435</v>
      </c>
      <c r="D347" s="473" t="s">
        <v>630</v>
      </c>
      <c r="E347" s="474" t="s">
        <v>723</v>
      </c>
      <c r="F347" s="474" t="s">
        <v>291</v>
      </c>
      <c r="G347" s="530" t="n">
        <f aca="false">G348</f>
        <v>-168.2</v>
      </c>
      <c r="H347" s="531" t="n">
        <f aca="false">H348</f>
        <v>2140.3</v>
      </c>
      <c r="I347" s="606"/>
    </row>
    <row r="348" s="139" customFormat="true" ht="19.95" hidden="false" customHeight="true" outlineLevel="0" collapsed="false">
      <c r="A348" s="23" t="s">
        <v>613</v>
      </c>
      <c r="B348" s="473" t="s">
        <v>215</v>
      </c>
      <c r="C348" s="473" t="s">
        <v>435</v>
      </c>
      <c r="D348" s="473" t="s">
        <v>630</v>
      </c>
      <c r="E348" s="474" t="s">
        <v>723</v>
      </c>
      <c r="F348" s="474" t="s">
        <v>614</v>
      </c>
      <c r="G348" s="530" t="n">
        <v>-168.2</v>
      </c>
      <c r="H348" s="531" t="n">
        <f aca="false">2308.5-168.2</f>
        <v>2140.3</v>
      </c>
      <c r="I348" s="606"/>
    </row>
    <row r="349" s="139" customFormat="true" ht="147.45" hidden="false" customHeight="true" outlineLevel="0" collapsed="false">
      <c r="A349" s="23" t="s">
        <v>724</v>
      </c>
      <c r="B349" s="473" t="s">
        <v>215</v>
      </c>
      <c r="C349" s="473" t="s">
        <v>435</v>
      </c>
      <c r="D349" s="473" t="s">
        <v>630</v>
      </c>
      <c r="E349" s="474" t="s">
        <v>725</v>
      </c>
      <c r="F349" s="474" t="s">
        <v>291</v>
      </c>
      <c r="G349" s="530" t="n">
        <f aca="false">G350</f>
        <v>-0.1</v>
      </c>
      <c r="H349" s="531" t="n">
        <f aca="false">H350</f>
        <v>76.7</v>
      </c>
      <c r="I349" s="606"/>
    </row>
    <row r="350" s="139" customFormat="true" ht="21" hidden="false" customHeight="true" outlineLevel="0" collapsed="false">
      <c r="A350" s="23" t="s">
        <v>613</v>
      </c>
      <c r="B350" s="473" t="s">
        <v>215</v>
      </c>
      <c r="C350" s="473" t="s">
        <v>435</v>
      </c>
      <c r="D350" s="473" t="s">
        <v>630</v>
      </c>
      <c r="E350" s="474" t="s">
        <v>725</v>
      </c>
      <c r="F350" s="474" t="s">
        <v>614</v>
      </c>
      <c r="G350" s="530" t="n">
        <v>-0.1</v>
      </c>
      <c r="H350" s="531" t="n">
        <f aca="false">76.8-0.1</f>
        <v>76.7</v>
      </c>
      <c r="I350" s="606"/>
    </row>
    <row r="351" s="139" customFormat="true" ht="13.8" hidden="false" customHeight="false" outlineLevel="0" collapsed="false">
      <c r="A351" s="561" t="s">
        <v>726</v>
      </c>
      <c r="B351" s="562" t="s">
        <v>215</v>
      </c>
      <c r="C351" s="562" t="s">
        <v>435</v>
      </c>
      <c r="D351" s="562" t="s">
        <v>713</v>
      </c>
      <c r="E351" s="566" t="s">
        <v>1009</v>
      </c>
      <c r="F351" s="566" t="s">
        <v>291</v>
      </c>
      <c r="G351" s="567" t="n">
        <f aca="false">G352</f>
        <v>41173.66</v>
      </c>
      <c r="H351" s="568" t="n">
        <f aca="false">H352</f>
        <v>48130.46</v>
      </c>
      <c r="I351" s="606"/>
    </row>
    <row r="352" s="139" customFormat="true" ht="54" hidden="false" customHeight="true" outlineLevel="0" collapsed="false">
      <c r="A352" s="561" t="s">
        <v>1030</v>
      </c>
      <c r="B352" s="562" t="s">
        <v>215</v>
      </c>
      <c r="C352" s="562" t="s">
        <v>435</v>
      </c>
      <c r="D352" s="562" t="s">
        <v>713</v>
      </c>
      <c r="E352" s="566" t="s">
        <v>656</v>
      </c>
      <c r="F352" s="566" t="s">
        <v>291</v>
      </c>
      <c r="G352" s="567" t="n">
        <f aca="false">G353</f>
        <v>41173.66</v>
      </c>
      <c r="H352" s="568" t="n">
        <f aca="false">H353</f>
        <v>48130.46</v>
      </c>
      <c r="I352" s="606"/>
    </row>
    <row r="353" s="139" customFormat="true" ht="92.4" hidden="false" customHeight="false" outlineLevel="0" collapsed="false">
      <c r="A353" s="596" t="s">
        <v>657</v>
      </c>
      <c r="B353" s="562" t="s">
        <v>215</v>
      </c>
      <c r="C353" s="562" t="s">
        <v>435</v>
      </c>
      <c r="D353" s="562" t="s">
        <v>713</v>
      </c>
      <c r="E353" s="566" t="s">
        <v>658</v>
      </c>
      <c r="F353" s="566" t="s">
        <v>291</v>
      </c>
      <c r="G353" s="567" t="n">
        <f aca="false">G354</f>
        <v>41173.66</v>
      </c>
      <c r="H353" s="568" t="n">
        <f aca="false">H354</f>
        <v>48130.46</v>
      </c>
      <c r="I353" s="606"/>
    </row>
    <row r="354" s="139" customFormat="true" ht="52.8" hidden="false" customHeight="false" outlineLevel="0" collapsed="false">
      <c r="A354" s="561" t="s">
        <v>728</v>
      </c>
      <c r="B354" s="562" t="s">
        <v>215</v>
      </c>
      <c r="C354" s="562" t="s">
        <v>435</v>
      </c>
      <c r="D354" s="562" t="s">
        <v>713</v>
      </c>
      <c r="E354" s="566" t="s">
        <v>729</v>
      </c>
      <c r="F354" s="566" t="s">
        <v>291</v>
      </c>
      <c r="G354" s="567" t="n">
        <f aca="false">G355+G358</f>
        <v>41173.66</v>
      </c>
      <c r="H354" s="568" t="n">
        <f aca="false">H355+H358</f>
        <v>48130.46</v>
      </c>
      <c r="I354" s="606"/>
    </row>
    <row r="355" s="139" customFormat="true" ht="84" hidden="false" customHeight="true" outlineLevel="0" collapsed="false">
      <c r="A355" s="597" t="s">
        <v>730</v>
      </c>
      <c r="B355" s="473" t="s">
        <v>215</v>
      </c>
      <c r="C355" s="473" t="s">
        <v>435</v>
      </c>
      <c r="D355" s="473" t="s">
        <v>713</v>
      </c>
      <c r="E355" s="474" t="s">
        <v>731</v>
      </c>
      <c r="F355" s="474" t="s">
        <v>291</v>
      </c>
      <c r="G355" s="530" t="n">
        <f aca="false">G357+G356</f>
        <v>5463.06</v>
      </c>
      <c r="H355" s="531" t="n">
        <f aca="false">H357+H356</f>
        <v>12419.86</v>
      </c>
      <c r="I355" s="606"/>
    </row>
    <row r="356" s="139" customFormat="true" ht="27" hidden="false" customHeight="true" outlineLevel="0" collapsed="false">
      <c r="A356" s="23" t="s">
        <v>989</v>
      </c>
      <c r="B356" s="473" t="s">
        <v>215</v>
      </c>
      <c r="C356" s="473" t="s">
        <v>435</v>
      </c>
      <c r="D356" s="473" t="s">
        <v>713</v>
      </c>
      <c r="E356" s="474" t="s">
        <v>731</v>
      </c>
      <c r="F356" s="474" t="s">
        <v>1047</v>
      </c>
      <c r="G356" s="530" t="n">
        <v>-6956.8</v>
      </c>
      <c r="H356" s="531" t="n">
        <v>0</v>
      </c>
      <c r="I356" s="606"/>
    </row>
    <row r="357" s="139" customFormat="true" ht="13.8" hidden="false" customHeight="false" outlineLevel="0" collapsed="false">
      <c r="A357" s="480" t="s">
        <v>613</v>
      </c>
      <c r="B357" s="474" t="s">
        <v>215</v>
      </c>
      <c r="C357" s="474" t="s">
        <v>435</v>
      </c>
      <c r="D357" s="474" t="s">
        <v>713</v>
      </c>
      <c r="E357" s="474" t="s">
        <v>731</v>
      </c>
      <c r="F357" s="474" t="s">
        <v>614</v>
      </c>
      <c r="G357" s="530" t="n">
        <v>12419.86</v>
      </c>
      <c r="H357" s="531" t="n">
        <v>12419.86</v>
      </c>
      <c r="I357" s="606"/>
    </row>
    <row r="358" s="139" customFormat="true" ht="43.8" hidden="false" customHeight="true" outlineLevel="0" collapsed="false">
      <c r="A358" s="23" t="s">
        <v>734</v>
      </c>
      <c r="B358" s="473" t="s">
        <v>215</v>
      </c>
      <c r="C358" s="473" t="s">
        <v>435</v>
      </c>
      <c r="D358" s="473" t="s">
        <v>713</v>
      </c>
      <c r="E358" s="474" t="s">
        <v>735</v>
      </c>
      <c r="F358" s="474" t="s">
        <v>291</v>
      </c>
      <c r="G358" s="530" t="n">
        <f aca="false">G359+G360</f>
        <v>35710.6</v>
      </c>
      <c r="H358" s="590" t="n">
        <f aca="false">H359+H360</f>
        <v>35710.6</v>
      </c>
      <c r="I358" s="606"/>
    </row>
    <row r="359" s="139" customFormat="true" ht="26.4" hidden="false" customHeight="false" outlineLevel="0" collapsed="false">
      <c r="A359" s="23" t="s">
        <v>1048</v>
      </c>
      <c r="B359" s="473" t="s">
        <v>215</v>
      </c>
      <c r="C359" s="473" t="s">
        <v>435</v>
      </c>
      <c r="D359" s="473" t="s">
        <v>713</v>
      </c>
      <c r="E359" s="474" t="s">
        <v>735</v>
      </c>
      <c r="F359" s="474" t="s">
        <v>737</v>
      </c>
      <c r="G359" s="530" t="n">
        <v>35353.5</v>
      </c>
      <c r="H359" s="531" t="n">
        <v>35353.5</v>
      </c>
      <c r="I359" s="606"/>
    </row>
    <row r="360" s="139" customFormat="true" ht="26.4" hidden="false" customHeight="false" outlineLevel="0" collapsed="false">
      <c r="A360" s="480" t="s">
        <v>1049</v>
      </c>
      <c r="B360" s="474" t="s">
        <v>215</v>
      </c>
      <c r="C360" s="474" t="s">
        <v>435</v>
      </c>
      <c r="D360" s="474" t="s">
        <v>713</v>
      </c>
      <c r="E360" s="474" t="s">
        <v>735</v>
      </c>
      <c r="F360" s="474" t="s">
        <v>737</v>
      </c>
      <c r="G360" s="530" t="n">
        <v>357.1</v>
      </c>
      <c r="H360" s="531" t="n">
        <v>357.1</v>
      </c>
      <c r="I360" s="606"/>
    </row>
    <row r="361" s="139" customFormat="true" ht="13.8" hidden="false" customHeight="false" outlineLevel="0" collapsed="false">
      <c r="A361" s="561" t="s">
        <v>738</v>
      </c>
      <c r="B361" s="562" t="s">
        <v>215</v>
      </c>
      <c r="C361" s="562" t="s">
        <v>435</v>
      </c>
      <c r="D361" s="562" t="s">
        <v>739</v>
      </c>
      <c r="E361" s="566" t="s">
        <v>1009</v>
      </c>
      <c r="F361" s="566" t="s">
        <v>291</v>
      </c>
      <c r="G361" s="567" t="n">
        <f aca="false">G362+G367</f>
        <v>499</v>
      </c>
      <c r="H361" s="568" t="n">
        <f aca="false">H362+H367</f>
        <v>1500</v>
      </c>
      <c r="I361" s="606"/>
    </row>
    <row r="362" s="139" customFormat="true" ht="39.6" hidden="false" customHeight="false" outlineLevel="0" collapsed="false">
      <c r="A362" s="561" t="s">
        <v>1050</v>
      </c>
      <c r="B362" s="562" t="s">
        <v>215</v>
      </c>
      <c r="C362" s="562" t="s">
        <v>435</v>
      </c>
      <c r="D362" s="562" t="s">
        <v>739</v>
      </c>
      <c r="E362" s="566" t="s">
        <v>1051</v>
      </c>
      <c r="F362" s="566" t="s">
        <v>291</v>
      </c>
      <c r="G362" s="567" t="n">
        <f aca="false">G363</f>
        <v>-1</v>
      </c>
      <c r="H362" s="568" t="n">
        <f aca="false">H363</f>
        <v>0</v>
      </c>
      <c r="I362" s="606"/>
    </row>
    <row r="363" s="139" customFormat="true" ht="49.5" hidden="false" customHeight="true" outlineLevel="0" collapsed="false">
      <c r="A363" s="596" t="s">
        <v>1052</v>
      </c>
      <c r="B363" s="562" t="s">
        <v>215</v>
      </c>
      <c r="C363" s="562" t="s">
        <v>435</v>
      </c>
      <c r="D363" s="562" t="s">
        <v>739</v>
      </c>
      <c r="E363" s="566" t="s">
        <v>1053</v>
      </c>
      <c r="F363" s="566" t="s">
        <v>291</v>
      </c>
      <c r="G363" s="567" t="n">
        <f aca="false">G364</f>
        <v>-1</v>
      </c>
      <c r="H363" s="568" t="n">
        <f aca="false">H364</f>
        <v>0</v>
      </c>
      <c r="I363" s="606"/>
    </row>
    <row r="364" s="139" customFormat="true" ht="39.6" hidden="false" customHeight="false" outlineLevel="0" collapsed="false">
      <c r="A364" s="23" t="s">
        <v>1054</v>
      </c>
      <c r="B364" s="562" t="s">
        <v>215</v>
      </c>
      <c r="C364" s="562" t="s">
        <v>435</v>
      </c>
      <c r="D364" s="562" t="s">
        <v>739</v>
      </c>
      <c r="E364" s="566" t="s">
        <v>1055</v>
      </c>
      <c r="F364" s="566" t="s">
        <v>291</v>
      </c>
      <c r="G364" s="567" t="n">
        <f aca="false">G365</f>
        <v>-1</v>
      </c>
      <c r="H364" s="568" t="n">
        <f aca="false">H365</f>
        <v>0</v>
      </c>
      <c r="I364" s="606"/>
    </row>
    <row r="365" s="139" customFormat="true" ht="52.8" hidden="false" customHeight="false" outlineLevel="0" collapsed="false">
      <c r="A365" s="23" t="s">
        <v>1056</v>
      </c>
      <c r="B365" s="473" t="s">
        <v>215</v>
      </c>
      <c r="C365" s="473" t="s">
        <v>435</v>
      </c>
      <c r="D365" s="473" t="s">
        <v>739</v>
      </c>
      <c r="E365" s="474" t="s">
        <v>1057</v>
      </c>
      <c r="F365" s="474" t="s">
        <v>291</v>
      </c>
      <c r="G365" s="530" t="n">
        <f aca="false">G366</f>
        <v>-1</v>
      </c>
      <c r="H365" s="531" t="n">
        <f aca="false">H366</f>
        <v>0</v>
      </c>
      <c r="I365" s="606"/>
    </row>
    <row r="366" s="139" customFormat="true" ht="52.95" hidden="false" customHeight="true" outlineLevel="0" collapsed="false">
      <c r="A366" s="23" t="s">
        <v>769</v>
      </c>
      <c r="B366" s="473" t="s">
        <v>215</v>
      </c>
      <c r="C366" s="473" t="s">
        <v>435</v>
      </c>
      <c r="D366" s="473" t="s">
        <v>739</v>
      </c>
      <c r="E366" s="474" t="s">
        <v>1057</v>
      </c>
      <c r="F366" s="474" t="s">
        <v>770</v>
      </c>
      <c r="G366" s="530" t="n">
        <v>-1</v>
      </c>
      <c r="H366" s="531" t="n">
        <v>0</v>
      </c>
      <c r="I366" s="606"/>
    </row>
    <row r="367" s="150" customFormat="true" ht="43.5" hidden="false" customHeight="true" outlineLevel="0" collapsed="false">
      <c r="A367" s="561" t="s">
        <v>436</v>
      </c>
      <c r="B367" s="562" t="s">
        <v>215</v>
      </c>
      <c r="C367" s="562" t="s">
        <v>435</v>
      </c>
      <c r="D367" s="562" t="s">
        <v>739</v>
      </c>
      <c r="E367" s="566" t="s">
        <v>636</v>
      </c>
      <c r="F367" s="566" t="s">
        <v>291</v>
      </c>
      <c r="G367" s="567" t="n">
        <f aca="false">G368</f>
        <v>500</v>
      </c>
      <c r="H367" s="568" t="n">
        <f aca="false">H368</f>
        <v>1500</v>
      </c>
      <c r="I367" s="606"/>
    </row>
    <row r="368" s="150" customFormat="true" ht="79.95" hidden="false" customHeight="true" outlineLevel="0" collapsed="false">
      <c r="A368" s="561" t="s">
        <v>740</v>
      </c>
      <c r="B368" s="562" t="s">
        <v>215</v>
      </c>
      <c r="C368" s="562" t="s">
        <v>435</v>
      </c>
      <c r="D368" s="562" t="s">
        <v>739</v>
      </c>
      <c r="E368" s="566" t="s">
        <v>741</v>
      </c>
      <c r="F368" s="566" t="s">
        <v>291</v>
      </c>
      <c r="G368" s="567" t="n">
        <f aca="false">G369</f>
        <v>500</v>
      </c>
      <c r="H368" s="568" t="n">
        <f aca="false">H369</f>
        <v>1500</v>
      </c>
      <c r="I368" s="606"/>
    </row>
    <row r="369" s="150" customFormat="true" ht="67.5" hidden="false" customHeight="true" outlineLevel="0" collapsed="false">
      <c r="A369" s="561" t="s">
        <v>742</v>
      </c>
      <c r="B369" s="562" t="s">
        <v>215</v>
      </c>
      <c r="C369" s="562" t="s">
        <v>435</v>
      </c>
      <c r="D369" s="562" t="s">
        <v>739</v>
      </c>
      <c r="E369" s="566" t="s">
        <v>743</v>
      </c>
      <c r="F369" s="566" t="s">
        <v>291</v>
      </c>
      <c r="G369" s="567" t="n">
        <f aca="false">G370</f>
        <v>500</v>
      </c>
      <c r="H369" s="568" t="n">
        <f aca="false">H370</f>
        <v>1500</v>
      </c>
      <c r="I369" s="606"/>
    </row>
    <row r="370" s="139" customFormat="true" ht="94.05" hidden="false" customHeight="true" outlineLevel="0" collapsed="false">
      <c r="A370" s="23" t="s">
        <v>1058</v>
      </c>
      <c r="B370" s="473" t="s">
        <v>215</v>
      </c>
      <c r="C370" s="473" t="s">
        <v>435</v>
      </c>
      <c r="D370" s="473" t="s">
        <v>739</v>
      </c>
      <c r="E370" s="474" t="s">
        <v>745</v>
      </c>
      <c r="F370" s="474" t="s">
        <v>291</v>
      </c>
      <c r="G370" s="530" t="n">
        <f aca="false">G371</f>
        <v>500</v>
      </c>
      <c r="H370" s="531" t="n">
        <f aca="false">H371</f>
        <v>1500</v>
      </c>
      <c r="I370" s="606"/>
    </row>
    <row r="371" s="139" customFormat="true" ht="13.8" hidden="false" customHeight="false" outlineLevel="0" collapsed="false">
      <c r="A371" s="23" t="s">
        <v>613</v>
      </c>
      <c r="B371" s="473" t="s">
        <v>215</v>
      </c>
      <c r="C371" s="473" t="s">
        <v>435</v>
      </c>
      <c r="D371" s="473" t="s">
        <v>739</v>
      </c>
      <c r="E371" s="474" t="s">
        <v>745</v>
      </c>
      <c r="F371" s="474" t="s">
        <v>614</v>
      </c>
      <c r="G371" s="530" t="n">
        <v>500</v>
      </c>
      <c r="H371" s="531" t="n">
        <v>1500</v>
      </c>
      <c r="I371" s="606"/>
    </row>
    <row r="372" s="139" customFormat="true" ht="13.8" hidden="false" customHeight="false" outlineLevel="0" collapsed="false">
      <c r="A372" s="561" t="s">
        <v>746</v>
      </c>
      <c r="B372" s="562" t="s">
        <v>215</v>
      </c>
      <c r="C372" s="562" t="s">
        <v>630</v>
      </c>
      <c r="D372" s="562" t="s">
        <v>903</v>
      </c>
      <c r="E372" s="566" t="s">
        <v>1009</v>
      </c>
      <c r="F372" s="566" t="s">
        <v>291</v>
      </c>
      <c r="G372" s="567" t="n">
        <f aca="false">G373+G383+G421+G412</f>
        <v>53161.4</v>
      </c>
      <c r="H372" s="568" t="n">
        <f aca="false">H373+H383+H421+H412</f>
        <v>91856.1</v>
      </c>
      <c r="I372" s="606"/>
    </row>
    <row r="373" s="139" customFormat="true" ht="13.8" hidden="false" customHeight="false" outlineLevel="0" collapsed="false">
      <c r="A373" s="561" t="s">
        <v>747</v>
      </c>
      <c r="B373" s="562" t="s">
        <v>215</v>
      </c>
      <c r="C373" s="562" t="s">
        <v>630</v>
      </c>
      <c r="D373" s="562" t="s">
        <v>429</v>
      </c>
      <c r="E373" s="566" t="s">
        <v>1009</v>
      </c>
      <c r="F373" s="566" t="s">
        <v>291</v>
      </c>
      <c r="G373" s="567" t="n">
        <f aca="false">G374</f>
        <v>1230</v>
      </c>
      <c r="H373" s="568" t="n">
        <f aca="false">H374</f>
        <v>2230</v>
      </c>
      <c r="I373" s="606"/>
    </row>
    <row r="374" s="139" customFormat="true" ht="54.6" hidden="false" customHeight="true" outlineLevel="0" collapsed="false">
      <c r="A374" s="561" t="s">
        <v>655</v>
      </c>
      <c r="B374" s="562" t="s">
        <v>215</v>
      </c>
      <c r="C374" s="562" t="s">
        <v>630</v>
      </c>
      <c r="D374" s="562" t="s">
        <v>429</v>
      </c>
      <c r="E374" s="566" t="s">
        <v>656</v>
      </c>
      <c r="F374" s="566" t="s">
        <v>291</v>
      </c>
      <c r="G374" s="567" t="n">
        <f aca="false">G375</f>
        <v>1230</v>
      </c>
      <c r="H374" s="568" t="n">
        <f aca="false">H375</f>
        <v>2230</v>
      </c>
      <c r="I374" s="606"/>
    </row>
    <row r="375" s="139" customFormat="true" ht="39.6" hidden="false" customHeight="false" outlineLevel="0" collapsed="false">
      <c r="A375" s="561" t="s">
        <v>727</v>
      </c>
      <c r="B375" s="562" t="s">
        <v>215</v>
      </c>
      <c r="C375" s="562" t="s">
        <v>630</v>
      </c>
      <c r="D375" s="562" t="s">
        <v>429</v>
      </c>
      <c r="E375" s="566" t="s">
        <v>658</v>
      </c>
      <c r="F375" s="566" t="s">
        <v>291</v>
      </c>
      <c r="G375" s="567" t="n">
        <f aca="false">G376+G379</f>
        <v>1230</v>
      </c>
      <c r="H375" s="568" t="n">
        <f aca="false">H376+H379</f>
        <v>2230</v>
      </c>
      <c r="I375" s="606"/>
    </row>
    <row r="376" s="139" customFormat="true" ht="52.8" hidden="false" customHeight="false" outlineLevel="0" collapsed="false">
      <c r="A376" s="561" t="s">
        <v>748</v>
      </c>
      <c r="B376" s="562" t="s">
        <v>215</v>
      </c>
      <c r="C376" s="562" t="s">
        <v>630</v>
      </c>
      <c r="D376" s="562" t="s">
        <v>429</v>
      </c>
      <c r="E376" s="566" t="s">
        <v>749</v>
      </c>
      <c r="F376" s="566" t="s">
        <v>291</v>
      </c>
      <c r="G376" s="567" t="n">
        <f aca="false">G377</f>
        <v>1230</v>
      </c>
      <c r="H376" s="568" t="n">
        <f aca="false">H377</f>
        <v>1230</v>
      </c>
      <c r="I376" s="606"/>
    </row>
    <row r="377" s="139" customFormat="true" ht="69.75" hidden="false" customHeight="true" outlineLevel="0" collapsed="false">
      <c r="A377" s="23" t="s">
        <v>750</v>
      </c>
      <c r="B377" s="473" t="s">
        <v>215</v>
      </c>
      <c r="C377" s="473" t="s">
        <v>630</v>
      </c>
      <c r="D377" s="473" t="s">
        <v>429</v>
      </c>
      <c r="E377" s="474" t="s">
        <v>751</v>
      </c>
      <c r="F377" s="474" t="s">
        <v>291</v>
      </c>
      <c r="G377" s="530" t="n">
        <f aca="false">G378</f>
        <v>1230</v>
      </c>
      <c r="H377" s="531" t="n">
        <f aca="false">SUM(H378)</f>
        <v>1230</v>
      </c>
      <c r="I377" s="606"/>
    </row>
    <row r="378" s="139" customFormat="true" ht="17.25" hidden="false" customHeight="true" outlineLevel="0" collapsed="false">
      <c r="A378" s="23" t="s">
        <v>613</v>
      </c>
      <c r="B378" s="473" t="s">
        <v>215</v>
      </c>
      <c r="C378" s="473" t="s">
        <v>630</v>
      </c>
      <c r="D378" s="473" t="s">
        <v>429</v>
      </c>
      <c r="E378" s="474" t="s">
        <v>751</v>
      </c>
      <c r="F378" s="474" t="s">
        <v>614</v>
      </c>
      <c r="G378" s="530" t="n">
        <v>1230</v>
      </c>
      <c r="H378" s="531" t="n">
        <v>1230</v>
      </c>
      <c r="I378" s="606"/>
    </row>
    <row r="379" s="150" customFormat="true" ht="56.55" hidden="false" customHeight="true" outlineLevel="0" collapsed="false">
      <c r="A379" s="561" t="s">
        <v>752</v>
      </c>
      <c r="B379" s="562" t="s">
        <v>215</v>
      </c>
      <c r="C379" s="562" t="s">
        <v>630</v>
      </c>
      <c r="D379" s="562" t="s">
        <v>429</v>
      </c>
      <c r="E379" s="566" t="s">
        <v>753</v>
      </c>
      <c r="F379" s="566" t="s">
        <v>291</v>
      </c>
      <c r="G379" s="567" t="n">
        <f aca="false">G380</f>
        <v>0</v>
      </c>
      <c r="H379" s="568" t="n">
        <f aca="false">H380</f>
        <v>1000</v>
      </c>
      <c r="I379" s="606"/>
    </row>
    <row r="380" s="139" customFormat="true" ht="64.5" hidden="false" customHeight="true" outlineLevel="0" collapsed="false">
      <c r="A380" s="23" t="s">
        <v>754</v>
      </c>
      <c r="B380" s="473" t="s">
        <v>215</v>
      </c>
      <c r="C380" s="473" t="s">
        <v>630</v>
      </c>
      <c r="D380" s="473" t="s">
        <v>429</v>
      </c>
      <c r="E380" s="474" t="s">
        <v>755</v>
      </c>
      <c r="F380" s="474" t="s">
        <v>291</v>
      </c>
      <c r="G380" s="530" t="n">
        <f aca="false">G382+G381</f>
        <v>0</v>
      </c>
      <c r="H380" s="531" t="n">
        <f aca="false">H382+H381</f>
        <v>1000</v>
      </c>
      <c r="I380" s="606"/>
    </row>
    <row r="381" s="139" customFormat="true" ht="30.45" hidden="false" customHeight="true" outlineLevel="0" collapsed="false">
      <c r="A381" s="23" t="s">
        <v>736</v>
      </c>
      <c r="B381" s="473" t="s">
        <v>215</v>
      </c>
      <c r="C381" s="473" t="s">
        <v>630</v>
      </c>
      <c r="D381" s="473" t="s">
        <v>429</v>
      </c>
      <c r="E381" s="474" t="s">
        <v>755</v>
      </c>
      <c r="F381" s="474" t="s">
        <v>737</v>
      </c>
      <c r="G381" s="530" t="n">
        <v>-1000</v>
      </c>
      <c r="H381" s="531" t="n">
        <v>0</v>
      </c>
      <c r="I381" s="606"/>
    </row>
    <row r="382" s="139" customFormat="true" ht="82.95" hidden="false" customHeight="true" outlineLevel="0" collapsed="false">
      <c r="A382" s="23" t="s">
        <v>756</v>
      </c>
      <c r="B382" s="473" t="s">
        <v>215</v>
      </c>
      <c r="C382" s="473" t="s">
        <v>630</v>
      </c>
      <c r="D382" s="473" t="s">
        <v>429</v>
      </c>
      <c r="E382" s="474" t="s">
        <v>755</v>
      </c>
      <c r="F382" s="474" t="s">
        <v>757</v>
      </c>
      <c r="G382" s="530" t="n">
        <v>1000</v>
      </c>
      <c r="H382" s="531" t="n">
        <v>1000</v>
      </c>
      <c r="I382" s="606"/>
    </row>
    <row r="383" s="139" customFormat="true" ht="13.8" hidden="false" customHeight="false" outlineLevel="0" collapsed="false">
      <c r="A383" s="561" t="s">
        <v>502</v>
      </c>
      <c r="B383" s="562" t="s">
        <v>215</v>
      </c>
      <c r="C383" s="562" t="s">
        <v>630</v>
      </c>
      <c r="D383" s="562" t="s">
        <v>431</v>
      </c>
      <c r="E383" s="566" t="s">
        <v>1009</v>
      </c>
      <c r="F383" s="566" t="s">
        <v>291</v>
      </c>
      <c r="G383" s="567" t="n">
        <f aca="false">G384+G404+G408</f>
        <v>50345.1</v>
      </c>
      <c r="H383" s="568" t="n">
        <f aca="false">H384+H404+H408</f>
        <v>85912.1</v>
      </c>
      <c r="I383" s="606"/>
    </row>
    <row r="384" s="139" customFormat="true" ht="53.55" hidden="false" customHeight="true" outlineLevel="0" collapsed="false">
      <c r="A384" s="561" t="s">
        <v>1030</v>
      </c>
      <c r="B384" s="562" t="s">
        <v>215</v>
      </c>
      <c r="C384" s="562" t="s">
        <v>630</v>
      </c>
      <c r="D384" s="562" t="s">
        <v>431</v>
      </c>
      <c r="E384" s="566" t="s">
        <v>656</v>
      </c>
      <c r="F384" s="566" t="s">
        <v>291</v>
      </c>
      <c r="G384" s="567" t="n">
        <f aca="false">G385</f>
        <v>48717</v>
      </c>
      <c r="H384" s="568" t="n">
        <f aca="false">H385</f>
        <v>77912.1</v>
      </c>
      <c r="I384" s="606"/>
    </row>
    <row r="385" s="139" customFormat="true" ht="92.4" hidden="false" customHeight="false" outlineLevel="0" collapsed="false">
      <c r="A385" s="596" t="s">
        <v>657</v>
      </c>
      <c r="B385" s="562" t="s">
        <v>215</v>
      </c>
      <c r="C385" s="562" t="s">
        <v>630</v>
      </c>
      <c r="D385" s="562" t="s">
        <v>431</v>
      </c>
      <c r="E385" s="566" t="s">
        <v>658</v>
      </c>
      <c r="F385" s="566" t="s">
        <v>291</v>
      </c>
      <c r="G385" s="567" t="n">
        <f aca="false">G386+G390</f>
        <v>48717</v>
      </c>
      <c r="H385" s="568" t="n">
        <f aca="false">H386+H390</f>
        <v>77912.1</v>
      </c>
      <c r="I385" s="612"/>
    </row>
    <row r="386" s="150" customFormat="true" ht="92.4" hidden="false" customHeight="false" outlineLevel="0" collapsed="false">
      <c r="A386" s="561" t="s">
        <v>758</v>
      </c>
      <c r="B386" s="562" t="s">
        <v>215</v>
      </c>
      <c r="C386" s="562" t="s">
        <v>759</v>
      </c>
      <c r="D386" s="562" t="s">
        <v>431</v>
      </c>
      <c r="E386" s="566" t="s">
        <v>760</v>
      </c>
      <c r="F386" s="566" t="s">
        <v>291</v>
      </c>
      <c r="G386" s="567" t="n">
        <f aca="false">G387</f>
        <v>1013.6</v>
      </c>
      <c r="H386" s="568" t="n">
        <f aca="false">H387</f>
        <v>1013.6</v>
      </c>
      <c r="I386" s="606"/>
    </row>
    <row r="387" s="139" customFormat="true" ht="91.5" hidden="false" customHeight="true" outlineLevel="0" collapsed="false">
      <c r="A387" s="480" t="s">
        <v>761</v>
      </c>
      <c r="B387" s="474" t="s">
        <v>215</v>
      </c>
      <c r="C387" s="474" t="s">
        <v>759</v>
      </c>
      <c r="D387" s="474" t="s">
        <v>431</v>
      </c>
      <c r="E387" s="474" t="s">
        <v>762</v>
      </c>
      <c r="F387" s="474" t="s">
        <v>291</v>
      </c>
      <c r="G387" s="530" t="n">
        <f aca="false">G388+G389</f>
        <v>1013.6</v>
      </c>
      <c r="H387" s="531" t="n">
        <f aca="false">H388+H389</f>
        <v>1013.6</v>
      </c>
      <c r="I387" s="606"/>
    </row>
    <row r="388" s="139" customFormat="true" ht="82.95" hidden="false" customHeight="true" outlineLevel="0" collapsed="false">
      <c r="A388" s="480" t="s">
        <v>1059</v>
      </c>
      <c r="B388" s="474" t="s">
        <v>215</v>
      </c>
      <c r="C388" s="474" t="s">
        <v>759</v>
      </c>
      <c r="D388" s="474" t="s">
        <v>431</v>
      </c>
      <c r="E388" s="474" t="s">
        <v>762</v>
      </c>
      <c r="F388" s="474" t="s">
        <v>757</v>
      </c>
      <c r="G388" s="530" t="n">
        <v>962.9</v>
      </c>
      <c r="H388" s="531" t="n">
        <v>962.9</v>
      </c>
      <c r="I388" s="606"/>
    </row>
    <row r="389" s="139" customFormat="true" ht="80.55" hidden="false" customHeight="true" outlineLevel="0" collapsed="false">
      <c r="A389" s="480" t="s">
        <v>1060</v>
      </c>
      <c r="B389" s="474" t="s">
        <v>215</v>
      </c>
      <c r="C389" s="474" t="s">
        <v>759</v>
      </c>
      <c r="D389" s="474" t="s">
        <v>431</v>
      </c>
      <c r="E389" s="474" t="s">
        <v>762</v>
      </c>
      <c r="F389" s="474" t="s">
        <v>757</v>
      </c>
      <c r="G389" s="530" t="n">
        <v>50.7</v>
      </c>
      <c r="H389" s="531" t="n">
        <v>50.7</v>
      </c>
      <c r="I389" s="606"/>
    </row>
    <row r="390" s="150" customFormat="true" ht="51" hidden="false" customHeight="true" outlineLevel="0" collapsed="false">
      <c r="A390" s="561" t="s">
        <v>764</v>
      </c>
      <c r="B390" s="562" t="s">
        <v>215</v>
      </c>
      <c r="C390" s="562" t="s">
        <v>630</v>
      </c>
      <c r="D390" s="562" t="s">
        <v>431</v>
      </c>
      <c r="E390" s="566" t="s">
        <v>765</v>
      </c>
      <c r="F390" s="566" t="s">
        <v>291</v>
      </c>
      <c r="G390" s="568" t="n">
        <f aca="false">G393+G401+G395+G398+G391</f>
        <v>47703.4</v>
      </c>
      <c r="H390" s="568" t="n">
        <f aca="false">H393+H401+H395+H398+H391</f>
        <v>76898.5</v>
      </c>
      <c r="I390" s="606"/>
    </row>
    <row r="391" s="150" customFormat="true" ht="51" hidden="false" customHeight="true" outlineLevel="0" collapsed="false">
      <c r="A391" s="613" t="s">
        <v>657</v>
      </c>
      <c r="B391" s="474" t="s">
        <v>215</v>
      </c>
      <c r="C391" s="474" t="s">
        <v>630</v>
      </c>
      <c r="D391" s="474" t="s">
        <v>431</v>
      </c>
      <c r="E391" s="474" t="s">
        <v>765</v>
      </c>
      <c r="F391" s="474" t="s">
        <v>291</v>
      </c>
      <c r="G391" s="530" t="n">
        <f aca="false">G392</f>
        <v>1120</v>
      </c>
      <c r="H391" s="531" t="n">
        <f aca="false">H392</f>
        <v>1120</v>
      </c>
      <c r="I391" s="606"/>
    </row>
    <row r="392" s="150" customFormat="true" ht="22.05" hidden="false" customHeight="true" outlineLevel="0" collapsed="false">
      <c r="A392" s="614" t="s">
        <v>766</v>
      </c>
      <c r="B392" s="474" t="s">
        <v>215</v>
      </c>
      <c r="C392" s="474" t="s">
        <v>630</v>
      </c>
      <c r="D392" s="474" t="s">
        <v>431</v>
      </c>
      <c r="E392" s="474" t="s">
        <v>765</v>
      </c>
      <c r="F392" s="474" t="s">
        <v>737</v>
      </c>
      <c r="G392" s="530" t="n">
        <v>1120</v>
      </c>
      <c r="H392" s="531" t="n">
        <v>1120</v>
      </c>
      <c r="I392" s="606"/>
    </row>
    <row r="393" s="139" customFormat="true" ht="96.45" hidden="false" customHeight="true" outlineLevel="0" collapsed="false">
      <c r="A393" s="597" t="s">
        <v>767</v>
      </c>
      <c r="B393" s="473" t="s">
        <v>215</v>
      </c>
      <c r="C393" s="473" t="s">
        <v>630</v>
      </c>
      <c r="D393" s="473" t="s">
        <v>431</v>
      </c>
      <c r="E393" s="474" t="s">
        <v>768</v>
      </c>
      <c r="F393" s="474" t="s">
        <v>291</v>
      </c>
      <c r="G393" s="530" t="n">
        <f aca="false">G394</f>
        <v>-39.3</v>
      </c>
      <c r="H393" s="531" t="n">
        <f aca="false">H394</f>
        <v>27055.8</v>
      </c>
      <c r="I393" s="606"/>
    </row>
    <row r="394" s="139" customFormat="true" ht="52.8" hidden="false" customHeight="false" outlineLevel="0" collapsed="false">
      <c r="A394" s="23" t="s">
        <v>893</v>
      </c>
      <c r="B394" s="473" t="s">
        <v>215</v>
      </c>
      <c r="C394" s="473" t="s">
        <v>630</v>
      </c>
      <c r="D394" s="473" t="s">
        <v>431</v>
      </c>
      <c r="E394" s="474" t="s">
        <v>768</v>
      </c>
      <c r="F394" s="474" t="s">
        <v>770</v>
      </c>
      <c r="G394" s="530" t="n">
        <v>-39.3</v>
      </c>
      <c r="H394" s="531" t="n">
        <f aca="false">21220.9+5874.2-39.3</f>
        <v>27055.8</v>
      </c>
      <c r="I394" s="606"/>
    </row>
    <row r="395" s="139" customFormat="true" ht="52.5" hidden="false" customHeight="true" outlineLevel="0" collapsed="false">
      <c r="A395" s="23" t="s">
        <v>771</v>
      </c>
      <c r="B395" s="473" t="s">
        <v>215</v>
      </c>
      <c r="C395" s="473" t="s">
        <v>630</v>
      </c>
      <c r="D395" s="473" t="s">
        <v>431</v>
      </c>
      <c r="E395" s="474" t="s">
        <v>772</v>
      </c>
      <c r="F395" s="474" t="s">
        <v>291</v>
      </c>
      <c r="G395" s="530" t="n">
        <f aca="false">G396+G397</f>
        <v>15073.6</v>
      </c>
      <c r="H395" s="531" t="n">
        <f aca="false">H396+H397</f>
        <v>15073.6</v>
      </c>
      <c r="I395" s="606"/>
    </row>
    <row r="396" s="139" customFormat="true" ht="26.4" hidden="false" customHeight="false" outlineLevel="0" collapsed="false">
      <c r="A396" s="23" t="s">
        <v>1061</v>
      </c>
      <c r="B396" s="473" t="s">
        <v>215</v>
      </c>
      <c r="C396" s="473" t="s">
        <v>630</v>
      </c>
      <c r="D396" s="473" t="s">
        <v>431</v>
      </c>
      <c r="E396" s="474" t="s">
        <v>772</v>
      </c>
      <c r="F396" s="474" t="s">
        <v>737</v>
      </c>
      <c r="G396" s="530" t="n">
        <v>14922.9</v>
      </c>
      <c r="H396" s="531" t="n">
        <v>14922.9</v>
      </c>
      <c r="I396" s="606"/>
    </row>
    <row r="397" s="139" customFormat="true" ht="26.4" hidden="false" customHeight="false" outlineLevel="0" collapsed="false">
      <c r="A397" s="23" t="s">
        <v>1049</v>
      </c>
      <c r="B397" s="473" t="s">
        <v>215</v>
      </c>
      <c r="C397" s="473" t="s">
        <v>630</v>
      </c>
      <c r="D397" s="473" t="s">
        <v>431</v>
      </c>
      <c r="E397" s="474" t="s">
        <v>772</v>
      </c>
      <c r="F397" s="474" t="s">
        <v>737</v>
      </c>
      <c r="G397" s="530" t="n">
        <v>150.7</v>
      </c>
      <c r="H397" s="531" t="n">
        <v>150.7</v>
      </c>
      <c r="I397" s="606"/>
    </row>
    <row r="398" s="139" customFormat="true" ht="54" hidden="false" customHeight="true" outlineLevel="0" collapsed="false">
      <c r="A398" s="480" t="s">
        <v>773</v>
      </c>
      <c r="B398" s="474" t="s">
        <v>215</v>
      </c>
      <c r="C398" s="474" t="s">
        <v>630</v>
      </c>
      <c r="D398" s="474" t="s">
        <v>431</v>
      </c>
      <c r="E398" s="474" t="s">
        <v>774</v>
      </c>
      <c r="F398" s="474" t="s">
        <v>291</v>
      </c>
      <c r="G398" s="530" t="n">
        <f aca="false">G400+G399</f>
        <v>2081.7</v>
      </c>
      <c r="H398" s="531" t="n">
        <f aca="false">H400+H399</f>
        <v>2081.7</v>
      </c>
      <c r="I398" s="606"/>
    </row>
    <row r="399" s="139" customFormat="true" ht="26.4" hidden="false" customHeight="false" outlineLevel="0" collapsed="false">
      <c r="A399" s="480" t="s">
        <v>1062</v>
      </c>
      <c r="B399" s="474" t="s">
        <v>215</v>
      </c>
      <c r="C399" s="474" t="s">
        <v>630</v>
      </c>
      <c r="D399" s="474" t="s">
        <v>431</v>
      </c>
      <c r="E399" s="474" t="s">
        <v>774</v>
      </c>
      <c r="F399" s="474" t="s">
        <v>614</v>
      </c>
      <c r="G399" s="530" t="n">
        <v>1977.7</v>
      </c>
      <c r="H399" s="531" t="n">
        <v>1977.7</v>
      </c>
      <c r="I399" s="606"/>
    </row>
    <row r="400" s="139" customFormat="true" ht="26.4" hidden="false" customHeight="false" outlineLevel="0" collapsed="false">
      <c r="A400" s="480" t="s">
        <v>1063</v>
      </c>
      <c r="B400" s="474" t="s">
        <v>215</v>
      </c>
      <c r="C400" s="474" t="s">
        <v>630</v>
      </c>
      <c r="D400" s="474" t="s">
        <v>431</v>
      </c>
      <c r="E400" s="474" t="s">
        <v>774</v>
      </c>
      <c r="F400" s="474" t="s">
        <v>614</v>
      </c>
      <c r="G400" s="530" t="n">
        <v>104</v>
      </c>
      <c r="H400" s="531" t="n">
        <v>104</v>
      </c>
      <c r="I400" s="606"/>
    </row>
    <row r="401" s="139" customFormat="true" ht="95.55" hidden="false" customHeight="true" outlineLevel="0" collapsed="false">
      <c r="A401" s="23" t="s">
        <v>776</v>
      </c>
      <c r="B401" s="473" t="s">
        <v>215</v>
      </c>
      <c r="C401" s="473" t="s">
        <v>630</v>
      </c>
      <c r="D401" s="473" t="s">
        <v>431</v>
      </c>
      <c r="E401" s="474" t="s">
        <v>777</v>
      </c>
      <c r="F401" s="474" t="s">
        <v>291</v>
      </c>
      <c r="G401" s="530" t="n">
        <f aca="false">G403+G402</f>
        <v>29467.4</v>
      </c>
      <c r="H401" s="531" t="n">
        <f aca="false">H403+H402</f>
        <v>31567.4</v>
      </c>
      <c r="I401" s="606"/>
    </row>
    <row r="402" s="139" customFormat="true" ht="13.8" hidden="false" customHeight="false" outlineLevel="0" collapsed="false">
      <c r="A402" s="591" t="s">
        <v>1064</v>
      </c>
      <c r="B402" s="473" t="s">
        <v>215</v>
      </c>
      <c r="C402" s="473" t="s">
        <v>630</v>
      </c>
      <c r="D402" s="473" t="s">
        <v>431</v>
      </c>
      <c r="E402" s="474" t="s">
        <v>777</v>
      </c>
      <c r="F402" s="474" t="s">
        <v>737</v>
      </c>
      <c r="G402" s="530" t="n">
        <v>29989</v>
      </c>
      <c r="H402" s="531" t="n">
        <v>29989</v>
      </c>
      <c r="I402" s="606"/>
    </row>
    <row r="403" s="139" customFormat="true" ht="13.8" hidden="false" customHeight="false" outlineLevel="0" collapsed="false">
      <c r="A403" s="591" t="s">
        <v>1065</v>
      </c>
      <c r="B403" s="473" t="s">
        <v>215</v>
      </c>
      <c r="C403" s="473" t="s">
        <v>630</v>
      </c>
      <c r="D403" s="473" t="s">
        <v>431</v>
      </c>
      <c r="E403" s="474" t="s">
        <v>777</v>
      </c>
      <c r="F403" s="474" t="s">
        <v>737</v>
      </c>
      <c r="G403" s="530" t="n">
        <v>-521.6</v>
      </c>
      <c r="H403" s="531" t="n">
        <v>1578.4</v>
      </c>
      <c r="I403" s="606"/>
    </row>
    <row r="404" s="139" customFormat="true" ht="39.6" hidden="false" customHeight="false" outlineLevel="0" collapsed="false">
      <c r="A404" s="561" t="s">
        <v>635</v>
      </c>
      <c r="B404" s="562" t="s">
        <v>215</v>
      </c>
      <c r="C404" s="562" t="s">
        <v>630</v>
      </c>
      <c r="D404" s="562" t="s">
        <v>431</v>
      </c>
      <c r="E404" s="566" t="s">
        <v>636</v>
      </c>
      <c r="F404" s="566" t="s">
        <v>291</v>
      </c>
      <c r="G404" s="567" t="n">
        <f aca="false">G405</f>
        <v>4000</v>
      </c>
      <c r="H404" s="568" t="n">
        <f aca="false">H405</f>
        <v>8000</v>
      </c>
      <c r="I404" s="606"/>
    </row>
    <row r="405" s="139" customFormat="true" ht="41.25" hidden="false" customHeight="true" outlineLevel="0" collapsed="false">
      <c r="A405" s="561" t="s">
        <v>779</v>
      </c>
      <c r="B405" s="562" t="s">
        <v>215</v>
      </c>
      <c r="C405" s="562" t="s">
        <v>630</v>
      </c>
      <c r="D405" s="562" t="s">
        <v>431</v>
      </c>
      <c r="E405" s="566" t="s">
        <v>741</v>
      </c>
      <c r="F405" s="566" t="s">
        <v>291</v>
      </c>
      <c r="G405" s="567" t="n">
        <f aca="false">G406</f>
        <v>4000</v>
      </c>
      <c r="H405" s="568" t="n">
        <f aca="false">H406</f>
        <v>8000</v>
      </c>
      <c r="I405" s="606"/>
    </row>
    <row r="406" s="139" customFormat="true" ht="58.05" hidden="false" customHeight="true" outlineLevel="0" collapsed="false">
      <c r="A406" s="23" t="s">
        <v>1066</v>
      </c>
      <c r="B406" s="473" t="s">
        <v>215</v>
      </c>
      <c r="C406" s="473" t="s">
        <v>630</v>
      </c>
      <c r="D406" s="473" t="s">
        <v>431</v>
      </c>
      <c r="E406" s="474" t="s">
        <v>781</v>
      </c>
      <c r="F406" s="474" t="s">
        <v>291</v>
      </c>
      <c r="G406" s="530" t="n">
        <f aca="false">G407</f>
        <v>4000</v>
      </c>
      <c r="H406" s="531" t="n">
        <f aca="false">H407</f>
        <v>8000</v>
      </c>
      <c r="I406" s="606"/>
    </row>
    <row r="407" s="139" customFormat="true" ht="20.25" hidden="false" customHeight="true" outlineLevel="0" collapsed="false">
      <c r="A407" s="23" t="s">
        <v>613</v>
      </c>
      <c r="B407" s="473" t="s">
        <v>215</v>
      </c>
      <c r="C407" s="473" t="s">
        <v>630</v>
      </c>
      <c r="D407" s="473" t="s">
        <v>431</v>
      </c>
      <c r="E407" s="474" t="s">
        <v>781</v>
      </c>
      <c r="F407" s="474" t="s">
        <v>614</v>
      </c>
      <c r="G407" s="530" t="n">
        <v>4000</v>
      </c>
      <c r="H407" s="531" t="n">
        <v>8000</v>
      </c>
      <c r="I407" s="606"/>
    </row>
    <row r="408" s="150" customFormat="true" ht="25.5" hidden="false" customHeight="true" outlineLevel="0" collapsed="false">
      <c r="A408" s="561" t="s">
        <v>586</v>
      </c>
      <c r="B408" s="562" t="s">
        <v>215</v>
      </c>
      <c r="C408" s="562" t="s">
        <v>630</v>
      </c>
      <c r="D408" s="562" t="s">
        <v>431</v>
      </c>
      <c r="E408" s="566" t="s">
        <v>587</v>
      </c>
      <c r="F408" s="566" t="s">
        <v>291</v>
      </c>
      <c r="G408" s="567" t="n">
        <f aca="false">G409</f>
        <v>-2371.9</v>
      </c>
      <c r="H408" s="568" t="n">
        <f aca="false">H409</f>
        <v>0</v>
      </c>
      <c r="I408" s="606"/>
    </row>
    <row r="409" s="139" customFormat="true" ht="25.5" hidden="false" customHeight="true" outlineLevel="0" collapsed="false">
      <c r="A409" s="561" t="s">
        <v>721</v>
      </c>
      <c r="B409" s="562" t="s">
        <v>215</v>
      </c>
      <c r="C409" s="562" t="s">
        <v>630</v>
      </c>
      <c r="D409" s="562" t="s">
        <v>431</v>
      </c>
      <c r="E409" s="566" t="s">
        <v>589</v>
      </c>
      <c r="F409" s="566" t="s">
        <v>291</v>
      </c>
      <c r="G409" s="567" t="n">
        <f aca="false">G410</f>
        <v>-2371.9</v>
      </c>
      <c r="H409" s="568" t="n">
        <f aca="false">H410</f>
        <v>0</v>
      </c>
      <c r="I409" s="606"/>
    </row>
    <row r="410" s="139" customFormat="true" ht="38.25" hidden="false" customHeight="true" outlineLevel="0" collapsed="false">
      <c r="A410" s="23" t="s">
        <v>695</v>
      </c>
      <c r="B410" s="473" t="s">
        <v>215</v>
      </c>
      <c r="C410" s="473" t="s">
        <v>630</v>
      </c>
      <c r="D410" s="473" t="s">
        <v>431</v>
      </c>
      <c r="E410" s="474" t="s">
        <v>782</v>
      </c>
      <c r="F410" s="474" t="s">
        <v>291</v>
      </c>
      <c r="G410" s="530" t="n">
        <f aca="false">G411</f>
        <v>-2371.9</v>
      </c>
      <c r="H410" s="531" t="n">
        <f aca="false">H411</f>
        <v>0</v>
      </c>
      <c r="I410" s="606"/>
    </row>
    <row r="411" s="139" customFormat="true" ht="27" hidden="false" customHeight="true" outlineLevel="0" collapsed="false">
      <c r="A411" s="23" t="s">
        <v>783</v>
      </c>
      <c r="B411" s="473" t="s">
        <v>215</v>
      </c>
      <c r="C411" s="473" t="s">
        <v>630</v>
      </c>
      <c r="D411" s="473" t="s">
        <v>431</v>
      </c>
      <c r="E411" s="474" t="s">
        <v>782</v>
      </c>
      <c r="F411" s="474" t="s">
        <v>784</v>
      </c>
      <c r="G411" s="530" t="n">
        <v>-2371.9</v>
      </c>
      <c r="H411" s="531" t="n">
        <v>0</v>
      </c>
      <c r="I411" s="606"/>
    </row>
    <row r="412" s="150" customFormat="true" ht="19.05" hidden="false" customHeight="true" outlineLevel="0" collapsed="false">
      <c r="A412" s="561" t="s">
        <v>504</v>
      </c>
      <c r="B412" s="562" t="s">
        <v>215</v>
      </c>
      <c r="C412" s="562" t="s">
        <v>630</v>
      </c>
      <c r="D412" s="562" t="s">
        <v>433</v>
      </c>
      <c r="E412" s="566" t="s">
        <v>1009</v>
      </c>
      <c r="F412" s="566" t="s">
        <v>291</v>
      </c>
      <c r="G412" s="567" t="n">
        <f aca="false">G413+G418</f>
        <v>850</v>
      </c>
      <c r="H412" s="589" t="n">
        <f aca="false">H413+H418</f>
        <v>850</v>
      </c>
      <c r="I412" s="606"/>
    </row>
    <row r="413" s="139" customFormat="true" ht="54.6" hidden="true" customHeight="true" outlineLevel="0" collapsed="false">
      <c r="A413" s="561" t="s">
        <v>655</v>
      </c>
      <c r="B413" s="562" t="s">
        <v>215</v>
      </c>
      <c r="C413" s="562" t="s">
        <v>630</v>
      </c>
      <c r="D413" s="562" t="s">
        <v>433</v>
      </c>
      <c r="E413" s="566" t="s">
        <v>656</v>
      </c>
      <c r="F413" s="566" t="s">
        <v>291</v>
      </c>
      <c r="G413" s="568" t="n">
        <f aca="false">SUM(G414)</f>
        <v>0</v>
      </c>
      <c r="H413" s="568" t="n">
        <f aca="false">H414</f>
        <v>0</v>
      </c>
      <c r="I413" s="606"/>
    </row>
    <row r="414" s="139" customFormat="true" ht="78.75" hidden="true" customHeight="true" outlineLevel="0" collapsed="false">
      <c r="A414" s="596" t="s">
        <v>657</v>
      </c>
      <c r="B414" s="562" t="s">
        <v>215</v>
      </c>
      <c r="C414" s="562" t="s">
        <v>630</v>
      </c>
      <c r="D414" s="562" t="s">
        <v>433</v>
      </c>
      <c r="E414" s="566" t="s">
        <v>658</v>
      </c>
      <c r="F414" s="566" t="s">
        <v>291</v>
      </c>
      <c r="G414" s="568" t="n">
        <f aca="false">SUM(G415)</f>
        <v>0</v>
      </c>
      <c r="H414" s="568" t="n">
        <f aca="false">SUM(H415)</f>
        <v>0</v>
      </c>
      <c r="I414" s="606"/>
    </row>
    <row r="415" s="139" customFormat="true" ht="55.2" hidden="true" customHeight="true" outlineLevel="0" collapsed="false">
      <c r="A415" s="561" t="s">
        <v>764</v>
      </c>
      <c r="B415" s="562" t="s">
        <v>215</v>
      </c>
      <c r="C415" s="562" t="s">
        <v>630</v>
      </c>
      <c r="D415" s="562" t="s">
        <v>433</v>
      </c>
      <c r="E415" s="566" t="s">
        <v>785</v>
      </c>
      <c r="F415" s="566" t="s">
        <v>291</v>
      </c>
      <c r="G415" s="567" t="n">
        <f aca="false">G416</f>
        <v>0</v>
      </c>
      <c r="H415" s="568" t="n">
        <f aca="false">H416</f>
        <v>0</v>
      </c>
      <c r="I415" s="606"/>
    </row>
    <row r="416" s="139" customFormat="true" ht="56.55" hidden="true" customHeight="true" outlineLevel="0" collapsed="false">
      <c r="A416" s="480"/>
      <c r="B416" s="473"/>
      <c r="C416" s="473"/>
      <c r="D416" s="473"/>
      <c r="E416" s="474"/>
      <c r="F416" s="474"/>
      <c r="G416" s="530"/>
      <c r="H416" s="531"/>
      <c r="I416" s="606"/>
    </row>
    <row r="417" s="139" customFormat="true" ht="19.5" hidden="true" customHeight="true" outlineLevel="0" collapsed="false">
      <c r="A417" s="591"/>
      <c r="B417" s="473"/>
      <c r="C417" s="473"/>
      <c r="D417" s="473"/>
      <c r="E417" s="474"/>
      <c r="F417" s="474"/>
      <c r="G417" s="530"/>
      <c r="H417" s="531"/>
      <c r="I417" s="606"/>
    </row>
    <row r="418" s="139" customFormat="true" ht="27" hidden="false" customHeight="true" outlineLevel="0" collapsed="false">
      <c r="A418" s="561" t="s">
        <v>586</v>
      </c>
      <c r="B418" s="562" t="s">
        <v>215</v>
      </c>
      <c r="C418" s="562" t="s">
        <v>630</v>
      </c>
      <c r="D418" s="562" t="s">
        <v>433</v>
      </c>
      <c r="E418" s="566" t="s">
        <v>696</v>
      </c>
      <c r="F418" s="566" t="s">
        <v>291</v>
      </c>
      <c r="G418" s="567" t="n">
        <f aca="false">SUM(G419)</f>
        <v>850</v>
      </c>
      <c r="H418" s="568" t="n">
        <f aca="false">SUM(H419)</f>
        <v>850</v>
      </c>
      <c r="I418" s="606"/>
    </row>
    <row r="419" s="139" customFormat="true" ht="27" hidden="false" customHeight="true" outlineLevel="0" collapsed="false">
      <c r="A419" s="23" t="s">
        <v>586</v>
      </c>
      <c r="B419" s="473" t="s">
        <v>215</v>
      </c>
      <c r="C419" s="473" t="s">
        <v>630</v>
      </c>
      <c r="D419" s="473" t="s">
        <v>433</v>
      </c>
      <c r="E419" s="474" t="s">
        <v>696</v>
      </c>
      <c r="F419" s="474" t="s">
        <v>291</v>
      </c>
      <c r="G419" s="530" t="n">
        <f aca="false">SUM(G420)</f>
        <v>850</v>
      </c>
      <c r="H419" s="531" t="n">
        <f aca="false">SUM(H420)</f>
        <v>850</v>
      </c>
      <c r="I419" s="606"/>
    </row>
    <row r="420" s="139" customFormat="true" ht="27" hidden="false" customHeight="true" outlineLevel="0" collapsed="false">
      <c r="A420" s="591" t="s">
        <v>789</v>
      </c>
      <c r="B420" s="473" t="s">
        <v>215</v>
      </c>
      <c r="C420" s="473" t="s">
        <v>630</v>
      </c>
      <c r="D420" s="473" t="s">
        <v>433</v>
      </c>
      <c r="E420" s="474" t="s">
        <v>696</v>
      </c>
      <c r="F420" s="474" t="s">
        <v>614</v>
      </c>
      <c r="G420" s="530" t="n">
        <v>850</v>
      </c>
      <c r="H420" s="531" t="n">
        <v>850</v>
      </c>
      <c r="I420" s="606"/>
    </row>
    <row r="421" s="139" customFormat="true" ht="26.4" hidden="false" customHeight="false" outlineLevel="0" collapsed="false">
      <c r="A421" s="561" t="s">
        <v>506</v>
      </c>
      <c r="B421" s="562" t="s">
        <v>215</v>
      </c>
      <c r="C421" s="562" t="s">
        <v>630</v>
      </c>
      <c r="D421" s="562" t="s">
        <v>630</v>
      </c>
      <c r="E421" s="566" t="s">
        <v>1009</v>
      </c>
      <c r="F421" s="566" t="s">
        <v>291</v>
      </c>
      <c r="G421" s="567" t="n">
        <f aca="false">G422</f>
        <v>736.3</v>
      </c>
      <c r="H421" s="568" t="n">
        <f aca="false">H422</f>
        <v>2864</v>
      </c>
      <c r="I421" s="606"/>
    </row>
    <row r="422" s="139" customFormat="true" ht="26.4" hidden="false" customHeight="false" outlineLevel="0" collapsed="false">
      <c r="A422" s="561" t="s">
        <v>790</v>
      </c>
      <c r="B422" s="562" t="s">
        <v>215</v>
      </c>
      <c r="C422" s="562" t="s">
        <v>630</v>
      </c>
      <c r="D422" s="562" t="s">
        <v>630</v>
      </c>
      <c r="E422" s="566" t="s">
        <v>587</v>
      </c>
      <c r="F422" s="566" t="s">
        <v>291</v>
      </c>
      <c r="G422" s="567" t="n">
        <f aca="false">G423</f>
        <v>736.3</v>
      </c>
      <c r="H422" s="568" t="n">
        <f aca="false">H423</f>
        <v>2864</v>
      </c>
      <c r="I422" s="606"/>
    </row>
    <row r="423" s="139" customFormat="true" ht="39.6" hidden="false" customHeight="false" outlineLevel="0" collapsed="false">
      <c r="A423" s="561" t="s">
        <v>791</v>
      </c>
      <c r="B423" s="562" t="s">
        <v>215</v>
      </c>
      <c r="C423" s="562" t="s">
        <v>630</v>
      </c>
      <c r="D423" s="562" t="s">
        <v>630</v>
      </c>
      <c r="E423" s="566" t="s">
        <v>627</v>
      </c>
      <c r="F423" s="566" t="s">
        <v>291</v>
      </c>
      <c r="G423" s="567" t="n">
        <f aca="false">G424+G425</f>
        <v>736.3</v>
      </c>
      <c r="H423" s="568" t="n">
        <f aca="false">H424+H425</f>
        <v>2864</v>
      </c>
      <c r="I423" s="606"/>
    </row>
    <row r="424" s="139" customFormat="true" ht="13.8" hidden="false" customHeight="false" outlineLevel="0" collapsed="false">
      <c r="A424" s="23" t="s">
        <v>1026</v>
      </c>
      <c r="B424" s="473" t="s">
        <v>215</v>
      </c>
      <c r="C424" s="473" t="s">
        <v>630</v>
      </c>
      <c r="D424" s="473" t="s">
        <v>630</v>
      </c>
      <c r="E424" s="474" t="s">
        <v>627</v>
      </c>
      <c r="F424" s="474" t="s">
        <v>595</v>
      </c>
      <c r="G424" s="530" t="n">
        <f aca="false">542.2+23.3</f>
        <v>565.5</v>
      </c>
      <c r="H424" s="531" t="n">
        <f aca="false">1571.4+62.8+542.2+23.3</f>
        <v>2199.7</v>
      </c>
      <c r="I424" s="606"/>
    </row>
    <row r="425" s="139" customFormat="true" ht="39.6" hidden="false" customHeight="false" outlineLevel="0" collapsed="false">
      <c r="A425" s="23" t="s">
        <v>596</v>
      </c>
      <c r="B425" s="473" t="s">
        <v>215</v>
      </c>
      <c r="C425" s="473" t="s">
        <v>630</v>
      </c>
      <c r="D425" s="473" t="s">
        <v>630</v>
      </c>
      <c r="E425" s="474" t="s">
        <v>627</v>
      </c>
      <c r="F425" s="474" t="s">
        <v>597</v>
      </c>
      <c r="G425" s="530" t="n">
        <f aca="false">163.8+7</f>
        <v>170.8</v>
      </c>
      <c r="H425" s="531" t="n">
        <f aca="false">474.5+19+163.8+7</f>
        <v>664.3</v>
      </c>
      <c r="I425" s="606"/>
    </row>
    <row r="426" s="139" customFormat="true" ht="13.8" hidden="false" customHeight="false" outlineLevel="0" collapsed="false">
      <c r="A426" s="561" t="s">
        <v>792</v>
      </c>
      <c r="B426" s="562" t="s">
        <v>215</v>
      </c>
      <c r="C426" s="562" t="s">
        <v>793</v>
      </c>
      <c r="D426" s="562" t="s">
        <v>903</v>
      </c>
      <c r="E426" s="566" t="s">
        <v>1009</v>
      </c>
      <c r="F426" s="566" t="s">
        <v>291</v>
      </c>
      <c r="G426" s="567" t="n">
        <f aca="false">G427+G436+G441</f>
        <v>186238.25</v>
      </c>
      <c r="H426" s="568" t="n">
        <f aca="false">SUM(H429+H436+H441)</f>
        <v>186538.25</v>
      </c>
      <c r="I426" s="606"/>
    </row>
    <row r="427" s="139" customFormat="true" ht="13.8" hidden="false" customHeight="false" outlineLevel="0" collapsed="false">
      <c r="A427" s="477" t="s">
        <v>514</v>
      </c>
      <c r="B427" s="566" t="s">
        <v>215</v>
      </c>
      <c r="C427" s="566" t="s">
        <v>793</v>
      </c>
      <c r="D427" s="566" t="s">
        <v>429</v>
      </c>
      <c r="E427" s="566" t="s">
        <v>1009</v>
      </c>
      <c r="F427" s="566" t="s">
        <v>291</v>
      </c>
      <c r="G427" s="568" t="n">
        <f aca="false">G428</f>
        <v>179228.5</v>
      </c>
      <c r="H427" s="568" t="n">
        <f aca="false">H428</f>
        <v>179228.5</v>
      </c>
      <c r="I427" s="606"/>
    </row>
    <row r="428" s="139" customFormat="true" ht="26.4" hidden="false" customHeight="false" outlineLevel="0" collapsed="false">
      <c r="A428" s="477" t="s">
        <v>434</v>
      </c>
      <c r="B428" s="566" t="s">
        <v>215</v>
      </c>
      <c r="C428" s="566" t="s">
        <v>793</v>
      </c>
      <c r="D428" s="566" t="s">
        <v>429</v>
      </c>
      <c r="E428" s="566" t="s">
        <v>665</v>
      </c>
      <c r="F428" s="566" t="s">
        <v>291</v>
      </c>
      <c r="G428" s="567" t="n">
        <f aca="false">G429</f>
        <v>179228.5</v>
      </c>
      <c r="H428" s="568" t="n">
        <f aca="false">H429</f>
        <v>179228.5</v>
      </c>
      <c r="I428" s="606"/>
    </row>
    <row r="429" s="139" customFormat="true" ht="26.4" hidden="false" customHeight="false" outlineLevel="0" collapsed="false">
      <c r="A429" s="477" t="s">
        <v>794</v>
      </c>
      <c r="B429" s="566" t="s">
        <v>215</v>
      </c>
      <c r="C429" s="566" t="s">
        <v>793</v>
      </c>
      <c r="D429" s="566" t="s">
        <v>429</v>
      </c>
      <c r="E429" s="566" t="s">
        <v>795</v>
      </c>
      <c r="F429" s="566" t="s">
        <v>291</v>
      </c>
      <c r="G429" s="567" t="n">
        <f aca="false">G430</f>
        <v>179228.5</v>
      </c>
      <c r="H429" s="568" t="n">
        <f aca="false">H430</f>
        <v>179228.5</v>
      </c>
      <c r="I429" s="606"/>
    </row>
    <row r="430" s="139" customFormat="true" ht="52.8" hidden="false" customHeight="false" outlineLevel="0" collapsed="false">
      <c r="A430" s="477" t="s">
        <v>816</v>
      </c>
      <c r="B430" s="566" t="s">
        <v>215</v>
      </c>
      <c r="C430" s="566" t="s">
        <v>793</v>
      </c>
      <c r="D430" s="566" t="s">
        <v>429</v>
      </c>
      <c r="E430" s="566" t="s">
        <v>817</v>
      </c>
      <c r="F430" s="566" t="s">
        <v>291</v>
      </c>
      <c r="G430" s="567" t="n">
        <f aca="false">G431+G433</f>
        <v>179228.5</v>
      </c>
      <c r="H430" s="568" t="n">
        <f aca="false">H431+H433</f>
        <v>179228.5</v>
      </c>
      <c r="I430" s="606"/>
    </row>
    <row r="431" s="139" customFormat="true" ht="52.8" hidden="false" customHeight="false" outlineLevel="0" collapsed="false">
      <c r="A431" s="480" t="s">
        <v>818</v>
      </c>
      <c r="B431" s="474" t="s">
        <v>215</v>
      </c>
      <c r="C431" s="474" t="s">
        <v>793</v>
      </c>
      <c r="D431" s="474" t="s">
        <v>429</v>
      </c>
      <c r="E431" s="474" t="s">
        <v>819</v>
      </c>
      <c r="F431" s="474" t="s">
        <v>291</v>
      </c>
      <c r="G431" s="530" t="n">
        <f aca="false">G432</f>
        <v>2416</v>
      </c>
      <c r="H431" s="531" t="n">
        <f aca="false">H432</f>
        <v>2416</v>
      </c>
      <c r="I431" s="606"/>
    </row>
    <row r="432" s="139" customFormat="true" ht="26.4" hidden="false" customHeight="false" outlineLevel="0" collapsed="false">
      <c r="A432" s="480" t="s">
        <v>766</v>
      </c>
      <c r="B432" s="474" t="s">
        <v>215</v>
      </c>
      <c r="C432" s="474" t="s">
        <v>793</v>
      </c>
      <c r="D432" s="474" t="s">
        <v>429</v>
      </c>
      <c r="E432" s="474" t="s">
        <v>819</v>
      </c>
      <c r="F432" s="474" t="s">
        <v>737</v>
      </c>
      <c r="G432" s="530" t="n">
        <v>2416</v>
      </c>
      <c r="H432" s="531" t="n">
        <v>2416</v>
      </c>
      <c r="I432" s="606"/>
    </row>
    <row r="433" s="139" customFormat="true" ht="79.5" hidden="false" customHeight="true" outlineLevel="0" collapsed="false">
      <c r="A433" s="480" t="s">
        <v>829</v>
      </c>
      <c r="B433" s="474" t="s">
        <v>215</v>
      </c>
      <c r="C433" s="474" t="s">
        <v>793</v>
      </c>
      <c r="D433" s="474" t="s">
        <v>429</v>
      </c>
      <c r="E433" s="474" t="s">
        <v>830</v>
      </c>
      <c r="F433" s="474" t="s">
        <v>291</v>
      </c>
      <c r="G433" s="530" t="n">
        <f aca="false">G434+G435</f>
        <v>176812.5</v>
      </c>
      <c r="H433" s="590" t="n">
        <f aca="false">H434+H435</f>
        <v>176812.5</v>
      </c>
      <c r="I433" s="606"/>
    </row>
    <row r="434" s="139" customFormat="true" ht="26.4" hidden="false" customHeight="false" outlineLevel="0" collapsed="false">
      <c r="A434" s="480" t="s">
        <v>1048</v>
      </c>
      <c r="B434" s="474" t="s">
        <v>215</v>
      </c>
      <c r="C434" s="474" t="s">
        <v>793</v>
      </c>
      <c r="D434" s="474" t="s">
        <v>429</v>
      </c>
      <c r="E434" s="474" t="s">
        <v>830</v>
      </c>
      <c r="F434" s="474" t="s">
        <v>737</v>
      </c>
      <c r="G434" s="530" t="n">
        <v>175044.4</v>
      </c>
      <c r="H434" s="531" t="n">
        <v>175044.4</v>
      </c>
      <c r="I434" s="606"/>
    </row>
    <row r="435" s="139" customFormat="true" ht="26.4" hidden="false" customHeight="false" outlineLevel="0" collapsed="false">
      <c r="A435" s="480" t="s">
        <v>1049</v>
      </c>
      <c r="B435" s="474" t="s">
        <v>215</v>
      </c>
      <c r="C435" s="474" t="s">
        <v>793</v>
      </c>
      <c r="D435" s="474" t="s">
        <v>429</v>
      </c>
      <c r="E435" s="474" t="s">
        <v>830</v>
      </c>
      <c r="F435" s="474" t="s">
        <v>737</v>
      </c>
      <c r="G435" s="530" t="n">
        <v>1768.1</v>
      </c>
      <c r="H435" s="531" t="n">
        <v>1768.1</v>
      </c>
      <c r="I435" s="606"/>
    </row>
    <row r="436" s="139" customFormat="true" ht="13.8" hidden="false" customHeight="false" outlineLevel="0" collapsed="false">
      <c r="A436" s="615" t="s">
        <v>516</v>
      </c>
      <c r="B436" s="566" t="s">
        <v>215</v>
      </c>
      <c r="C436" s="566" t="s">
        <v>793</v>
      </c>
      <c r="D436" s="566" t="s">
        <v>431</v>
      </c>
      <c r="E436" s="566" t="s">
        <v>1009</v>
      </c>
      <c r="F436" s="566" t="s">
        <v>291</v>
      </c>
      <c r="G436" s="567" t="n">
        <f aca="false">G437</f>
        <v>6640</v>
      </c>
      <c r="H436" s="568" t="n">
        <f aca="false">H437</f>
        <v>6640</v>
      </c>
      <c r="I436" s="606"/>
    </row>
    <row r="437" s="139" customFormat="true" ht="39.6" hidden="false" customHeight="false" outlineLevel="0" collapsed="false">
      <c r="A437" s="477" t="s">
        <v>865</v>
      </c>
      <c r="B437" s="566" t="s">
        <v>215</v>
      </c>
      <c r="C437" s="566" t="s">
        <v>793</v>
      </c>
      <c r="D437" s="566" t="s">
        <v>431</v>
      </c>
      <c r="E437" s="566" t="s">
        <v>587</v>
      </c>
      <c r="F437" s="566" t="s">
        <v>291</v>
      </c>
      <c r="G437" s="567" t="n">
        <f aca="false">G438</f>
        <v>6640</v>
      </c>
      <c r="H437" s="568" t="n">
        <f aca="false">H438</f>
        <v>6640</v>
      </c>
      <c r="I437" s="606"/>
    </row>
    <row r="438" s="139" customFormat="true" ht="39.6" hidden="false" customHeight="false" outlineLevel="0" collapsed="false">
      <c r="A438" s="480" t="s">
        <v>866</v>
      </c>
      <c r="B438" s="474" t="s">
        <v>215</v>
      </c>
      <c r="C438" s="474" t="s">
        <v>793</v>
      </c>
      <c r="D438" s="474" t="s">
        <v>431</v>
      </c>
      <c r="E438" s="474" t="s">
        <v>589</v>
      </c>
      <c r="F438" s="474" t="s">
        <v>291</v>
      </c>
      <c r="G438" s="530" t="n">
        <f aca="false">G439</f>
        <v>6640</v>
      </c>
      <c r="H438" s="531" t="n">
        <f aca="false">H439</f>
        <v>6640</v>
      </c>
      <c r="I438" s="606"/>
    </row>
    <row r="439" s="139" customFormat="true" ht="39.6" hidden="false" customHeight="false" outlineLevel="0" collapsed="false">
      <c r="A439" s="480" t="s">
        <v>866</v>
      </c>
      <c r="B439" s="474" t="s">
        <v>215</v>
      </c>
      <c r="C439" s="474" t="s">
        <v>793</v>
      </c>
      <c r="D439" s="474" t="s">
        <v>431</v>
      </c>
      <c r="E439" s="474" t="s">
        <v>591</v>
      </c>
      <c r="F439" s="474" t="s">
        <v>291</v>
      </c>
      <c r="G439" s="530" t="n">
        <f aca="false">G440</f>
        <v>6640</v>
      </c>
      <c r="H439" s="531" t="n">
        <f aca="false">H440</f>
        <v>6640</v>
      </c>
      <c r="I439" s="606"/>
    </row>
    <row r="440" s="139" customFormat="true" ht="26.4" hidden="false" customHeight="false" outlineLevel="0" collapsed="false">
      <c r="A440" s="480" t="s">
        <v>766</v>
      </c>
      <c r="B440" s="474" t="s">
        <v>215</v>
      </c>
      <c r="C440" s="474" t="s">
        <v>793</v>
      </c>
      <c r="D440" s="474" t="s">
        <v>431</v>
      </c>
      <c r="E440" s="474" t="s">
        <v>591</v>
      </c>
      <c r="F440" s="474" t="s">
        <v>737</v>
      </c>
      <c r="G440" s="530" t="n">
        <v>6640</v>
      </c>
      <c r="H440" s="531" t="n">
        <v>6640</v>
      </c>
      <c r="I440" s="606"/>
    </row>
    <row r="441" s="139" customFormat="true" ht="13.8" hidden="false" customHeight="false" outlineLevel="0" collapsed="false">
      <c r="A441" s="561" t="s">
        <v>520</v>
      </c>
      <c r="B441" s="562" t="s">
        <v>215</v>
      </c>
      <c r="C441" s="562" t="s">
        <v>793</v>
      </c>
      <c r="D441" s="562" t="s">
        <v>793</v>
      </c>
      <c r="E441" s="566" t="s">
        <v>1009</v>
      </c>
      <c r="F441" s="566" t="s">
        <v>291</v>
      </c>
      <c r="G441" s="567" t="n">
        <f aca="false">G442</f>
        <v>369.75</v>
      </c>
      <c r="H441" s="568" t="n">
        <f aca="false">H442</f>
        <v>669.75</v>
      </c>
      <c r="I441" s="606"/>
    </row>
    <row r="442" s="139" customFormat="true" ht="26.4" hidden="false" customHeight="false" outlineLevel="0" collapsed="false">
      <c r="A442" s="561" t="s">
        <v>434</v>
      </c>
      <c r="B442" s="562" t="s">
        <v>215</v>
      </c>
      <c r="C442" s="562" t="s">
        <v>793</v>
      </c>
      <c r="D442" s="562" t="s">
        <v>793</v>
      </c>
      <c r="E442" s="566" t="s">
        <v>665</v>
      </c>
      <c r="F442" s="566" t="s">
        <v>291</v>
      </c>
      <c r="G442" s="567" t="n">
        <f aca="false">G443</f>
        <v>369.75</v>
      </c>
      <c r="H442" s="568" t="n">
        <f aca="false">H443</f>
        <v>669.75</v>
      </c>
      <c r="I442" s="606"/>
    </row>
    <row r="443" s="139" customFormat="true" ht="52.8" hidden="false" customHeight="false" outlineLevel="0" collapsed="false">
      <c r="A443" s="561" t="s">
        <v>878</v>
      </c>
      <c r="B443" s="562" t="s">
        <v>215</v>
      </c>
      <c r="C443" s="562" t="s">
        <v>793</v>
      </c>
      <c r="D443" s="562" t="s">
        <v>793</v>
      </c>
      <c r="E443" s="566" t="s">
        <v>795</v>
      </c>
      <c r="F443" s="566" t="s">
        <v>291</v>
      </c>
      <c r="G443" s="567" t="n">
        <f aca="false">G444</f>
        <v>369.75</v>
      </c>
      <c r="H443" s="568" t="n">
        <f aca="false">H444</f>
        <v>669.75</v>
      </c>
      <c r="I443" s="606"/>
    </row>
    <row r="444" s="139" customFormat="true" ht="39.6" hidden="false" customHeight="false" outlineLevel="0" collapsed="false">
      <c r="A444" s="23" t="s">
        <v>879</v>
      </c>
      <c r="B444" s="473" t="s">
        <v>215</v>
      </c>
      <c r="C444" s="473" t="s">
        <v>793</v>
      </c>
      <c r="D444" s="473" t="s">
        <v>793</v>
      </c>
      <c r="E444" s="474" t="s">
        <v>880</v>
      </c>
      <c r="F444" s="474" t="s">
        <v>291</v>
      </c>
      <c r="G444" s="530" t="n">
        <f aca="false">G445+G446</f>
        <v>369.75</v>
      </c>
      <c r="H444" s="531" t="n">
        <f aca="false">H445+H446</f>
        <v>669.75</v>
      </c>
      <c r="I444" s="606"/>
    </row>
    <row r="445" s="139" customFormat="true" ht="13.8" hidden="false" customHeight="false" outlineLevel="0" collapsed="false">
      <c r="A445" s="23" t="s">
        <v>613</v>
      </c>
      <c r="B445" s="473" t="s">
        <v>215</v>
      </c>
      <c r="C445" s="473" t="s">
        <v>793</v>
      </c>
      <c r="D445" s="473" t="s">
        <v>793</v>
      </c>
      <c r="E445" s="474" t="s">
        <v>880</v>
      </c>
      <c r="F445" s="474" t="s">
        <v>614</v>
      </c>
      <c r="G445" s="530" t="n">
        <v>-300</v>
      </c>
      <c r="H445" s="531" t="n">
        <v>0</v>
      </c>
      <c r="I445" s="606"/>
    </row>
    <row r="446" s="139" customFormat="true" ht="13.8" hidden="false" customHeight="false" outlineLevel="0" collapsed="false">
      <c r="A446" s="480" t="s">
        <v>820</v>
      </c>
      <c r="B446" s="473" t="s">
        <v>215</v>
      </c>
      <c r="C446" s="473" t="s">
        <v>793</v>
      </c>
      <c r="D446" s="473" t="s">
        <v>793</v>
      </c>
      <c r="E446" s="474" t="s">
        <v>880</v>
      </c>
      <c r="F446" s="474" t="s">
        <v>821</v>
      </c>
      <c r="G446" s="530" t="n">
        <v>669.75</v>
      </c>
      <c r="H446" s="531" t="n">
        <v>669.75</v>
      </c>
      <c r="I446" s="606"/>
    </row>
    <row r="447" s="139" customFormat="true" ht="13.8" hidden="false" customHeight="false" outlineLevel="0" collapsed="false">
      <c r="A447" s="561" t="s">
        <v>901</v>
      </c>
      <c r="B447" s="562" t="s">
        <v>215</v>
      </c>
      <c r="C447" s="562" t="s">
        <v>902</v>
      </c>
      <c r="D447" s="562" t="s">
        <v>903</v>
      </c>
      <c r="E447" s="566" t="s">
        <v>1009</v>
      </c>
      <c r="F447" s="566" t="s">
        <v>291</v>
      </c>
      <c r="G447" s="567" t="n">
        <f aca="false">SUM(G448)</f>
        <v>12192.4</v>
      </c>
      <c r="H447" s="568" t="n">
        <f aca="false">H448</f>
        <v>62912.4</v>
      </c>
      <c r="I447" s="606"/>
    </row>
    <row r="448" s="139" customFormat="true" ht="13.8" hidden="false" customHeight="false" outlineLevel="0" collapsed="false">
      <c r="A448" s="561" t="s">
        <v>526</v>
      </c>
      <c r="B448" s="562" t="s">
        <v>215</v>
      </c>
      <c r="C448" s="562" t="s">
        <v>902</v>
      </c>
      <c r="D448" s="562" t="s">
        <v>429</v>
      </c>
      <c r="E448" s="566" t="s">
        <v>1009</v>
      </c>
      <c r="F448" s="566" t="s">
        <v>291</v>
      </c>
      <c r="G448" s="567" t="n">
        <f aca="false">G449</f>
        <v>12192.4</v>
      </c>
      <c r="H448" s="568" t="n">
        <f aca="false">SUM(H449)</f>
        <v>62912.4</v>
      </c>
      <c r="I448" s="606"/>
      <c r="J448" s="611"/>
    </row>
    <row r="449" s="139" customFormat="true" ht="26.4" hidden="false" customHeight="false" outlineLevel="0" collapsed="false">
      <c r="A449" s="561" t="s">
        <v>434</v>
      </c>
      <c r="B449" s="562" t="s">
        <v>215</v>
      </c>
      <c r="C449" s="562" t="s">
        <v>902</v>
      </c>
      <c r="D449" s="562" t="s">
        <v>429</v>
      </c>
      <c r="E449" s="566" t="s">
        <v>665</v>
      </c>
      <c r="F449" s="566" t="s">
        <v>291</v>
      </c>
      <c r="G449" s="567" t="n">
        <f aca="false">G450</f>
        <v>12192.4</v>
      </c>
      <c r="H449" s="568" t="n">
        <f aca="false">H450</f>
        <v>62912.4</v>
      </c>
      <c r="I449" s="606"/>
      <c r="J449" s="611"/>
    </row>
    <row r="450" s="139" customFormat="true" ht="39.6" hidden="false" customHeight="false" outlineLevel="0" collapsed="false">
      <c r="A450" s="561" t="s">
        <v>904</v>
      </c>
      <c r="B450" s="562" t="s">
        <v>215</v>
      </c>
      <c r="C450" s="562" t="s">
        <v>902</v>
      </c>
      <c r="D450" s="562" t="s">
        <v>429</v>
      </c>
      <c r="E450" s="566" t="s">
        <v>905</v>
      </c>
      <c r="F450" s="566" t="s">
        <v>291</v>
      </c>
      <c r="G450" s="567" t="n">
        <f aca="false">G451+G462+G471</f>
        <v>12192.4</v>
      </c>
      <c r="H450" s="568" t="n">
        <f aca="false">H451+H462+H471</f>
        <v>62912.4</v>
      </c>
      <c r="I450" s="606"/>
      <c r="J450" s="611"/>
    </row>
    <row r="451" s="139" customFormat="true" ht="39.6" hidden="false" customHeight="false" outlineLevel="0" collapsed="false">
      <c r="A451" s="561" t="s">
        <v>906</v>
      </c>
      <c r="B451" s="562" t="s">
        <v>215</v>
      </c>
      <c r="C451" s="562" t="s">
        <v>902</v>
      </c>
      <c r="D451" s="562" t="s">
        <v>429</v>
      </c>
      <c r="E451" s="566" t="s">
        <v>907</v>
      </c>
      <c r="F451" s="566" t="s">
        <v>291</v>
      </c>
      <c r="G451" s="567" t="n">
        <f aca="false">G452+G454+G456+G458+G460</f>
        <v>8551.3598</v>
      </c>
      <c r="H451" s="568" t="n">
        <f aca="false">H452+H454+H456+H458+H460</f>
        <v>58304.0598</v>
      </c>
      <c r="I451" s="606"/>
      <c r="J451" s="611"/>
    </row>
    <row r="452" s="139" customFormat="true" ht="39.6" hidden="false" customHeight="false" outlineLevel="0" collapsed="false">
      <c r="A452" s="23" t="s">
        <v>1067</v>
      </c>
      <c r="B452" s="473" t="s">
        <v>215</v>
      </c>
      <c r="C452" s="473" t="s">
        <v>902</v>
      </c>
      <c r="D452" s="473" t="s">
        <v>429</v>
      </c>
      <c r="E452" s="474" t="s">
        <v>909</v>
      </c>
      <c r="F452" s="474" t="s">
        <v>291</v>
      </c>
      <c r="G452" s="530" t="n">
        <f aca="false">G453</f>
        <v>2211.4</v>
      </c>
      <c r="H452" s="531" t="n">
        <f aca="false">H453</f>
        <v>15752.2</v>
      </c>
      <c r="I452" s="606"/>
      <c r="J452" s="611"/>
    </row>
    <row r="453" s="139" customFormat="true" ht="39.6" hidden="false" customHeight="false" outlineLevel="0" collapsed="false">
      <c r="A453" s="23" t="s">
        <v>807</v>
      </c>
      <c r="B453" s="473" t="s">
        <v>215</v>
      </c>
      <c r="C453" s="473" t="s">
        <v>902</v>
      </c>
      <c r="D453" s="473" t="s">
        <v>429</v>
      </c>
      <c r="E453" s="474" t="s">
        <v>909</v>
      </c>
      <c r="F453" s="474" t="s">
        <v>685</v>
      </c>
      <c r="G453" s="530" t="n">
        <v>2211.4</v>
      </c>
      <c r="H453" s="531" t="n">
        <f aca="false">13540.8+2211.4</f>
        <v>15752.2</v>
      </c>
      <c r="I453" s="606"/>
      <c r="J453" s="611"/>
    </row>
    <row r="454" s="139" customFormat="true" ht="52.8" hidden="false" customHeight="false" outlineLevel="0" collapsed="false">
      <c r="A454" s="23" t="s">
        <v>910</v>
      </c>
      <c r="B454" s="473" t="s">
        <v>215</v>
      </c>
      <c r="C454" s="473" t="s">
        <v>902</v>
      </c>
      <c r="D454" s="473" t="s">
        <v>429</v>
      </c>
      <c r="E454" s="474" t="s">
        <v>911</v>
      </c>
      <c r="F454" s="474" t="s">
        <v>291</v>
      </c>
      <c r="G454" s="530" t="n">
        <f aca="false">G455</f>
        <v>-24917.7402</v>
      </c>
      <c r="H454" s="531" t="n">
        <f aca="false">H455</f>
        <v>3659.4598</v>
      </c>
      <c r="I454" s="606"/>
      <c r="J454" s="611"/>
    </row>
    <row r="455" s="139" customFormat="true" ht="39.6" hidden="false" customHeight="false" outlineLevel="0" collapsed="false">
      <c r="A455" s="23" t="s">
        <v>807</v>
      </c>
      <c r="B455" s="473" t="s">
        <v>215</v>
      </c>
      <c r="C455" s="473" t="s">
        <v>902</v>
      </c>
      <c r="D455" s="473" t="s">
        <v>429</v>
      </c>
      <c r="E455" s="474" t="s">
        <v>911</v>
      </c>
      <c r="F455" s="474" t="s">
        <v>685</v>
      </c>
      <c r="G455" s="530" t="n">
        <f aca="false">-24432.4+20.7-506.0402</f>
        <v>-24917.7402</v>
      </c>
      <c r="H455" s="531" t="n">
        <f aca="false">28577.2-24432.4+20.7-506.0402</f>
        <v>3659.4598</v>
      </c>
      <c r="I455" s="606"/>
      <c r="J455" s="611"/>
    </row>
    <row r="456" s="139" customFormat="true" ht="79.2" hidden="false" customHeight="false" outlineLevel="0" collapsed="false">
      <c r="A456" s="23" t="s">
        <v>1068</v>
      </c>
      <c r="B456" s="473" t="s">
        <v>215</v>
      </c>
      <c r="C456" s="473" t="s">
        <v>902</v>
      </c>
      <c r="D456" s="473" t="s">
        <v>429</v>
      </c>
      <c r="E456" s="474" t="s">
        <v>913</v>
      </c>
      <c r="F456" s="474" t="s">
        <v>291</v>
      </c>
      <c r="G456" s="530" t="n">
        <f aca="false">G457</f>
        <v>9623.2</v>
      </c>
      <c r="H456" s="531" t="n">
        <f aca="false">H457</f>
        <v>9623.2</v>
      </c>
      <c r="I456" s="606"/>
      <c r="J456" s="611"/>
    </row>
    <row r="457" s="139" customFormat="true" ht="39.6" hidden="false" customHeight="false" outlineLevel="0" collapsed="false">
      <c r="A457" s="23" t="s">
        <v>807</v>
      </c>
      <c r="B457" s="473" t="s">
        <v>215</v>
      </c>
      <c r="C457" s="473" t="s">
        <v>902</v>
      </c>
      <c r="D457" s="473" t="s">
        <v>429</v>
      </c>
      <c r="E457" s="474" t="s">
        <v>913</v>
      </c>
      <c r="F457" s="474" t="s">
        <v>685</v>
      </c>
      <c r="G457" s="530" t="n">
        <v>9623.2</v>
      </c>
      <c r="H457" s="531" t="n">
        <f aca="false">12061.7-2882.7+444.2</f>
        <v>9623.2</v>
      </c>
      <c r="I457" s="606"/>
      <c r="J457" s="611"/>
    </row>
    <row r="458" s="139" customFormat="true" ht="26.4" hidden="false" customHeight="false" outlineLevel="0" collapsed="false">
      <c r="A458" s="23" t="s">
        <v>914</v>
      </c>
      <c r="B458" s="473" t="s">
        <v>215</v>
      </c>
      <c r="C458" s="473" t="s">
        <v>902</v>
      </c>
      <c r="D458" s="473" t="s">
        <v>429</v>
      </c>
      <c r="E458" s="474" t="s">
        <v>915</v>
      </c>
      <c r="F458" s="474" t="s">
        <v>291</v>
      </c>
      <c r="G458" s="530" t="n">
        <f aca="false">G459</f>
        <v>699.4</v>
      </c>
      <c r="H458" s="531" t="n">
        <f aca="false">H459</f>
        <v>8334.1</v>
      </c>
      <c r="I458" s="606"/>
      <c r="J458" s="611"/>
    </row>
    <row r="459" s="139" customFormat="true" ht="39.6" hidden="false" customHeight="false" outlineLevel="0" collapsed="false">
      <c r="A459" s="23" t="s">
        <v>807</v>
      </c>
      <c r="B459" s="473" t="s">
        <v>215</v>
      </c>
      <c r="C459" s="473" t="s">
        <v>902</v>
      </c>
      <c r="D459" s="473" t="s">
        <v>429</v>
      </c>
      <c r="E459" s="474" t="s">
        <v>915</v>
      </c>
      <c r="F459" s="474" t="s">
        <v>685</v>
      </c>
      <c r="G459" s="530" t="n">
        <f aca="false">1699.4-1000</f>
        <v>699.4</v>
      </c>
      <c r="H459" s="531" t="n">
        <f aca="false">8741.1-1106.4+1699.4-1000</f>
        <v>8334.1</v>
      </c>
      <c r="I459" s="606"/>
      <c r="J459" s="611"/>
    </row>
    <row r="460" s="139" customFormat="true" ht="92.4" hidden="false" customHeight="false" outlineLevel="0" collapsed="false">
      <c r="A460" s="23" t="s">
        <v>916</v>
      </c>
      <c r="B460" s="473" t="s">
        <v>215</v>
      </c>
      <c r="C460" s="473" t="s">
        <v>902</v>
      </c>
      <c r="D460" s="473" t="s">
        <v>429</v>
      </c>
      <c r="E460" s="474" t="s">
        <v>917</v>
      </c>
      <c r="F460" s="474" t="s">
        <v>291</v>
      </c>
      <c r="G460" s="530" t="n">
        <f aca="false">G461</f>
        <v>20935.1</v>
      </c>
      <c r="H460" s="531" t="n">
        <f aca="false">H461</f>
        <v>20935.1</v>
      </c>
      <c r="I460" s="606"/>
      <c r="J460" s="611"/>
    </row>
    <row r="461" s="139" customFormat="true" ht="39.6" hidden="false" customHeight="false" outlineLevel="0" collapsed="false">
      <c r="A461" s="23" t="s">
        <v>807</v>
      </c>
      <c r="B461" s="473" t="s">
        <v>215</v>
      </c>
      <c r="C461" s="473" t="s">
        <v>902</v>
      </c>
      <c r="D461" s="473" t="s">
        <v>429</v>
      </c>
      <c r="E461" s="474" t="s">
        <v>917</v>
      </c>
      <c r="F461" s="474" t="s">
        <v>685</v>
      </c>
      <c r="G461" s="530" t="n">
        <f aca="false">18052.4+2882.7</f>
        <v>20935.1</v>
      </c>
      <c r="H461" s="531" t="n">
        <f aca="false">18052.4+2882.7</f>
        <v>20935.1</v>
      </c>
      <c r="I461" s="606"/>
      <c r="J461" s="611"/>
    </row>
    <row r="462" s="150" customFormat="true" ht="13.8" hidden="false" customHeight="false" outlineLevel="0" collapsed="false">
      <c r="A462" s="561" t="s">
        <v>918</v>
      </c>
      <c r="B462" s="562" t="s">
        <v>215</v>
      </c>
      <c r="C462" s="562" t="s">
        <v>902</v>
      </c>
      <c r="D462" s="562" t="s">
        <v>429</v>
      </c>
      <c r="E462" s="566" t="s">
        <v>919</v>
      </c>
      <c r="F462" s="566" t="s">
        <v>291</v>
      </c>
      <c r="G462" s="567" t="n">
        <f aca="false">G463+G465+G468+G464</f>
        <v>3476.9402</v>
      </c>
      <c r="H462" s="568" t="n">
        <f aca="false">H463+H465+H468+H464</f>
        <v>3476.9402</v>
      </c>
      <c r="I462" s="606"/>
      <c r="J462" s="616"/>
    </row>
    <row r="463" s="139" customFormat="true" ht="26.4" hidden="false" customHeight="false" outlineLevel="0" collapsed="false">
      <c r="A463" s="23" t="s">
        <v>1069</v>
      </c>
      <c r="B463" s="473" t="s">
        <v>215</v>
      </c>
      <c r="C463" s="473" t="s">
        <v>902</v>
      </c>
      <c r="D463" s="473" t="s">
        <v>429</v>
      </c>
      <c r="E463" s="474" t="s">
        <v>919</v>
      </c>
      <c r="F463" s="474" t="s">
        <v>821</v>
      </c>
      <c r="G463" s="530" t="n">
        <v>1000</v>
      </c>
      <c r="H463" s="531" t="n">
        <v>1000</v>
      </c>
      <c r="I463" s="606"/>
      <c r="J463" s="611"/>
    </row>
    <row r="464" s="139" customFormat="true" ht="26.4" hidden="false" customHeight="false" outlineLevel="0" collapsed="false">
      <c r="A464" s="23" t="s">
        <v>920</v>
      </c>
      <c r="B464" s="473" t="s">
        <v>215</v>
      </c>
      <c r="C464" s="473" t="s">
        <v>902</v>
      </c>
      <c r="D464" s="473" t="s">
        <v>429</v>
      </c>
      <c r="E464" s="474" t="s">
        <v>919</v>
      </c>
      <c r="F464" s="474" t="s">
        <v>821</v>
      </c>
      <c r="G464" s="530" t="n">
        <v>506.0402</v>
      </c>
      <c r="H464" s="531" t="n">
        <v>506.0402</v>
      </c>
      <c r="I464" s="606"/>
      <c r="J464" s="611"/>
    </row>
    <row r="465" s="139" customFormat="true" ht="39.6" hidden="false" customHeight="false" outlineLevel="0" collapsed="false">
      <c r="A465" s="480" t="s">
        <v>921</v>
      </c>
      <c r="B465" s="474" t="s">
        <v>215</v>
      </c>
      <c r="C465" s="474" t="s">
        <v>902</v>
      </c>
      <c r="D465" s="474" t="s">
        <v>429</v>
      </c>
      <c r="E465" s="474" t="s">
        <v>922</v>
      </c>
      <c r="F465" s="474" t="s">
        <v>291</v>
      </c>
      <c r="G465" s="530" t="n">
        <f aca="false">G467+G466</f>
        <v>1205.6</v>
      </c>
      <c r="H465" s="531" t="n">
        <f aca="false">H467+H466</f>
        <v>1205.6</v>
      </c>
      <c r="I465" s="606"/>
      <c r="J465" s="611"/>
    </row>
    <row r="466" s="139" customFormat="true" ht="26.4" hidden="false" customHeight="false" outlineLevel="0" collapsed="false">
      <c r="A466" s="480" t="s">
        <v>1017</v>
      </c>
      <c r="B466" s="474" t="s">
        <v>215</v>
      </c>
      <c r="C466" s="474" t="s">
        <v>902</v>
      </c>
      <c r="D466" s="474" t="s">
        <v>429</v>
      </c>
      <c r="E466" s="474" t="s">
        <v>922</v>
      </c>
      <c r="F466" s="474" t="s">
        <v>821</v>
      </c>
      <c r="G466" s="530" t="n">
        <v>60.3</v>
      </c>
      <c r="H466" s="531" t="n">
        <v>60.3</v>
      </c>
      <c r="I466" s="606"/>
      <c r="J466" s="611"/>
    </row>
    <row r="467" s="139" customFormat="true" ht="26.4" hidden="false" customHeight="false" outlineLevel="0" collapsed="false">
      <c r="A467" s="480" t="s">
        <v>1018</v>
      </c>
      <c r="B467" s="474" t="s">
        <v>215</v>
      </c>
      <c r="C467" s="474" t="s">
        <v>902</v>
      </c>
      <c r="D467" s="474" t="s">
        <v>429</v>
      </c>
      <c r="E467" s="474" t="s">
        <v>922</v>
      </c>
      <c r="F467" s="474" t="s">
        <v>821</v>
      </c>
      <c r="G467" s="530" t="n">
        <v>1145.3</v>
      </c>
      <c r="H467" s="531" t="n">
        <v>1145.3</v>
      </c>
      <c r="I467" s="606"/>
      <c r="J467" s="611"/>
    </row>
    <row r="468" s="139" customFormat="true" ht="13.8" hidden="false" customHeight="false" outlineLevel="0" collapsed="false">
      <c r="A468" s="480" t="s">
        <v>923</v>
      </c>
      <c r="B468" s="474" t="s">
        <v>215</v>
      </c>
      <c r="C468" s="474" t="s">
        <v>902</v>
      </c>
      <c r="D468" s="474" t="s">
        <v>429</v>
      </c>
      <c r="E468" s="474" t="s">
        <v>924</v>
      </c>
      <c r="F468" s="474" t="s">
        <v>291</v>
      </c>
      <c r="G468" s="530" t="n">
        <f aca="false">G469+G470</f>
        <v>765.3</v>
      </c>
      <c r="H468" s="531" t="n">
        <f aca="false">H469+H470</f>
        <v>765.3</v>
      </c>
      <c r="I468" s="606"/>
      <c r="J468" s="611"/>
    </row>
    <row r="469" s="139" customFormat="true" ht="26.4" hidden="false" customHeight="false" outlineLevel="0" collapsed="false">
      <c r="A469" s="480" t="s">
        <v>1018</v>
      </c>
      <c r="B469" s="474" t="s">
        <v>215</v>
      </c>
      <c r="C469" s="474" t="s">
        <v>902</v>
      </c>
      <c r="D469" s="474" t="s">
        <v>429</v>
      </c>
      <c r="E469" s="474" t="s">
        <v>924</v>
      </c>
      <c r="F469" s="474" t="s">
        <v>821</v>
      </c>
      <c r="G469" s="530" t="n">
        <v>750</v>
      </c>
      <c r="H469" s="531" t="n">
        <v>750</v>
      </c>
      <c r="I469" s="606"/>
      <c r="J469" s="611"/>
    </row>
    <row r="470" s="139" customFormat="true" ht="26.4" hidden="false" customHeight="false" outlineLevel="0" collapsed="false">
      <c r="A470" s="480" t="s">
        <v>1017</v>
      </c>
      <c r="B470" s="474" t="s">
        <v>215</v>
      </c>
      <c r="C470" s="474" t="s">
        <v>902</v>
      </c>
      <c r="D470" s="474" t="s">
        <v>429</v>
      </c>
      <c r="E470" s="474" t="s">
        <v>924</v>
      </c>
      <c r="F470" s="474" t="s">
        <v>821</v>
      </c>
      <c r="G470" s="530" t="n">
        <v>15.3</v>
      </c>
      <c r="H470" s="531" t="n">
        <v>15.3</v>
      </c>
      <c r="I470" s="606"/>
      <c r="J470" s="611"/>
    </row>
    <row r="471" s="150" customFormat="true" ht="26.4" hidden="false" customHeight="false" outlineLevel="0" collapsed="false">
      <c r="A471" s="561" t="s">
        <v>925</v>
      </c>
      <c r="B471" s="562" t="s">
        <v>215</v>
      </c>
      <c r="C471" s="562" t="s">
        <v>902</v>
      </c>
      <c r="D471" s="562" t="s">
        <v>429</v>
      </c>
      <c r="E471" s="566" t="s">
        <v>926</v>
      </c>
      <c r="F471" s="566" t="s">
        <v>291</v>
      </c>
      <c r="G471" s="567" t="n">
        <f aca="false">G472</f>
        <v>164.1</v>
      </c>
      <c r="H471" s="568" t="n">
        <f aca="false">H472</f>
        <v>1131.4</v>
      </c>
      <c r="I471" s="606"/>
      <c r="J471" s="616"/>
    </row>
    <row r="472" s="139" customFormat="true" ht="39.6" hidden="false" customHeight="false" outlineLevel="0" collapsed="false">
      <c r="A472" s="23" t="s">
        <v>807</v>
      </c>
      <c r="B472" s="473" t="s">
        <v>215</v>
      </c>
      <c r="C472" s="473" t="s">
        <v>902</v>
      </c>
      <c r="D472" s="473" t="s">
        <v>429</v>
      </c>
      <c r="E472" s="474" t="s">
        <v>926</v>
      </c>
      <c r="F472" s="474" t="s">
        <v>685</v>
      </c>
      <c r="G472" s="530" t="n">
        <f aca="false">12.8+151.3</f>
        <v>164.1</v>
      </c>
      <c r="H472" s="531" t="n">
        <f aca="false">967.3+12.8+151.3</f>
        <v>1131.4</v>
      </c>
      <c r="I472" s="606"/>
      <c r="J472" s="611"/>
    </row>
    <row r="473" s="139" customFormat="true" ht="13.8" hidden="false" customHeight="false" outlineLevel="0" collapsed="false">
      <c r="A473" s="561" t="s">
        <v>927</v>
      </c>
      <c r="B473" s="562" t="s">
        <v>215</v>
      </c>
      <c r="C473" s="562" t="s">
        <v>928</v>
      </c>
      <c r="D473" s="562" t="s">
        <v>903</v>
      </c>
      <c r="E473" s="566" t="s">
        <v>1009</v>
      </c>
      <c r="F473" s="566" t="s">
        <v>291</v>
      </c>
      <c r="G473" s="567" t="n">
        <f aca="false">G474</f>
        <v>-452.48</v>
      </c>
      <c r="H473" s="568" t="n">
        <f aca="false">H474</f>
        <v>8377.42</v>
      </c>
      <c r="I473" s="606"/>
      <c r="J473" s="611"/>
    </row>
    <row r="474" s="139" customFormat="true" ht="13.8" hidden="false" customHeight="false" outlineLevel="0" collapsed="false">
      <c r="A474" s="561" t="s">
        <v>536</v>
      </c>
      <c r="B474" s="562" t="s">
        <v>215</v>
      </c>
      <c r="C474" s="562" t="s">
        <v>928</v>
      </c>
      <c r="D474" s="562" t="s">
        <v>433</v>
      </c>
      <c r="E474" s="566" t="s">
        <v>1009</v>
      </c>
      <c r="F474" s="566" t="s">
        <v>291</v>
      </c>
      <c r="G474" s="567" t="n">
        <f aca="false">G475+G481+G491</f>
        <v>-452.48</v>
      </c>
      <c r="H474" s="568" t="n">
        <f aca="false">H475+H481+H491</f>
        <v>8377.42</v>
      </c>
      <c r="I474" s="606"/>
      <c r="J474" s="611"/>
    </row>
    <row r="475" s="139" customFormat="true" ht="39.6" hidden="false" customHeight="false" outlineLevel="0" collapsed="false">
      <c r="A475" s="561" t="s">
        <v>865</v>
      </c>
      <c r="B475" s="562" t="s">
        <v>215</v>
      </c>
      <c r="C475" s="562" t="s">
        <v>928</v>
      </c>
      <c r="D475" s="562" t="s">
        <v>433</v>
      </c>
      <c r="E475" s="566" t="s">
        <v>587</v>
      </c>
      <c r="F475" s="566" t="s">
        <v>291</v>
      </c>
      <c r="G475" s="567" t="n">
        <f aca="false">G476</f>
        <v>-352.9</v>
      </c>
      <c r="H475" s="568" t="n">
        <f aca="false">H476</f>
        <v>865.5</v>
      </c>
      <c r="I475" s="606"/>
      <c r="J475" s="611"/>
    </row>
    <row r="476" s="139" customFormat="true" ht="39.6" hidden="false" customHeight="false" outlineLevel="0" collapsed="false">
      <c r="A476" s="561" t="s">
        <v>866</v>
      </c>
      <c r="B476" s="562" t="s">
        <v>215</v>
      </c>
      <c r="C476" s="562" t="s">
        <v>928</v>
      </c>
      <c r="D476" s="562" t="s">
        <v>433</v>
      </c>
      <c r="E476" s="566" t="s">
        <v>589</v>
      </c>
      <c r="F476" s="566" t="s">
        <v>291</v>
      </c>
      <c r="G476" s="567" t="n">
        <f aca="false">G477+G479</f>
        <v>-352.9</v>
      </c>
      <c r="H476" s="568" t="n">
        <f aca="false">H477+H479</f>
        <v>865.5</v>
      </c>
      <c r="I476" s="606"/>
      <c r="J476" s="611"/>
    </row>
    <row r="477" s="139" customFormat="true" ht="40.5" hidden="false" customHeight="true" outlineLevel="0" collapsed="false">
      <c r="A477" s="23" t="s">
        <v>929</v>
      </c>
      <c r="B477" s="473" t="s">
        <v>215</v>
      </c>
      <c r="C477" s="473" t="s">
        <v>928</v>
      </c>
      <c r="D477" s="473" t="s">
        <v>433</v>
      </c>
      <c r="E477" s="474" t="s">
        <v>930</v>
      </c>
      <c r="F477" s="474" t="s">
        <v>291</v>
      </c>
      <c r="G477" s="530" t="n">
        <f aca="false">G478</f>
        <v>-702.4</v>
      </c>
      <c r="H477" s="531" t="n">
        <f aca="false">H478</f>
        <v>516</v>
      </c>
      <c r="I477" s="606"/>
      <c r="J477" s="611"/>
    </row>
    <row r="478" s="139" customFormat="true" ht="13.8" hidden="false" customHeight="false" outlineLevel="0" collapsed="false">
      <c r="A478" s="23" t="s">
        <v>931</v>
      </c>
      <c r="B478" s="473" t="s">
        <v>215</v>
      </c>
      <c r="C478" s="473" t="s">
        <v>928</v>
      </c>
      <c r="D478" s="473" t="s">
        <v>433</v>
      </c>
      <c r="E478" s="474" t="s">
        <v>930</v>
      </c>
      <c r="F478" s="474" t="s">
        <v>932</v>
      </c>
      <c r="G478" s="530" t="n">
        <f aca="false">-696.1-6.3</f>
        <v>-702.4</v>
      </c>
      <c r="H478" s="531" t="n">
        <f aca="false">1218.4-696.1-6.3</f>
        <v>516</v>
      </c>
      <c r="I478" s="606"/>
      <c r="J478" s="611"/>
    </row>
    <row r="479" s="139" customFormat="true" ht="52.8" hidden="false" customHeight="false" outlineLevel="0" collapsed="false">
      <c r="A479" s="23" t="s">
        <v>1070</v>
      </c>
      <c r="B479" s="473" t="s">
        <v>215</v>
      </c>
      <c r="C479" s="473" t="s">
        <v>928</v>
      </c>
      <c r="D479" s="473" t="s">
        <v>433</v>
      </c>
      <c r="E479" s="474" t="s">
        <v>934</v>
      </c>
      <c r="F479" s="474" t="s">
        <v>291</v>
      </c>
      <c r="G479" s="530" t="n">
        <f aca="false">G480</f>
        <v>349.5</v>
      </c>
      <c r="H479" s="531" t="n">
        <f aca="false">H480</f>
        <v>349.5</v>
      </c>
      <c r="I479" s="606"/>
      <c r="J479" s="611"/>
    </row>
    <row r="480" s="139" customFormat="true" ht="13.8" hidden="false" customHeight="false" outlineLevel="0" collapsed="false">
      <c r="A480" s="23" t="s">
        <v>931</v>
      </c>
      <c r="B480" s="473" t="s">
        <v>215</v>
      </c>
      <c r="C480" s="473" t="s">
        <v>928</v>
      </c>
      <c r="D480" s="473" t="s">
        <v>433</v>
      </c>
      <c r="E480" s="474" t="s">
        <v>934</v>
      </c>
      <c r="F480" s="474" t="s">
        <v>932</v>
      </c>
      <c r="G480" s="530" t="n">
        <v>349.5</v>
      </c>
      <c r="H480" s="531" t="n">
        <v>349.5</v>
      </c>
      <c r="I480" s="606"/>
      <c r="J480" s="611"/>
    </row>
    <row r="481" s="139" customFormat="true" ht="54.6" hidden="false" customHeight="true" outlineLevel="0" collapsed="false">
      <c r="A481" s="561" t="s">
        <v>655</v>
      </c>
      <c r="B481" s="562" t="s">
        <v>215</v>
      </c>
      <c r="C481" s="562" t="s">
        <v>928</v>
      </c>
      <c r="D481" s="562" t="s">
        <v>433</v>
      </c>
      <c r="E481" s="566" t="s">
        <v>656</v>
      </c>
      <c r="F481" s="566" t="s">
        <v>291</v>
      </c>
      <c r="G481" s="567" t="n">
        <f aca="false">G482</f>
        <v>-39.68</v>
      </c>
      <c r="H481" s="568" t="n">
        <f aca="false">H482</f>
        <v>5776.92</v>
      </c>
      <c r="I481" s="606"/>
      <c r="J481" s="611"/>
    </row>
    <row r="482" s="139" customFormat="true" ht="92.4" hidden="false" customHeight="false" outlineLevel="0" collapsed="false">
      <c r="A482" s="561" t="s">
        <v>657</v>
      </c>
      <c r="B482" s="562" t="s">
        <v>215</v>
      </c>
      <c r="C482" s="562" t="s">
        <v>928</v>
      </c>
      <c r="D482" s="562" t="s">
        <v>433</v>
      </c>
      <c r="E482" s="566" t="s">
        <v>658</v>
      </c>
      <c r="F482" s="566" t="s">
        <v>291</v>
      </c>
      <c r="G482" s="567" t="n">
        <f aca="false">G483+G487</f>
        <v>-39.68</v>
      </c>
      <c r="H482" s="568" t="n">
        <f aca="false">H483+H487</f>
        <v>5776.92</v>
      </c>
      <c r="I482" s="606"/>
      <c r="J482" s="611"/>
    </row>
    <row r="483" s="139" customFormat="true" ht="52.8" hidden="false" customHeight="false" outlineLevel="0" collapsed="false">
      <c r="A483" s="583" t="s">
        <v>935</v>
      </c>
      <c r="B483" s="562" t="s">
        <v>215</v>
      </c>
      <c r="C483" s="562" t="s">
        <v>928</v>
      </c>
      <c r="D483" s="562" t="s">
        <v>433</v>
      </c>
      <c r="E483" s="566" t="s">
        <v>936</v>
      </c>
      <c r="F483" s="566" t="s">
        <v>291</v>
      </c>
      <c r="G483" s="567" t="n">
        <f aca="false">G484</f>
        <v>931</v>
      </c>
      <c r="H483" s="568" t="n">
        <f aca="false">H484</f>
        <v>1493.8</v>
      </c>
      <c r="I483" s="606"/>
    </row>
    <row r="484" s="139" customFormat="true" ht="83.4" hidden="false" customHeight="true" outlineLevel="0" collapsed="false">
      <c r="A484" s="23" t="s">
        <v>937</v>
      </c>
      <c r="B484" s="473" t="s">
        <v>215</v>
      </c>
      <c r="C484" s="473" t="s">
        <v>928</v>
      </c>
      <c r="D484" s="473" t="s">
        <v>433</v>
      </c>
      <c r="E484" s="474" t="s">
        <v>938</v>
      </c>
      <c r="F484" s="474" t="s">
        <v>291</v>
      </c>
      <c r="G484" s="530" t="n">
        <f aca="false">G485+G486</f>
        <v>931</v>
      </c>
      <c r="H484" s="531" t="n">
        <f aca="false">H485+H486</f>
        <v>1493.8</v>
      </c>
      <c r="I484" s="606"/>
    </row>
    <row r="485" s="139" customFormat="true" ht="13.8" hidden="false" customHeight="false" outlineLevel="0" collapsed="false">
      <c r="A485" s="23" t="s">
        <v>1071</v>
      </c>
      <c r="B485" s="473" t="s">
        <v>215</v>
      </c>
      <c r="C485" s="473" t="s">
        <v>928</v>
      </c>
      <c r="D485" s="473" t="s">
        <v>433</v>
      </c>
      <c r="E485" s="474" t="s">
        <v>938</v>
      </c>
      <c r="F485" s="474" t="s">
        <v>932</v>
      </c>
      <c r="G485" s="530" t="n">
        <v>37.2</v>
      </c>
      <c r="H485" s="531" t="n">
        <v>600</v>
      </c>
      <c r="I485" s="606"/>
    </row>
    <row r="486" s="139" customFormat="true" ht="13.8" hidden="false" customHeight="false" outlineLevel="0" collapsed="false">
      <c r="A486" s="23" t="s">
        <v>931</v>
      </c>
      <c r="B486" s="473" t="s">
        <v>215</v>
      </c>
      <c r="C486" s="473" t="s">
        <v>928</v>
      </c>
      <c r="D486" s="473" t="s">
        <v>433</v>
      </c>
      <c r="E486" s="474" t="s">
        <v>938</v>
      </c>
      <c r="F486" s="474" t="s">
        <v>932</v>
      </c>
      <c r="G486" s="530" t="n">
        <v>893.8</v>
      </c>
      <c r="H486" s="531" t="n">
        <v>893.8</v>
      </c>
      <c r="I486" s="606"/>
    </row>
    <row r="487" s="139" customFormat="true" ht="63" hidden="false" customHeight="true" outlineLevel="0" collapsed="false">
      <c r="A487" s="561" t="s">
        <v>939</v>
      </c>
      <c r="B487" s="562" t="s">
        <v>215</v>
      </c>
      <c r="C487" s="562" t="s">
        <v>928</v>
      </c>
      <c r="D487" s="562" t="s">
        <v>433</v>
      </c>
      <c r="E487" s="566" t="s">
        <v>940</v>
      </c>
      <c r="F487" s="566" t="s">
        <v>291</v>
      </c>
      <c r="G487" s="567" t="n">
        <f aca="false">G488</f>
        <v>-970.68</v>
      </c>
      <c r="H487" s="589" t="n">
        <f aca="false">H488</f>
        <v>4283.12</v>
      </c>
      <c r="I487" s="606"/>
    </row>
    <row r="488" s="139" customFormat="true" ht="55.5" hidden="false" customHeight="true" outlineLevel="0" collapsed="false">
      <c r="A488" s="23" t="s">
        <v>1072</v>
      </c>
      <c r="B488" s="473" t="s">
        <v>215</v>
      </c>
      <c r="C488" s="473" t="s">
        <v>928</v>
      </c>
      <c r="D488" s="473" t="s">
        <v>433</v>
      </c>
      <c r="E488" s="474" t="s">
        <v>942</v>
      </c>
      <c r="F488" s="474" t="s">
        <v>291</v>
      </c>
      <c r="G488" s="530" t="n">
        <f aca="false">G490+G489</f>
        <v>-970.68</v>
      </c>
      <c r="H488" s="531" t="n">
        <f aca="false">H490+H489</f>
        <v>4283.12</v>
      </c>
      <c r="I488" s="606"/>
    </row>
    <row r="489" s="139" customFormat="true" ht="13.8" hidden="false" customHeight="false" outlineLevel="0" collapsed="false">
      <c r="A489" s="23" t="s">
        <v>1071</v>
      </c>
      <c r="B489" s="473" t="s">
        <v>215</v>
      </c>
      <c r="C489" s="473" t="s">
        <v>928</v>
      </c>
      <c r="D489" s="473" t="s">
        <v>433</v>
      </c>
      <c r="E489" s="474" t="s">
        <v>942</v>
      </c>
      <c r="F489" s="474" t="s">
        <v>932</v>
      </c>
      <c r="G489" s="530" t="n">
        <v>136.62</v>
      </c>
      <c r="H489" s="531" t="n">
        <v>136.62</v>
      </c>
      <c r="I489" s="606"/>
    </row>
    <row r="490" s="139" customFormat="true" ht="13.8" hidden="false" customHeight="false" outlineLevel="0" collapsed="false">
      <c r="A490" s="23" t="s">
        <v>1073</v>
      </c>
      <c r="B490" s="473" t="s">
        <v>215</v>
      </c>
      <c r="C490" s="473" t="s">
        <v>928</v>
      </c>
      <c r="D490" s="473" t="s">
        <v>433</v>
      </c>
      <c r="E490" s="474" t="s">
        <v>942</v>
      </c>
      <c r="F490" s="474" t="s">
        <v>932</v>
      </c>
      <c r="G490" s="530" t="n">
        <v>-1107.3</v>
      </c>
      <c r="H490" s="531" t="n">
        <f aca="false">5253.8-1107.3</f>
        <v>4146.5</v>
      </c>
      <c r="I490" s="606"/>
    </row>
    <row r="491" s="139" customFormat="true" ht="26.4" hidden="false" customHeight="false" outlineLevel="0" collapsed="false">
      <c r="A491" s="561" t="s">
        <v>434</v>
      </c>
      <c r="B491" s="562" t="s">
        <v>215</v>
      </c>
      <c r="C491" s="562" t="s">
        <v>928</v>
      </c>
      <c r="D491" s="562" t="s">
        <v>433</v>
      </c>
      <c r="E491" s="566" t="s">
        <v>665</v>
      </c>
      <c r="F491" s="566" t="s">
        <v>291</v>
      </c>
      <c r="G491" s="567" t="n">
        <f aca="false">G492</f>
        <v>-59.9</v>
      </c>
      <c r="H491" s="568" t="n">
        <f aca="false">H492</f>
        <v>1735</v>
      </c>
      <c r="I491" s="606"/>
    </row>
    <row r="492" s="139" customFormat="true" ht="26.4" hidden="false" customHeight="false" outlineLevel="0" collapsed="false">
      <c r="A492" s="561" t="s">
        <v>943</v>
      </c>
      <c r="B492" s="562" t="s">
        <v>215</v>
      </c>
      <c r="C492" s="562" t="s">
        <v>928</v>
      </c>
      <c r="D492" s="562" t="s">
        <v>433</v>
      </c>
      <c r="E492" s="566" t="s">
        <v>674</v>
      </c>
      <c r="F492" s="566" t="s">
        <v>291</v>
      </c>
      <c r="G492" s="567" t="n">
        <f aca="false">G493</f>
        <v>-59.9</v>
      </c>
      <c r="H492" s="568" t="n">
        <f aca="false">H493</f>
        <v>1735</v>
      </c>
      <c r="I492" s="606"/>
    </row>
    <row r="493" s="139" customFormat="true" ht="52.8" hidden="false" customHeight="false" outlineLevel="0" collapsed="false">
      <c r="A493" s="23" t="s">
        <v>944</v>
      </c>
      <c r="B493" s="473" t="s">
        <v>215</v>
      </c>
      <c r="C493" s="473" t="s">
        <v>928</v>
      </c>
      <c r="D493" s="473" t="s">
        <v>433</v>
      </c>
      <c r="E493" s="474" t="s">
        <v>945</v>
      </c>
      <c r="F493" s="474" t="s">
        <v>291</v>
      </c>
      <c r="G493" s="530" t="n">
        <f aca="false">G494+G495+G496</f>
        <v>-59.9</v>
      </c>
      <c r="H493" s="531" t="n">
        <f aca="false">H494+H495+H496</f>
        <v>1735</v>
      </c>
      <c r="I493" s="606"/>
    </row>
    <row r="494" s="139" customFormat="true" ht="13.8" hidden="false" customHeight="false" outlineLevel="0" collapsed="false">
      <c r="A494" s="23" t="s">
        <v>946</v>
      </c>
      <c r="B494" s="473" t="s">
        <v>215</v>
      </c>
      <c r="C494" s="473" t="s">
        <v>928</v>
      </c>
      <c r="D494" s="473" t="s">
        <v>433</v>
      </c>
      <c r="E494" s="474" t="s">
        <v>945</v>
      </c>
      <c r="F494" s="474" t="s">
        <v>947</v>
      </c>
      <c r="G494" s="530" t="n">
        <v>-65.1</v>
      </c>
      <c r="H494" s="531" t="n">
        <f aca="false">840.1+154.8-65.1</f>
        <v>929.8</v>
      </c>
      <c r="I494" s="606"/>
    </row>
    <row r="495" s="139" customFormat="true" ht="26.4" hidden="false" customHeight="false" outlineLevel="0" collapsed="false">
      <c r="A495" s="23" t="s">
        <v>1074</v>
      </c>
      <c r="B495" s="473" t="s">
        <v>215</v>
      </c>
      <c r="C495" s="473" t="s">
        <v>928</v>
      </c>
      <c r="D495" s="473" t="s">
        <v>433</v>
      </c>
      <c r="E495" s="474" t="s">
        <v>945</v>
      </c>
      <c r="F495" s="474" t="s">
        <v>949</v>
      </c>
      <c r="G495" s="530" t="n">
        <v>0</v>
      </c>
      <c r="H495" s="531" t="n">
        <v>800</v>
      </c>
      <c r="I495" s="606"/>
    </row>
    <row r="496" s="139" customFormat="true" ht="13.8" hidden="false" customHeight="false" outlineLevel="0" collapsed="false">
      <c r="A496" s="23" t="s">
        <v>613</v>
      </c>
      <c r="B496" s="473" t="s">
        <v>215</v>
      </c>
      <c r="C496" s="473" t="s">
        <v>928</v>
      </c>
      <c r="D496" s="473" t="s">
        <v>433</v>
      </c>
      <c r="E496" s="474" t="s">
        <v>945</v>
      </c>
      <c r="F496" s="474" t="s">
        <v>614</v>
      </c>
      <c r="G496" s="530" t="n">
        <v>5.2</v>
      </c>
      <c r="H496" s="531" t="n">
        <v>5.2</v>
      </c>
      <c r="I496" s="606"/>
    </row>
    <row r="497" s="139" customFormat="true" ht="13.8" hidden="false" customHeight="false" outlineLevel="0" collapsed="false">
      <c r="A497" s="561" t="s">
        <v>953</v>
      </c>
      <c r="B497" s="562" t="s">
        <v>215</v>
      </c>
      <c r="C497" s="562" t="s">
        <v>648</v>
      </c>
      <c r="D497" s="562" t="s">
        <v>903</v>
      </c>
      <c r="E497" s="566" t="s">
        <v>1009</v>
      </c>
      <c r="F497" s="566" t="s">
        <v>291</v>
      </c>
      <c r="G497" s="567" t="n">
        <f aca="false">G498</f>
        <v>0</v>
      </c>
      <c r="H497" s="568" t="n">
        <f aca="false">H498</f>
        <v>737.1</v>
      </c>
      <c r="I497" s="606"/>
    </row>
    <row r="498" s="139" customFormat="true" ht="13.8" hidden="false" customHeight="false" outlineLevel="0" collapsed="false">
      <c r="A498" s="561" t="s">
        <v>954</v>
      </c>
      <c r="B498" s="562" t="s">
        <v>215</v>
      </c>
      <c r="C498" s="562" t="s">
        <v>648</v>
      </c>
      <c r="D498" s="562" t="s">
        <v>429</v>
      </c>
      <c r="E498" s="566" t="s">
        <v>1009</v>
      </c>
      <c r="F498" s="566" t="s">
        <v>291</v>
      </c>
      <c r="G498" s="567" t="n">
        <f aca="false">G499</f>
        <v>0</v>
      </c>
      <c r="H498" s="568" t="n">
        <f aca="false">H499</f>
        <v>737.1</v>
      </c>
      <c r="I498" s="606"/>
    </row>
    <row r="499" s="139" customFormat="true" ht="26.4" hidden="false" customHeight="false" outlineLevel="0" collapsed="false">
      <c r="A499" s="561" t="s">
        <v>434</v>
      </c>
      <c r="B499" s="562" t="s">
        <v>1075</v>
      </c>
      <c r="C499" s="562" t="s">
        <v>648</v>
      </c>
      <c r="D499" s="562" t="s">
        <v>429</v>
      </c>
      <c r="E499" s="566" t="s">
        <v>665</v>
      </c>
      <c r="F499" s="566" t="s">
        <v>291</v>
      </c>
      <c r="G499" s="567" t="n">
        <f aca="false">G500</f>
        <v>0</v>
      </c>
      <c r="H499" s="568" t="n">
        <f aca="false">H500</f>
        <v>737.1</v>
      </c>
      <c r="I499" s="606"/>
    </row>
    <row r="500" s="139" customFormat="true" ht="13.8" hidden="false" customHeight="false" outlineLevel="0" collapsed="false">
      <c r="A500" s="572" t="s">
        <v>955</v>
      </c>
      <c r="B500" s="562" t="s">
        <v>215</v>
      </c>
      <c r="C500" s="562" t="s">
        <v>648</v>
      </c>
      <c r="D500" s="562" t="s">
        <v>429</v>
      </c>
      <c r="E500" s="566" t="s">
        <v>956</v>
      </c>
      <c r="F500" s="566" t="s">
        <v>291</v>
      </c>
      <c r="G500" s="567" t="n">
        <f aca="false">G501</f>
        <v>0</v>
      </c>
      <c r="H500" s="568" t="n">
        <f aca="false">H501</f>
        <v>737.1</v>
      </c>
      <c r="I500" s="606"/>
    </row>
    <row r="501" s="139" customFormat="true" ht="79.2" hidden="false" customHeight="false" outlineLevel="0" collapsed="false">
      <c r="A501" s="23" t="s">
        <v>957</v>
      </c>
      <c r="B501" s="473" t="s">
        <v>215</v>
      </c>
      <c r="C501" s="473" t="s">
        <v>648</v>
      </c>
      <c r="D501" s="473" t="s">
        <v>429</v>
      </c>
      <c r="E501" s="474" t="s">
        <v>956</v>
      </c>
      <c r="F501" s="474" t="s">
        <v>291</v>
      </c>
      <c r="G501" s="530" t="n">
        <f aca="false">G502+G503</f>
        <v>0</v>
      </c>
      <c r="H501" s="531" t="n">
        <f aca="false">H502+H503</f>
        <v>737.1</v>
      </c>
      <c r="I501" s="606"/>
    </row>
    <row r="502" s="139" customFormat="true" ht="13.8" hidden="false" customHeight="false" outlineLevel="0" collapsed="false">
      <c r="A502" s="23" t="s">
        <v>613</v>
      </c>
      <c r="B502" s="483" t="s">
        <v>215</v>
      </c>
      <c r="C502" s="483" t="s">
        <v>648</v>
      </c>
      <c r="D502" s="483" t="s">
        <v>429</v>
      </c>
      <c r="E502" s="484" t="s">
        <v>956</v>
      </c>
      <c r="F502" s="484" t="s">
        <v>614</v>
      </c>
      <c r="G502" s="601" t="n">
        <v>-737.1</v>
      </c>
      <c r="H502" s="577" t="n">
        <v>0</v>
      </c>
      <c r="I502" s="606"/>
    </row>
    <row r="503" s="139" customFormat="true" ht="13.8" hidden="false" customHeight="false" outlineLevel="0" collapsed="false">
      <c r="A503" s="23" t="s">
        <v>826</v>
      </c>
      <c r="B503" s="483" t="s">
        <v>215</v>
      </c>
      <c r="C503" s="483" t="s">
        <v>648</v>
      </c>
      <c r="D503" s="483" t="s">
        <v>429</v>
      </c>
      <c r="E503" s="484" t="s">
        <v>956</v>
      </c>
      <c r="F503" s="484" t="s">
        <v>821</v>
      </c>
      <c r="G503" s="601" t="n">
        <v>737.1</v>
      </c>
      <c r="H503" s="577" t="n">
        <v>737.1</v>
      </c>
      <c r="I503" s="606"/>
    </row>
    <row r="504" s="150" customFormat="true" ht="20.25" hidden="false" customHeight="true" outlineLevel="0" collapsed="false">
      <c r="A504" s="561" t="s">
        <v>958</v>
      </c>
      <c r="B504" s="562" t="s">
        <v>215</v>
      </c>
      <c r="C504" s="562" t="s">
        <v>739</v>
      </c>
      <c r="D504" s="562" t="s">
        <v>903</v>
      </c>
      <c r="E504" s="562" t="s">
        <v>1009</v>
      </c>
      <c r="F504" s="562" t="s">
        <v>291</v>
      </c>
      <c r="G504" s="567" t="n">
        <f aca="false">G505</f>
        <v>2900.5</v>
      </c>
      <c r="H504" s="568" t="n">
        <f aca="false">H505</f>
        <v>2900.5</v>
      </c>
      <c r="I504" s="606"/>
    </row>
    <row r="505" s="150" customFormat="true" ht="18.75" hidden="false" customHeight="true" outlineLevel="0" collapsed="false">
      <c r="A505" s="561" t="s">
        <v>556</v>
      </c>
      <c r="B505" s="562" t="s">
        <v>215</v>
      </c>
      <c r="C505" s="562" t="s">
        <v>739</v>
      </c>
      <c r="D505" s="562" t="s">
        <v>431</v>
      </c>
      <c r="E505" s="562" t="s">
        <v>1009</v>
      </c>
      <c r="F505" s="562" t="s">
        <v>291</v>
      </c>
      <c r="G505" s="567" t="n">
        <f aca="false">G506</f>
        <v>2900.5</v>
      </c>
      <c r="H505" s="568" t="n">
        <f aca="false">H506</f>
        <v>2900.5</v>
      </c>
      <c r="I505" s="606"/>
    </row>
    <row r="506" s="150" customFormat="true" ht="42" hidden="false" customHeight="true" outlineLevel="0" collapsed="false">
      <c r="A506" s="561" t="s">
        <v>586</v>
      </c>
      <c r="B506" s="562" t="s">
        <v>215</v>
      </c>
      <c r="C506" s="562" t="s">
        <v>739</v>
      </c>
      <c r="D506" s="562" t="s">
        <v>431</v>
      </c>
      <c r="E506" s="566" t="s">
        <v>587</v>
      </c>
      <c r="F506" s="562" t="s">
        <v>291</v>
      </c>
      <c r="G506" s="567" t="n">
        <f aca="false">G507</f>
        <v>2900.5</v>
      </c>
      <c r="H506" s="568" t="n">
        <f aca="false">H507</f>
        <v>2900.5</v>
      </c>
      <c r="I506" s="606"/>
    </row>
    <row r="507" s="150" customFormat="true" ht="42" hidden="false" customHeight="true" outlineLevel="0" collapsed="false">
      <c r="A507" s="561" t="s">
        <v>650</v>
      </c>
      <c r="B507" s="562" t="s">
        <v>215</v>
      </c>
      <c r="C507" s="562" t="s">
        <v>739</v>
      </c>
      <c r="D507" s="562" t="s">
        <v>431</v>
      </c>
      <c r="E507" s="562" t="s">
        <v>589</v>
      </c>
      <c r="F507" s="562" t="s">
        <v>291</v>
      </c>
      <c r="G507" s="567" t="n">
        <f aca="false">G508</f>
        <v>2900.5</v>
      </c>
      <c r="H507" s="568" t="n">
        <f aca="false">H508</f>
        <v>2900.5</v>
      </c>
      <c r="I507" s="606"/>
    </row>
    <row r="508" s="150" customFormat="true" ht="53.25" hidden="false" customHeight="true" outlineLevel="0" collapsed="false">
      <c r="A508" s="23" t="s">
        <v>959</v>
      </c>
      <c r="B508" s="473" t="s">
        <v>215</v>
      </c>
      <c r="C508" s="473" t="s">
        <v>739</v>
      </c>
      <c r="D508" s="473" t="s">
        <v>431</v>
      </c>
      <c r="E508" s="473" t="s">
        <v>960</v>
      </c>
      <c r="F508" s="473" t="s">
        <v>291</v>
      </c>
      <c r="G508" s="530" t="n">
        <f aca="false">G509</f>
        <v>2900.5</v>
      </c>
      <c r="H508" s="531" t="n">
        <f aca="false">H509</f>
        <v>2900.5</v>
      </c>
      <c r="I508" s="606"/>
    </row>
    <row r="509" s="150" customFormat="true" ht="39.75" hidden="false" customHeight="true" outlineLevel="0" collapsed="false">
      <c r="A509" s="23" t="s">
        <v>801</v>
      </c>
      <c r="B509" s="473" t="s">
        <v>215</v>
      </c>
      <c r="C509" s="473" t="s">
        <v>739</v>
      </c>
      <c r="D509" s="473" t="s">
        <v>431</v>
      </c>
      <c r="E509" s="473" t="s">
        <v>960</v>
      </c>
      <c r="F509" s="473" t="s">
        <v>802</v>
      </c>
      <c r="G509" s="530" t="n">
        <v>2900.5</v>
      </c>
      <c r="H509" s="531" t="n">
        <f aca="false">2788.9+111.5+0.1</f>
        <v>2900.5</v>
      </c>
      <c r="I509" s="606"/>
    </row>
    <row r="510" s="139" customFormat="true" ht="26.4" hidden="false" customHeight="true" outlineLevel="0" collapsed="false">
      <c r="A510" s="561" t="s">
        <v>961</v>
      </c>
      <c r="B510" s="562" t="s">
        <v>215</v>
      </c>
      <c r="C510" s="562" t="s">
        <v>654</v>
      </c>
      <c r="D510" s="562" t="s">
        <v>903</v>
      </c>
      <c r="E510" s="562" t="s">
        <v>1009</v>
      </c>
      <c r="F510" s="562" t="s">
        <v>291</v>
      </c>
      <c r="G510" s="567" t="n">
        <f aca="false">G511</f>
        <v>700</v>
      </c>
      <c r="H510" s="568" t="n">
        <f aca="false">H511</f>
        <v>700</v>
      </c>
      <c r="I510" s="606"/>
    </row>
    <row r="511" s="139" customFormat="true" ht="26.4" hidden="false" customHeight="true" outlineLevel="0" collapsed="false">
      <c r="A511" s="561" t="s">
        <v>961</v>
      </c>
      <c r="B511" s="562" t="s">
        <v>215</v>
      </c>
      <c r="C511" s="562" t="s">
        <v>654</v>
      </c>
      <c r="D511" s="562" t="s">
        <v>429</v>
      </c>
      <c r="E511" s="562" t="s">
        <v>1009</v>
      </c>
      <c r="F511" s="562" t="s">
        <v>291</v>
      </c>
      <c r="G511" s="567" t="n">
        <f aca="false">G512</f>
        <v>700</v>
      </c>
      <c r="H511" s="568" t="n">
        <f aca="false">H512</f>
        <v>700</v>
      </c>
      <c r="I511" s="606"/>
    </row>
    <row r="512" s="139" customFormat="true" ht="39.6" hidden="false" customHeight="false" outlineLevel="0" collapsed="false">
      <c r="A512" s="561" t="s">
        <v>962</v>
      </c>
      <c r="B512" s="562" t="s">
        <v>215</v>
      </c>
      <c r="C512" s="562" t="s">
        <v>654</v>
      </c>
      <c r="D512" s="562" t="s">
        <v>429</v>
      </c>
      <c r="E512" s="566" t="s">
        <v>636</v>
      </c>
      <c r="F512" s="562" t="s">
        <v>291</v>
      </c>
      <c r="G512" s="567" t="n">
        <f aca="false">G513</f>
        <v>700</v>
      </c>
      <c r="H512" s="568" t="n">
        <f aca="false">H513</f>
        <v>700</v>
      </c>
      <c r="I512" s="606"/>
    </row>
    <row r="513" s="139" customFormat="true" ht="25.5" hidden="false" customHeight="true" outlineLevel="0" collapsed="false">
      <c r="A513" s="561" t="s">
        <v>832</v>
      </c>
      <c r="B513" s="562" t="s">
        <v>215</v>
      </c>
      <c r="C513" s="562" t="s">
        <v>654</v>
      </c>
      <c r="D513" s="562" t="s">
        <v>429</v>
      </c>
      <c r="E513" s="562" t="s">
        <v>833</v>
      </c>
      <c r="F513" s="562" t="s">
        <v>291</v>
      </c>
      <c r="G513" s="567" t="n">
        <f aca="false">G514</f>
        <v>700</v>
      </c>
      <c r="H513" s="568" t="n">
        <f aca="false">H514</f>
        <v>700</v>
      </c>
      <c r="I513" s="606"/>
    </row>
    <row r="514" s="139" customFormat="true" ht="30" hidden="false" customHeight="true" outlineLevel="0" collapsed="false">
      <c r="A514" s="561" t="s">
        <v>963</v>
      </c>
      <c r="B514" s="562" t="s">
        <v>215</v>
      </c>
      <c r="C514" s="562" t="s">
        <v>654</v>
      </c>
      <c r="D514" s="562" t="s">
        <v>429</v>
      </c>
      <c r="E514" s="562" t="s">
        <v>835</v>
      </c>
      <c r="F514" s="562" t="s">
        <v>291</v>
      </c>
      <c r="G514" s="567" t="n">
        <f aca="false">G515</f>
        <v>700</v>
      </c>
      <c r="H514" s="568" t="n">
        <f aca="false">H515</f>
        <v>700</v>
      </c>
      <c r="I514" s="606"/>
    </row>
    <row r="515" s="139" customFormat="true" ht="39" hidden="false" customHeight="true" outlineLevel="0" collapsed="false">
      <c r="A515" s="23" t="s">
        <v>964</v>
      </c>
      <c r="B515" s="473" t="s">
        <v>215</v>
      </c>
      <c r="C515" s="473" t="s">
        <v>654</v>
      </c>
      <c r="D515" s="473" t="s">
        <v>429</v>
      </c>
      <c r="E515" s="473" t="s">
        <v>965</v>
      </c>
      <c r="F515" s="473" t="s">
        <v>291</v>
      </c>
      <c r="G515" s="530" t="n">
        <f aca="false">G516</f>
        <v>700</v>
      </c>
      <c r="H515" s="531" t="n">
        <f aca="false">H516</f>
        <v>700</v>
      </c>
      <c r="I515" s="606"/>
    </row>
    <row r="516" s="139" customFormat="true" ht="19.2" hidden="false" customHeight="true" outlineLevel="0" collapsed="false">
      <c r="A516" s="573" t="s">
        <v>966</v>
      </c>
      <c r="B516" s="574" t="s">
        <v>215</v>
      </c>
      <c r="C516" s="574" t="s">
        <v>654</v>
      </c>
      <c r="D516" s="574" t="s">
        <v>429</v>
      </c>
      <c r="E516" s="574" t="s">
        <v>965</v>
      </c>
      <c r="F516" s="574" t="s">
        <v>967</v>
      </c>
      <c r="G516" s="576" t="n">
        <v>700</v>
      </c>
      <c r="H516" s="617" t="n">
        <v>700</v>
      </c>
      <c r="I516" s="606"/>
    </row>
    <row r="517" s="621" customFormat="true" ht="24.6" hidden="false" customHeight="true" outlineLevel="0" collapsed="false">
      <c r="A517" s="603"/>
      <c r="B517" s="618"/>
      <c r="C517" s="618"/>
      <c r="D517" s="618"/>
      <c r="E517" s="618"/>
      <c r="F517" s="618"/>
      <c r="G517" s="619" t="n">
        <f aca="false">G217+G133+G7</f>
        <v>425228.83</v>
      </c>
      <c r="H517" s="620" t="n">
        <f aca="false">H217+H133+H7</f>
        <v>1083250.53</v>
      </c>
      <c r="I517" s="606"/>
    </row>
    <row r="519" customFormat="false" ht="13.2" hidden="false" customHeight="false" outlineLevel="0" collapsed="false">
      <c r="G519" s="537"/>
      <c r="H519" s="537"/>
      <c r="J519" s="622"/>
    </row>
    <row r="520" customFormat="false" ht="13.2" hidden="false" customHeight="false" outlineLevel="0" collapsed="false">
      <c r="G520" s="537"/>
      <c r="H520" s="517"/>
    </row>
    <row r="521" customFormat="false" ht="13.2" hidden="false" customHeight="false" outlineLevel="0" collapsed="false">
      <c r="G521" s="537"/>
      <c r="H521" s="517"/>
      <c r="J521" s="622"/>
    </row>
  </sheetData>
  <mergeCells count="3">
    <mergeCell ref="F1:H1"/>
    <mergeCell ref="A3:H3"/>
    <mergeCell ref="F4:H4"/>
  </mergeCells>
  <printOptions headings="false" gridLines="false" gridLinesSet="true" horizontalCentered="false" verticalCentered="false"/>
  <pageMargins left="0.945138888888889" right="0.7875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4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2109375" defaultRowHeight="13.2" zeroHeight="false" outlineLevelRow="0" outlineLevelCol="0"/>
  <cols>
    <col collapsed="false" customWidth="true" hidden="false" outlineLevel="0" max="1" min="1" style="538" width="49.43"/>
    <col collapsed="false" customWidth="true" hidden="false" outlineLevel="0" max="2" min="2" style="539" width="14.21"/>
    <col collapsed="false" customWidth="true" hidden="false" outlineLevel="0" max="3" min="3" style="539" width="10.43"/>
    <col collapsed="false" customWidth="true" hidden="false" outlineLevel="0" max="4" min="4" style="539" width="11.43"/>
    <col collapsed="false" customWidth="true" hidden="false" outlineLevel="0" max="5" min="5" style="539" width="16.77"/>
    <col collapsed="false" customWidth="true" hidden="false" outlineLevel="0" max="6" min="6" style="539" width="10.43"/>
    <col collapsed="false" customWidth="true" hidden="false" outlineLevel="0" max="7" min="7" style="539" width="15.77"/>
    <col collapsed="false" customWidth="true" hidden="false" outlineLevel="0" max="8" min="8" style="512" width="16.55"/>
    <col collapsed="false" customWidth="true" hidden="false" outlineLevel="0" max="9" min="9" style="623" width="15.55"/>
    <col collapsed="false" customWidth="true" hidden="false" outlineLevel="0" max="10" min="10" style="540" width="20.55"/>
    <col collapsed="false" customWidth="true" hidden="false" outlineLevel="0" max="11" min="11" style="540" width="22.76"/>
    <col collapsed="false" customWidth="true" hidden="false" outlineLevel="0" max="12" min="12" style="540" width="18.21"/>
    <col collapsed="false" customWidth="true" hidden="false" outlineLevel="0" max="13" min="13" style="540" width="19.1"/>
    <col collapsed="false" customWidth="false" hidden="false" outlineLevel="0" max="257" min="14" style="540" width="9.21"/>
  </cols>
  <sheetData>
    <row r="1" s="198" customFormat="true" ht="82.5" hidden="false" customHeight="true" outlineLevel="0" collapsed="false">
      <c r="A1" s="492"/>
      <c r="B1" s="493"/>
      <c r="C1" s="493"/>
      <c r="D1" s="493"/>
      <c r="E1" s="541"/>
      <c r="F1" s="541"/>
      <c r="G1" s="495" t="s">
        <v>1076</v>
      </c>
      <c r="H1" s="495"/>
      <c r="I1" s="495"/>
    </row>
    <row r="2" s="198" customFormat="true" ht="16.5" hidden="false" customHeight="true" outlineLevel="0" collapsed="false">
      <c r="A2" s="492"/>
      <c r="B2" s="493"/>
      <c r="C2" s="493"/>
      <c r="D2" s="493"/>
      <c r="E2" s="493"/>
      <c r="F2" s="493"/>
      <c r="G2" s="624"/>
      <c r="H2" s="624"/>
      <c r="I2" s="623"/>
    </row>
    <row r="3" s="202" customFormat="true" ht="24" hidden="false" customHeight="true" outlineLevel="0" collapsed="false">
      <c r="A3" s="6" t="s">
        <v>1077</v>
      </c>
      <c r="B3" s="6"/>
      <c r="C3" s="6"/>
      <c r="D3" s="6"/>
      <c r="E3" s="6"/>
      <c r="F3" s="6"/>
      <c r="G3" s="6"/>
      <c r="H3" s="6"/>
      <c r="I3" s="6"/>
    </row>
    <row r="4" s="210" customFormat="true" ht="16.2" hidden="false" customHeight="false" outlineLevel="0" collapsed="false">
      <c r="A4" s="498"/>
      <c r="B4" s="498"/>
      <c r="C4" s="498"/>
      <c r="D4" s="498"/>
      <c r="E4" s="499"/>
      <c r="F4" s="542" t="s">
        <v>2</v>
      </c>
      <c r="G4" s="542"/>
      <c r="H4" s="542"/>
      <c r="I4" s="542"/>
    </row>
    <row r="5" s="546" customFormat="true" ht="78.6" hidden="false" customHeight="false" outlineLevel="0" collapsed="false">
      <c r="A5" s="625" t="s">
        <v>575</v>
      </c>
      <c r="B5" s="626" t="s">
        <v>1003</v>
      </c>
      <c r="C5" s="544" t="s">
        <v>576</v>
      </c>
      <c r="D5" s="544" t="s">
        <v>577</v>
      </c>
      <c r="E5" s="544" t="s">
        <v>578</v>
      </c>
      <c r="F5" s="544" t="s">
        <v>579</v>
      </c>
      <c r="G5" s="627" t="s">
        <v>1078</v>
      </c>
      <c r="H5" s="627" t="s">
        <v>1079</v>
      </c>
      <c r="I5" s="545" t="s">
        <v>441</v>
      </c>
    </row>
    <row r="6" s="550" customFormat="true" ht="16.2" hidden="false" customHeight="false" outlineLevel="0" collapsed="false">
      <c r="A6" s="547" t="n">
        <v>1</v>
      </c>
      <c r="B6" s="548" t="s">
        <v>580</v>
      </c>
      <c r="C6" s="548" t="s">
        <v>581</v>
      </c>
      <c r="D6" s="548" t="s">
        <v>582</v>
      </c>
      <c r="E6" s="548" t="s">
        <v>583</v>
      </c>
      <c r="F6" s="548" t="s">
        <v>1006</v>
      </c>
      <c r="G6" s="212" t="n">
        <v>7</v>
      </c>
      <c r="H6" s="212" t="n">
        <v>8</v>
      </c>
      <c r="I6" s="549" t="n">
        <v>9</v>
      </c>
    </row>
    <row r="7" s="631" customFormat="true" ht="31.8" hidden="false" customHeight="false" outlineLevel="0" collapsed="false">
      <c r="A7" s="551" t="s">
        <v>1007</v>
      </c>
      <c r="B7" s="628" t="s">
        <v>1008</v>
      </c>
      <c r="C7" s="628"/>
      <c r="D7" s="628"/>
      <c r="E7" s="628"/>
      <c r="F7" s="628"/>
      <c r="G7" s="629" t="n">
        <f aca="false">G8+G111</f>
        <v>60140</v>
      </c>
      <c r="H7" s="629" t="n">
        <f aca="false">H8+H111</f>
        <v>486342.8</v>
      </c>
      <c r="I7" s="630" t="n">
        <f aca="false">I8+I111</f>
        <v>496992.8</v>
      </c>
    </row>
    <row r="8" s="631" customFormat="true" ht="15" hidden="false" customHeight="false" outlineLevel="0" collapsed="false">
      <c r="A8" s="557" t="s">
        <v>792</v>
      </c>
      <c r="B8" s="632" t="s">
        <v>1008</v>
      </c>
      <c r="C8" s="632" t="s">
        <v>793</v>
      </c>
      <c r="D8" s="632" t="s">
        <v>903</v>
      </c>
      <c r="E8" s="632" t="s">
        <v>1009</v>
      </c>
      <c r="F8" s="632" t="s">
        <v>291</v>
      </c>
      <c r="G8" s="633" t="n">
        <f aca="false">G9+G38+G80+G89+G61</f>
        <v>60566</v>
      </c>
      <c r="H8" s="633" t="n">
        <f aca="false">H9+H38+H80+H89+H61</f>
        <v>481373.1</v>
      </c>
      <c r="I8" s="634" t="n">
        <f aca="false">I9+I38+I80+I89+I61</f>
        <v>492023.1</v>
      </c>
    </row>
    <row r="9" s="631" customFormat="true" ht="15" hidden="false" customHeight="false" outlineLevel="0" collapsed="false">
      <c r="A9" s="561" t="s">
        <v>514</v>
      </c>
      <c r="B9" s="635" t="s">
        <v>1008</v>
      </c>
      <c r="C9" s="635" t="s">
        <v>793</v>
      </c>
      <c r="D9" s="635" t="s">
        <v>429</v>
      </c>
      <c r="E9" s="635" t="s">
        <v>1009</v>
      </c>
      <c r="F9" s="635" t="s">
        <v>291</v>
      </c>
      <c r="G9" s="636" t="n">
        <f aca="false">G10</f>
        <v>34622.8</v>
      </c>
      <c r="H9" s="636" t="n">
        <f aca="false">H10</f>
        <v>152944.57</v>
      </c>
      <c r="I9" s="637" t="n">
        <f aca="false">I10</f>
        <v>154944.57</v>
      </c>
    </row>
    <row r="10" s="631" customFormat="true" ht="26.4" hidden="false" customHeight="false" outlineLevel="0" collapsed="false">
      <c r="A10" s="561" t="s">
        <v>434</v>
      </c>
      <c r="B10" s="635" t="s">
        <v>1008</v>
      </c>
      <c r="C10" s="635" t="s">
        <v>793</v>
      </c>
      <c r="D10" s="635" t="s">
        <v>429</v>
      </c>
      <c r="E10" s="478" t="s">
        <v>665</v>
      </c>
      <c r="F10" s="635" t="s">
        <v>291</v>
      </c>
      <c r="G10" s="636" t="n">
        <f aca="false">G11</f>
        <v>34622.8</v>
      </c>
      <c r="H10" s="636" t="n">
        <f aca="false">H11</f>
        <v>152944.57</v>
      </c>
      <c r="I10" s="637" t="n">
        <f aca="false">I11</f>
        <v>154944.57</v>
      </c>
    </row>
    <row r="11" s="631" customFormat="true" ht="26.4" hidden="false" customHeight="false" outlineLevel="0" collapsed="false">
      <c r="A11" s="561" t="s">
        <v>794</v>
      </c>
      <c r="B11" s="635" t="s">
        <v>1008</v>
      </c>
      <c r="C11" s="635" t="s">
        <v>793</v>
      </c>
      <c r="D11" s="635" t="s">
        <v>429</v>
      </c>
      <c r="E11" s="635" t="s">
        <v>795</v>
      </c>
      <c r="F11" s="635" t="s">
        <v>291</v>
      </c>
      <c r="G11" s="636" t="n">
        <f aca="false">G12+G34</f>
        <v>34622.8</v>
      </c>
      <c r="H11" s="636" t="n">
        <f aca="false">H12+H34</f>
        <v>152944.57</v>
      </c>
      <c r="I11" s="637" t="n">
        <f aca="false">I12+I34</f>
        <v>154944.57</v>
      </c>
    </row>
    <row r="12" s="631" customFormat="true" ht="39.6" hidden="false" customHeight="false" outlineLevel="0" collapsed="false">
      <c r="A12" s="561" t="s">
        <v>796</v>
      </c>
      <c r="B12" s="635" t="s">
        <v>1008</v>
      </c>
      <c r="C12" s="635" t="s">
        <v>793</v>
      </c>
      <c r="D12" s="635" t="s">
        <v>429</v>
      </c>
      <c r="E12" s="635" t="s">
        <v>797</v>
      </c>
      <c r="F12" s="635" t="s">
        <v>291</v>
      </c>
      <c r="G12" s="636" t="n">
        <f aca="false">G13+G16+G19+G25+G28+G31+G22</f>
        <v>35726.7</v>
      </c>
      <c r="H12" s="636" t="n">
        <f aca="false">H13+H16+H19+H25+H28+H31+H22</f>
        <v>152944.57</v>
      </c>
      <c r="I12" s="637" t="n">
        <f aca="false">I13+I16+I19+I25+I28+I31+I22</f>
        <v>154944.57</v>
      </c>
    </row>
    <row r="13" s="631" customFormat="true" ht="158.4" hidden="false" customHeight="false" outlineLevel="0" collapsed="false">
      <c r="A13" s="23" t="s">
        <v>798</v>
      </c>
      <c r="B13" s="638" t="s">
        <v>1008</v>
      </c>
      <c r="C13" s="638" t="s">
        <v>793</v>
      </c>
      <c r="D13" s="638" t="s">
        <v>429</v>
      </c>
      <c r="E13" s="638" t="s">
        <v>799</v>
      </c>
      <c r="F13" s="638" t="s">
        <v>291</v>
      </c>
      <c r="G13" s="639" t="n">
        <f aca="false">G14+G15</f>
        <v>22528.6</v>
      </c>
      <c r="H13" s="639" t="n">
        <f aca="false">H14+H15</f>
        <v>89301.47</v>
      </c>
      <c r="I13" s="640" t="n">
        <f aca="false">I14+I15</f>
        <v>89301.47</v>
      </c>
      <c r="J13" s="641"/>
    </row>
    <row r="14" s="631" customFormat="true" ht="39.6" hidden="false" customHeight="false" outlineLevel="0" collapsed="false">
      <c r="A14" s="23" t="s">
        <v>800</v>
      </c>
      <c r="B14" s="638" t="s">
        <v>1008</v>
      </c>
      <c r="C14" s="638" t="s">
        <v>793</v>
      </c>
      <c r="D14" s="638" t="s">
        <v>429</v>
      </c>
      <c r="E14" s="638" t="s">
        <v>799</v>
      </c>
      <c r="F14" s="638" t="s">
        <v>685</v>
      </c>
      <c r="G14" s="639" t="n">
        <f aca="false">16820.83+3000</f>
        <v>19820.83</v>
      </c>
      <c r="H14" s="639" t="n">
        <f aca="false">58244.27+16820.83+3000</f>
        <v>78065.1</v>
      </c>
      <c r="I14" s="640" t="n">
        <v>78065.1</v>
      </c>
    </row>
    <row r="15" s="631" customFormat="true" ht="39.6" hidden="false" customHeight="false" outlineLevel="0" collapsed="false">
      <c r="A15" s="23" t="s">
        <v>801</v>
      </c>
      <c r="B15" s="638" t="s">
        <v>1008</v>
      </c>
      <c r="C15" s="638" t="s">
        <v>793</v>
      </c>
      <c r="D15" s="638" t="s">
        <v>429</v>
      </c>
      <c r="E15" s="638" t="s">
        <v>799</v>
      </c>
      <c r="F15" s="638" t="s">
        <v>802</v>
      </c>
      <c r="G15" s="639" t="n">
        <f aca="false">2407.77+300</f>
        <v>2707.77</v>
      </c>
      <c r="H15" s="639" t="n">
        <f aca="false">10936.37+300</f>
        <v>11236.37</v>
      </c>
      <c r="I15" s="640" t="n">
        <v>11236.37</v>
      </c>
    </row>
    <row r="16" s="631" customFormat="true" ht="79.2" hidden="false" customHeight="false" outlineLevel="0" collapsed="false">
      <c r="A16" s="23" t="s">
        <v>803</v>
      </c>
      <c r="B16" s="638" t="s">
        <v>1008</v>
      </c>
      <c r="C16" s="638" t="s">
        <v>793</v>
      </c>
      <c r="D16" s="638" t="s">
        <v>429</v>
      </c>
      <c r="E16" s="638" t="s">
        <v>992</v>
      </c>
      <c r="F16" s="638" t="s">
        <v>291</v>
      </c>
      <c r="G16" s="639" t="n">
        <f aca="false">G17+G18</f>
        <v>2.6</v>
      </c>
      <c r="H16" s="639" t="n">
        <f aca="false">H17+H18</f>
        <v>670.6</v>
      </c>
      <c r="I16" s="640" t="n">
        <f aca="false">I17+I18</f>
        <v>670.6</v>
      </c>
      <c r="J16" s="641"/>
      <c r="K16" s="641"/>
    </row>
    <row r="17" s="631" customFormat="true" ht="39.6" hidden="false" customHeight="false" outlineLevel="0" collapsed="false">
      <c r="A17" s="23" t="s">
        <v>800</v>
      </c>
      <c r="B17" s="638" t="s">
        <v>1008</v>
      </c>
      <c r="C17" s="638" t="s">
        <v>793</v>
      </c>
      <c r="D17" s="638" t="s">
        <v>429</v>
      </c>
      <c r="E17" s="638" t="s">
        <v>992</v>
      </c>
      <c r="F17" s="638" t="s">
        <v>685</v>
      </c>
      <c r="G17" s="639" t="n">
        <v>2.6</v>
      </c>
      <c r="H17" s="639" t="n">
        <f aca="false">170+439+2.6</f>
        <v>611.6</v>
      </c>
      <c r="I17" s="640" t="n">
        <v>611.6</v>
      </c>
    </row>
    <row r="18" s="631" customFormat="true" ht="39.6" hidden="false" customHeight="false" outlineLevel="0" collapsed="false">
      <c r="A18" s="23" t="s">
        <v>801</v>
      </c>
      <c r="B18" s="638" t="s">
        <v>1008</v>
      </c>
      <c r="C18" s="638" t="s">
        <v>793</v>
      </c>
      <c r="D18" s="638" t="s">
        <v>429</v>
      </c>
      <c r="E18" s="638" t="s">
        <v>992</v>
      </c>
      <c r="F18" s="638" t="s">
        <v>802</v>
      </c>
      <c r="G18" s="639"/>
      <c r="H18" s="639" t="n">
        <v>59</v>
      </c>
      <c r="I18" s="640" t="n">
        <v>59</v>
      </c>
    </row>
    <row r="19" s="631" customFormat="true" ht="92.4" hidden="false" customHeight="false" outlineLevel="0" collapsed="false">
      <c r="A19" s="23" t="s">
        <v>805</v>
      </c>
      <c r="B19" s="638" t="s">
        <v>1008</v>
      </c>
      <c r="C19" s="638" t="s">
        <v>793</v>
      </c>
      <c r="D19" s="638" t="s">
        <v>429</v>
      </c>
      <c r="E19" s="638" t="s">
        <v>806</v>
      </c>
      <c r="F19" s="638" t="s">
        <v>291</v>
      </c>
      <c r="G19" s="639" t="n">
        <f aca="false">G20+G21</f>
        <v>-777.6</v>
      </c>
      <c r="H19" s="639" t="n">
        <f aca="false">H20+H21</f>
        <v>21567.1</v>
      </c>
      <c r="I19" s="640" t="n">
        <f aca="false">I20+I21</f>
        <v>21567.1</v>
      </c>
    </row>
    <row r="20" s="631" customFormat="true" ht="39.6" hidden="false" customHeight="false" outlineLevel="0" collapsed="false">
      <c r="A20" s="23" t="s">
        <v>807</v>
      </c>
      <c r="B20" s="638" t="s">
        <v>1008</v>
      </c>
      <c r="C20" s="638" t="s">
        <v>793</v>
      </c>
      <c r="D20" s="638" t="s">
        <v>429</v>
      </c>
      <c r="E20" s="638" t="s">
        <v>806</v>
      </c>
      <c r="F20" s="638" t="s">
        <v>685</v>
      </c>
      <c r="G20" s="639" t="n">
        <v>310.49</v>
      </c>
      <c r="H20" s="639" t="n">
        <f aca="false">19235.5+310.49</f>
        <v>19545.99</v>
      </c>
      <c r="I20" s="640" t="n">
        <v>19545.99</v>
      </c>
      <c r="J20" s="641"/>
      <c r="K20" s="641"/>
    </row>
    <row r="21" s="631" customFormat="true" ht="39.6" hidden="false" customHeight="false" outlineLevel="0" collapsed="false">
      <c r="A21" s="23" t="s">
        <v>808</v>
      </c>
      <c r="B21" s="638" t="s">
        <v>1008</v>
      </c>
      <c r="C21" s="638" t="s">
        <v>793</v>
      </c>
      <c r="D21" s="638" t="s">
        <v>429</v>
      </c>
      <c r="E21" s="638" t="s">
        <v>806</v>
      </c>
      <c r="F21" s="638" t="s">
        <v>802</v>
      </c>
      <c r="G21" s="639" t="n">
        <v>-1088.09</v>
      </c>
      <c r="H21" s="639" t="n">
        <f aca="false">3109.2-1088.09</f>
        <v>2021.11</v>
      </c>
      <c r="I21" s="640" t="n">
        <v>2021.11</v>
      </c>
    </row>
    <row r="22" s="631" customFormat="true" ht="82.5" hidden="false" customHeight="true" outlineLevel="0" collapsed="false">
      <c r="A22" s="23" t="s">
        <v>1080</v>
      </c>
      <c r="B22" s="638" t="s">
        <v>1008</v>
      </c>
      <c r="C22" s="638" t="s">
        <v>793</v>
      </c>
      <c r="D22" s="638" t="s">
        <v>429</v>
      </c>
      <c r="E22" s="638" t="s">
        <v>994</v>
      </c>
      <c r="F22" s="638" t="s">
        <v>291</v>
      </c>
      <c r="G22" s="639" t="n">
        <f aca="false">G23+G24</f>
        <v>18631.5</v>
      </c>
      <c r="H22" s="639" t="n">
        <f aca="false">H23+H24</f>
        <v>18631.5</v>
      </c>
      <c r="I22" s="640" t="n">
        <f aca="false">I23+I24</f>
        <v>18631.5</v>
      </c>
    </row>
    <row r="23" s="631" customFormat="true" ht="39.6" hidden="false" customHeight="false" outlineLevel="0" collapsed="false">
      <c r="A23" s="23" t="s">
        <v>807</v>
      </c>
      <c r="B23" s="638" t="s">
        <v>1008</v>
      </c>
      <c r="C23" s="638" t="s">
        <v>793</v>
      </c>
      <c r="D23" s="638" t="s">
        <v>429</v>
      </c>
      <c r="E23" s="638" t="s">
        <v>994</v>
      </c>
      <c r="F23" s="638" t="s">
        <v>685</v>
      </c>
      <c r="G23" s="639" t="n">
        <v>15870.4</v>
      </c>
      <c r="H23" s="639" t="n">
        <v>15870.4</v>
      </c>
      <c r="I23" s="640" t="n">
        <v>15870.4</v>
      </c>
    </row>
    <row r="24" s="631" customFormat="true" ht="39.6" hidden="false" customHeight="false" outlineLevel="0" collapsed="false">
      <c r="A24" s="23" t="s">
        <v>811</v>
      </c>
      <c r="B24" s="638" t="s">
        <v>1008</v>
      </c>
      <c r="C24" s="638" t="s">
        <v>793</v>
      </c>
      <c r="D24" s="638" t="s">
        <v>429</v>
      </c>
      <c r="E24" s="638" t="s">
        <v>994</v>
      </c>
      <c r="F24" s="638" t="s">
        <v>802</v>
      </c>
      <c r="G24" s="639" t="n">
        <v>2761.1</v>
      </c>
      <c r="H24" s="639" t="n">
        <v>2761.1</v>
      </c>
      <c r="I24" s="640" t="n">
        <v>2761.1</v>
      </c>
    </row>
    <row r="25" s="631" customFormat="true" ht="52.8" hidden="false" customHeight="false" outlineLevel="0" collapsed="false">
      <c r="A25" s="23" t="s">
        <v>809</v>
      </c>
      <c r="B25" s="638" t="s">
        <v>1008</v>
      </c>
      <c r="C25" s="638" t="s">
        <v>793</v>
      </c>
      <c r="D25" s="638" t="s">
        <v>429</v>
      </c>
      <c r="E25" s="638" t="s">
        <v>810</v>
      </c>
      <c r="F25" s="638" t="s">
        <v>291</v>
      </c>
      <c r="G25" s="639" t="n">
        <f aca="false">G26+G27</f>
        <v>-5547.1</v>
      </c>
      <c r="H25" s="639" t="n">
        <f aca="false">H26+H27</f>
        <v>5051.3</v>
      </c>
      <c r="I25" s="640" t="n">
        <f aca="false">I26+I27</f>
        <v>7051.3</v>
      </c>
    </row>
    <row r="26" s="631" customFormat="true" ht="39.6" hidden="false" customHeight="false" outlineLevel="0" collapsed="false">
      <c r="A26" s="23" t="s">
        <v>807</v>
      </c>
      <c r="B26" s="638" t="s">
        <v>1008</v>
      </c>
      <c r="C26" s="638" t="s">
        <v>793</v>
      </c>
      <c r="D26" s="638" t="s">
        <v>429</v>
      </c>
      <c r="E26" s="638" t="s">
        <v>810</v>
      </c>
      <c r="F26" s="638" t="s">
        <v>685</v>
      </c>
      <c r="G26" s="639" t="n">
        <f aca="false">H26-9903.4</f>
        <v>-4852.1</v>
      </c>
      <c r="H26" s="639" t="n">
        <f aca="false">7052.5+1026.3-1640+3464.6+20723.8-18631.5-1782.6-695-4466.8</f>
        <v>5051.3</v>
      </c>
      <c r="I26" s="640" t="n">
        <v>7051.3</v>
      </c>
    </row>
    <row r="27" s="631" customFormat="true" ht="39.6" hidden="false" customHeight="false" outlineLevel="0" collapsed="false">
      <c r="A27" s="23" t="s">
        <v>811</v>
      </c>
      <c r="B27" s="638" t="s">
        <v>1008</v>
      </c>
      <c r="C27" s="638" t="s">
        <v>793</v>
      </c>
      <c r="D27" s="638" t="s">
        <v>429</v>
      </c>
      <c r="E27" s="638" t="s">
        <v>810</v>
      </c>
      <c r="F27" s="638" t="s">
        <v>802</v>
      </c>
      <c r="G27" s="639" t="n">
        <f aca="false">H27-695</f>
        <v>-695</v>
      </c>
      <c r="H27" s="639" t="n">
        <v>0</v>
      </c>
      <c r="I27" s="640" t="n">
        <v>0</v>
      </c>
    </row>
    <row r="28" s="631" customFormat="true" ht="39.6" hidden="false" customHeight="false" outlineLevel="0" collapsed="false">
      <c r="A28" s="23" t="s">
        <v>812</v>
      </c>
      <c r="B28" s="638" t="s">
        <v>1008</v>
      </c>
      <c r="C28" s="638" t="s">
        <v>793</v>
      </c>
      <c r="D28" s="638" t="s">
        <v>429</v>
      </c>
      <c r="E28" s="638" t="s">
        <v>813</v>
      </c>
      <c r="F28" s="638" t="s">
        <v>291</v>
      </c>
      <c r="G28" s="639" t="n">
        <f aca="false">G29+G30</f>
        <v>960.8</v>
      </c>
      <c r="H28" s="639" t="n">
        <f aca="false">H29+H30</f>
        <v>16846.3</v>
      </c>
      <c r="I28" s="640" t="n">
        <f aca="false">I29+I30</f>
        <v>16846.3</v>
      </c>
    </row>
    <row r="29" s="642" customFormat="true" ht="39.6" hidden="false" customHeight="false" outlineLevel="0" collapsed="false">
      <c r="A29" s="23" t="s">
        <v>807</v>
      </c>
      <c r="B29" s="638" t="s">
        <v>1008</v>
      </c>
      <c r="C29" s="638" t="s">
        <v>793</v>
      </c>
      <c r="D29" s="638" t="s">
        <v>429</v>
      </c>
      <c r="E29" s="638" t="s">
        <v>813</v>
      </c>
      <c r="F29" s="638" t="s">
        <v>685</v>
      </c>
      <c r="G29" s="639" t="n">
        <v>482.7</v>
      </c>
      <c r="H29" s="639" t="n">
        <f aca="false">15274.2-2556.6+482.7</f>
        <v>13200.3</v>
      </c>
      <c r="I29" s="640" t="n">
        <v>13200.3</v>
      </c>
    </row>
    <row r="30" s="631" customFormat="true" ht="39.6" hidden="false" customHeight="false" outlineLevel="0" collapsed="false">
      <c r="A30" s="23" t="s">
        <v>808</v>
      </c>
      <c r="B30" s="638" t="s">
        <v>1008</v>
      </c>
      <c r="C30" s="638" t="s">
        <v>793</v>
      </c>
      <c r="D30" s="638" t="s">
        <v>429</v>
      </c>
      <c r="E30" s="638" t="s">
        <v>813</v>
      </c>
      <c r="F30" s="638" t="s">
        <v>802</v>
      </c>
      <c r="G30" s="639" t="n">
        <v>478.1</v>
      </c>
      <c r="H30" s="639" t="n">
        <f aca="false">3167.9+478.1</f>
        <v>3646</v>
      </c>
      <c r="I30" s="640" t="n">
        <v>3646</v>
      </c>
    </row>
    <row r="31" s="631" customFormat="true" ht="52.8" hidden="false" customHeight="false" outlineLevel="0" collapsed="false">
      <c r="A31" s="23" t="s">
        <v>814</v>
      </c>
      <c r="B31" s="638" t="s">
        <v>1008</v>
      </c>
      <c r="C31" s="638" t="s">
        <v>793</v>
      </c>
      <c r="D31" s="638" t="s">
        <v>429</v>
      </c>
      <c r="E31" s="638" t="s">
        <v>815</v>
      </c>
      <c r="F31" s="638" t="s">
        <v>291</v>
      </c>
      <c r="G31" s="639" t="n">
        <f aca="false">G32+G33</f>
        <v>-72.1</v>
      </c>
      <c r="H31" s="639" t="n">
        <f aca="false">H32+H33</f>
        <v>876.3</v>
      </c>
      <c r="I31" s="640" t="n">
        <f aca="false">I32+I33</f>
        <v>876.3</v>
      </c>
    </row>
    <row r="32" s="631" customFormat="true" ht="39.6" hidden="false" customHeight="false" outlineLevel="0" collapsed="false">
      <c r="A32" s="23" t="s">
        <v>807</v>
      </c>
      <c r="B32" s="638" t="s">
        <v>1008</v>
      </c>
      <c r="C32" s="638" t="s">
        <v>793</v>
      </c>
      <c r="D32" s="638" t="s">
        <v>429</v>
      </c>
      <c r="E32" s="638" t="s">
        <v>815</v>
      </c>
      <c r="F32" s="638" t="s">
        <v>685</v>
      </c>
      <c r="G32" s="639" t="n">
        <v>-92.7</v>
      </c>
      <c r="H32" s="639" t="n">
        <f aca="false">888+11-92.7</f>
        <v>806.3</v>
      </c>
      <c r="I32" s="640" t="n">
        <v>806.3</v>
      </c>
    </row>
    <row r="33" s="631" customFormat="true" ht="39.6" hidden="false" customHeight="false" outlineLevel="0" collapsed="false">
      <c r="A33" s="23" t="s">
        <v>808</v>
      </c>
      <c r="B33" s="638" t="s">
        <v>1008</v>
      </c>
      <c r="C33" s="638" t="s">
        <v>793</v>
      </c>
      <c r="D33" s="638" t="s">
        <v>429</v>
      </c>
      <c r="E33" s="638" t="s">
        <v>815</v>
      </c>
      <c r="F33" s="638" t="s">
        <v>802</v>
      </c>
      <c r="G33" s="639" t="n">
        <v>20.6</v>
      </c>
      <c r="H33" s="639" t="n">
        <f aca="false">49.4+20.6</f>
        <v>70</v>
      </c>
      <c r="I33" s="640" t="n">
        <v>70</v>
      </c>
    </row>
    <row r="34" s="631" customFormat="true" ht="52.8" hidden="false" customHeight="false" outlineLevel="0" collapsed="false">
      <c r="A34" s="561" t="s">
        <v>816</v>
      </c>
      <c r="B34" s="635" t="s">
        <v>1008</v>
      </c>
      <c r="C34" s="635" t="s">
        <v>793</v>
      </c>
      <c r="D34" s="635" t="s">
        <v>429</v>
      </c>
      <c r="E34" s="635" t="s">
        <v>817</v>
      </c>
      <c r="F34" s="635" t="s">
        <v>291</v>
      </c>
      <c r="G34" s="636" t="n">
        <f aca="false">G35</f>
        <v>-1103.9</v>
      </c>
      <c r="H34" s="636" t="n">
        <f aca="false">H35</f>
        <v>0</v>
      </c>
      <c r="I34" s="637" t="n">
        <f aca="false">I35</f>
        <v>0</v>
      </c>
    </row>
    <row r="35" s="631" customFormat="true" ht="52.8" hidden="false" customHeight="false" outlineLevel="0" collapsed="false">
      <c r="A35" s="23" t="s">
        <v>818</v>
      </c>
      <c r="B35" s="638" t="s">
        <v>1008</v>
      </c>
      <c r="C35" s="638" t="s">
        <v>793</v>
      </c>
      <c r="D35" s="638" t="s">
        <v>429</v>
      </c>
      <c r="E35" s="638" t="s">
        <v>819</v>
      </c>
      <c r="F35" s="638" t="s">
        <v>291</v>
      </c>
      <c r="G35" s="639" t="n">
        <f aca="false">G36+G37</f>
        <v>-1103.9</v>
      </c>
      <c r="H35" s="639" t="n">
        <f aca="false">H36+H37</f>
        <v>0</v>
      </c>
      <c r="I35" s="640" t="n">
        <f aca="false">I36+I37</f>
        <v>0</v>
      </c>
    </row>
    <row r="36" s="631" customFormat="true" ht="15" hidden="false" customHeight="false" outlineLevel="0" collapsed="false">
      <c r="A36" s="23" t="s">
        <v>820</v>
      </c>
      <c r="B36" s="638" t="s">
        <v>1008</v>
      </c>
      <c r="C36" s="638" t="s">
        <v>793</v>
      </c>
      <c r="D36" s="638" t="s">
        <v>429</v>
      </c>
      <c r="E36" s="638" t="s">
        <v>819</v>
      </c>
      <c r="F36" s="638" t="s">
        <v>821</v>
      </c>
      <c r="G36" s="639" t="n">
        <f aca="false">-453.9-532.8</f>
        <v>-986.7</v>
      </c>
      <c r="H36" s="639" t="n">
        <v>0</v>
      </c>
      <c r="I36" s="640" t="n">
        <v>0</v>
      </c>
    </row>
    <row r="37" s="631" customFormat="true" ht="15" hidden="false" customHeight="false" outlineLevel="0" collapsed="false">
      <c r="A37" s="23" t="s">
        <v>822</v>
      </c>
      <c r="B37" s="638" t="s">
        <v>1008</v>
      </c>
      <c r="C37" s="638" t="s">
        <v>793</v>
      </c>
      <c r="D37" s="638" t="s">
        <v>429</v>
      </c>
      <c r="E37" s="638" t="s">
        <v>819</v>
      </c>
      <c r="F37" s="638" t="s">
        <v>823</v>
      </c>
      <c r="G37" s="639" t="n">
        <v>-117.2</v>
      </c>
      <c r="H37" s="639" t="n">
        <v>0</v>
      </c>
      <c r="I37" s="640" t="n">
        <v>0</v>
      </c>
    </row>
    <row r="38" s="631" customFormat="true" ht="15" hidden="false" customHeight="false" outlineLevel="0" collapsed="false">
      <c r="A38" s="561" t="s">
        <v>516</v>
      </c>
      <c r="B38" s="635" t="s">
        <v>1008</v>
      </c>
      <c r="C38" s="635" t="s">
        <v>793</v>
      </c>
      <c r="D38" s="635" t="s">
        <v>431</v>
      </c>
      <c r="E38" s="635" t="s">
        <v>1009</v>
      </c>
      <c r="F38" s="635" t="s">
        <v>291</v>
      </c>
      <c r="G38" s="636" t="n">
        <f aca="false">G39</f>
        <v>11937.8</v>
      </c>
      <c r="H38" s="636" t="n">
        <f aca="false">H39</f>
        <v>247200.47</v>
      </c>
      <c r="I38" s="637" t="n">
        <f aca="false">I39</f>
        <v>255850.47</v>
      </c>
    </row>
    <row r="39" s="631" customFormat="true" ht="26.4" hidden="false" customHeight="false" outlineLevel="0" collapsed="false">
      <c r="A39" s="561" t="s">
        <v>434</v>
      </c>
      <c r="B39" s="635" t="s">
        <v>1008</v>
      </c>
      <c r="C39" s="635" t="s">
        <v>793</v>
      </c>
      <c r="D39" s="635" t="s">
        <v>431</v>
      </c>
      <c r="E39" s="478" t="s">
        <v>665</v>
      </c>
      <c r="F39" s="635" t="s">
        <v>291</v>
      </c>
      <c r="G39" s="636" t="n">
        <f aca="false">G40</f>
        <v>11937.8</v>
      </c>
      <c r="H39" s="636" t="n">
        <f aca="false">H40</f>
        <v>247200.47</v>
      </c>
      <c r="I39" s="637" t="n">
        <f aca="false">I40</f>
        <v>255850.47</v>
      </c>
    </row>
    <row r="40" s="631" customFormat="true" ht="26.4" hidden="false" customHeight="false" outlineLevel="0" collapsed="false">
      <c r="A40" s="561" t="s">
        <v>794</v>
      </c>
      <c r="B40" s="635" t="s">
        <v>1008</v>
      </c>
      <c r="C40" s="635" t="s">
        <v>793</v>
      </c>
      <c r="D40" s="635" t="s">
        <v>431</v>
      </c>
      <c r="E40" s="635" t="s">
        <v>795</v>
      </c>
      <c r="F40" s="635" t="s">
        <v>291</v>
      </c>
      <c r="G40" s="636" t="n">
        <f aca="false">G41+G58</f>
        <v>11937.8</v>
      </c>
      <c r="H40" s="636" t="n">
        <f aca="false">H41+H58</f>
        <v>247200.47</v>
      </c>
      <c r="I40" s="637" t="n">
        <f aca="false">I41+I58</f>
        <v>255850.47</v>
      </c>
    </row>
    <row r="41" s="631" customFormat="true" ht="39.6" hidden="false" customHeight="false" outlineLevel="0" collapsed="false">
      <c r="A41" s="561" t="s">
        <v>839</v>
      </c>
      <c r="B41" s="635" t="s">
        <v>1008</v>
      </c>
      <c r="C41" s="635" t="s">
        <v>793</v>
      </c>
      <c r="D41" s="635" t="s">
        <v>431</v>
      </c>
      <c r="E41" s="635" t="s">
        <v>840</v>
      </c>
      <c r="F41" s="635" t="s">
        <v>291</v>
      </c>
      <c r="G41" s="636" t="n">
        <f aca="false">G44+G46+G48+G50+G52+G54+G56+G42</f>
        <v>16813.5</v>
      </c>
      <c r="H41" s="636" t="n">
        <f aca="false">H44+H46+H48+H50+H52+H54+H56+H42</f>
        <v>246071.87</v>
      </c>
      <c r="I41" s="637" t="n">
        <f aca="false">I44+I46+I48+I50+I52+I54+I56+I42</f>
        <v>254721.87</v>
      </c>
    </row>
    <row r="42" s="631" customFormat="true" ht="79.2" hidden="false" customHeight="false" outlineLevel="0" collapsed="false">
      <c r="A42" s="23" t="s">
        <v>841</v>
      </c>
      <c r="B42" s="638" t="s">
        <v>1008</v>
      </c>
      <c r="C42" s="638" t="s">
        <v>793</v>
      </c>
      <c r="D42" s="638" t="s">
        <v>431</v>
      </c>
      <c r="E42" s="638" t="s">
        <v>842</v>
      </c>
      <c r="F42" s="638" t="s">
        <v>291</v>
      </c>
      <c r="G42" s="639" t="n">
        <f aca="false">G43</f>
        <v>17322.8</v>
      </c>
      <c r="H42" s="639" t="n">
        <f aca="false">H43</f>
        <v>17322.8</v>
      </c>
      <c r="I42" s="640" t="n">
        <f aca="false">I43</f>
        <v>17322.8</v>
      </c>
    </row>
    <row r="43" s="631" customFormat="true" ht="39.6" hidden="false" customHeight="false" outlineLevel="0" collapsed="false">
      <c r="A43" s="23" t="s">
        <v>800</v>
      </c>
      <c r="B43" s="638" t="s">
        <v>1008</v>
      </c>
      <c r="C43" s="638" t="s">
        <v>793</v>
      </c>
      <c r="D43" s="638" t="s">
        <v>431</v>
      </c>
      <c r="E43" s="638" t="s">
        <v>842</v>
      </c>
      <c r="F43" s="638" t="s">
        <v>685</v>
      </c>
      <c r="G43" s="639" t="n">
        <v>17322.8</v>
      </c>
      <c r="H43" s="639" t="n">
        <v>17322.8</v>
      </c>
      <c r="I43" s="640" t="n">
        <v>17322.8</v>
      </c>
    </row>
    <row r="44" s="631" customFormat="true" ht="52.8" hidden="false" customHeight="false" outlineLevel="0" collapsed="false">
      <c r="A44" s="23" t="s">
        <v>843</v>
      </c>
      <c r="B44" s="638" t="s">
        <v>1008</v>
      </c>
      <c r="C44" s="638" t="s">
        <v>793</v>
      </c>
      <c r="D44" s="638" t="s">
        <v>431</v>
      </c>
      <c r="E44" s="638" t="s">
        <v>844</v>
      </c>
      <c r="F44" s="638" t="s">
        <v>291</v>
      </c>
      <c r="G44" s="639" t="n">
        <f aca="false">G45</f>
        <v>-13902.2</v>
      </c>
      <c r="H44" s="639" t="n">
        <f aca="false">H45</f>
        <v>1751.30000000001</v>
      </c>
      <c r="I44" s="640" t="n">
        <f aca="false">I45</f>
        <v>10401.3</v>
      </c>
    </row>
    <row r="45" s="631" customFormat="true" ht="39.6" hidden="false" customHeight="false" outlineLevel="0" collapsed="false">
      <c r="A45" s="23" t="s">
        <v>800</v>
      </c>
      <c r="B45" s="638" t="s">
        <v>1008</v>
      </c>
      <c r="C45" s="638" t="s">
        <v>793</v>
      </c>
      <c r="D45" s="638" t="s">
        <v>431</v>
      </c>
      <c r="E45" s="638" t="s">
        <v>844</v>
      </c>
      <c r="F45" s="638" t="s">
        <v>685</v>
      </c>
      <c r="G45" s="639" t="n">
        <f aca="false">14070.6-17322.8-10650</f>
        <v>-13902.2</v>
      </c>
      <c r="H45" s="639" t="n">
        <f aca="false">8814+1224.6+5284.8+1114.9-784.8+14070.6-17322.8-10650</f>
        <v>1751.30000000001</v>
      </c>
      <c r="I45" s="640" t="n">
        <v>10401.3</v>
      </c>
    </row>
    <row r="46" s="631" customFormat="true" ht="26.4" hidden="false" customHeight="false" outlineLevel="0" collapsed="false">
      <c r="A46" s="23" t="s">
        <v>845</v>
      </c>
      <c r="B46" s="638" t="s">
        <v>1008</v>
      </c>
      <c r="C46" s="638" t="s">
        <v>793</v>
      </c>
      <c r="D46" s="638" t="s">
        <v>431</v>
      </c>
      <c r="E46" s="638" t="s">
        <v>846</v>
      </c>
      <c r="F46" s="638" t="s">
        <v>291</v>
      </c>
      <c r="G46" s="639" t="n">
        <f aca="false">G47</f>
        <v>520.2</v>
      </c>
      <c r="H46" s="639" t="n">
        <f aca="false">H47</f>
        <v>24280.4</v>
      </c>
      <c r="I46" s="640" t="n">
        <f aca="false">I47</f>
        <v>24280.4</v>
      </c>
    </row>
    <row r="47" s="631" customFormat="true" ht="39.6" hidden="false" customHeight="false" outlineLevel="0" collapsed="false">
      <c r="A47" s="23" t="s">
        <v>800</v>
      </c>
      <c r="B47" s="638" t="s">
        <v>1008</v>
      </c>
      <c r="C47" s="638" t="s">
        <v>793</v>
      </c>
      <c r="D47" s="638" t="s">
        <v>431</v>
      </c>
      <c r="E47" s="638" t="s">
        <v>846</v>
      </c>
      <c r="F47" s="638" t="s">
        <v>685</v>
      </c>
      <c r="G47" s="639" t="n">
        <v>520.2</v>
      </c>
      <c r="H47" s="639" t="n">
        <f aca="false">23030.1+730.1+520.2</f>
        <v>24280.4</v>
      </c>
      <c r="I47" s="640" t="n">
        <v>24280.4</v>
      </c>
    </row>
    <row r="48" s="631" customFormat="true" ht="52.8" hidden="false" customHeight="false" outlineLevel="0" collapsed="false">
      <c r="A48" s="23" t="s">
        <v>847</v>
      </c>
      <c r="B48" s="638" t="s">
        <v>1008</v>
      </c>
      <c r="C48" s="638" t="s">
        <v>793</v>
      </c>
      <c r="D48" s="638" t="s">
        <v>431</v>
      </c>
      <c r="E48" s="638" t="s">
        <v>848</v>
      </c>
      <c r="F48" s="638" t="s">
        <v>291</v>
      </c>
      <c r="G48" s="639" t="n">
        <f aca="false">G49</f>
        <v>499.9</v>
      </c>
      <c r="H48" s="639" t="n">
        <f aca="false">H49</f>
        <v>7084</v>
      </c>
      <c r="I48" s="640" t="n">
        <f aca="false">I49</f>
        <v>7084</v>
      </c>
    </row>
    <row r="49" s="631" customFormat="true" ht="39.6" hidden="false" customHeight="false" outlineLevel="0" collapsed="false">
      <c r="A49" s="23" t="s">
        <v>800</v>
      </c>
      <c r="B49" s="638" t="s">
        <v>1008</v>
      </c>
      <c r="C49" s="638" t="s">
        <v>793</v>
      </c>
      <c r="D49" s="638" t="s">
        <v>431</v>
      </c>
      <c r="E49" s="638" t="s">
        <v>848</v>
      </c>
      <c r="F49" s="638" t="s">
        <v>685</v>
      </c>
      <c r="G49" s="639" t="n">
        <v>499.9</v>
      </c>
      <c r="H49" s="639" t="n">
        <f aca="false">6310+274.1+499.9</f>
        <v>7084</v>
      </c>
      <c r="I49" s="640" t="n">
        <v>7084</v>
      </c>
    </row>
    <row r="50" s="631" customFormat="true" ht="145.95" hidden="false" customHeight="true" outlineLevel="0" collapsed="false">
      <c r="A50" s="23" t="s">
        <v>849</v>
      </c>
      <c r="B50" s="638" t="s">
        <v>1008</v>
      </c>
      <c r="C50" s="638" t="s">
        <v>793</v>
      </c>
      <c r="D50" s="638" t="s">
        <v>431</v>
      </c>
      <c r="E50" s="638" t="s">
        <v>850</v>
      </c>
      <c r="F50" s="638" t="s">
        <v>291</v>
      </c>
      <c r="G50" s="639" t="n">
        <f aca="false">G51</f>
        <v>12501.5</v>
      </c>
      <c r="H50" s="639" t="n">
        <f aca="false">H51</f>
        <v>164516.37</v>
      </c>
      <c r="I50" s="640" t="n">
        <f aca="false">I51</f>
        <v>164516.37</v>
      </c>
    </row>
    <row r="51" s="631" customFormat="true" ht="39.6" hidden="false" customHeight="false" outlineLevel="0" collapsed="false">
      <c r="A51" s="23" t="s">
        <v>800</v>
      </c>
      <c r="B51" s="638" t="s">
        <v>1008</v>
      </c>
      <c r="C51" s="638" t="s">
        <v>793</v>
      </c>
      <c r="D51" s="638" t="s">
        <v>431</v>
      </c>
      <c r="E51" s="638" t="s">
        <v>850</v>
      </c>
      <c r="F51" s="638" t="s">
        <v>685</v>
      </c>
      <c r="G51" s="639" t="n">
        <f aca="false">10328.1+2173.4</f>
        <v>12501.5</v>
      </c>
      <c r="H51" s="639" t="n">
        <f aca="false">152014.87+10328.1+2173.4</f>
        <v>164516.37</v>
      </c>
      <c r="I51" s="640" t="n">
        <v>164516.37</v>
      </c>
    </row>
    <row r="52" s="631" customFormat="true" ht="66" hidden="false" customHeight="false" outlineLevel="0" collapsed="false">
      <c r="A52" s="23" t="s">
        <v>851</v>
      </c>
      <c r="B52" s="638" t="s">
        <v>1008</v>
      </c>
      <c r="C52" s="638" t="s">
        <v>793</v>
      </c>
      <c r="D52" s="638" t="s">
        <v>431</v>
      </c>
      <c r="E52" s="638" t="s">
        <v>848</v>
      </c>
      <c r="F52" s="638" t="s">
        <v>291</v>
      </c>
      <c r="G52" s="639" t="n">
        <f aca="false">G53</f>
        <v>-1153.8</v>
      </c>
      <c r="H52" s="639" t="n">
        <f aca="false">H53</f>
        <v>1926.2</v>
      </c>
      <c r="I52" s="640" t="n">
        <f aca="false">I53</f>
        <v>1926.2</v>
      </c>
    </row>
    <row r="53" s="631" customFormat="true" ht="39.6" hidden="false" customHeight="false" outlineLevel="0" collapsed="false">
      <c r="A53" s="23" t="s">
        <v>800</v>
      </c>
      <c r="B53" s="638" t="s">
        <v>1008</v>
      </c>
      <c r="C53" s="638" t="s">
        <v>793</v>
      </c>
      <c r="D53" s="638" t="s">
        <v>431</v>
      </c>
      <c r="E53" s="638" t="s">
        <v>848</v>
      </c>
      <c r="F53" s="638" t="s">
        <v>685</v>
      </c>
      <c r="G53" s="639" t="n">
        <f aca="false">-937.3-216.5</f>
        <v>-1153.8</v>
      </c>
      <c r="H53" s="639" t="n">
        <f aca="false">2792.5+287.5-937.3-216.5</f>
        <v>1926.2</v>
      </c>
      <c r="I53" s="640" t="n">
        <v>1926.2</v>
      </c>
    </row>
    <row r="54" s="631" customFormat="true" ht="66" hidden="false" customHeight="false" outlineLevel="0" collapsed="false">
      <c r="A54" s="23" t="s">
        <v>852</v>
      </c>
      <c r="B54" s="638" t="s">
        <v>1008</v>
      </c>
      <c r="C54" s="638" t="s">
        <v>793</v>
      </c>
      <c r="D54" s="638" t="s">
        <v>431</v>
      </c>
      <c r="E54" s="638" t="s">
        <v>996</v>
      </c>
      <c r="F54" s="638" t="s">
        <v>291</v>
      </c>
      <c r="G54" s="639" t="n">
        <f aca="false">G55</f>
        <v>660.5</v>
      </c>
      <c r="H54" s="639" t="n">
        <f aca="false">H55</f>
        <v>2121.3</v>
      </c>
      <c r="I54" s="640" t="n">
        <f aca="false">I55</f>
        <v>2121.3</v>
      </c>
    </row>
    <row r="55" s="631" customFormat="true" ht="39.6" hidden="false" customHeight="false" outlineLevel="0" collapsed="false">
      <c r="A55" s="23" t="s">
        <v>800</v>
      </c>
      <c r="B55" s="638" t="s">
        <v>1008</v>
      </c>
      <c r="C55" s="638" t="s">
        <v>793</v>
      </c>
      <c r="D55" s="638" t="s">
        <v>431</v>
      </c>
      <c r="E55" s="638" t="s">
        <v>996</v>
      </c>
      <c r="F55" s="638" t="s">
        <v>685</v>
      </c>
      <c r="G55" s="639" t="n">
        <v>660.5</v>
      </c>
      <c r="H55" s="639" t="n">
        <f aca="false">2540.6-105.4-974.4+660.5</f>
        <v>2121.3</v>
      </c>
      <c r="I55" s="640" t="n">
        <v>2121.3</v>
      </c>
    </row>
    <row r="56" s="631" customFormat="true" ht="92.4" hidden="false" customHeight="false" outlineLevel="0" collapsed="false">
      <c r="A56" s="23" t="s">
        <v>805</v>
      </c>
      <c r="B56" s="638" t="s">
        <v>1008</v>
      </c>
      <c r="C56" s="638" t="s">
        <v>793</v>
      </c>
      <c r="D56" s="638" t="s">
        <v>431</v>
      </c>
      <c r="E56" s="638" t="s">
        <v>857</v>
      </c>
      <c r="F56" s="638" t="s">
        <v>291</v>
      </c>
      <c r="G56" s="639" t="n">
        <f aca="false">G57</f>
        <v>364.6</v>
      </c>
      <c r="H56" s="639" t="n">
        <f aca="false">H57</f>
        <v>27069.5</v>
      </c>
      <c r="I56" s="640" t="n">
        <f aca="false">I57</f>
        <v>27069.5</v>
      </c>
    </row>
    <row r="57" s="631" customFormat="true" ht="39.6" hidden="false" customHeight="false" outlineLevel="0" collapsed="false">
      <c r="A57" s="23" t="s">
        <v>800</v>
      </c>
      <c r="B57" s="638" t="s">
        <v>1008</v>
      </c>
      <c r="C57" s="638" t="s">
        <v>793</v>
      </c>
      <c r="D57" s="638" t="s">
        <v>431</v>
      </c>
      <c r="E57" s="638" t="s">
        <v>857</v>
      </c>
      <c r="F57" s="638" t="s">
        <v>685</v>
      </c>
      <c r="G57" s="639" t="n">
        <v>364.6</v>
      </c>
      <c r="H57" s="639" t="n">
        <f aca="false">28206.5-1137-364.6+364.6</f>
        <v>27069.5</v>
      </c>
      <c r="I57" s="640" t="n">
        <v>27069.5</v>
      </c>
    </row>
    <row r="58" s="631" customFormat="true" ht="52.8" hidden="false" customHeight="false" outlineLevel="0" collapsed="false">
      <c r="A58" s="561" t="s">
        <v>858</v>
      </c>
      <c r="B58" s="635" t="s">
        <v>1008</v>
      </c>
      <c r="C58" s="635" t="s">
        <v>793</v>
      </c>
      <c r="D58" s="635" t="s">
        <v>431</v>
      </c>
      <c r="E58" s="635" t="s">
        <v>859</v>
      </c>
      <c r="F58" s="635" t="s">
        <v>291</v>
      </c>
      <c r="G58" s="636" t="n">
        <f aca="false">G59</f>
        <v>-4875.7</v>
      </c>
      <c r="H58" s="636" t="n">
        <f aca="false">H59</f>
        <v>1128.6</v>
      </c>
      <c r="I58" s="637" t="n">
        <f aca="false">I59</f>
        <v>1128.6</v>
      </c>
    </row>
    <row r="59" s="631" customFormat="true" ht="52.8" hidden="false" customHeight="false" outlineLevel="0" collapsed="false">
      <c r="A59" s="23" t="s">
        <v>862</v>
      </c>
      <c r="B59" s="638" t="s">
        <v>1008</v>
      </c>
      <c r="C59" s="638" t="s">
        <v>793</v>
      </c>
      <c r="D59" s="638" t="s">
        <v>431</v>
      </c>
      <c r="E59" s="638" t="s">
        <v>863</v>
      </c>
      <c r="F59" s="638" t="s">
        <v>291</v>
      </c>
      <c r="G59" s="639" t="n">
        <f aca="false">G60</f>
        <v>-4875.7</v>
      </c>
      <c r="H59" s="639" t="n">
        <f aca="false">H60</f>
        <v>1128.6</v>
      </c>
      <c r="I59" s="640" t="n">
        <f aca="false">I60</f>
        <v>1128.6</v>
      </c>
    </row>
    <row r="60" s="631" customFormat="true" ht="15" hidden="false" customHeight="false" outlineLevel="0" collapsed="false">
      <c r="A60" s="23" t="s">
        <v>820</v>
      </c>
      <c r="B60" s="638" t="s">
        <v>1008</v>
      </c>
      <c r="C60" s="638" t="s">
        <v>793</v>
      </c>
      <c r="D60" s="638" t="s">
        <v>431</v>
      </c>
      <c r="E60" s="638" t="s">
        <v>863</v>
      </c>
      <c r="F60" s="638" t="s">
        <v>821</v>
      </c>
      <c r="G60" s="639" t="n">
        <v>-4875.7</v>
      </c>
      <c r="H60" s="639" t="n">
        <f aca="false">6004.3-4875.7</f>
        <v>1128.6</v>
      </c>
      <c r="I60" s="640" t="n">
        <v>1128.6</v>
      </c>
      <c r="J60" s="641"/>
      <c r="K60" s="641"/>
    </row>
    <row r="61" s="631" customFormat="true" ht="15" hidden="false" customHeight="false" outlineLevel="0" collapsed="false">
      <c r="A61" s="561" t="s">
        <v>518</v>
      </c>
      <c r="B61" s="635" t="s">
        <v>1008</v>
      </c>
      <c r="C61" s="635" t="s">
        <v>793</v>
      </c>
      <c r="D61" s="635" t="s">
        <v>433</v>
      </c>
      <c r="E61" s="635" t="s">
        <v>1009</v>
      </c>
      <c r="F61" s="635" t="s">
        <v>291</v>
      </c>
      <c r="G61" s="636" t="n">
        <f aca="false">G62</f>
        <v>9446.6</v>
      </c>
      <c r="H61" s="636" t="n">
        <f aca="false">H62</f>
        <v>46231.4</v>
      </c>
      <c r="I61" s="637" t="n">
        <f aca="false">I62</f>
        <v>46231.4</v>
      </c>
    </row>
    <row r="62" s="631" customFormat="true" ht="26.4" hidden="false" customHeight="false" outlineLevel="0" collapsed="false">
      <c r="A62" s="561" t="s">
        <v>434</v>
      </c>
      <c r="B62" s="635" t="s">
        <v>1008</v>
      </c>
      <c r="C62" s="635" t="s">
        <v>793</v>
      </c>
      <c r="D62" s="635" t="s">
        <v>433</v>
      </c>
      <c r="E62" s="478" t="s">
        <v>665</v>
      </c>
      <c r="F62" s="635" t="s">
        <v>291</v>
      </c>
      <c r="G62" s="636" t="n">
        <f aca="false">G63</f>
        <v>9446.6</v>
      </c>
      <c r="H62" s="636" t="n">
        <f aca="false">H63</f>
        <v>46231.4</v>
      </c>
      <c r="I62" s="637" t="n">
        <f aca="false">I63</f>
        <v>46231.4</v>
      </c>
    </row>
    <row r="63" s="631" customFormat="true" ht="26.4" hidden="false" customHeight="false" outlineLevel="0" collapsed="false">
      <c r="A63" s="561" t="s">
        <v>794</v>
      </c>
      <c r="B63" s="635" t="s">
        <v>1008</v>
      </c>
      <c r="C63" s="635" t="s">
        <v>793</v>
      </c>
      <c r="D63" s="635" t="s">
        <v>433</v>
      </c>
      <c r="E63" s="635" t="s">
        <v>795</v>
      </c>
      <c r="F63" s="635" t="s">
        <v>291</v>
      </c>
      <c r="G63" s="636" t="n">
        <f aca="false">G64+G77</f>
        <v>9446.6</v>
      </c>
      <c r="H63" s="636" t="n">
        <f aca="false">H64+H77</f>
        <v>46231.4</v>
      </c>
      <c r="I63" s="637" t="n">
        <f aca="false">I64+I77</f>
        <v>46231.4</v>
      </c>
      <c r="J63" s="641"/>
    </row>
    <row r="64" s="631" customFormat="true" ht="39.6" hidden="false" customHeight="false" outlineLevel="0" collapsed="false">
      <c r="A64" s="561" t="s">
        <v>867</v>
      </c>
      <c r="B64" s="635" t="s">
        <v>1008</v>
      </c>
      <c r="C64" s="635" t="s">
        <v>793</v>
      </c>
      <c r="D64" s="635" t="s">
        <v>433</v>
      </c>
      <c r="E64" s="635" t="s">
        <v>868</v>
      </c>
      <c r="F64" s="635" t="s">
        <v>291</v>
      </c>
      <c r="G64" s="636" t="n">
        <f aca="false">G65+G71+G74+G68</f>
        <v>9446.6</v>
      </c>
      <c r="H64" s="636" t="n">
        <f aca="false">H65+H71+H74+H68</f>
        <v>46128.8</v>
      </c>
      <c r="I64" s="637" t="n">
        <f aca="false">I65+I71+I74+I68</f>
        <v>46128.8</v>
      </c>
    </row>
    <row r="65" s="631" customFormat="true" ht="52.8" hidden="false" customHeight="false" outlineLevel="0" collapsed="false">
      <c r="A65" s="23" t="s">
        <v>869</v>
      </c>
      <c r="B65" s="638" t="s">
        <v>1008</v>
      </c>
      <c r="C65" s="638" t="s">
        <v>793</v>
      </c>
      <c r="D65" s="638" t="s">
        <v>433</v>
      </c>
      <c r="E65" s="638" t="s">
        <v>870</v>
      </c>
      <c r="F65" s="638" t="s">
        <v>291</v>
      </c>
      <c r="G65" s="639" t="n">
        <f aca="false">G66+G67</f>
        <v>-1285.4</v>
      </c>
      <c r="H65" s="639" t="n">
        <f aca="false">H66+H67</f>
        <v>2191.1</v>
      </c>
      <c r="I65" s="640" t="n">
        <f aca="false">I66+I67</f>
        <v>2191.1</v>
      </c>
    </row>
    <row r="66" s="631" customFormat="true" ht="39.6" hidden="false" customHeight="false" outlineLevel="0" collapsed="false">
      <c r="A66" s="23" t="s">
        <v>800</v>
      </c>
      <c r="B66" s="638" t="s">
        <v>1008</v>
      </c>
      <c r="C66" s="638" t="s">
        <v>793</v>
      </c>
      <c r="D66" s="638" t="s">
        <v>433</v>
      </c>
      <c r="E66" s="638" t="s">
        <v>870</v>
      </c>
      <c r="F66" s="638" t="s">
        <v>685</v>
      </c>
      <c r="G66" s="639" t="n">
        <v>-438.3</v>
      </c>
      <c r="H66" s="639" t="n">
        <f aca="false">1128.7+1447.5-1213.4-82.6+520.9-438.3</f>
        <v>1362.8</v>
      </c>
      <c r="I66" s="640" t="n">
        <v>1362.8</v>
      </c>
    </row>
    <row r="67" s="631" customFormat="true" ht="39.6" hidden="false" customHeight="false" outlineLevel="0" collapsed="false">
      <c r="A67" s="23" t="s">
        <v>801</v>
      </c>
      <c r="B67" s="638" t="s">
        <v>1008</v>
      </c>
      <c r="C67" s="638" t="s">
        <v>793</v>
      </c>
      <c r="D67" s="638" t="s">
        <v>433</v>
      </c>
      <c r="E67" s="638" t="s">
        <v>870</v>
      </c>
      <c r="F67" s="638" t="s">
        <v>802</v>
      </c>
      <c r="G67" s="639" t="n">
        <v>-847.1</v>
      </c>
      <c r="H67" s="639" t="n">
        <f aca="false">692.3+136-20+867.1-847.1</f>
        <v>828.3</v>
      </c>
      <c r="I67" s="640" t="n">
        <v>828.3</v>
      </c>
    </row>
    <row r="68" s="631" customFormat="true" ht="72.45" hidden="false" customHeight="true" outlineLevel="0" collapsed="false">
      <c r="A68" s="23" t="s">
        <v>997</v>
      </c>
      <c r="B68" s="638" t="s">
        <v>1008</v>
      </c>
      <c r="C68" s="638" t="s">
        <v>793</v>
      </c>
      <c r="D68" s="638" t="s">
        <v>433</v>
      </c>
      <c r="E68" s="638" t="s">
        <v>998</v>
      </c>
      <c r="F68" s="638" t="s">
        <v>291</v>
      </c>
      <c r="G68" s="639" t="n">
        <f aca="false">G69+G70</f>
        <v>11881.4</v>
      </c>
      <c r="H68" s="639" t="n">
        <f aca="false">H69+H70</f>
        <v>11881.4</v>
      </c>
      <c r="I68" s="640" t="n">
        <f aca="false">I69+I70</f>
        <v>11881.4</v>
      </c>
    </row>
    <row r="69" s="631" customFormat="true" ht="39.6" hidden="false" customHeight="false" outlineLevel="0" collapsed="false">
      <c r="A69" s="23" t="s">
        <v>800</v>
      </c>
      <c r="B69" s="638" t="s">
        <v>1008</v>
      </c>
      <c r="C69" s="638" t="s">
        <v>793</v>
      </c>
      <c r="D69" s="638" t="s">
        <v>433</v>
      </c>
      <c r="E69" s="638" t="s">
        <v>998</v>
      </c>
      <c r="F69" s="638" t="s">
        <v>685</v>
      </c>
      <c r="G69" s="639" t="n">
        <v>7076.5</v>
      </c>
      <c r="H69" s="639" t="n">
        <v>7076.5</v>
      </c>
      <c r="I69" s="640" t="n">
        <v>7076.5</v>
      </c>
    </row>
    <row r="70" s="631" customFormat="true" ht="39.6" hidden="false" customHeight="false" outlineLevel="0" collapsed="false">
      <c r="A70" s="23" t="s">
        <v>801</v>
      </c>
      <c r="B70" s="638" t="s">
        <v>1008</v>
      </c>
      <c r="C70" s="638" t="s">
        <v>793</v>
      </c>
      <c r="D70" s="638" t="s">
        <v>433</v>
      </c>
      <c r="E70" s="638" t="s">
        <v>998</v>
      </c>
      <c r="F70" s="638" t="s">
        <v>802</v>
      </c>
      <c r="G70" s="639" t="n">
        <v>4804.9</v>
      </c>
      <c r="H70" s="639" t="n">
        <v>4804.9</v>
      </c>
      <c r="I70" s="640" t="n">
        <v>4804.9</v>
      </c>
    </row>
    <row r="71" s="631" customFormat="true" ht="39.6" hidden="false" customHeight="false" outlineLevel="0" collapsed="false">
      <c r="A71" s="23" t="s">
        <v>871</v>
      </c>
      <c r="B71" s="638" t="s">
        <v>1008</v>
      </c>
      <c r="C71" s="638" t="s">
        <v>793</v>
      </c>
      <c r="D71" s="638" t="s">
        <v>433</v>
      </c>
      <c r="E71" s="638" t="s">
        <v>872</v>
      </c>
      <c r="F71" s="638" t="s">
        <v>291</v>
      </c>
      <c r="G71" s="639" t="n">
        <f aca="false">G72+G73</f>
        <v>0</v>
      </c>
      <c r="H71" s="639" t="n">
        <f aca="false">H72+H73</f>
        <v>2972.9</v>
      </c>
      <c r="I71" s="640" t="n">
        <f aca="false">I72+I73</f>
        <v>2972.9</v>
      </c>
    </row>
    <row r="72" s="631" customFormat="true" ht="39.6" hidden="false" customHeight="false" outlineLevel="0" collapsed="false">
      <c r="A72" s="23" t="s">
        <v>800</v>
      </c>
      <c r="B72" s="638" t="s">
        <v>1008</v>
      </c>
      <c r="C72" s="638" t="s">
        <v>793</v>
      </c>
      <c r="D72" s="638" t="s">
        <v>433</v>
      </c>
      <c r="E72" s="638" t="s">
        <v>872</v>
      </c>
      <c r="F72" s="638" t="s">
        <v>685</v>
      </c>
      <c r="G72" s="639"/>
      <c r="H72" s="639" t="n">
        <f aca="false">1580.9+192.9</f>
        <v>1773.8</v>
      </c>
      <c r="I72" s="640" t="n">
        <f aca="false">1580.9+192.9</f>
        <v>1773.8</v>
      </c>
    </row>
    <row r="73" s="631" customFormat="true" ht="39.6" hidden="false" customHeight="false" outlineLevel="0" collapsed="false">
      <c r="A73" s="23" t="s">
        <v>801</v>
      </c>
      <c r="B73" s="638" t="s">
        <v>1008</v>
      </c>
      <c r="C73" s="638" t="s">
        <v>793</v>
      </c>
      <c r="D73" s="638" t="s">
        <v>433</v>
      </c>
      <c r="E73" s="638" t="s">
        <v>872</v>
      </c>
      <c r="F73" s="638" t="s">
        <v>802</v>
      </c>
      <c r="G73" s="639"/>
      <c r="H73" s="639" t="n">
        <f aca="false">854.9+344.2</f>
        <v>1199.1</v>
      </c>
      <c r="I73" s="640" t="n">
        <f aca="false">854.9+344.2</f>
        <v>1199.1</v>
      </c>
    </row>
    <row r="74" s="631" customFormat="true" ht="105.6" hidden="false" customHeight="false" outlineLevel="0" collapsed="false">
      <c r="A74" s="23" t="s">
        <v>873</v>
      </c>
      <c r="B74" s="638" t="s">
        <v>1008</v>
      </c>
      <c r="C74" s="638" t="s">
        <v>793</v>
      </c>
      <c r="D74" s="638" t="s">
        <v>433</v>
      </c>
      <c r="E74" s="638" t="s">
        <v>874</v>
      </c>
      <c r="F74" s="638" t="s">
        <v>291</v>
      </c>
      <c r="G74" s="639" t="n">
        <f aca="false">G75+G76</f>
        <v>-1149.4</v>
      </c>
      <c r="H74" s="639" t="n">
        <f aca="false">H75+H76</f>
        <v>29083.4</v>
      </c>
      <c r="I74" s="640" t="n">
        <f aca="false">I75+I76</f>
        <v>29083.4</v>
      </c>
    </row>
    <row r="75" s="631" customFormat="true" ht="39.6" hidden="false" customHeight="false" outlineLevel="0" collapsed="false">
      <c r="A75" s="23" t="s">
        <v>800</v>
      </c>
      <c r="B75" s="638" t="s">
        <v>1008</v>
      </c>
      <c r="C75" s="638" t="s">
        <v>793</v>
      </c>
      <c r="D75" s="638" t="s">
        <v>433</v>
      </c>
      <c r="E75" s="638" t="s">
        <v>874</v>
      </c>
      <c r="F75" s="638" t="s">
        <v>685</v>
      </c>
      <c r="G75" s="639"/>
      <c r="H75" s="639" t="n">
        <f aca="false">17942.7-1447.5+3381.5</f>
        <v>19876.7</v>
      </c>
      <c r="I75" s="640" t="n">
        <f aca="false">17942.7-1447.5+3381.5</f>
        <v>19876.7</v>
      </c>
    </row>
    <row r="76" s="631" customFormat="true" ht="39.6" hidden="false" customHeight="false" outlineLevel="0" collapsed="false">
      <c r="A76" s="23" t="s">
        <v>801</v>
      </c>
      <c r="B76" s="638" t="s">
        <v>1008</v>
      </c>
      <c r="C76" s="638" t="s">
        <v>793</v>
      </c>
      <c r="D76" s="638" t="s">
        <v>433</v>
      </c>
      <c r="E76" s="638" t="s">
        <v>874</v>
      </c>
      <c r="F76" s="638" t="s">
        <v>802</v>
      </c>
      <c r="G76" s="639" t="n">
        <v>-1149.4</v>
      </c>
      <c r="H76" s="639" t="n">
        <f aca="false">7213.1+3143-1149.4</f>
        <v>9206.7</v>
      </c>
      <c r="I76" s="640" t="n">
        <v>9206.7</v>
      </c>
    </row>
    <row r="77" s="631" customFormat="true" ht="52.8" hidden="false" customHeight="false" outlineLevel="0" collapsed="false">
      <c r="A77" s="561" t="s">
        <v>875</v>
      </c>
      <c r="B77" s="635" t="s">
        <v>1008</v>
      </c>
      <c r="C77" s="635" t="s">
        <v>793</v>
      </c>
      <c r="D77" s="635" t="s">
        <v>433</v>
      </c>
      <c r="E77" s="635" t="s">
        <v>876</v>
      </c>
      <c r="F77" s="635" t="s">
        <v>291</v>
      </c>
      <c r="G77" s="636" t="n">
        <f aca="false">G78+G79</f>
        <v>0</v>
      </c>
      <c r="H77" s="636" t="n">
        <f aca="false">H78+H79</f>
        <v>102.6</v>
      </c>
      <c r="I77" s="637" t="n">
        <f aca="false">I78+I79</f>
        <v>102.6</v>
      </c>
    </row>
    <row r="78" s="631" customFormat="true" ht="39.6" hidden="false" customHeight="false" outlineLevel="0" collapsed="false">
      <c r="A78" s="23" t="s">
        <v>800</v>
      </c>
      <c r="B78" s="638" t="s">
        <v>1008</v>
      </c>
      <c r="C78" s="638" t="s">
        <v>793</v>
      </c>
      <c r="D78" s="638" t="s">
        <v>433</v>
      </c>
      <c r="E78" s="638" t="s">
        <v>876</v>
      </c>
      <c r="F78" s="638" t="s">
        <v>821</v>
      </c>
      <c r="G78" s="639"/>
      <c r="H78" s="639" t="n">
        <v>82.6</v>
      </c>
      <c r="I78" s="640" t="n">
        <v>82.6</v>
      </c>
    </row>
    <row r="79" s="631" customFormat="true" ht="39.6" hidden="false" customHeight="false" outlineLevel="0" collapsed="false">
      <c r="A79" s="23" t="s">
        <v>801</v>
      </c>
      <c r="B79" s="638" t="s">
        <v>1008</v>
      </c>
      <c r="C79" s="638" t="s">
        <v>793</v>
      </c>
      <c r="D79" s="638" t="s">
        <v>433</v>
      </c>
      <c r="E79" s="638" t="s">
        <v>876</v>
      </c>
      <c r="F79" s="638" t="s">
        <v>823</v>
      </c>
      <c r="G79" s="639"/>
      <c r="H79" s="639" t="n">
        <v>20</v>
      </c>
      <c r="I79" s="640" t="n">
        <v>20</v>
      </c>
    </row>
    <row r="80" s="631" customFormat="true" ht="15" hidden="false" customHeight="false" outlineLevel="0" collapsed="false">
      <c r="A80" s="561" t="s">
        <v>520</v>
      </c>
      <c r="B80" s="635" t="s">
        <v>1008</v>
      </c>
      <c r="C80" s="635" t="s">
        <v>793</v>
      </c>
      <c r="D80" s="635" t="s">
        <v>793</v>
      </c>
      <c r="E80" s="635" t="s">
        <v>1009</v>
      </c>
      <c r="F80" s="635" t="s">
        <v>291</v>
      </c>
      <c r="G80" s="636" t="n">
        <f aca="false">G81</f>
        <v>5.7</v>
      </c>
      <c r="H80" s="636" t="n">
        <f aca="false">H81</f>
        <v>2721.1</v>
      </c>
      <c r="I80" s="637" t="n">
        <f aca="false">I81</f>
        <v>2721.1</v>
      </c>
      <c r="J80" s="641"/>
    </row>
    <row r="81" s="631" customFormat="true" ht="26.4" hidden="false" customHeight="false" outlineLevel="0" collapsed="false">
      <c r="A81" s="561" t="s">
        <v>434</v>
      </c>
      <c r="B81" s="635" t="s">
        <v>1008</v>
      </c>
      <c r="C81" s="635" t="s">
        <v>793</v>
      </c>
      <c r="D81" s="635" t="s">
        <v>793</v>
      </c>
      <c r="E81" s="478" t="s">
        <v>665</v>
      </c>
      <c r="F81" s="635" t="s">
        <v>291</v>
      </c>
      <c r="G81" s="636" t="n">
        <f aca="false">G82</f>
        <v>5.7</v>
      </c>
      <c r="H81" s="636" t="n">
        <f aca="false">H82</f>
        <v>2721.1</v>
      </c>
      <c r="I81" s="637" t="n">
        <f aca="false">I82</f>
        <v>2721.1</v>
      </c>
      <c r="J81" s="641"/>
    </row>
    <row r="82" s="631" customFormat="true" ht="26.4" hidden="false" customHeight="false" outlineLevel="0" collapsed="false">
      <c r="A82" s="561" t="s">
        <v>794</v>
      </c>
      <c r="B82" s="635" t="s">
        <v>1008</v>
      </c>
      <c r="C82" s="635" t="s">
        <v>793</v>
      </c>
      <c r="D82" s="635" t="s">
        <v>793</v>
      </c>
      <c r="E82" s="635" t="s">
        <v>795</v>
      </c>
      <c r="F82" s="635" t="s">
        <v>291</v>
      </c>
      <c r="G82" s="636" t="n">
        <f aca="false">G83</f>
        <v>5.7</v>
      </c>
      <c r="H82" s="636" t="n">
        <f aca="false">H83</f>
        <v>2721.1</v>
      </c>
      <c r="I82" s="637" t="n">
        <f aca="false">I83</f>
        <v>2721.1</v>
      </c>
    </row>
    <row r="83" s="631" customFormat="true" ht="52.8" hidden="false" customHeight="false" outlineLevel="0" collapsed="false">
      <c r="A83" s="561" t="s">
        <v>881</v>
      </c>
      <c r="B83" s="635" t="s">
        <v>1008</v>
      </c>
      <c r="C83" s="635" t="s">
        <v>793</v>
      </c>
      <c r="D83" s="635" t="s">
        <v>793</v>
      </c>
      <c r="E83" s="635" t="s">
        <v>876</v>
      </c>
      <c r="F83" s="635" t="s">
        <v>291</v>
      </c>
      <c r="G83" s="636" t="n">
        <f aca="false">G84+G87</f>
        <v>5.7</v>
      </c>
      <c r="H83" s="636" t="n">
        <f aca="false">H84+H87</f>
        <v>2721.1</v>
      </c>
      <c r="I83" s="637" t="n">
        <f aca="false">I84+I87</f>
        <v>2721.1</v>
      </c>
    </row>
    <row r="84" s="631" customFormat="true" ht="52.8" hidden="false" customHeight="false" outlineLevel="0" collapsed="false">
      <c r="A84" s="23" t="s">
        <v>882</v>
      </c>
      <c r="B84" s="638" t="s">
        <v>1008</v>
      </c>
      <c r="C84" s="638" t="s">
        <v>793</v>
      </c>
      <c r="D84" s="638" t="s">
        <v>793</v>
      </c>
      <c r="E84" s="638" t="s">
        <v>883</v>
      </c>
      <c r="F84" s="638" t="s">
        <v>291</v>
      </c>
      <c r="G84" s="639" t="n">
        <f aca="false">G85+G86</f>
        <v>0</v>
      </c>
      <c r="H84" s="639" t="n">
        <f aca="false">H85+H86</f>
        <v>800</v>
      </c>
      <c r="I84" s="640" t="n">
        <f aca="false">I85+I86</f>
        <v>800</v>
      </c>
    </row>
    <row r="85" s="631" customFormat="true" ht="26.4" hidden="false" customHeight="false" outlineLevel="0" collapsed="false">
      <c r="A85" s="23" t="s">
        <v>884</v>
      </c>
      <c r="B85" s="638" t="s">
        <v>1008</v>
      </c>
      <c r="C85" s="638" t="s">
        <v>793</v>
      </c>
      <c r="D85" s="638" t="s">
        <v>793</v>
      </c>
      <c r="E85" s="638" t="s">
        <v>883</v>
      </c>
      <c r="F85" s="638" t="s">
        <v>885</v>
      </c>
      <c r="G85" s="639"/>
      <c r="H85" s="639" t="n">
        <v>80</v>
      </c>
      <c r="I85" s="640" t="n">
        <v>80</v>
      </c>
    </row>
    <row r="86" s="631" customFormat="true" ht="15" hidden="false" customHeight="false" outlineLevel="0" collapsed="false">
      <c r="A86" s="23" t="s">
        <v>820</v>
      </c>
      <c r="B86" s="638" t="s">
        <v>1008</v>
      </c>
      <c r="C86" s="638" t="s">
        <v>793</v>
      </c>
      <c r="D86" s="638" t="s">
        <v>793</v>
      </c>
      <c r="E86" s="638" t="s">
        <v>883</v>
      </c>
      <c r="F86" s="638" t="s">
        <v>821</v>
      </c>
      <c r="G86" s="639"/>
      <c r="H86" s="639" t="n">
        <v>720</v>
      </c>
      <c r="I86" s="640" t="n">
        <v>720</v>
      </c>
    </row>
    <row r="87" s="631" customFormat="true" ht="52.8" hidden="false" customHeight="false" outlineLevel="0" collapsed="false">
      <c r="A87" s="23" t="s">
        <v>886</v>
      </c>
      <c r="B87" s="638" t="s">
        <v>1008</v>
      </c>
      <c r="C87" s="638" t="s">
        <v>793</v>
      </c>
      <c r="D87" s="638" t="s">
        <v>793</v>
      </c>
      <c r="E87" s="638" t="s">
        <v>887</v>
      </c>
      <c r="F87" s="638" t="s">
        <v>291</v>
      </c>
      <c r="G87" s="639" t="n">
        <f aca="false">G88</f>
        <v>5.7</v>
      </c>
      <c r="H87" s="639" t="n">
        <f aca="false">H88</f>
        <v>1921.1</v>
      </c>
      <c r="I87" s="640" t="n">
        <f aca="false">I88</f>
        <v>1921.1</v>
      </c>
    </row>
    <row r="88" s="631" customFormat="true" ht="26.4" hidden="false" customHeight="false" outlineLevel="0" collapsed="false">
      <c r="A88" s="23" t="s">
        <v>884</v>
      </c>
      <c r="B88" s="638" t="s">
        <v>1008</v>
      </c>
      <c r="C88" s="638" t="s">
        <v>793</v>
      </c>
      <c r="D88" s="638" t="s">
        <v>793</v>
      </c>
      <c r="E88" s="638" t="s">
        <v>887</v>
      </c>
      <c r="F88" s="638" t="s">
        <v>885</v>
      </c>
      <c r="G88" s="639" t="n">
        <v>5.7</v>
      </c>
      <c r="H88" s="639" t="n">
        <f aca="false">1682.5+232.9+5.7</f>
        <v>1921.1</v>
      </c>
      <c r="I88" s="640" t="n">
        <v>1921.1</v>
      </c>
    </row>
    <row r="89" s="631" customFormat="true" ht="15" hidden="false" customHeight="false" outlineLevel="0" collapsed="false">
      <c r="A89" s="561" t="s">
        <v>522</v>
      </c>
      <c r="B89" s="635" t="s">
        <v>1008</v>
      </c>
      <c r="C89" s="635" t="s">
        <v>793</v>
      </c>
      <c r="D89" s="635" t="s">
        <v>713</v>
      </c>
      <c r="E89" s="635" t="s">
        <v>1009</v>
      </c>
      <c r="F89" s="635" t="s">
        <v>291</v>
      </c>
      <c r="G89" s="636" t="n">
        <f aca="false">G90</f>
        <v>4553.1</v>
      </c>
      <c r="H89" s="636" t="n">
        <f aca="false">H90</f>
        <v>32275.56</v>
      </c>
      <c r="I89" s="637" t="n">
        <f aca="false">I90</f>
        <v>32275.56</v>
      </c>
    </row>
    <row r="90" s="631" customFormat="true" ht="26.4" hidden="false" customHeight="false" outlineLevel="0" collapsed="false">
      <c r="A90" s="561" t="s">
        <v>434</v>
      </c>
      <c r="B90" s="635" t="s">
        <v>1008</v>
      </c>
      <c r="C90" s="635" t="s">
        <v>793</v>
      </c>
      <c r="D90" s="635" t="s">
        <v>713</v>
      </c>
      <c r="E90" s="478" t="s">
        <v>665</v>
      </c>
      <c r="F90" s="635" t="s">
        <v>291</v>
      </c>
      <c r="G90" s="636" t="n">
        <f aca="false">G91</f>
        <v>4553.1</v>
      </c>
      <c r="H90" s="636" t="n">
        <f aca="false">H91</f>
        <v>32275.56</v>
      </c>
      <c r="I90" s="637" t="n">
        <f aca="false">I91</f>
        <v>32275.56</v>
      </c>
    </row>
    <row r="91" s="631" customFormat="true" ht="79.2" hidden="false" customHeight="false" outlineLevel="0" collapsed="false">
      <c r="A91" s="561" t="s">
        <v>888</v>
      </c>
      <c r="B91" s="635" t="s">
        <v>1008</v>
      </c>
      <c r="C91" s="635" t="s">
        <v>793</v>
      </c>
      <c r="D91" s="635" t="s">
        <v>713</v>
      </c>
      <c r="E91" s="635" t="s">
        <v>889</v>
      </c>
      <c r="F91" s="635" t="s">
        <v>291</v>
      </c>
      <c r="G91" s="636" t="n">
        <f aca="false">G92+G97+G101+G104+G107+G95+G99</f>
        <v>4553.1</v>
      </c>
      <c r="H91" s="636" t="n">
        <f aca="false">H92+H97+H101+H104+H107+H95+H99</f>
        <v>32275.56</v>
      </c>
      <c r="I91" s="637" t="n">
        <f aca="false">I92+I97+I101+I104+I107+I95+I99</f>
        <v>32275.56</v>
      </c>
    </row>
    <row r="92" s="631" customFormat="true" ht="158.4" hidden="false" customHeight="false" outlineLevel="0" collapsed="false">
      <c r="A92" s="23" t="s">
        <v>849</v>
      </c>
      <c r="B92" s="638" t="s">
        <v>1008</v>
      </c>
      <c r="C92" s="638" t="s">
        <v>793</v>
      </c>
      <c r="D92" s="638" t="s">
        <v>713</v>
      </c>
      <c r="E92" s="638" t="s">
        <v>890</v>
      </c>
      <c r="F92" s="638" t="s">
        <v>291</v>
      </c>
      <c r="G92" s="639" t="n">
        <f aca="false">G93+G94</f>
        <v>-5975.2</v>
      </c>
      <c r="H92" s="639" t="n">
        <f aca="false">H93+H94</f>
        <v>3840.16</v>
      </c>
      <c r="I92" s="640" t="n">
        <f aca="false">I93+I94</f>
        <v>3840.16</v>
      </c>
    </row>
    <row r="93" s="631" customFormat="true" ht="39.6" hidden="false" customHeight="false" outlineLevel="0" collapsed="false">
      <c r="A93" s="23" t="s">
        <v>800</v>
      </c>
      <c r="B93" s="638" t="s">
        <v>1008</v>
      </c>
      <c r="C93" s="638" t="s">
        <v>793</v>
      </c>
      <c r="D93" s="638" t="s">
        <v>713</v>
      </c>
      <c r="E93" s="638" t="s">
        <v>890</v>
      </c>
      <c r="F93" s="638" t="s">
        <v>685</v>
      </c>
      <c r="G93" s="639" t="n">
        <v>0</v>
      </c>
      <c r="H93" s="639" t="n">
        <v>3840.16</v>
      </c>
      <c r="I93" s="640" t="n">
        <v>3840.16</v>
      </c>
    </row>
    <row r="94" s="631" customFormat="true" ht="85.95" hidden="false" customHeight="true" outlineLevel="0" collapsed="false">
      <c r="A94" s="23" t="s">
        <v>1020</v>
      </c>
      <c r="B94" s="638" t="s">
        <v>1008</v>
      </c>
      <c r="C94" s="638" t="s">
        <v>793</v>
      </c>
      <c r="D94" s="638" t="s">
        <v>713</v>
      </c>
      <c r="E94" s="638" t="s">
        <v>890</v>
      </c>
      <c r="F94" s="638" t="s">
        <v>757</v>
      </c>
      <c r="G94" s="639" t="n">
        <v>-5975.2</v>
      </c>
      <c r="H94" s="639" t="n">
        <v>0</v>
      </c>
      <c r="I94" s="640" t="n">
        <v>0</v>
      </c>
    </row>
    <row r="95" s="631" customFormat="true" ht="158.4" hidden="false" customHeight="false" outlineLevel="0" collapsed="false">
      <c r="A95" s="23" t="s">
        <v>891</v>
      </c>
      <c r="B95" s="638" t="s">
        <v>1008</v>
      </c>
      <c r="C95" s="638" t="s">
        <v>793</v>
      </c>
      <c r="D95" s="638" t="s">
        <v>713</v>
      </c>
      <c r="E95" s="638" t="s">
        <v>892</v>
      </c>
      <c r="F95" s="638" t="s">
        <v>291</v>
      </c>
      <c r="G95" s="639" t="n">
        <f aca="false">G96</f>
        <v>9692</v>
      </c>
      <c r="H95" s="639" t="n">
        <f aca="false">H96</f>
        <v>9692</v>
      </c>
      <c r="I95" s="640" t="n">
        <f aca="false">I96</f>
        <v>9692</v>
      </c>
    </row>
    <row r="96" s="631" customFormat="true" ht="52.8" hidden="false" customHeight="false" outlineLevel="0" collapsed="false">
      <c r="A96" s="23" t="s">
        <v>893</v>
      </c>
      <c r="B96" s="638" t="s">
        <v>1008</v>
      </c>
      <c r="C96" s="638" t="s">
        <v>793</v>
      </c>
      <c r="D96" s="638" t="s">
        <v>713</v>
      </c>
      <c r="E96" s="638" t="s">
        <v>892</v>
      </c>
      <c r="F96" s="638" t="s">
        <v>770</v>
      </c>
      <c r="G96" s="639" t="n">
        <v>9692</v>
      </c>
      <c r="H96" s="639" t="n">
        <v>9692</v>
      </c>
      <c r="I96" s="640" t="n">
        <v>9692</v>
      </c>
    </row>
    <row r="97" s="631" customFormat="true" ht="79.2" hidden="false" customHeight="false" outlineLevel="0" collapsed="false">
      <c r="A97" s="480" t="s">
        <v>897</v>
      </c>
      <c r="B97" s="482" t="s">
        <v>1008</v>
      </c>
      <c r="C97" s="482" t="s">
        <v>793</v>
      </c>
      <c r="D97" s="482" t="s">
        <v>713</v>
      </c>
      <c r="E97" s="482" t="s">
        <v>898</v>
      </c>
      <c r="F97" s="482" t="s">
        <v>291</v>
      </c>
      <c r="G97" s="643" t="n">
        <f aca="false">G98</f>
        <v>-576.9</v>
      </c>
      <c r="H97" s="643" t="n">
        <f aca="false">H98</f>
        <v>4001.1</v>
      </c>
      <c r="I97" s="644" t="n">
        <f aca="false">I98</f>
        <v>4001.1</v>
      </c>
    </row>
    <row r="98" s="631" customFormat="true" ht="39.6" hidden="false" customHeight="false" outlineLevel="0" collapsed="false">
      <c r="A98" s="480" t="s">
        <v>800</v>
      </c>
      <c r="B98" s="482" t="s">
        <v>1008</v>
      </c>
      <c r="C98" s="482" t="s">
        <v>793</v>
      </c>
      <c r="D98" s="482" t="s">
        <v>713</v>
      </c>
      <c r="E98" s="482" t="s">
        <v>898</v>
      </c>
      <c r="F98" s="482" t="s">
        <v>685</v>
      </c>
      <c r="G98" s="643" t="n">
        <f aca="false">12762-13338.9</f>
        <v>-576.9</v>
      </c>
      <c r="H98" s="643" t="n">
        <f aca="false">4112.8+465.2+12762-13338.9</f>
        <v>4001.1</v>
      </c>
      <c r="I98" s="644" t="n">
        <v>4001.1</v>
      </c>
    </row>
    <row r="99" s="631" customFormat="true" ht="82.05" hidden="false" customHeight="true" outlineLevel="0" collapsed="false">
      <c r="A99" s="480" t="s">
        <v>899</v>
      </c>
      <c r="B99" s="482" t="s">
        <v>1008</v>
      </c>
      <c r="C99" s="482" t="s">
        <v>793</v>
      </c>
      <c r="D99" s="482" t="s">
        <v>713</v>
      </c>
      <c r="E99" s="482" t="s">
        <v>900</v>
      </c>
      <c r="F99" s="482" t="s">
        <v>291</v>
      </c>
      <c r="G99" s="643" t="n">
        <f aca="false">G100</f>
        <v>13338.9</v>
      </c>
      <c r="H99" s="643" t="n">
        <f aca="false">H100</f>
        <v>13338.9</v>
      </c>
      <c r="I99" s="644" t="n">
        <f aca="false">I100</f>
        <v>13338.9</v>
      </c>
    </row>
    <row r="100" s="631" customFormat="true" ht="39.6" hidden="false" customHeight="false" outlineLevel="0" collapsed="false">
      <c r="A100" s="480" t="s">
        <v>800</v>
      </c>
      <c r="B100" s="482" t="s">
        <v>1008</v>
      </c>
      <c r="C100" s="482" t="s">
        <v>793</v>
      </c>
      <c r="D100" s="482" t="s">
        <v>713</v>
      </c>
      <c r="E100" s="482" t="s">
        <v>900</v>
      </c>
      <c r="F100" s="482" t="s">
        <v>685</v>
      </c>
      <c r="G100" s="643" t="n">
        <v>13338.9</v>
      </c>
      <c r="H100" s="643" t="n">
        <v>13338.9</v>
      </c>
      <c r="I100" s="644" t="n">
        <v>13338.9</v>
      </c>
    </row>
    <row r="101" s="631" customFormat="true" ht="26.4" hidden="false" customHeight="false" outlineLevel="0" collapsed="false">
      <c r="A101" s="23" t="s">
        <v>894</v>
      </c>
      <c r="B101" s="638" t="s">
        <v>1008</v>
      </c>
      <c r="C101" s="638" t="s">
        <v>793</v>
      </c>
      <c r="D101" s="638" t="s">
        <v>713</v>
      </c>
      <c r="E101" s="638" t="s">
        <v>895</v>
      </c>
      <c r="F101" s="638" t="s">
        <v>291</v>
      </c>
      <c r="G101" s="639" t="n">
        <f aca="false">G102+G103</f>
        <v>101.7</v>
      </c>
      <c r="H101" s="639" t="n">
        <f aca="false">H102+H103</f>
        <v>1403.4</v>
      </c>
      <c r="I101" s="640" t="n">
        <f aca="false">I102+I103</f>
        <v>1403.4</v>
      </c>
    </row>
    <row r="102" s="631" customFormat="true" ht="15" hidden="false" customHeight="false" outlineLevel="0" collapsed="false">
      <c r="A102" s="23" t="s">
        <v>594</v>
      </c>
      <c r="B102" s="638" t="s">
        <v>1008</v>
      </c>
      <c r="C102" s="638" t="s">
        <v>793</v>
      </c>
      <c r="D102" s="638" t="s">
        <v>713</v>
      </c>
      <c r="E102" s="638" t="s">
        <v>895</v>
      </c>
      <c r="F102" s="638" t="s">
        <v>595</v>
      </c>
      <c r="G102" s="639" t="n">
        <v>78.1</v>
      </c>
      <c r="H102" s="639" t="n">
        <f aca="false">961.3+38.5+78.1</f>
        <v>1077.9</v>
      </c>
      <c r="I102" s="640" t="n">
        <v>1077.9</v>
      </c>
    </row>
    <row r="103" s="631" customFormat="true" ht="39.6" hidden="false" customHeight="false" outlineLevel="0" collapsed="false">
      <c r="A103" s="23" t="s">
        <v>596</v>
      </c>
      <c r="B103" s="638" t="s">
        <v>1008</v>
      </c>
      <c r="C103" s="638" t="s">
        <v>793</v>
      </c>
      <c r="D103" s="638" t="s">
        <v>713</v>
      </c>
      <c r="E103" s="638" t="s">
        <v>895</v>
      </c>
      <c r="F103" s="638" t="s">
        <v>597</v>
      </c>
      <c r="G103" s="639" t="n">
        <v>23.6</v>
      </c>
      <c r="H103" s="639" t="n">
        <f aca="false">290.3+11.6+23.6</f>
        <v>325.5</v>
      </c>
      <c r="I103" s="640" t="n">
        <v>325.5</v>
      </c>
    </row>
    <row r="104" s="631" customFormat="true" ht="52.8" hidden="false" customHeight="false" outlineLevel="0" collapsed="false">
      <c r="A104" s="23" t="s">
        <v>1022</v>
      </c>
      <c r="B104" s="638" t="s">
        <v>1008</v>
      </c>
      <c r="C104" s="638" t="s">
        <v>793</v>
      </c>
      <c r="D104" s="638" t="s">
        <v>713</v>
      </c>
      <c r="E104" s="638" t="s">
        <v>1023</v>
      </c>
      <c r="F104" s="638" t="s">
        <v>291</v>
      </c>
      <c r="G104" s="639" t="n">
        <f aca="false">G105+G106</f>
        <v>-1771.1</v>
      </c>
      <c r="H104" s="639" t="n">
        <f aca="false">H105+H106</f>
        <v>0</v>
      </c>
      <c r="I104" s="640" t="n">
        <f aca="false">I105+I106</f>
        <v>0</v>
      </c>
    </row>
    <row r="105" s="631" customFormat="true" ht="15" hidden="false" customHeight="false" outlineLevel="0" collapsed="false">
      <c r="A105" s="23" t="s">
        <v>594</v>
      </c>
      <c r="B105" s="638" t="s">
        <v>1008</v>
      </c>
      <c r="C105" s="638" t="s">
        <v>793</v>
      </c>
      <c r="D105" s="638" t="s">
        <v>713</v>
      </c>
      <c r="E105" s="638" t="s">
        <v>1023</v>
      </c>
      <c r="F105" s="638" t="s">
        <v>595</v>
      </c>
      <c r="G105" s="639" t="n">
        <v>-1360.3</v>
      </c>
      <c r="H105" s="639" t="n">
        <v>0</v>
      </c>
      <c r="I105" s="640" t="n">
        <v>0</v>
      </c>
    </row>
    <row r="106" s="631" customFormat="true" ht="39.6" hidden="false" customHeight="false" outlineLevel="0" collapsed="false">
      <c r="A106" s="23" t="s">
        <v>596</v>
      </c>
      <c r="B106" s="638" t="s">
        <v>1008</v>
      </c>
      <c r="C106" s="638" t="s">
        <v>793</v>
      </c>
      <c r="D106" s="638" t="s">
        <v>713</v>
      </c>
      <c r="E106" s="638" t="s">
        <v>1023</v>
      </c>
      <c r="F106" s="638" t="s">
        <v>597</v>
      </c>
      <c r="G106" s="639" t="n">
        <v>-410.8</v>
      </c>
      <c r="H106" s="639" t="n">
        <v>0</v>
      </c>
      <c r="I106" s="640" t="n">
        <v>0</v>
      </c>
    </row>
    <row r="107" s="631" customFormat="true" ht="69.45" hidden="false" customHeight="true" outlineLevel="0" collapsed="false">
      <c r="A107" s="23" t="s">
        <v>1024</v>
      </c>
      <c r="B107" s="638" t="s">
        <v>1008</v>
      </c>
      <c r="C107" s="638" t="s">
        <v>793</v>
      </c>
      <c r="D107" s="638" t="s">
        <v>713</v>
      </c>
      <c r="E107" s="638" t="s">
        <v>1025</v>
      </c>
      <c r="F107" s="638" t="s">
        <v>291</v>
      </c>
      <c r="G107" s="639" t="n">
        <f aca="false">G108+G109+G110</f>
        <v>-10256.3</v>
      </c>
      <c r="H107" s="639" t="n">
        <f aca="false">H108+H109+H110</f>
        <v>0</v>
      </c>
      <c r="I107" s="640" t="n">
        <f aca="false">I108+I109+I110</f>
        <v>0</v>
      </c>
    </row>
    <row r="108" s="631" customFormat="true" ht="15" hidden="false" customHeight="false" outlineLevel="0" collapsed="false">
      <c r="A108" s="23" t="s">
        <v>594</v>
      </c>
      <c r="B108" s="638" t="s">
        <v>1008</v>
      </c>
      <c r="C108" s="638" t="s">
        <v>793</v>
      </c>
      <c r="D108" s="638" t="s">
        <v>713</v>
      </c>
      <c r="E108" s="638" t="s">
        <v>1025</v>
      </c>
      <c r="F108" s="638" t="s">
        <v>595</v>
      </c>
      <c r="G108" s="639" t="n">
        <v>-5858.8</v>
      </c>
      <c r="H108" s="639" t="n">
        <v>0</v>
      </c>
      <c r="I108" s="640" t="n">
        <v>0</v>
      </c>
    </row>
    <row r="109" s="631" customFormat="true" ht="39.6" hidden="false" customHeight="false" outlineLevel="0" collapsed="false">
      <c r="A109" s="23" t="s">
        <v>596</v>
      </c>
      <c r="B109" s="638" t="s">
        <v>1008</v>
      </c>
      <c r="C109" s="638" t="s">
        <v>793</v>
      </c>
      <c r="D109" s="638" t="s">
        <v>713</v>
      </c>
      <c r="E109" s="638" t="s">
        <v>1025</v>
      </c>
      <c r="F109" s="638" t="s">
        <v>597</v>
      </c>
      <c r="G109" s="639" t="n">
        <v>-1769.4</v>
      </c>
      <c r="H109" s="639" t="n">
        <v>0</v>
      </c>
      <c r="I109" s="640" t="n">
        <v>0</v>
      </c>
    </row>
    <row r="110" s="631" customFormat="true" ht="15" hidden="false" customHeight="false" outlineLevel="0" collapsed="false">
      <c r="A110" s="23" t="s">
        <v>613</v>
      </c>
      <c r="B110" s="638" t="s">
        <v>1008</v>
      </c>
      <c r="C110" s="638" t="s">
        <v>793</v>
      </c>
      <c r="D110" s="638" t="s">
        <v>713</v>
      </c>
      <c r="E110" s="638" t="s">
        <v>1025</v>
      </c>
      <c r="F110" s="638" t="s">
        <v>614</v>
      </c>
      <c r="G110" s="639" t="n">
        <v>-2628.1</v>
      </c>
      <c r="H110" s="639" t="n">
        <v>0</v>
      </c>
      <c r="I110" s="640" t="n">
        <v>0</v>
      </c>
    </row>
    <row r="111" s="631" customFormat="true" ht="15" hidden="false" customHeight="false" outlineLevel="0" collapsed="false">
      <c r="A111" s="561" t="s">
        <v>927</v>
      </c>
      <c r="B111" s="635" t="s">
        <v>1008</v>
      </c>
      <c r="C111" s="635" t="s">
        <v>928</v>
      </c>
      <c r="D111" s="635" t="s">
        <v>903</v>
      </c>
      <c r="E111" s="635" t="s">
        <v>1009</v>
      </c>
      <c r="F111" s="635" t="s">
        <v>291</v>
      </c>
      <c r="G111" s="636" t="n">
        <f aca="false">G112</f>
        <v>-426</v>
      </c>
      <c r="H111" s="636" t="n">
        <f aca="false">H112</f>
        <v>4969.7</v>
      </c>
      <c r="I111" s="637" t="n">
        <f aca="false">I112</f>
        <v>4969.7</v>
      </c>
    </row>
    <row r="112" s="631" customFormat="true" ht="15" hidden="false" customHeight="false" outlineLevel="0" collapsed="false">
      <c r="A112" s="561" t="s">
        <v>538</v>
      </c>
      <c r="B112" s="635" t="s">
        <v>1008</v>
      </c>
      <c r="C112" s="635" t="s">
        <v>928</v>
      </c>
      <c r="D112" s="635" t="s">
        <v>435</v>
      </c>
      <c r="E112" s="635" t="s">
        <v>1009</v>
      </c>
      <c r="F112" s="635" t="s">
        <v>291</v>
      </c>
      <c r="G112" s="636" t="n">
        <f aca="false">G113</f>
        <v>-426</v>
      </c>
      <c r="H112" s="636" t="n">
        <f aca="false">H113</f>
        <v>4969.7</v>
      </c>
      <c r="I112" s="637" t="n">
        <f aca="false">I113</f>
        <v>4969.7</v>
      </c>
    </row>
    <row r="113" s="631" customFormat="true" ht="26.4" hidden="false" customHeight="false" outlineLevel="0" collapsed="false">
      <c r="A113" s="561" t="s">
        <v>434</v>
      </c>
      <c r="B113" s="635" t="s">
        <v>1008</v>
      </c>
      <c r="C113" s="635" t="s">
        <v>928</v>
      </c>
      <c r="D113" s="635" t="s">
        <v>435</v>
      </c>
      <c r="E113" s="478" t="s">
        <v>665</v>
      </c>
      <c r="F113" s="635" t="s">
        <v>291</v>
      </c>
      <c r="G113" s="636" t="n">
        <f aca="false">G114</f>
        <v>-426</v>
      </c>
      <c r="H113" s="636" t="n">
        <f aca="false">H114</f>
        <v>4969.7</v>
      </c>
      <c r="I113" s="637" t="n">
        <f aca="false">I114</f>
        <v>4969.7</v>
      </c>
    </row>
    <row r="114" s="631" customFormat="true" ht="52.8" hidden="false" customHeight="false" outlineLevel="0" collapsed="false">
      <c r="A114" s="561" t="s">
        <v>950</v>
      </c>
      <c r="B114" s="635" t="s">
        <v>1008</v>
      </c>
      <c r="C114" s="635" t="s">
        <v>928</v>
      </c>
      <c r="D114" s="635" t="s">
        <v>435</v>
      </c>
      <c r="E114" s="635" t="s">
        <v>817</v>
      </c>
      <c r="F114" s="635" t="s">
        <v>291</v>
      </c>
      <c r="G114" s="636" t="n">
        <f aca="false">G115</f>
        <v>-426</v>
      </c>
      <c r="H114" s="636" t="n">
        <f aca="false">H115</f>
        <v>4969.7</v>
      </c>
      <c r="I114" s="637" t="n">
        <f aca="false">I115</f>
        <v>4969.7</v>
      </c>
    </row>
    <row r="115" s="631" customFormat="true" ht="79.2" hidden="false" customHeight="false" outlineLevel="0" collapsed="false">
      <c r="A115" s="23" t="s">
        <v>951</v>
      </c>
      <c r="B115" s="638" t="s">
        <v>1008</v>
      </c>
      <c r="C115" s="638" t="s">
        <v>928</v>
      </c>
      <c r="D115" s="638" t="s">
        <v>435</v>
      </c>
      <c r="E115" s="638" t="s">
        <v>952</v>
      </c>
      <c r="F115" s="638" t="s">
        <v>291</v>
      </c>
      <c r="G115" s="639" t="n">
        <f aca="false">G116</f>
        <v>-426</v>
      </c>
      <c r="H115" s="639" t="n">
        <f aca="false">H116</f>
        <v>4969.7</v>
      </c>
      <c r="I115" s="640" t="n">
        <f aca="false">I116</f>
        <v>4969.7</v>
      </c>
    </row>
    <row r="116" s="631" customFormat="true" ht="27" hidden="false" customHeight="false" outlineLevel="0" collapsed="false">
      <c r="A116" s="573" t="s">
        <v>1081</v>
      </c>
      <c r="B116" s="645" t="s">
        <v>1008</v>
      </c>
      <c r="C116" s="645" t="s">
        <v>928</v>
      </c>
      <c r="D116" s="645" t="s">
        <v>435</v>
      </c>
      <c r="E116" s="645" t="s">
        <v>952</v>
      </c>
      <c r="F116" s="645" t="s">
        <v>885</v>
      </c>
      <c r="G116" s="646" t="n">
        <v>-426</v>
      </c>
      <c r="H116" s="646" t="n">
        <f aca="false">4144.7+1251-426</f>
        <v>4969.7</v>
      </c>
      <c r="I116" s="647" t="n">
        <v>4969.7</v>
      </c>
    </row>
    <row r="117" s="631" customFormat="true" ht="31.8" hidden="false" customHeight="false" outlineLevel="0" collapsed="false">
      <c r="A117" s="603" t="s">
        <v>1027</v>
      </c>
      <c r="B117" s="618" t="s">
        <v>83</v>
      </c>
      <c r="C117" s="618"/>
      <c r="D117" s="618"/>
      <c r="E117" s="618"/>
      <c r="F117" s="618"/>
      <c r="G117" s="648" t="n">
        <f aca="false">G118+G153+G165+G177+G184+G171+G158</f>
        <v>-15087.79</v>
      </c>
      <c r="H117" s="648" t="n">
        <f aca="false">H118+H153+H165+H177+H184+H171+H158</f>
        <v>58075.55</v>
      </c>
      <c r="I117" s="648" t="n">
        <f aca="false">I118+I153+I165+I177+I184+I171+I158</f>
        <v>69658.53</v>
      </c>
    </row>
    <row r="118" s="631" customFormat="true" ht="15" hidden="false" customHeight="false" outlineLevel="0" collapsed="false">
      <c r="A118" s="583" t="s">
        <v>584</v>
      </c>
      <c r="B118" s="649" t="s">
        <v>83</v>
      </c>
      <c r="C118" s="649" t="s">
        <v>429</v>
      </c>
      <c r="D118" s="649" t="s">
        <v>903</v>
      </c>
      <c r="E118" s="649" t="s">
        <v>1009</v>
      </c>
      <c r="F118" s="649" t="s">
        <v>291</v>
      </c>
      <c r="G118" s="650" t="n">
        <f aca="false">G119+G129+G134</f>
        <v>-4945.73</v>
      </c>
      <c r="H118" s="650" t="n">
        <f aca="false">H119+H129+H134</f>
        <v>27004.31</v>
      </c>
      <c r="I118" s="651" t="n">
        <f aca="false">I119+I129+I134</f>
        <v>38687.29</v>
      </c>
    </row>
    <row r="119" s="631" customFormat="true" ht="15" hidden="false" customHeight="false" outlineLevel="0" collapsed="false">
      <c r="A119" s="561" t="s">
        <v>633</v>
      </c>
      <c r="B119" s="635" t="s">
        <v>83</v>
      </c>
      <c r="C119" s="635" t="s">
        <v>429</v>
      </c>
      <c r="D119" s="635" t="s">
        <v>634</v>
      </c>
      <c r="E119" s="635" t="s">
        <v>1009</v>
      </c>
      <c r="F119" s="635" t="s">
        <v>291</v>
      </c>
      <c r="G119" s="636" t="n">
        <f aca="false">G120</f>
        <v>188.9</v>
      </c>
      <c r="H119" s="636" t="n">
        <f aca="false">H120</f>
        <v>4329.7</v>
      </c>
      <c r="I119" s="637" t="n">
        <f aca="false">I120</f>
        <v>4329.7</v>
      </c>
      <c r="J119" s="652"/>
    </row>
    <row r="120" s="631" customFormat="true" ht="39.6" hidden="false" customHeight="false" outlineLevel="0" collapsed="false">
      <c r="A120" s="561" t="s">
        <v>635</v>
      </c>
      <c r="B120" s="635" t="s">
        <v>83</v>
      </c>
      <c r="C120" s="635" t="s">
        <v>429</v>
      </c>
      <c r="D120" s="635" t="s">
        <v>634</v>
      </c>
      <c r="E120" s="478" t="s">
        <v>636</v>
      </c>
      <c r="F120" s="635" t="s">
        <v>291</v>
      </c>
      <c r="G120" s="636" t="n">
        <f aca="false">G121</f>
        <v>188.9</v>
      </c>
      <c r="H120" s="636" t="n">
        <f aca="false">H121</f>
        <v>4329.7</v>
      </c>
      <c r="I120" s="637" t="n">
        <f aca="false">I121</f>
        <v>4329.7</v>
      </c>
      <c r="J120" s="652"/>
    </row>
    <row r="121" s="631" customFormat="true" ht="39.6" hidden="false" customHeight="false" outlineLevel="0" collapsed="false">
      <c r="A121" s="561" t="s">
        <v>637</v>
      </c>
      <c r="B121" s="635" t="s">
        <v>83</v>
      </c>
      <c r="C121" s="635" t="s">
        <v>429</v>
      </c>
      <c r="D121" s="635" t="s">
        <v>634</v>
      </c>
      <c r="E121" s="635" t="s">
        <v>638</v>
      </c>
      <c r="F121" s="635" t="s">
        <v>291</v>
      </c>
      <c r="G121" s="636" t="n">
        <f aca="false">G122</f>
        <v>188.9</v>
      </c>
      <c r="H121" s="636" t="n">
        <f aca="false">H122</f>
        <v>4329.7</v>
      </c>
      <c r="I121" s="637" t="n">
        <f aca="false">I122</f>
        <v>4329.7</v>
      </c>
      <c r="J121" s="652"/>
    </row>
    <row r="122" s="631" customFormat="true" ht="66" hidden="false" customHeight="false" outlineLevel="0" collapsed="false">
      <c r="A122" s="561" t="s">
        <v>639</v>
      </c>
      <c r="B122" s="635" t="s">
        <v>83</v>
      </c>
      <c r="C122" s="635" t="s">
        <v>429</v>
      </c>
      <c r="D122" s="635" t="s">
        <v>634</v>
      </c>
      <c r="E122" s="635" t="s">
        <v>640</v>
      </c>
      <c r="F122" s="635" t="s">
        <v>291</v>
      </c>
      <c r="G122" s="636" t="n">
        <f aca="false">G123</f>
        <v>188.9</v>
      </c>
      <c r="H122" s="636" t="n">
        <f aca="false">H123</f>
        <v>4329.7</v>
      </c>
      <c r="I122" s="637" t="n">
        <f aca="false">I123</f>
        <v>4329.7</v>
      </c>
      <c r="J122" s="652"/>
    </row>
    <row r="123" s="631" customFormat="true" ht="52.8" hidden="false" customHeight="false" outlineLevel="0" collapsed="false">
      <c r="A123" s="23" t="s">
        <v>1028</v>
      </c>
      <c r="B123" s="638" t="s">
        <v>83</v>
      </c>
      <c r="C123" s="638" t="s">
        <v>429</v>
      </c>
      <c r="D123" s="638" t="s">
        <v>634</v>
      </c>
      <c r="E123" s="638" t="s">
        <v>642</v>
      </c>
      <c r="F123" s="638" t="s">
        <v>291</v>
      </c>
      <c r="G123" s="639" t="n">
        <f aca="false">G124+G125+G126+G127+G128</f>
        <v>188.9</v>
      </c>
      <c r="H123" s="639" t="n">
        <f aca="false">H124+H125+H126+H127+H128</f>
        <v>4329.7</v>
      </c>
      <c r="I123" s="640" t="n">
        <f aca="false">I124+I125+I126+I127+I128</f>
        <v>4329.7</v>
      </c>
      <c r="J123" s="652"/>
    </row>
    <row r="124" s="631" customFormat="true" ht="15" hidden="false" customHeight="false" outlineLevel="0" collapsed="false">
      <c r="A124" s="23" t="s">
        <v>594</v>
      </c>
      <c r="B124" s="638" t="s">
        <v>83</v>
      </c>
      <c r="C124" s="638" t="s">
        <v>429</v>
      </c>
      <c r="D124" s="638" t="s">
        <v>634</v>
      </c>
      <c r="E124" s="638" t="s">
        <v>642</v>
      </c>
      <c r="F124" s="638" t="s">
        <v>595</v>
      </c>
      <c r="G124" s="639" t="n">
        <v>145.1</v>
      </c>
      <c r="H124" s="639" t="n">
        <f aca="false">3026.7+145.1</f>
        <v>3171.8</v>
      </c>
      <c r="I124" s="640" t="n">
        <v>3171.8</v>
      </c>
      <c r="J124" s="652"/>
    </row>
    <row r="125" s="631" customFormat="true" ht="39.6" hidden="false" customHeight="false" outlineLevel="0" collapsed="false">
      <c r="A125" s="23" t="s">
        <v>596</v>
      </c>
      <c r="B125" s="638" t="s">
        <v>83</v>
      </c>
      <c r="C125" s="638" t="s">
        <v>429</v>
      </c>
      <c r="D125" s="638" t="s">
        <v>634</v>
      </c>
      <c r="E125" s="638" t="s">
        <v>642</v>
      </c>
      <c r="F125" s="638" t="s">
        <v>597</v>
      </c>
      <c r="G125" s="639" t="n">
        <v>43.8</v>
      </c>
      <c r="H125" s="639" t="n">
        <f aca="false">914.1+43.8</f>
        <v>957.9</v>
      </c>
      <c r="I125" s="640" t="n">
        <v>957.9</v>
      </c>
      <c r="J125" s="652"/>
    </row>
    <row r="126" s="631" customFormat="true" ht="26.4" hidden="false" customHeight="false" outlineLevel="0" collapsed="false">
      <c r="A126" s="23" t="s">
        <v>681</v>
      </c>
      <c r="B126" s="638" t="s">
        <v>83</v>
      </c>
      <c r="C126" s="638" t="s">
        <v>429</v>
      </c>
      <c r="D126" s="638" t="s">
        <v>634</v>
      </c>
      <c r="E126" s="638" t="s">
        <v>642</v>
      </c>
      <c r="F126" s="638" t="s">
        <v>612</v>
      </c>
      <c r="G126" s="639" t="n">
        <v>0</v>
      </c>
      <c r="H126" s="639" t="n">
        <v>158</v>
      </c>
      <c r="I126" s="640" t="n">
        <v>158</v>
      </c>
      <c r="J126" s="652"/>
    </row>
    <row r="127" s="631" customFormat="true" ht="15" hidden="false" customHeight="false" outlineLevel="0" collapsed="false">
      <c r="A127" s="23" t="s">
        <v>613</v>
      </c>
      <c r="B127" s="638" t="s">
        <v>83</v>
      </c>
      <c r="C127" s="638" t="s">
        <v>429</v>
      </c>
      <c r="D127" s="638" t="s">
        <v>634</v>
      </c>
      <c r="E127" s="638" t="s">
        <v>642</v>
      </c>
      <c r="F127" s="638" t="s">
        <v>614</v>
      </c>
      <c r="G127" s="639" t="n">
        <v>0</v>
      </c>
      <c r="H127" s="639" t="n">
        <v>40</v>
      </c>
      <c r="I127" s="640" t="n">
        <v>40</v>
      </c>
      <c r="J127" s="652"/>
    </row>
    <row r="128" s="631" customFormat="true" ht="15" hidden="false" customHeight="false" outlineLevel="0" collapsed="false">
      <c r="A128" s="23" t="s">
        <v>617</v>
      </c>
      <c r="B128" s="638" t="s">
        <v>83</v>
      </c>
      <c r="C128" s="638" t="s">
        <v>429</v>
      </c>
      <c r="D128" s="638" t="s">
        <v>634</v>
      </c>
      <c r="E128" s="638" t="s">
        <v>642</v>
      </c>
      <c r="F128" s="638" t="s">
        <v>618</v>
      </c>
      <c r="G128" s="639" t="n">
        <v>0</v>
      </c>
      <c r="H128" s="639" t="n">
        <v>2</v>
      </c>
      <c r="I128" s="640" t="n">
        <v>2</v>
      </c>
      <c r="J128" s="652"/>
    </row>
    <row r="129" s="631" customFormat="true" ht="15" hidden="false" customHeight="false" outlineLevel="0" collapsed="false">
      <c r="A129" s="561" t="s">
        <v>647</v>
      </c>
      <c r="B129" s="635" t="s">
        <v>83</v>
      </c>
      <c r="C129" s="635" t="s">
        <v>429</v>
      </c>
      <c r="D129" s="635" t="s">
        <v>648</v>
      </c>
      <c r="E129" s="635" t="s">
        <v>1009</v>
      </c>
      <c r="F129" s="635" t="s">
        <v>291</v>
      </c>
      <c r="G129" s="636" t="n">
        <f aca="false">G130</f>
        <v>0</v>
      </c>
      <c r="H129" s="636" t="n">
        <f aca="false">H130</f>
        <v>2500</v>
      </c>
      <c r="I129" s="637" t="n">
        <f aca="false">I130</f>
        <v>2500</v>
      </c>
      <c r="J129" s="652"/>
    </row>
    <row r="130" s="631" customFormat="true" ht="39.6" hidden="false" customHeight="false" outlineLevel="0" collapsed="false">
      <c r="A130" s="561" t="s">
        <v>586</v>
      </c>
      <c r="B130" s="635" t="s">
        <v>83</v>
      </c>
      <c r="C130" s="635" t="s">
        <v>649</v>
      </c>
      <c r="D130" s="635" t="s">
        <v>648</v>
      </c>
      <c r="E130" s="478" t="s">
        <v>587</v>
      </c>
      <c r="F130" s="635" t="s">
        <v>291</v>
      </c>
      <c r="G130" s="636" t="n">
        <f aca="false">G131</f>
        <v>0</v>
      </c>
      <c r="H130" s="636" t="n">
        <f aca="false">H131</f>
        <v>2500</v>
      </c>
      <c r="I130" s="637" t="n">
        <f aca="false">I131</f>
        <v>2500</v>
      </c>
      <c r="J130" s="652"/>
    </row>
    <row r="131" s="631" customFormat="true" ht="39.6" hidden="false" customHeight="false" outlineLevel="0" collapsed="false">
      <c r="A131" s="561" t="s">
        <v>650</v>
      </c>
      <c r="B131" s="635" t="s">
        <v>83</v>
      </c>
      <c r="C131" s="635" t="s">
        <v>649</v>
      </c>
      <c r="D131" s="635" t="s">
        <v>648</v>
      </c>
      <c r="E131" s="478" t="s">
        <v>589</v>
      </c>
      <c r="F131" s="635" t="s">
        <v>291</v>
      </c>
      <c r="G131" s="636" t="n">
        <f aca="false">G132</f>
        <v>0</v>
      </c>
      <c r="H131" s="636" t="n">
        <f aca="false">H132</f>
        <v>2500</v>
      </c>
      <c r="I131" s="637" t="n">
        <f aca="false">I132</f>
        <v>2500</v>
      </c>
      <c r="J131" s="652"/>
    </row>
    <row r="132" s="631" customFormat="true" ht="15" hidden="false" customHeight="false" outlineLevel="0" collapsed="false">
      <c r="A132" s="561" t="s">
        <v>647</v>
      </c>
      <c r="B132" s="635" t="s">
        <v>83</v>
      </c>
      <c r="C132" s="635" t="s">
        <v>429</v>
      </c>
      <c r="D132" s="635" t="s">
        <v>648</v>
      </c>
      <c r="E132" s="478" t="s">
        <v>651</v>
      </c>
      <c r="F132" s="635" t="s">
        <v>291</v>
      </c>
      <c r="G132" s="636" t="n">
        <f aca="false">G133</f>
        <v>0</v>
      </c>
      <c r="H132" s="636" t="n">
        <f aca="false">H133</f>
        <v>2500</v>
      </c>
      <c r="I132" s="637" t="n">
        <f aca="false">I133</f>
        <v>2500</v>
      </c>
      <c r="J132" s="652"/>
    </row>
    <row r="133" s="631" customFormat="true" ht="15" hidden="false" customHeight="false" outlineLevel="0" collapsed="false">
      <c r="A133" s="23" t="s">
        <v>652</v>
      </c>
      <c r="B133" s="638" t="s">
        <v>83</v>
      </c>
      <c r="C133" s="638" t="s">
        <v>429</v>
      </c>
      <c r="D133" s="638" t="s">
        <v>648</v>
      </c>
      <c r="E133" s="482" t="s">
        <v>651</v>
      </c>
      <c r="F133" s="638" t="s">
        <v>653</v>
      </c>
      <c r="G133" s="639" t="n">
        <v>0</v>
      </c>
      <c r="H133" s="639" t="n">
        <v>2500</v>
      </c>
      <c r="I133" s="640" t="n">
        <v>2500</v>
      </c>
      <c r="J133" s="652"/>
    </row>
    <row r="134" s="631" customFormat="true" ht="15" hidden="false" customHeight="false" outlineLevel="0" collapsed="false">
      <c r="A134" s="561" t="s">
        <v>462</v>
      </c>
      <c r="B134" s="635" t="s">
        <v>83</v>
      </c>
      <c r="C134" s="635" t="s">
        <v>429</v>
      </c>
      <c r="D134" s="635" t="s">
        <v>654</v>
      </c>
      <c r="E134" s="478" t="s">
        <v>1009</v>
      </c>
      <c r="F134" s="635" t="s">
        <v>291</v>
      </c>
      <c r="G134" s="636" t="n">
        <f aca="false">G135+G149</f>
        <v>-5134.63</v>
      </c>
      <c r="H134" s="636" t="n">
        <f aca="false">H135+H149</f>
        <v>20174.61</v>
      </c>
      <c r="I134" s="637" t="n">
        <f aca="false">I135+I149</f>
        <v>31857.59</v>
      </c>
      <c r="J134" s="652"/>
    </row>
    <row r="135" s="631" customFormat="true" ht="39.6" hidden="false" customHeight="false" outlineLevel="0" collapsed="false">
      <c r="A135" s="561" t="s">
        <v>699</v>
      </c>
      <c r="B135" s="635" t="s">
        <v>83</v>
      </c>
      <c r="C135" s="635" t="s">
        <v>429</v>
      </c>
      <c r="D135" s="635" t="s">
        <v>654</v>
      </c>
      <c r="E135" s="478" t="s">
        <v>636</v>
      </c>
      <c r="F135" s="635" t="s">
        <v>291</v>
      </c>
      <c r="G135" s="636" t="n">
        <f aca="false">G136</f>
        <v>7544.4</v>
      </c>
      <c r="H135" s="636" t="n">
        <f aca="false">H136</f>
        <v>10449</v>
      </c>
      <c r="I135" s="637" t="n">
        <f aca="false">I136</f>
        <v>10449</v>
      </c>
      <c r="J135" s="652"/>
    </row>
    <row r="136" s="642" customFormat="true" ht="39.6" hidden="false" customHeight="false" outlineLevel="0" collapsed="false">
      <c r="A136" s="561" t="s">
        <v>666</v>
      </c>
      <c r="B136" s="635" t="s">
        <v>83</v>
      </c>
      <c r="C136" s="635" t="s">
        <v>429</v>
      </c>
      <c r="D136" s="635" t="s">
        <v>654</v>
      </c>
      <c r="E136" s="635" t="s">
        <v>638</v>
      </c>
      <c r="F136" s="635" t="s">
        <v>291</v>
      </c>
      <c r="G136" s="636" t="n">
        <f aca="false">G137</f>
        <v>7544.4</v>
      </c>
      <c r="H136" s="636" t="n">
        <f aca="false">H137</f>
        <v>10449</v>
      </c>
      <c r="I136" s="637" t="n">
        <f aca="false">I137</f>
        <v>10449</v>
      </c>
      <c r="J136" s="652"/>
      <c r="K136" s="653"/>
    </row>
    <row r="137" s="631" customFormat="true" ht="66" hidden="false" customHeight="false" outlineLevel="0" collapsed="false">
      <c r="A137" s="561" t="s">
        <v>639</v>
      </c>
      <c r="B137" s="635" t="s">
        <v>83</v>
      </c>
      <c r="C137" s="635" t="s">
        <v>429</v>
      </c>
      <c r="D137" s="635" t="s">
        <v>654</v>
      </c>
      <c r="E137" s="635" t="s">
        <v>640</v>
      </c>
      <c r="F137" s="635" t="s">
        <v>291</v>
      </c>
      <c r="G137" s="636" t="n">
        <f aca="false">G138+G144</f>
        <v>7544.4</v>
      </c>
      <c r="H137" s="636" t="n">
        <f aca="false">H138+H144</f>
        <v>10449</v>
      </c>
      <c r="I137" s="637" t="n">
        <f aca="false">I138+I144</f>
        <v>10449</v>
      </c>
      <c r="J137" s="652"/>
      <c r="K137" s="641"/>
    </row>
    <row r="138" s="631" customFormat="true" ht="79.2" hidden="false" customHeight="false" outlineLevel="0" collapsed="false">
      <c r="A138" s="561" t="s">
        <v>1029</v>
      </c>
      <c r="B138" s="635" t="s">
        <v>83</v>
      </c>
      <c r="C138" s="635" t="s">
        <v>429</v>
      </c>
      <c r="D138" s="635" t="s">
        <v>654</v>
      </c>
      <c r="E138" s="635" t="s">
        <v>701</v>
      </c>
      <c r="F138" s="635" t="s">
        <v>291</v>
      </c>
      <c r="G138" s="636" t="n">
        <f aca="false">G139+G140+G141+G142+G143</f>
        <v>0</v>
      </c>
      <c r="H138" s="636" t="n">
        <f aca="false">H139+H140+H141+H142+H143</f>
        <v>2904.6</v>
      </c>
      <c r="I138" s="637" t="n">
        <f aca="false">I139+I140+I141+I142+I143</f>
        <v>2904.6</v>
      </c>
      <c r="J138" s="652"/>
      <c r="K138" s="641"/>
    </row>
    <row r="139" s="631" customFormat="true" ht="15" hidden="false" customHeight="false" outlineLevel="0" collapsed="false">
      <c r="A139" s="23" t="s">
        <v>594</v>
      </c>
      <c r="B139" s="638" t="s">
        <v>83</v>
      </c>
      <c r="C139" s="638" t="s">
        <v>429</v>
      </c>
      <c r="D139" s="638" t="s">
        <v>654</v>
      </c>
      <c r="E139" s="638" t="s">
        <v>701</v>
      </c>
      <c r="F139" s="638" t="s">
        <v>595</v>
      </c>
      <c r="G139" s="639" t="n">
        <v>0</v>
      </c>
      <c r="H139" s="639" t="n">
        <f aca="false">1308+311.3+46.4</f>
        <v>1665.7</v>
      </c>
      <c r="I139" s="640" t="n">
        <v>1665.7</v>
      </c>
      <c r="J139" s="652"/>
      <c r="K139" s="641"/>
    </row>
    <row r="140" s="631" customFormat="true" ht="39.6" hidden="false" customHeight="false" outlineLevel="0" collapsed="false">
      <c r="A140" s="23" t="s">
        <v>596</v>
      </c>
      <c r="B140" s="638" t="s">
        <v>83</v>
      </c>
      <c r="C140" s="638" t="s">
        <v>429</v>
      </c>
      <c r="D140" s="638" t="s">
        <v>654</v>
      </c>
      <c r="E140" s="638" t="s">
        <v>701</v>
      </c>
      <c r="F140" s="638" t="s">
        <v>597</v>
      </c>
      <c r="G140" s="639" t="n">
        <v>0</v>
      </c>
      <c r="H140" s="639" t="n">
        <f aca="false">395+94+14</f>
        <v>503</v>
      </c>
      <c r="I140" s="640" t="n">
        <v>503</v>
      </c>
      <c r="J140" s="652"/>
      <c r="K140" s="641"/>
    </row>
    <row r="141" s="631" customFormat="true" ht="26.4" hidden="false" customHeight="false" outlineLevel="0" collapsed="false">
      <c r="A141" s="23" t="s">
        <v>702</v>
      </c>
      <c r="B141" s="638" t="s">
        <v>83</v>
      </c>
      <c r="C141" s="638" t="s">
        <v>429</v>
      </c>
      <c r="D141" s="638" t="s">
        <v>654</v>
      </c>
      <c r="E141" s="638" t="s">
        <v>701</v>
      </c>
      <c r="F141" s="638" t="s">
        <v>703</v>
      </c>
      <c r="G141" s="639" t="n">
        <v>0</v>
      </c>
      <c r="H141" s="639" t="n">
        <v>8</v>
      </c>
      <c r="I141" s="640" t="n">
        <v>8</v>
      </c>
      <c r="J141" s="652"/>
    </row>
    <row r="142" s="631" customFormat="true" ht="26.4" hidden="false" customHeight="false" outlineLevel="0" collapsed="false">
      <c r="A142" s="23" t="s">
        <v>681</v>
      </c>
      <c r="B142" s="638" t="s">
        <v>83</v>
      </c>
      <c r="C142" s="638" t="s">
        <v>429</v>
      </c>
      <c r="D142" s="638" t="s">
        <v>654</v>
      </c>
      <c r="E142" s="638" t="s">
        <v>701</v>
      </c>
      <c r="F142" s="638" t="s">
        <v>612</v>
      </c>
      <c r="G142" s="639" t="n">
        <v>0</v>
      </c>
      <c r="H142" s="639" t="n">
        <v>260</v>
      </c>
      <c r="I142" s="640" t="n">
        <v>260</v>
      </c>
      <c r="J142" s="652"/>
    </row>
    <row r="143" s="631" customFormat="true" ht="15" hidden="false" customHeight="false" outlineLevel="0" collapsed="false">
      <c r="A143" s="23" t="s">
        <v>613</v>
      </c>
      <c r="B143" s="638" t="s">
        <v>83</v>
      </c>
      <c r="C143" s="638" t="s">
        <v>429</v>
      </c>
      <c r="D143" s="638" t="s">
        <v>654</v>
      </c>
      <c r="E143" s="638" t="s">
        <v>701</v>
      </c>
      <c r="F143" s="638" t="s">
        <v>614</v>
      </c>
      <c r="G143" s="639" t="n">
        <v>0</v>
      </c>
      <c r="H143" s="639" t="n">
        <v>467.9</v>
      </c>
      <c r="I143" s="640" t="n">
        <v>467.9</v>
      </c>
      <c r="J143" s="652"/>
    </row>
    <row r="144" s="631" customFormat="true" ht="92.4" hidden="false" customHeight="false" outlineLevel="0" collapsed="false">
      <c r="A144" s="561" t="s">
        <v>704</v>
      </c>
      <c r="B144" s="635" t="s">
        <v>83</v>
      </c>
      <c r="C144" s="635" t="s">
        <v>429</v>
      </c>
      <c r="D144" s="635" t="s">
        <v>654</v>
      </c>
      <c r="E144" s="635" t="s">
        <v>705</v>
      </c>
      <c r="F144" s="635" t="s">
        <v>291</v>
      </c>
      <c r="G144" s="636" t="n">
        <f aca="false">G145+G146+G147+G148</f>
        <v>7544.4</v>
      </c>
      <c r="H144" s="636" t="n">
        <f aca="false">H145+H146+H147+H148</f>
        <v>7544.4</v>
      </c>
      <c r="I144" s="637" t="n">
        <f aca="false">I145+I146+I147+I148</f>
        <v>7544.4</v>
      </c>
      <c r="J144" s="652"/>
    </row>
    <row r="145" s="631" customFormat="true" ht="15" hidden="false" customHeight="false" outlineLevel="0" collapsed="false">
      <c r="A145" s="23" t="s">
        <v>689</v>
      </c>
      <c r="B145" s="638" t="s">
        <v>83</v>
      </c>
      <c r="C145" s="638" t="s">
        <v>429</v>
      </c>
      <c r="D145" s="638" t="s">
        <v>654</v>
      </c>
      <c r="E145" s="638" t="s">
        <v>705</v>
      </c>
      <c r="F145" s="638" t="s">
        <v>690</v>
      </c>
      <c r="G145" s="639" t="n">
        <v>5115.3</v>
      </c>
      <c r="H145" s="639" t="n">
        <v>5115.3</v>
      </c>
      <c r="I145" s="640" t="n">
        <v>5115.3</v>
      </c>
      <c r="J145" s="652"/>
    </row>
    <row r="146" s="631" customFormat="true" ht="39.6" hidden="false" customHeight="false" outlineLevel="0" collapsed="false">
      <c r="A146" s="23" t="s">
        <v>691</v>
      </c>
      <c r="B146" s="638" t="s">
        <v>83</v>
      </c>
      <c r="C146" s="638" t="s">
        <v>429</v>
      </c>
      <c r="D146" s="638" t="s">
        <v>654</v>
      </c>
      <c r="E146" s="638" t="s">
        <v>705</v>
      </c>
      <c r="F146" s="638" t="s">
        <v>692</v>
      </c>
      <c r="G146" s="639" t="n">
        <v>1544.8</v>
      </c>
      <c r="H146" s="639" t="n">
        <v>1544.8</v>
      </c>
      <c r="I146" s="640" t="n">
        <v>1544.8</v>
      </c>
      <c r="J146" s="652"/>
    </row>
    <row r="147" s="631" customFormat="true" ht="26.4" hidden="false" customHeight="false" outlineLevel="0" collapsed="false">
      <c r="A147" s="23" t="s">
        <v>611</v>
      </c>
      <c r="B147" s="638" t="s">
        <v>83</v>
      </c>
      <c r="C147" s="638" t="s">
        <v>429</v>
      </c>
      <c r="D147" s="638" t="s">
        <v>654</v>
      </c>
      <c r="E147" s="638" t="s">
        <v>705</v>
      </c>
      <c r="F147" s="638" t="s">
        <v>612</v>
      </c>
      <c r="G147" s="639" t="n">
        <v>384.3</v>
      </c>
      <c r="H147" s="639" t="n">
        <v>384.3</v>
      </c>
      <c r="I147" s="640" t="n">
        <v>384.3</v>
      </c>
      <c r="J147" s="652"/>
    </row>
    <row r="148" s="631" customFormat="true" ht="15" hidden="false" customHeight="false" outlineLevel="0" collapsed="false">
      <c r="A148" s="23" t="s">
        <v>613</v>
      </c>
      <c r="B148" s="638" t="s">
        <v>83</v>
      </c>
      <c r="C148" s="638" t="s">
        <v>429</v>
      </c>
      <c r="D148" s="638" t="s">
        <v>654</v>
      </c>
      <c r="E148" s="638" t="s">
        <v>705</v>
      </c>
      <c r="F148" s="638" t="s">
        <v>614</v>
      </c>
      <c r="G148" s="639" t="n">
        <v>500</v>
      </c>
      <c r="H148" s="639" t="n">
        <v>500</v>
      </c>
      <c r="I148" s="640" t="n">
        <v>500</v>
      </c>
      <c r="J148" s="652"/>
    </row>
    <row r="149" s="631" customFormat="true" ht="39.6" hidden="false" customHeight="false" outlineLevel="0" collapsed="false">
      <c r="A149" s="561" t="s">
        <v>586</v>
      </c>
      <c r="B149" s="635" t="s">
        <v>83</v>
      </c>
      <c r="C149" s="635" t="s">
        <v>429</v>
      </c>
      <c r="D149" s="635" t="s">
        <v>654</v>
      </c>
      <c r="E149" s="478" t="s">
        <v>587</v>
      </c>
      <c r="F149" s="635" t="s">
        <v>291</v>
      </c>
      <c r="G149" s="636" t="n">
        <f aca="false">G150</f>
        <v>-12679.03</v>
      </c>
      <c r="H149" s="654" t="n">
        <f aca="false">H150</f>
        <v>9725.61</v>
      </c>
      <c r="I149" s="655" t="n">
        <f aca="false">I150</f>
        <v>21408.59</v>
      </c>
      <c r="J149" s="652"/>
    </row>
    <row r="150" s="631" customFormat="true" ht="15" hidden="false" customHeight="false" outlineLevel="0" collapsed="false">
      <c r="A150" s="23" t="s">
        <v>697</v>
      </c>
      <c r="B150" s="638" t="s">
        <v>83</v>
      </c>
      <c r="C150" s="638" t="s">
        <v>429</v>
      </c>
      <c r="D150" s="638" t="s">
        <v>654</v>
      </c>
      <c r="E150" s="638" t="s">
        <v>698</v>
      </c>
      <c r="F150" s="638" t="s">
        <v>291</v>
      </c>
      <c r="G150" s="639" t="n">
        <f aca="false">G151</f>
        <v>-12679.03</v>
      </c>
      <c r="H150" s="643" t="n">
        <f aca="false">H151</f>
        <v>9725.61</v>
      </c>
      <c r="I150" s="644" t="n">
        <f aca="false">I151</f>
        <v>21408.59</v>
      </c>
      <c r="J150" s="652"/>
    </row>
    <row r="151" s="631" customFormat="true" ht="15" hidden="false" customHeight="false" outlineLevel="0" collapsed="false">
      <c r="A151" s="23" t="s">
        <v>652</v>
      </c>
      <c r="B151" s="638" t="s">
        <v>83</v>
      </c>
      <c r="C151" s="638" t="s">
        <v>429</v>
      </c>
      <c r="D151" s="638" t="s">
        <v>654</v>
      </c>
      <c r="E151" s="638" t="s">
        <v>698</v>
      </c>
      <c r="F151" s="638" t="s">
        <v>653</v>
      </c>
      <c r="G151" s="639" t="n">
        <v>-12679.03</v>
      </c>
      <c r="H151" s="643" t="n">
        <f aca="false">23690.17-1285.53-12300.23-4578.8+4200</f>
        <v>9725.61</v>
      </c>
      <c r="I151" s="644" t="n">
        <f aca="false">20568.99+2650-3981.4+2171</f>
        <v>21408.59</v>
      </c>
      <c r="J151" s="652"/>
    </row>
    <row r="152" s="642" customFormat="true" ht="15.6" hidden="false" customHeight="false" outlineLevel="0" collapsed="false">
      <c r="A152" s="561" t="s">
        <v>466</v>
      </c>
      <c r="B152" s="635" t="s">
        <v>83</v>
      </c>
      <c r="C152" s="635" t="s">
        <v>431</v>
      </c>
      <c r="D152" s="635" t="s">
        <v>903</v>
      </c>
      <c r="E152" s="635" t="s">
        <v>1009</v>
      </c>
      <c r="F152" s="635" t="s">
        <v>291</v>
      </c>
      <c r="G152" s="636" t="n">
        <f aca="false">G153</f>
        <v>348.8</v>
      </c>
      <c r="H152" s="636" t="n">
        <f aca="false">H153</f>
        <v>766.9</v>
      </c>
      <c r="I152" s="637" t="n">
        <f aca="false">I153</f>
        <v>766.9</v>
      </c>
      <c r="J152" s="652"/>
    </row>
    <row r="153" s="631" customFormat="true" ht="15" hidden="false" customHeight="false" outlineLevel="0" collapsed="false">
      <c r="A153" s="561" t="s">
        <v>466</v>
      </c>
      <c r="B153" s="635" t="s">
        <v>83</v>
      </c>
      <c r="C153" s="635" t="s">
        <v>431</v>
      </c>
      <c r="D153" s="635" t="s">
        <v>433</v>
      </c>
      <c r="E153" s="635" t="s">
        <v>1009</v>
      </c>
      <c r="F153" s="635" t="s">
        <v>291</v>
      </c>
      <c r="G153" s="636" t="n">
        <f aca="false">G154</f>
        <v>348.8</v>
      </c>
      <c r="H153" s="636" t="n">
        <f aca="false">H154</f>
        <v>766.9</v>
      </c>
      <c r="I153" s="637" t="n">
        <f aca="false">I154</f>
        <v>766.9</v>
      </c>
      <c r="J153" s="652"/>
    </row>
    <row r="154" s="631" customFormat="true" ht="39.6" hidden="false" customHeight="false" outlineLevel="0" collapsed="false">
      <c r="A154" s="561" t="s">
        <v>586</v>
      </c>
      <c r="B154" s="635" t="s">
        <v>83</v>
      </c>
      <c r="C154" s="635" t="s">
        <v>431</v>
      </c>
      <c r="D154" s="635" t="s">
        <v>433</v>
      </c>
      <c r="E154" s="478" t="s">
        <v>587</v>
      </c>
      <c r="F154" s="635" t="s">
        <v>291</v>
      </c>
      <c r="G154" s="636" t="n">
        <f aca="false">G155</f>
        <v>348.8</v>
      </c>
      <c r="H154" s="636" t="n">
        <f aca="false">H155</f>
        <v>766.9</v>
      </c>
      <c r="I154" s="637" t="n">
        <f aca="false">I155</f>
        <v>766.9</v>
      </c>
      <c r="J154" s="652"/>
    </row>
    <row r="155" s="631" customFormat="true" ht="39.6" hidden="false" customHeight="false" outlineLevel="0" collapsed="false">
      <c r="A155" s="561" t="s">
        <v>650</v>
      </c>
      <c r="B155" s="635" t="s">
        <v>83</v>
      </c>
      <c r="C155" s="635" t="s">
        <v>431</v>
      </c>
      <c r="D155" s="635" t="s">
        <v>433</v>
      </c>
      <c r="E155" s="635" t="s">
        <v>589</v>
      </c>
      <c r="F155" s="635" t="s">
        <v>291</v>
      </c>
      <c r="G155" s="636" t="n">
        <f aca="false">G156</f>
        <v>348.8</v>
      </c>
      <c r="H155" s="636" t="n">
        <f aca="false">H156</f>
        <v>766.9</v>
      </c>
      <c r="I155" s="637" t="n">
        <f aca="false">I156</f>
        <v>766.9</v>
      </c>
      <c r="J155" s="652"/>
    </row>
    <row r="156" s="631" customFormat="true" ht="79.2" hidden="false" customHeight="false" outlineLevel="0" collapsed="false">
      <c r="A156" s="23" t="s">
        <v>707</v>
      </c>
      <c r="B156" s="638" t="s">
        <v>83</v>
      </c>
      <c r="C156" s="638" t="s">
        <v>431</v>
      </c>
      <c r="D156" s="638" t="s">
        <v>433</v>
      </c>
      <c r="E156" s="656" t="s">
        <v>708</v>
      </c>
      <c r="F156" s="638" t="s">
        <v>291</v>
      </c>
      <c r="G156" s="639" t="n">
        <f aca="false">G157</f>
        <v>348.8</v>
      </c>
      <c r="H156" s="639" t="n">
        <f aca="false">H157</f>
        <v>766.9</v>
      </c>
      <c r="I156" s="640" t="n">
        <f aca="false">I157</f>
        <v>766.9</v>
      </c>
      <c r="J156" s="652"/>
    </row>
    <row r="157" s="657" customFormat="true" ht="13.8" hidden="false" customHeight="false" outlineLevel="0" collapsed="false">
      <c r="A157" s="23" t="s">
        <v>709</v>
      </c>
      <c r="B157" s="638" t="s">
        <v>83</v>
      </c>
      <c r="C157" s="638" t="s">
        <v>431</v>
      </c>
      <c r="D157" s="638" t="s">
        <v>433</v>
      </c>
      <c r="E157" s="656" t="s">
        <v>708</v>
      </c>
      <c r="F157" s="638" t="s">
        <v>710</v>
      </c>
      <c r="G157" s="639" t="n">
        <f aca="false">310.6+38.2</f>
        <v>348.8</v>
      </c>
      <c r="H157" s="639" t="n">
        <f aca="false">418.1+310.6+38.2</f>
        <v>766.9</v>
      </c>
      <c r="I157" s="640" t="n">
        <v>766.9</v>
      </c>
      <c r="J157" s="652"/>
    </row>
    <row r="158" s="657" customFormat="true" ht="13.8" hidden="false" customHeight="false" outlineLevel="0" collapsed="false">
      <c r="A158" s="561" t="s">
        <v>720</v>
      </c>
      <c r="B158" s="562" t="s">
        <v>83</v>
      </c>
      <c r="C158" s="562" t="s">
        <v>435</v>
      </c>
      <c r="D158" s="562" t="s">
        <v>903</v>
      </c>
      <c r="E158" s="595" t="s">
        <v>1009</v>
      </c>
      <c r="F158" s="566" t="s">
        <v>291</v>
      </c>
      <c r="G158" s="658" t="n">
        <f aca="false">G159</f>
        <v>2448.54</v>
      </c>
      <c r="H158" s="658" t="n">
        <f aca="false">H159</f>
        <v>2448.54</v>
      </c>
      <c r="I158" s="659" t="n">
        <f aca="false">I159</f>
        <v>2448.54</v>
      </c>
      <c r="J158" s="652"/>
    </row>
    <row r="159" s="657" customFormat="true" ht="13.8" hidden="false" customHeight="false" outlineLevel="0" collapsed="false">
      <c r="A159" s="561" t="s">
        <v>726</v>
      </c>
      <c r="B159" s="562" t="s">
        <v>83</v>
      </c>
      <c r="C159" s="562" t="s">
        <v>435</v>
      </c>
      <c r="D159" s="562" t="s">
        <v>713</v>
      </c>
      <c r="E159" s="566" t="s">
        <v>1009</v>
      </c>
      <c r="F159" s="566" t="s">
        <v>291</v>
      </c>
      <c r="G159" s="658" t="n">
        <f aca="false">G160</f>
        <v>2448.54</v>
      </c>
      <c r="H159" s="658" t="n">
        <f aca="false">H160</f>
        <v>2448.54</v>
      </c>
      <c r="I159" s="660" t="n">
        <f aca="false">I160</f>
        <v>2448.54</v>
      </c>
      <c r="J159" s="652"/>
    </row>
    <row r="160" s="657" customFormat="true" ht="52.8" hidden="false" customHeight="false" outlineLevel="0" collapsed="false">
      <c r="A160" s="561" t="s">
        <v>1030</v>
      </c>
      <c r="B160" s="562" t="s">
        <v>83</v>
      </c>
      <c r="C160" s="562" t="s">
        <v>435</v>
      </c>
      <c r="D160" s="562" t="s">
        <v>713</v>
      </c>
      <c r="E160" s="566" t="s">
        <v>656</v>
      </c>
      <c r="F160" s="566" t="s">
        <v>291</v>
      </c>
      <c r="G160" s="658" t="n">
        <f aca="false">G161</f>
        <v>2448.54</v>
      </c>
      <c r="H160" s="658" t="n">
        <f aca="false">H161</f>
        <v>2448.54</v>
      </c>
      <c r="I160" s="660" t="n">
        <f aca="false">I161</f>
        <v>2448.54</v>
      </c>
      <c r="J160" s="652"/>
    </row>
    <row r="161" s="657" customFormat="true" ht="92.4" hidden="false" customHeight="false" outlineLevel="0" collapsed="false">
      <c r="A161" s="596" t="s">
        <v>657</v>
      </c>
      <c r="B161" s="562" t="s">
        <v>83</v>
      </c>
      <c r="C161" s="562" t="s">
        <v>435</v>
      </c>
      <c r="D161" s="562" t="s">
        <v>713</v>
      </c>
      <c r="E161" s="566" t="s">
        <v>658</v>
      </c>
      <c r="F161" s="566" t="s">
        <v>291</v>
      </c>
      <c r="G161" s="658" t="n">
        <f aca="false">G162</f>
        <v>2448.54</v>
      </c>
      <c r="H161" s="658" t="n">
        <f aca="false">H162</f>
        <v>2448.54</v>
      </c>
      <c r="I161" s="660" t="n">
        <f aca="false">I162</f>
        <v>2448.54</v>
      </c>
      <c r="J161" s="652"/>
    </row>
    <row r="162" s="657" customFormat="true" ht="52.8" hidden="false" customHeight="false" outlineLevel="0" collapsed="false">
      <c r="A162" s="561" t="s">
        <v>728</v>
      </c>
      <c r="B162" s="562" t="s">
        <v>83</v>
      </c>
      <c r="C162" s="562" t="s">
        <v>435</v>
      </c>
      <c r="D162" s="562" t="s">
        <v>713</v>
      </c>
      <c r="E162" s="566" t="s">
        <v>729</v>
      </c>
      <c r="F162" s="566" t="s">
        <v>291</v>
      </c>
      <c r="G162" s="658" t="n">
        <f aca="false">G163</f>
        <v>2448.54</v>
      </c>
      <c r="H162" s="658" t="n">
        <f aca="false">H163</f>
        <v>2448.54</v>
      </c>
      <c r="I162" s="660" t="n">
        <f aca="false">I163</f>
        <v>2448.54</v>
      </c>
      <c r="J162" s="652"/>
    </row>
    <row r="163" s="657" customFormat="true" ht="79.2" hidden="false" customHeight="false" outlineLevel="0" collapsed="false">
      <c r="A163" s="597" t="s">
        <v>730</v>
      </c>
      <c r="B163" s="473" t="s">
        <v>83</v>
      </c>
      <c r="C163" s="473" t="s">
        <v>435</v>
      </c>
      <c r="D163" s="473" t="s">
        <v>713</v>
      </c>
      <c r="E163" s="474" t="s">
        <v>731</v>
      </c>
      <c r="F163" s="474" t="s">
        <v>291</v>
      </c>
      <c r="G163" s="661" t="n">
        <f aca="false">G164</f>
        <v>2448.54</v>
      </c>
      <c r="H163" s="661" t="n">
        <f aca="false">H164</f>
        <v>2448.54</v>
      </c>
      <c r="I163" s="662" t="n">
        <f aca="false">I164</f>
        <v>2448.54</v>
      </c>
      <c r="J163" s="652"/>
    </row>
    <row r="164" s="657" customFormat="true" ht="13.8" hidden="false" customHeight="false" outlineLevel="0" collapsed="false">
      <c r="A164" s="480" t="s">
        <v>732</v>
      </c>
      <c r="B164" s="474" t="s">
        <v>83</v>
      </c>
      <c r="C164" s="474" t="s">
        <v>435</v>
      </c>
      <c r="D164" s="474" t="s">
        <v>713</v>
      </c>
      <c r="E164" s="474" t="s">
        <v>731</v>
      </c>
      <c r="F164" s="474" t="s">
        <v>733</v>
      </c>
      <c r="G164" s="661" t="n">
        <v>2448.54</v>
      </c>
      <c r="H164" s="661" t="n">
        <v>2448.54</v>
      </c>
      <c r="I164" s="662" t="n">
        <v>2448.54</v>
      </c>
      <c r="J164" s="652"/>
    </row>
    <row r="165" s="657" customFormat="true" ht="13.8" hidden="false" customHeight="false" outlineLevel="0" collapsed="false">
      <c r="A165" s="561" t="s">
        <v>927</v>
      </c>
      <c r="B165" s="635" t="s">
        <v>83</v>
      </c>
      <c r="C165" s="635" t="s">
        <v>928</v>
      </c>
      <c r="D165" s="635" t="s">
        <v>903</v>
      </c>
      <c r="E165" s="635" t="s">
        <v>1009</v>
      </c>
      <c r="F165" s="635" t="s">
        <v>291</v>
      </c>
      <c r="G165" s="636" t="n">
        <f aca="false">G166</f>
        <v>-652.1</v>
      </c>
      <c r="H165" s="636" t="n">
        <f aca="false">H166</f>
        <v>0</v>
      </c>
      <c r="I165" s="663" t="n">
        <f aca="false">I166</f>
        <v>0</v>
      </c>
      <c r="J165" s="652"/>
    </row>
    <row r="166" s="657" customFormat="true" ht="13.8" hidden="false" customHeight="false" outlineLevel="0" collapsed="false">
      <c r="A166" s="561" t="s">
        <v>1031</v>
      </c>
      <c r="B166" s="635" t="s">
        <v>83</v>
      </c>
      <c r="C166" s="635" t="s">
        <v>928</v>
      </c>
      <c r="D166" s="635" t="s">
        <v>634</v>
      </c>
      <c r="E166" s="635" t="s">
        <v>1009</v>
      </c>
      <c r="F166" s="635" t="s">
        <v>291</v>
      </c>
      <c r="G166" s="636" t="n">
        <f aca="false">G167</f>
        <v>-652.1</v>
      </c>
      <c r="H166" s="636" t="n">
        <f aca="false">H167</f>
        <v>0</v>
      </c>
      <c r="I166" s="637" t="n">
        <f aca="false">I167</f>
        <v>0</v>
      </c>
      <c r="J166" s="652"/>
    </row>
    <row r="167" s="657" customFormat="true" ht="39.6" hidden="false" customHeight="false" outlineLevel="0" collapsed="false">
      <c r="A167" s="561" t="s">
        <v>586</v>
      </c>
      <c r="B167" s="635" t="s">
        <v>83</v>
      </c>
      <c r="C167" s="635" t="s">
        <v>928</v>
      </c>
      <c r="D167" s="635" t="s">
        <v>634</v>
      </c>
      <c r="E167" s="478" t="s">
        <v>587</v>
      </c>
      <c r="F167" s="635" t="s">
        <v>291</v>
      </c>
      <c r="G167" s="636" t="n">
        <f aca="false">G168</f>
        <v>-652.1</v>
      </c>
      <c r="H167" s="636" t="n">
        <f aca="false">H168</f>
        <v>0</v>
      </c>
      <c r="I167" s="637" t="n">
        <f aca="false">I168</f>
        <v>0</v>
      </c>
      <c r="J167" s="652"/>
    </row>
    <row r="168" s="657" customFormat="true" ht="39.6" hidden="false" customHeight="false" outlineLevel="0" collapsed="false">
      <c r="A168" s="561" t="s">
        <v>650</v>
      </c>
      <c r="B168" s="635" t="s">
        <v>83</v>
      </c>
      <c r="C168" s="635" t="s">
        <v>928</v>
      </c>
      <c r="D168" s="635" t="s">
        <v>634</v>
      </c>
      <c r="E168" s="635" t="s">
        <v>589</v>
      </c>
      <c r="F168" s="635" t="s">
        <v>291</v>
      </c>
      <c r="G168" s="636" t="n">
        <f aca="false">G169</f>
        <v>-652.1</v>
      </c>
      <c r="H168" s="636" t="n">
        <f aca="false">H169</f>
        <v>0</v>
      </c>
      <c r="I168" s="637" t="n">
        <f aca="false">I169</f>
        <v>0</v>
      </c>
      <c r="J168" s="652"/>
    </row>
    <row r="169" s="657" customFormat="true" ht="66" hidden="false" customHeight="false" outlineLevel="0" collapsed="false">
      <c r="A169" s="561" t="s">
        <v>1032</v>
      </c>
      <c r="B169" s="635" t="s">
        <v>83</v>
      </c>
      <c r="C169" s="635" t="s">
        <v>928</v>
      </c>
      <c r="D169" s="635" t="s">
        <v>634</v>
      </c>
      <c r="E169" s="635" t="s">
        <v>696</v>
      </c>
      <c r="F169" s="635" t="s">
        <v>291</v>
      </c>
      <c r="G169" s="636" t="n">
        <f aca="false">G170</f>
        <v>-652.1</v>
      </c>
      <c r="H169" s="636" t="n">
        <f aca="false">H170</f>
        <v>0</v>
      </c>
      <c r="I169" s="637" t="n">
        <f aca="false">I170</f>
        <v>0</v>
      </c>
      <c r="J169" s="652"/>
    </row>
    <row r="170" s="657" customFormat="true" ht="82.5" hidden="false" customHeight="true" outlineLevel="0" collapsed="false">
      <c r="A170" s="23" t="s">
        <v>1033</v>
      </c>
      <c r="B170" s="638" t="s">
        <v>83</v>
      </c>
      <c r="C170" s="638" t="s">
        <v>928</v>
      </c>
      <c r="D170" s="638" t="s">
        <v>634</v>
      </c>
      <c r="E170" s="638" t="s">
        <v>696</v>
      </c>
      <c r="F170" s="638" t="s">
        <v>1034</v>
      </c>
      <c r="G170" s="639" t="n">
        <v>-652.1</v>
      </c>
      <c r="H170" s="639" t="n">
        <v>0</v>
      </c>
      <c r="I170" s="640" t="n">
        <v>0</v>
      </c>
      <c r="J170" s="652"/>
    </row>
    <row r="171" s="150" customFormat="true" ht="18.75" hidden="false" customHeight="true" outlineLevel="0" collapsed="false">
      <c r="A171" s="561" t="s">
        <v>958</v>
      </c>
      <c r="B171" s="562" t="s">
        <v>83</v>
      </c>
      <c r="C171" s="562" t="s">
        <v>739</v>
      </c>
      <c r="D171" s="562" t="s">
        <v>903</v>
      </c>
      <c r="E171" s="566" t="s">
        <v>1009</v>
      </c>
      <c r="F171" s="566" t="s">
        <v>291</v>
      </c>
      <c r="G171" s="567" t="n">
        <f aca="false">G172</f>
        <v>-2900.4</v>
      </c>
      <c r="H171" s="567" t="n">
        <f aca="false">H172</f>
        <v>0</v>
      </c>
      <c r="I171" s="589" t="n">
        <f aca="false">I172</f>
        <v>0</v>
      </c>
    </row>
    <row r="172" s="150" customFormat="true" ht="21" hidden="false" customHeight="true" outlineLevel="0" collapsed="false">
      <c r="A172" s="561" t="s">
        <v>556</v>
      </c>
      <c r="B172" s="562" t="s">
        <v>83</v>
      </c>
      <c r="C172" s="562" t="s">
        <v>739</v>
      </c>
      <c r="D172" s="562" t="s">
        <v>431</v>
      </c>
      <c r="E172" s="566" t="s">
        <v>1009</v>
      </c>
      <c r="F172" s="566" t="s">
        <v>291</v>
      </c>
      <c r="G172" s="567" t="n">
        <f aca="false">G173</f>
        <v>-2900.4</v>
      </c>
      <c r="H172" s="567" t="n">
        <f aca="false">H173</f>
        <v>0</v>
      </c>
      <c r="I172" s="589" t="n">
        <f aca="false">I173</f>
        <v>0</v>
      </c>
    </row>
    <row r="173" s="150" customFormat="true" ht="42.45" hidden="false" customHeight="true" outlineLevel="0" collapsed="false">
      <c r="A173" s="561" t="s">
        <v>586</v>
      </c>
      <c r="B173" s="562" t="s">
        <v>83</v>
      </c>
      <c r="C173" s="562" t="s">
        <v>739</v>
      </c>
      <c r="D173" s="562" t="s">
        <v>431</v>
      </c>
      <c r="E173" s="566" t="s">
        <v>587</v>
      </c>
      <c r="F173" s="566" t="s">
        <v>291</v>
      </c>
      <c r="G173" s="567" t="n">
        <f aca="false">G174</f>
        <v>-2900.4</v>
      </c>
      <c r="H173" s="567" t="n">
        <f aca="false">H174</f>
        <v>0</v>
      </c>
      <c r="I173" s="589" t="n">
        <f aca="false">I174</f>
        <v>0</v>
      </c>
    </row>
    <row r="174" s="150" customFormat="true" ht="42" hidden="false" customHeight="true" outlineLevel="0" collapsed="false">
      <c r="A174" s="561" t="s">
        <v>650</v>
      </c>
      <c r="B174" s="562" t="s">
        <v>83</v>
      </c>
      <c r="C174" s="562" t="s">
        <v>739</v>
      </c>
      <c r="D174" s="562" t="s">
        <v>431</v>
      </c>
      <c r="E174" s="566" t="s">
        <v>589</v>
      </c>
      <c r="F174" s="566" t="s">
        <v>291</v>
      </c>
      <c r="G174" s="567" t="n">
        <f aca="false">G175</f>
        <v>-2900.4</v>
      </c>
      <c r="H174" s="567" t="n">
        <f aca="false">H175</f>
        <v>0</v>
      </c>
      <c r="I174" s="589" t="n">
        <f aca="false">I175</f>
        <v>0</v>
      </c>
    </row>
    <row r="175" s="150" customFormat="true" ht="53.25" hidden="false" customHeight="true" outlineLevel="0" collapsed="false">
      <c r="A175" s="23" t="s">
        <v>959</v>
      </c>
      <c r="B175" s="473" t="s">
        <v>83</v>
      </c>
      <c r="C175" s="473" t="s">
        <v>739</v>
      </c>
      <c r="D175" s="473" t="s">
        <v>431</v>
      </c>
      <c r="E175" s="474" t="s">
        <v>960</v>
      </c>
      <c r="F175" s="474" t="s">
        <v>291</v>
      </c>
      <c r="G175" s="530" t="n">
        <f aca="false">G176</f>
        <v>-2900.4</v>
      </c>
      <c r="H175" s="530" t="n">
        <f aca="false">H176</f>
        <v>0</v>
      </c>
      <c r="I175" s="590" t="n">
        <f aca="false">I176</f>
        <v>0</v>
      </c>
    </row>
    <row r="176" s="150" customFormat="true" ht="39" hidden="false" customHeight="true" outlineLevel="0" collapsed="false">
      <c r="A176" s="23" t="s">
        <v>801</v>
      </c>
      <c r="B176" s="473" t="s">
        <v>83</v>
      </c>
      <c r="C176" s="473" t="s">
        <v>739</v>
      </c>
      <c r="D176" s="473" t="s">
        <v>431</v>
      </c>
      <c r="E176" s="474" t="s">
        <v>960</v>
      </c>
      <c r="F176" s="474" t="s">
        <v>802</v>
      </c>
      <c r="G176" s="530" t="n">
        <v>-2900.4</v>
      </c>
      <c r="H176" s="530" t="n">
        <v>0</v>
      </c>
      <c r="I176" s="590" t="n">
        <v>0</v>
      </c>
    </row>
    <row r="177" s="657" customFormat="true" ht="26.4" hidden="false" customHeight="false" outlineLevel="0" collapsed="false">
      <c r="A177" s="561" t="s">
        <v>961</v>
      </c>
      <c r="B177" s="635" t="s">
        <v>83</v>
      </c>
      <c r="C177" s="635" t="s">
        <v>654</v>
      </c>
      <c r="D177" s="635" t="s">
        <v>903</v>
      </c>
      <c r="E177" s="635" t="s">
        <v>1009</v>
      </c>
      <c r="F177" s="635" t="s">
        <v>291</v>
      </c>
      <c r="G177" s="636" t="n">
        <f aca="false">G178</f>
        <v>-1200</v>
      </c>
      <c r="H177" s="636" t="n">
        <f aca="false">H178</f>
        <v>100</v>
      </c>
      <c r="I177" s="663" t="n">
        <f aca="false">I178</f>
        <v>0</v>
      </c>
      <c r="J177" s="652"/>
    </row>
    <row r="178" s="657" customFormat="true" ht="26.4" hidden="false" customHeight="false" outlineLevel="0" collapsed="false">
      <c r="A178" s="561" t="s">
        <v>961</v>
      </c>
      <c r="B178" s="635" t="s">
        <v>83</v>
      </c>
      <c r="C178" s="635" t="s">
        <v>654</v>
      </c>
      <c r="D178" s="635" t="s">
        <v>429</v>
      </c>
      <c r="E178" s="635" t="s">
        <v>1009</v>
      </c>
      <c r="F178" s="635" t="s">
        <v>291</v>
      </c>
      <c r="G178" s="636" t="n">
        <f aca="false">G179</f>
        <v>-1200</v>
      </c>
      <c r="H178" s="636" t="n">
        <f aca="false">H179</f>
        <v>100</v>
      </c>
      <c r="I178" s="663" t="n">
        <f aca="false">I179</f>
        <v>0</v>
      </c>
      <c r="J178" s="652"/>
    </row>
    <row r="179" s="657" customFormat="true" ht="39.6" hidden="false" customHeight="false" outlineLevel="0" collapsed="false">
      <c r="A179" s="561" t="s">
        <v>962</v>
      </c>
      <c r="B179" s="635" t="s">
        <v>83</v>
      </c>
      <c r="C179" s="635" t="s">
        <v>654</v>
      </c>
      <c r="D179" s="635" t="s">
        <v>429</v>
      </c>
      <c r="E179" s="478" t="s">
        <v>636</v>
      </c>
      <c r="F179" s="635" t="s">
        <v>291</v>
      </c>
      <c r="G179" s="636" t="n">
        <f aca="false">G180</f>
        <v>-1200</v>
      </c>
      <c r="H179" s="636" t="n">
        <f aca="false">H180</f>
        <v>100</v>
      </c>
      <c r="I179" s="663" t="n">
        <f aca="false">I180</f>
        <v>0</v>
      </c>
      <c r="J179" s="652"/>
    </row>
    <row r="180" s="657" customFormat="true" ht="39.6" hidden="false" customHeight="false" outlineLevel="0" collapsed="false">
      <c r="A180" s="561" t="s">
        <v>832</v>
      </c>
      <c r="B180" s="635" t="s">
        <v>83</v>
      </c>
      <c r="C180" s="635" t="s">
        <v>654</v>
      </c>
      <c r="D180" s="635" t="s">
        <v>429</v>
      </c>
      <c r="E180" s="635" t="s">
        <v>833</v>
      </c>
      <c r="F180" s="635" t="s">
        <v>291</v>
      </c>
      <c r="G180" s="636" t="n">
        <f aca="false">G181</f>
        <v>-1200</v>
      </c>
      <c r="H180" s="636" t="n">
        <f aca="false">H181</f>
        <v>100</v>
      </c>
      <c r="I180" s="663" t="n">
        <f aca="false">I181</f>
        <v>0</v>
      </c>
      <c r="J180" s="652"/>
    </row>
    <row r="181" s="657" customFormat="true" ht="39.6" hidden="false" customHeight="false" outlineLevel="0" collapsed="false">
      <c r="A181" s="561" t="s">
        <v>963</v>
      </c>
      <c r="B181" s="635" t="s">
        <v>83</v>
      </c>
      <c r="C181" s="635" t="s">
        <v>654</v>
      </c>
      <c r="D181" s="635" t="s">
        <v>429</v>
      </c>
      <c r="E181" s="635" t="s">
        <v>835</v>
      </c>
      <c r="F181" s="635" t="s">
        <v>291</v>
      </c>
      <c r="G181" s="636" t="n">
        <f aca="false">G182</f>
        <v>-1200</v>
      </c>
      <c r="H181" s="636" t="n">
        <f aca="false">H182</f>
        <v>100</v>
      </c>
      <c r="I181" s="637" t="n">
        <f aca="false">I182</f>
        <v>0</v>
      </c>
      <c r="J181" s="652"/>
    </row>
    <row r="182" s="657" customFormat="true" ht="39.6" hidden="false" customHeight="false" outlineLevel="0" collapsed="false">
      <c r="A182" s="23" t="s">
        <v>964</v>
      </c>
      <c r="B182" s="638" t="s">
        <v>83</v>
      </c>
      <c r="C182" s="638" t="s">
        <v>654</v>
      </c>
      <c r="D182" s="638" t="s">
        <v>429</v>
      </c>
      <c r="E182" s="638" t="s">
        <v>965</v>
      </c>
      <c r="F182" s="638" t="s">
        <v>291</v>
      </c>
      <c r="G182" s="639" t="n">
        <f aca="false">G183</f>
        <v>-1200</v>
      </c>
      <c r="H182" s="639" t="n">
        <f aca="false">H183</f>
        <v>100</v>
      </c>
      <c r="I182" s="640" t="n">
        <f aca="false">I183</f>
        <v>0</v>
      </c>
      <c r="J182" s="652"/>
    </row>
    <row r="183" s="657" customFormat="true" ht="13.8" hidden="false" customHeight="false" outlineLevel="0" collapsed="false">
      <c r="A183" s="23" t="s">
        <v>966</v>
      </c>
      <c r="B183" s="638" t="s">
        <v>83</v>
      </c>
      <c r="C183" s="638" t="s">
        <v>654</v>
      </c>
      <c r="D183" s="638" t="s">
        <v>429</v>
      </c>
      <c r="E183" s="638" t="s">
        <v>965</v>
      </c>
      <c r="F183" s="638" t="s">
        <v>967</v>
      </c>
      <c r="G183" s="639" t="n">
        <v>-1200</v>
      </c>
      <c r="H183" s="639" t="n">
        <v>100</v>
      </c>
      <c r="I183" s="640" t="n">
        <v>0</v>
      </c>
      <c r="J183" s="652"/>
    </row>
    <row r="184" s="657" customFormat="true" ht="13.8" hidden="false" customHeight="false" outlineLevel="0" collapsed="false">
      <c r="A184" s="561" t="s">
        <v>968</v>
      </c>
      <c r="B184" s="635" t="s">
        <v>83</v>
      </c>
      <c r="C184" s="635" t="s">
        <v>717</v>
      </c>
      <c r="D184" s="635" t="s">
        <v>903</v>
      </c>
      <c r="E184" s="635" t="s">
        <v>1009</v>
      </c>
      <c r="F184" s="635" t="s">
        <v>291</v>
      </c>
      <c r="G184" s="636" t="n">
        <f aca="false">G185+G195</f>
        <v>-8186.9</v>
      </c>
      <c r="H184" s="636" t="n">
        <f aca="false">H185+H195</f>
        <v>27755.8</v>
      </c>
      <c r="I184" s="637" t="n">
        <f aca="false">I185+I195</f>
        <v>27755.8</v>
      </c>
      <c r="J184" s="652"/>
    </row>
    <row r="185" s="657" customFormat="true" ht="39.6" hidden="false" customHeight="false" outlineLevel="0" collapsed="false">
      <c r="A185" s="561" t="s">
        <v>969</v>
      </c>
      <c r="B185" s="635" t="s">
        <v>83</v>
      </c>
      <c r="C185" s="635" t="s">
        <v>717</v>
      </c>
      <c r="D185" s="635" t="s">
        <v>429</v>
      </c>
      <c r="E185" s="635" t="s">
        <v>1009</v>
      </c>
      <c r="F185" s="635" t="s">
        <v>291</v>
      </c>
      <c r="G185" s="636" t="n">
        <f aca="false">G186+G190</f>
        <v>367</v>
      </c>
      <c r="H185" s="636" t="n">
        <f aca="false">H186+H190</f>
        <v>22255.8</v>
      </c>
      <c r="I185" s="637" t="n">
        <f aca="false">I186+I190</f>
        <v>22255.8</v>
      </c>
      <c r="J185" s="652"/>
    </row>
    <row r="186" s="657" customFormat="true" ht="39.6" hidden="false" customHeight="false" outlineLevel="0" collapsed="false">
      <c r="A186" s="561" t="s">
        <v>586</v>
      </c>
      <c r="B186" s="635" t="s">
        <v>83</v>
      </c>
      <c r="C186" s="635" t="s">
        <v>717</v>
      </c>
      <c r="D186" s="635" t="s">
        <v>429</v>
      </c>
      <c r="E186" s="478" t="s">
        <v>587</v>
      </c>
      <c r="F186" s="635" t="s">
        <v>291</v>
      </c>
      <c r="G186" s="636" t="n">
        <f aca="false">G187</f>
        <v>367</v>
      </c>
      <c r="H186" s="636" t="n">
        <f aca="false">H187</f>
        <v>13887.8</v>
      </c>
      <c r="I186" s="637" t="n">
        <f aca="false">I187</f>
        <v>13887.8</v>
      </c>
      <c r="J186" s="652"/>
    </row>
    <row r="187" s="657" customFormat="true" ht="39.6" hidden="false" customHeight="false" outlineLevel="0" collapsed="false">
      <c r="A187" s="561" t="s">
        <v>650</v>
      </c>
      <c r="B187" s="635" t="s">
        <v>83</v>
      </c>
      <c r="C187" s="635" t="s">
        <v>717</v>
      </c>
      <c r="D187" s="635" t="s">
        <v>429</v>
      </c>
      <c r="E187" s="635" t="s">
        <v>589</v>
      </c>
      <c r="F187" s="635" t="s">
        <v>291</v>
      </c>
      <c r="G187" s="636" t="n">
        <f aca="false">G188</f>
        <v>367</v>
      </c>
      <c r="H187" s="636" t="n">
        <f aca="false">H188</f>
        <v>13887.8</v>
      </c>
      <c r="I187" s="637" t="n">
        <f aca="false">I188</f>
        <v>13887.8</v>
      </c>
      <c r="J187" s="652"/>
    </row>
    <row r="188" s="657" customFormat="true" ht="83.55" hidden="false" customHeight="true" outlineLevel="0" collapsed="false">
      <c r="A188" s="561" t="s">
        <v>970</v>
      </c>
      <c r="B188" s="635" t="s">
        <v>83</v>
      </c>
      <c r="C188" s="635" t="s">
        <v>717</v>
      </c>
      <c r="D188" s="635" t="s">
        <v>429</v>
      </c>
      <c r="E188" s="635" t="s">
        <v>971</v>
      </c>
      <c r="F188" s="635" t="s">
        <v>291</v>
      </c>
      <c r="G188" s="636" t="n">
        <f aca="false">G189</f>
        <v>367</v>
      </c>
      <c r="H188" s="636" t="n">
        <f aca="false">H189</f>
        <v>13887.8</v>
      </c>
      <c r="I188" s="637" t="n">
        <f aca="false">I189</f>
        <v>13887.8</v>
      </c>
      <c r="J188" s="652"/>
    </row>
    <row r="189" s="657" customFormat="true" ht="13.8" hidden="false" customHeight="false" outlineLevel="0" collapsed="false">
      <c r="A189" s="23" t="s">
        <v>972</v>
      </c>
      <c r="B189" s="638" t="s">
        <v>83</v>
      </c>
      <c r="C189" s="638" t="s">
        <v>717</v>
      </c>
      <c r="D189" s="638" t="s">
        <v>429</v>
      </c>
      <c r="E189" s="638" t="s">
        <v>971</v>
      </c>
      <c r="F189" s="638" t="s">
        <v>973</v>
      </c>
      <c r="G189" s="639" t="n">
        <v>367</v>
      </c>
      <c r="H189" s="639" t="n">
        <f aca="false">13520.8+367</f>
        <v>13887.8</v>
      </c>
      <c r="I189" s="640" t="n">
        <v>13887.8</v>
      </c>
      <c r="J189" s="652"/>
    </row>
    <row r="190" s="657" customFormat="true" ht="39.6" hidden="false" customHeight="false" outlineLevel="0" collapsed="false">
      <c r="A190" s="561" t="s">
        <v>962</v>
      </c>
      <c r="B190" s="635" t="s">
        <v>83</v>
      </c>
      <c r="C190" s="635" t="s">
        <v>717</v>
      </c>
      <c r="D190" s="635" t="s">
        <v>429</v>
      </c>
      <c r="E190" s="478" t="s">
        <v>636</v>
      </c>
      <c r="F190" s="635" t="s">
        <v>291</v>
      </c>
      <c r="G190" s="636" t="n">
        <f aca="false">G191</f>
        <v>0</v>
      </c>
      <c r="H190" s="636" t="n">
        <f aca="false">H191</f>
        <v>8368</v>
      </c>
      <c r="I190" s="637" t="n">
        <f aca="false">I191</f>
        <v>8368</v>
      </c>
      <c r="J190" s="652"/>
    </row>
    <row r="191" s="657" customFormat="true" ht="39.6" hidden="false" customHeight="false" outlineLevel="0" collapsed="false">
      <c r="A191" s="561" t="s">
        <v>832</v>
      </c>
      <c r="B191" s="635" t="s">
        <v>83</v>
      </c>
      <c r="C191" s="635" t="s">
        <v>717</v>
      </c>
      <c r="D191" s="635" t="s">
        <v>429</v>
      </c>
      <c r="E191" s="635" t="s">
        <v>833</v>
      </c>
      <c r="F191" s="635" t="s">
        <v>291</v>
      </c>
      <c r="G191" s="636" t="n">
        <f aca="false">G192</f>
        <v>0</v>
      </c>
      <c r="H191" s="636" t="n">
        <f aca="false">H192</f>
        <v>8368</v>
      </c>
      <c r="I191" s="637" t="n">
        <f aca="false">I192</f>
        <v>8368</v>
      </c>
      <c r="J191" s="652"/>
    </row>
    <row r="192" s="657" customFormat="true" ht="79.2" hidden="false" customHeight="false" outlineLevel="0" collapsed="false">
      <c r="A192" s="561" t="s">
        <v>1035</v>
      </c>
      <c r="B192" s="635" t="s">
        <v>83</v>
      </c>
      <c r="C192" s="635" t="s">
        <v>717</v>
      </c>
      <c r="D192" s="635" t="s">
        <v>429</v>
      </c>
      <c r="E192" s="635" t="s">
        <v>975</v>
      </c>
      <c r="F192" s="635" t="s">
        <v>291</v>
      </c>
      <c r="G192" s="636" t="n">
        <f aca="false">G193</f>
        <v>0</v>
      </c>
      <c r="H192" s="636" t="n">
        <f aca="false">H193</f>
        <v>8368</v>
      </c>
      <c r="I192" s="637" t="n">
        <f aca="false">I193</f>
        <v>8368</v>
      </c>
      <c r="J192" s="652"/>
    </row>
    <row r="193" s="657" customFormat="true" ht="52.8" hidden="false" customHeight="false" outlineLevel="0" collapsed="false">
      <c r="A193" s="23" t="s">
        <v>976</v>
      </c>
      <c r="B193" s="638" t="s">
        <v>83</v>
      </c>
      <c r="C193" s="638" t="s">
        <v>717</v>
      </c>
      <c r="D193" s="638" t="s">
        <v>429</v>
      </c>
      <c r="E193" s="638" t="s">
        <v>977</v>
      </c>
      <c r="F193" s="638" t="s">
        <v>291</v>
      </c>
      <c r="G193" s="639" t="n">
        <f aca="false">G194</f>
        <v>0</v>
      </c>
      <c r="H193" s="639" t="n">
        <f aca="false">H194</f>
        <v>8368</v>
      </c>
      <c r="I193" s="640" t="n">
        <f aca="false">I194</f>
        <v>8368</v>
      </c>
      <c r="J193" s="652"/>
    </row>
    <row r="194" s="657" customFormat="true" ht="13.8" hidden="false" customHeight="false" outlineLevel="0" collapsed="false">
      <c r="A194" s="23" t="s">
        <v>972</v>
      </c>
      <c r="B194" s="638" t="s">
        <v>83</v>
      </c>
      <c r="C194" s="638" t="s">
        <v>717</v>
      </c>
      <c r="D194" s="638" t="s">
        <v>429</v>
      </c>
      <c r="E194" s="638" t="s">
        <v>977</v>
      </c>
      <c r="F194" s="638" t="s">
        <v>973</v>
      </c>
      <c r="G194" s="639" t="n">
        <v>0</v>
      </c>
      <c r="H194" s="639" t="n">
        <v>8368</v>
      </c>
      <c r="I194" s="640" t="n">
        <v>8368</v>
      </c>
      <c r="J194" s="652"/>
    </row>
    <row r="195" s="657" customFormat="true" ht="13.8" hidden="false" customHeight="false" outlineLevel="0" collapsed="false">
      <c r="A195" s="561" t="s">
        <v>978</v>
      </c>
      <c r="B195" s="635" t="s">
        <v>83</v>
      </c>
      <c r="C195" s="635" t="s">
        <v>717</v>
      </c>
      <c r="D195" s="635" t="s">
        <v>433</v>
      </c>
      <c r="E195" s="635" t="s">
        <v>1009</v>
      </c>
      <c r="F195" s="635" t="s">
        <v>291</v>
      </c>
      <c r="G195" s="636" t="n">
        <f aca="false">G196</f>
        <v>-8553.9</v>
      </c>
      <c r="H195" s="636" t="n">
        <f aca="false">H196</f>
        <v>5500</v>
      </c>
      <c r="I195" s="637" t="n">
        <f aca="false">I196</f>
        <v>5500</v>
      </c>
      <c r="J195" s="652"/>
    </row>
    <row r="196" s="657" customFormat="true" ht="39.6" hidden="false" customHeight="false" outlineLevel="0" collapsed="false">
      <c r="A196" s="561" t="s">
        <v>962</v>
      </c>
      <c r="B196" s="635" t="s">
        <v>83</v>
      </c>
      <c r="C196" s="635" t="s">
        <v>717</v>
      </c>
      <c r="D196" s="635" t="s">
        <v>433</v>
      </c>
      <c r="E196" s="478" t="s">
        <v>636</v>
      </c>
      <c r="F196" s="635" t="s">
        <v>291</v>
      </c>
      <c r="G196" s="636" t="n">
        <f aca="false">G197</f>
        <v>-8553.9</v>
      </c>
      <c r="H196" s="636" t="n">
        <f aca="false">H197</f>
        <v>5500</v>
      </c>
      <c r="I196" s="637" t="n">
        <f aca="false">I197</f>
        <v>5500</v>
      </c>
      <c r="J196" s="652"/>
    </row>
    <row r="197" s="657" customFormat="true" ht="39.6" hidden="false" customHeight="false" outlineLevel="0" collapsed="false">
      <c r="A197" s="561" t="s">
        <v>832</v>
      </c>
      <c r="B197" s="635" t="s">
        <v>83</v>
      </c>
      <c r="C197" s="635" t="s">
        <v>717</v>
      </c>
      <c r="D197" s="635" t="s">
        <v>433</v>
      </c>
      <c r="E197" s="635" t="s">
        <v>833</v>
      </c>
      <c r="F197" s="635" t="s">
        <v>291</v>
      </c>
      <c r="G197" s="636" t="n">
        <f aca="false">G198</f>
        <v>-8553.9</v>
      </c>
      <c r="H197" s="636" t="n">
        <f aca="false">H198</f>
        <v>5500</v>
      </c>
      <c r="I197" s="637" t="n">
        <f aca="false">I198</f>
        <v>5500</v>
      </c>
      <c r="J197" s="652"/>
    </row>
    <row r="198" s="664" customFormat="true" ht="79.2" hidden="false" customHeight="false" outlineLevel="0" collapsed="false">
      <c r="A198" s="561" t="s">
        <v>1035</v>
      </c>
      <c r="B198" s="635" t="s">
        <v>83</v>
      </c>
      <c r="C198" s="635" t="s">
        <v>717</v>
      </c>
      <c r="D198" s="635" t="s">
        <v>433</v>
      </c>
      <c r="E198" s="635" t="s">
        <v>975</v>
      </c>
      <c r="F198" s="635" t="s">
        <v>291</v>
      </c>
      <c r="G198" s="636" t="n">
        <f aca="false">G199</f>
        <v>-8553.9</v>
      </c>
      <c r="H198" s="636" t="n">
        <f aca="false">H199</f>
        <v>5500</v>
      </c>
      <c r="I198" s="637" t="n">
        <f aca="false">I199</f>
        <v>5500</v>
      </c>
      <c r="J198" s="652"/>
    </row>
    <row r="199" s="664" customFormat="true" ht="39.6" hidden="false" customHeight="false" outlineLevel="0" collapsed="false">
      <c r="A199" s="23" t="s">
        <v>979</v>
      </c>
      <c r="B199" s="638" t="s">
        <v>83</v>
      </c>
      <c r="C199" s="638" t="s">
        <v>717</v>
      </c>
      <c r="D199" s="638" t="s">
        <v>433</v>
      </c>
      <c r="E199" s="638" t="s">
        <v>980</v>
      </c>
      <c r="F199" s="638" t="s">
        <v>291</v>
      </c>
      <c r="G199" s="639" t="n">
        <f aca="false">G200</f>
        <v>-8553.9</v>
      </c>
      <c r="H199" s="639" t="n">
        <f aca="false">H200</f>
        <v>5500</v>
      </c>
      <c r="I199" s="640" t="n">
        <f aca="false">I200</f>
        <v>5500</v>
      </c>
      <c r="J199" s="652"/>
    </row>
    <row r="200" s="664" customFormat="true" ht="14.4" hidden="false" customHeight="false" outlineLevel="0" collapsed="false">
      <c r="A200" s="600" t="s">
        <v>732</v>
      </c>
      <c r="B200" s="665" t="s">
        <v>83</v>
      </c>
      <c r="C200" s="665" t="s">
        <v>717</v>
      </c>
      <c r="D200" s="665" t="s">
        <v>433</v>
      </c>
      <c r="E200" s="665" t="s">
        <v>980</v>
      </c>
      <c r="F200" s="665" t="s">
        <v>733</v>
      </c>
      <c r="G200" s="666" t="n">
        <f aca="false">-13053.9+4500</f>
        <v>-8553.9</v>
      </c>
      <c r="H200" s="666" t="n">
        <f aca="false">1000+4500</f>
        <v>5500</v>
      </c>
      <c r="I200" s="667" t="n">
        <f aca="false">1000+4500</f>
        <v>5500</v>
      </c>
      <c r="J200" s="652"/>
    </row>
    <row r="201" s="657" customFormat="true" ht="16.2" hidden="false" customHeight="false" outlineLevel="0" collapsed="false">
      <c r="A201" s="603" t="s">
        <v>1036</v>
      </c>
      <c r="B201" s="618" t="s">
        <v>215</v>
      </c>
      <c r="C201" s="618"/>
      <c r="D201" s="618"/>
      <c r="E201" s="618"/>
      <c r="F201" s="618"/>
      <c r="G201" s="648" t="n">
        <f aca="false">SUM(G202+G297+G304+G369+G390+G405+G428+G435+G333)</f>
        <v>76400.79</v>
      </c>
      <c r="H201" s="648" t="n">
        <f aca="false">SUM(H202+H297+H304+H369+H390+H405+H428+H435+H333)</f>
        <v>247203.35</v>
      </c>
      <c r="I201" s="668" t="n">
        <f aca="false">SUM(I202+I297+I304+I369+I390+I405+I428+I435+I333)</f>
        <v>384012.87</v>
      </c>
      <c r="J201" s="652"/>
    </row>
    <row r="202" s="657" customFormat="true" ht="13.8" hidden="false" customHeight="false" outlineLevel="0" collapsed="false">
      <c r="A202" s="557" t="s">
        <v>584</v>
      </c>
      <c r="B202" s="632" t="s">
        <v>215</v>
      </c>
      <c r="C202" s="632" t="s">
        <v>429</v>
      </c>
      <c r="D202" s="632" t="s">
        <v>903</v>
      </c>
      <c r="E202" s="632" t="s">
        <v>1009</v>
      </c>
      <c r="F202" s="632" t="s">
        <v>291</v>
      </c>
      <c r="G202" s="633" t="n">
        <f aca="false">G203+G210+G227+G251+G263+G248</f>
        <v>-1959.23</v>
      </c>
      <c r="H202" s="633" t="n">
        <f aca="false">H203+H210+H227+H251+H263+H248</f>
        <v>53793.26</v>
      </c>
      <c r="I202" s="634" t="n">
        <f aca="false">I203+I210+I227+I251+I263+I248</f>
        <v>53742.96</v>
      </c>
      <c r="J202" s="652"/>
    </row>
    <row r="203" s="664" customFormat="true" ht="26.4" hidden="false" customHeight="false" outlineLevel="0" collapsed="false">
      <c r="A203" s="561" t="s">
        <v>585</v>
      </c>
      <c r="B203" s="635" t="s">
        <v>215</v>
      </c>
      <c r="C203" s="635" t="s">
        <v>429</v>
      </c>
      <c r="D203" s="635" t="s">
        <v>431</v>
      </c>
      <c r="E203" s="635" t="s">
        <v>1009</v>
      </c>
      <c r="F203" s="635" t="s">
        <v>291</v>
      </c>
      <c r="G203" s="636" t="n">
        <f aca="false">G204</f>
        <v>0</v>
      </c>
      <c r="H203" s="636" t="n">
        <f aca="false">H204</f>
        <v>1551.3</v>
      </c>
      <c r="I203" s="637" t="n">
        <f aca="false">I204</f>
        <v>1551.3</v>
      </c>
      <c r="J203" s="652"/>
    </row>
    <row r="204" s="657" customFormat="true" ht="39.6" hidden="false" customHeight="false" outlineLevel="0" collapsed="false">
      <c r="A204" s="561" t="s">
        <v>586</v>
      </c>
      <c r="B204" s="635" t="s">
        <v>215</v>
      </c>
      <c r="C204" s="635" t="s">
        <v>429</v>
      </c>
      <c r="D204" s="635" t="s">
        <v>431</v>
      </c>
      <c r="E204" s="478" t="s">
        <v>587</v>
      </c>
      <c r="F204" s="635" t="s">
        <v>291</v>
      </c>
      <c r="G204" s="636" t="n">
        <f aca="false">G205</f>
        <v>0</v>
      </c>
      <c r="H204" s="636" t="n">
        <f aca="false">H205</f>
        <v>1551.3</v>
      </c>
      <c r="I204" s="637" t="n">
        <f aca="false">I205</f>
        <v>1551.3</v>
      </c>
      <c r="J204" s="652"/>
    </row>
    <row r="205" s="657" customFormat="true" ht="39.6" hidden="false" customHeight="false" outlineLevel="0" collapsed="false">
      <c r="A205" s="561" t="s">
        <v>588</v>
      </c>
      <c r="B205" s="635" t="s">
        <v>215</v>
      </c>
      <c r="C205" s="635" t="s">
        <v>429</v>
      </c>
      <c r="D205" s="635" t="s">
        <v>431</v>
      </c>
      <c r="E205" s="635" t="s">
        <v>589</v>
      </c>
      <c r="F205" s="635" t="s">
        <v>291</v>
      </c>
      <c r="G205" s="636" t="n">
        <f aca="false">G206</f>
        <v>0</v>
      </c>
      <c r="H205" s="636" t="n">
        <f aca="false">H206</f>
        <v>1551.3</v>
      </c>
      <c r="I205" s="637" t="n">
        <f aca="false">I206</f>
        <v>1551.3</v>
      </c>
      <c r="J205" s="652"/>
    </row>
    <row r="206" s="664" customFormat="true" ht="26.4" hidden="false" customHeight="false" outlineLevel="0" collapsed="false">
      <c r="A206" s="561" t="s">
        <v>590</v>
      </c>
      <c r="B206" s="635" t="s">
        <v>215</v>
      </c>
      <c r="C206" s="635" t="s">
        <v>429</v>
      </c>
      <c r="D206" s="635" t="s">
        <v>431</v>
      </c>
      <c r="E206" s="635" t="s">
        <v>591</v>
      </c>
      <c r="F206" s="635" t="s">
        <v>291</v>
      </c>
      <c r="G206" s="636" t="n">
        <f aca="false">G207</f>
        <v>0</v>
      </c>
      <c r="H206" s="636" t="n">
        <f aca="false">H207</f>
        <v>1551.3</v>
      </c>
      <c r="I206" s="637" t="n">
        <f aca="false">I207</f>
        <v>1551.3</v>
      </c>
      <c r="J206" s="652"/>
    </row>
    <row r="207" s="657" customFormat="true" ht="26.4" hidden="false" customHeight="false" outlineLevel="0" collapsed="false">
      <c r="A207" s="23" t="s">
        <v>592</v>
      </c>
      <c r="B207" s="638" t="s">
        <v>215</v>
      </c>
      <c r="C207" s="638" t="s">
        <v>429</v>
      </c>
      <c r="D207" s="638" t="s">
        <v>431</v>
      </c>
      <c r="E207" s="638" t="s">
        <v>593</v>
      </c>
      <c r="F207" s="638" t="s">
        <v>291</v>
      </c>
      <c r="G207" s="639" t="n">
        <f aca="false">G208+G209</f>
        <v>0</v>
      </c>
      <c r="H207" s="639" t="n">
        <f aca="false">H208+H209</f>
        <v>1551.3</v>
      </c>
      <c r="I207" s="640" t="n">
        <f aca="false">I208+I209</f>
        <v>1551.3</v>
      </c>
      <c r="J207" s="652"/>
    </row>
    <row r="208" s="657" customFormat="true" ht="13.8" hidden="false" customHeight="false" outlineLevel="0" collapsed="false">
      <c r="A208" s="23" t="s">
        <v>594</v>
      </c>
      <c r="B208" s="638" t="s">
        <v>215</v>
      </c>
      <c r="C208" s="638" t="s">
        <v>429</v>
      </c>
      <c r="D208" s="638" t="s">
        <v>431</v>
      </c>
      <c r="E208" s="638" t="s">
        <v>593</v>
      </c>
      <c r="F208" s="638" t="s">
        <v>595</v>
      </c>
      <c r="G208" s="639" t="n">
        <v>0</v>
      </c>
      <c r="H208" s="639" t="n">
        <f aca="false">1368-176.5</f>
        <v>1191.5</v>
      </c>
      <c r="I208" s="640" t="n">
        <f aca="false">1368-176.5</f>
        <v>1191.5</v>
      </c>
      <c r="J208" s="652"/>
    </row>
    <row r="209" s="664" customFormat="true" ht="39.6" hidden="false" customHeight="false" outlineLevel="0" collapsed="false">
      <c r="A209" s="23" t="s">
        <v>596</v>
      </c>
      <c r="B209" s="638" t="s">
        <v>215</v>
      </c>
      <c r="C209" s="638" t="s">
        <v>429</v>
      </c>
      <c r="D209" s="638" t="s">
        <v>431</v>
      </c>
      <c r="E209" s="638" t="s">
        <v>593</v>
      </c>
      <c r="F209" s="638" t="s">
        <v>597</v>
      </c>
      <c r="G209" s="639" t="n">
        <v>0</v>
      </c>
      <c r="H209" s="639" t="n">
        <f aca="false">413.1-53.3</f>
        <v>359.8</v>
      </c>
      <c r="I209" s="640" t="n">
        <f aca="false">413.1-53.3</f>
        <v>359.8</v>
      </c>
      <c r="J209" s="652"/>
    </row>
    <row r="210" s="657" customFormat="true" ht="26.4" hidden="false" customHeight="false" outlineLevel="0" collapsed="false">
      <c r="A210" s="561" t="s">
        <v>598</v>
      </c>
      <c r="B210" s="635" t="s">
        <v>215</v>
      </c>
      <c r="C210" s="635" t="s">
        <v>429</v>
      </c>
      <c r="D210" s="635" t="s">
        <v>433</v>
      </c>
      <c r="E210" s="635" t="s">
        <v>1009</v>
      </c>
      <c r="F210" s="635" t="s">
        <v>291</v>
      </c>
      <c r="G210" s="636" t="n">
        <f aca="false">G211</f>
        <v>79.4</v>
      </c>
      <c r="H210" s="636" t="n">
        <f aca="false">H211</f>
        <v>3449.5</v>
      </c>
      <c r="I210" s="637" t="n">
        <f aca="false">I211</f>
        <v>3449.5</v>
      </c>
      <c r="J210" s="652"/>
    </row>
    <row r="211" s="657" customFormat="true" ht="39.6" hidden="false" customHeight="false" outlineLevel="0" collapsed="false">
      <c r="A211" s="561" t="s">
        <v>599</v>
      </c>
      <c r="B211" s="635" t="s">
        <v>215</v>
      </c>
      <c r="C211" s="635" t="s">
        <v>429</v>
      </c>
      <c r="D211" s="635" t="s">
        <v>433</v>
      </c>
      <c r="E211" s="478" t="s">
        <v>587</v>
      </c>
      <c r="F211" s="635" t="s">
        <v>291</v>
      </c>
      <c r="G211" s="636" t="n">
        <f aca="false">G212+G215+G217+G224</f>
        <v>79.4</v>
      </c>
      <c r="H211" s="636" t="n">
        <f aca="false">H212+H215+H217+H224</f>
        <v>3449.5</v>
      </c>
      <c r="I211" s="637" t="n">
        <f aca="false">I212+I215+I217+I224</f>
        <v>3449.5</v>
      </c>
      <c r="J211" s="652"/>
    </row>
    <row r="212" s="664" customFormat="true" ht="26.4" hidden="false" customHeight="false" outlineLevel="0" collapsed="false">
      <c r="A212" s="561" t="s">
        <v>600</v>
      </c>
      <c r="B212" s="635" t="s">
        <v>215</v>
      </c>
      <c r="C212" s="635" t="s">
        <v>429</v>
      </c>
      <c r="D212" s="635" t="s">
        <v>433</v>
      </c>
      <c r="E212" s="635" t="s">
        <v>603</v>
      </c>
      <c r="F212" s="635" t="s">
        <v>291</v>
      </c>
      <c r="G212" s="636" t="n">
        <f aca="false">G213+G214</f>
        <v>0</v>
      </c>
      <c r="H212" s="636" t="n">
        <f aca="false">H213+H214</f>
        <v>1204.7</v>
      </c>
      <c r="I212" s="637" t="n">
        <f aca="false">I213+I214</f>
        <v>1204.7</v>
      </c>
      <c r="J212" s="652"/>
    </row>
    <row r="213" s="664" customFormat="true" ht="13.8" hidden="false" customHeight="false" outlineLevel="0" collapsed="false">
      <c r="A213" s="23" t="s">
        <v>594</v>
      </c>
      <c r="B213" s="638" t="s">
        <v>215</v>
      </c>
      <c r="C213" s="638" t="s">
        <v>429</v>
      </c>
      <c r="D213" s="638" t="s">
        <v>433</v>
      </c>
      <c r="E213" s="638" t="s">
        <v>603</v>
      </c>
      <c r="F213" s="638" t="s">
        <v>595</v>
      </c>
      <c r="G213" s="639" t="n">
        <v>0</v>
      </c>
      <c r="H213" s="639" t="n">
        <f aca="false">1076.8-151.5</f>
        <v>925.3</v>
      </c>
      <c r="I213" s="640" t="n">
        <f aca="false">1076.8-151.5</f>
        <v>925.3</v>
      </c>
      <c r="J213" s="652"/>
    </row>
    <row r="214" s="664" customFormat="true" ht="39.6" hidden="false" customHeight="false" outlineLevel="0" collapsed="false">
      <c r="A214" s="23" t="s">
        <v>596</v>
      </c>
      <c r="B214" s="638" t="s">
        <v>215</v>
      </c>
      <c r="C214" s="638" t="s">
        <v>429</v>
      </c>
      <c r="D214" s="638" t="s">
        <v>433</v>
      </c>
      <c r="E214" s="638" t="s">
        <v>603</v>
      </c>
      <c r="F214" s="638" t="s">
        <v>597</v>
      </c>
      <c r="G214" s="639" t="n">
        <v>0</v>
      </c>
      <c r="H214" s="639" t="n">
        <f aca="false">325.2-45.8</f>
        <v>279.4</v>
      </c>
      <c r="I214" s="640" t="n">
        <f aca="false">325.2-45.8</f>
        <v>279.4</v>
      </c>
      <c r="J214" s="652"/>
      <c r="K214" s="669"/>
    </row>
    <row r="215" s="664" customFormat="true" ht="39.6" hidden="false" customHeight="false" outlineLevel="0" collapsed="false">
      <c r="A215" s="561" t="s">
        <v>604</v>
      </c>
      <c r="B215" s="635" t="s">
        <v>215</v>
      </c>
      <c r="C215" s="635" t="s">
        <v>429</v>
      </c>
      <c r="D215" s="635" t="s">
        <v>433</v>
      </c>
      <c r="E215" s="635" t="s">
        <v>605</v>
      </c>
      <c r="F215" s="635" t="s">
        <v>291</v>
      </c>
      <c r="G215" s="636" t="n">
        <f aca="false">G216</f>
        <v>0</v>
      </c>
      <c r="H215" s="636" t="n">
        <f aca="false">H216</f>
        <v>432</v>
      </c>
      <c r="I215" s="637" t="n">
        <f aca="false">I216</f>
        <v>432</v>
      </c>
      <c r="J215" s="652"/>
    </row>
    <row r="216" s="664" customFormat="true" ht="42" hidden="false" customHeight="true" outlineLevel="0" collapsed="false">
      <c r="A216" s="23" t="s">
        <v>1037</v>
      </c>
      <c r="B216" s="638" t="s">
        <v>215</v>
      </c>
      <c r="C216" s="638" t="s">
        <v>429</v>
      </c>
      <c r="D216" s="638" t="s">
        <v>433</v>
      </c>
      <c r="E216" s="638" t="s">
        <v>605</v>
      </c>
      <c r="F216" s="638" t="s">
        <v>607</v>
      </c>
      <c r="G216" s="639" t="n">
        <v>0</v>
      </c>
      <c r="H216" s="639" t="n">
        <v>432</v>
      </c>
      <c r="I216" s="640" t="n">
        <v>432</v>
      </c>
      <c r="J216" s="652"/>
    </row>
    <row r="217" s="664" customFormat="true" ht="39.6" hidden="false" customHeight="false" outlineLevel="0" collapsed="false">
      <c r="A217" s="561" t="s">
        <v>599</v>
      </c>
      <c r="B217" s="635" t="s">
        <v>215</v>
      </c>
      <c r="C217" s="635" t="s">
        <v>429</v>
      </c>
      <c r="D217" s="635" t="s">
        <v>433</v>
      </c>
      <c r="E217" s="635" t="s">
        <v>608</v>
      </c>
      <c r="F217" s="635" t="s">
        <v>291</v>
      </c>
      <c r="G217" s="636" t="n">
        <f aca="false">G220+G221+G222+G223+G218+G219</f>
        <v>25.9</v>
      </c>
      <c r="H217" s="636" t="n">
        <f aca="false">H220+H221+H222+H223+H218+H219</f>
        <v>1075.1</v>
      </c>
      <c r="I217" s="637" t="n">
        <f aca="false">I220+I221+I222+I223+I218+I219</f>
        <v>1075.1</v>
      </c>
      <c r="J217" s="652"/>
    </row>
    <row r="218" s="664" customFormat="true" ht="13.8" hidden="false" customHeight="false" outlineLevel="0" collapsed="false">
      <c r="A218" s="23" t="s">
        <v>594</v>
      </c>
      <c r="B218" s="638" t="s">
        <v>215</v>
      </c>
      <c r="C218" s="638" t="s">
        <v>429</v>
      </c>
      <c r="D218" s="638" t="s">
        <v>433</v>
      </c>
      <c r="E218" s="638" t="s">
        <v>608</v>
      </c>
      <c r="F218" s="638" t="s">
        <v>595</v>
      </c>
      <c r="G218" s="639" t="n">
        <v>19.9</v>
      </c>
      <c r="H218" s="639" t="n">
        <f aca="false">431.8+19.9</f>
        <v>451.7</v>
      </c>
      <c r="I218" s="640" t="n">
        <v>451.7</v>
      </c>
      <c r="J218" s="652"/>
    </row>
    <row r="219" s="664" customFormat="true" ht="39.6" hidden="false" customHeight="false" outlineLevel="0" collapsed="false">
      <c r="A219" s="23" t="s">
        <v>596</v>
      </c>
      <c r="B219" s="638" t="s">
        <v>215</v>
      </c>
      <c r="C219" s="638" t="s">
        <v>429</v>
      </c>
      <c r="D219" s="638" t="s">
        <v>433</v>
      </c>
      <c r="E219" s="638" t="s">
        <v>608</v>
      </c>
      <c r="F219" s="638" t="s">
        <v>597</v>
      </c>
      <c r="G219" s="639" t="n">
        <v>6</v>
      </c>
      <c r="H219" s="639" t="n">
        <v>136.4</v>
      </c>
      <c r="I219" s="640" t="n">
        <v>136.4</v>
      </c>
      <c r="J219" s="652"/>
    </row>
    <row r="220" s="664" customFormat="true" ht="26.4" hidden="false" customHeight="false" outlineLevel="0" collapsed="false">
      <c r="A220" s="23" t="s">
        <v>681</v>
      </c>
      <c r="B220" s="638" t="s">
        <v>215</v>
      </c>
      <c r="C220" s="638" t="s">
        <v>429</v>
      </c>
      <c r="D220" s="638" t="s">
        <v>433</v>
      </c>
      <c r="E220" s="638" t="s">
        <v>608</v>
      </c>
      <c r="F220" s="638" t="s">
        <v>612</v>
      </c>
      <c r="G220" s="639" t="n">
        <v>0</v>
      </c>
      <c r="H220" s="639" t="n">
        <v>20</v>
      </c>
      <c r="I220" s="640" t="n">
        <v>20</v>
      </c>
      <c r="J220" s="652"/>
    </row>
    <row r="221" s="664" customFormat="true" ht="13.8" hidden="false" customHeight="false" outlineLevel="0" collapsed="false">
      <c r="A221" s="23" t="s">
        <v>613</v>
      </c>
      <c r="B221" s="638" t="s">
        <v>215</v>
      </c>
      <c r="C221" s="638" t="s">
        <v>429</v>
      </c>
      <c r="D221" s="638" t="s">
        <v>433</v>
      </c>
      <c r="E221" s="638" t="s">
        <v>608</v>
      </c>
      <c r="F221" s="638" t="s">
        <v>614</v>
      </c>
      <c r="G221" s="639" t="n">
        <v>0</v>
      </c>
      <c r="H221" s="639" t="n">
        <f aca="false">255.9+186.1</f>
        <v>442</v>
      </c>
      <c r="I221" s="640" t="n">
        <f aca="false">255.9+186.1</f>
        <v>442</v>
      </c>
      <c r="J221" s="652"/>
    </row>
    <row r="222" s="664" customFormat="true" ht="26.4" hidden="false" customHeight="false" outlineLevel="0" collapsed="false">
      <c r="A222" s="23" t="s">
        <v>615</v>
      </c>
      <c r="B222" s="638" t="s">
        <v>215</v>
      </c>
      <c r="C222" s="638" t="s">
        <v>429</v>
      </c>
      <c r="D222" s="638" t="s">
        <v>433</v>
      </c>
      <c r="E222" s="638" t="s">
        <v>608</v>
      </c>
      <c r="F222" s="638" t="s">
        <v>616</v>
      </c>
      <c r="G222" s="639" t="n">
        <v>0</v>
      </c>
      <c r="H222" s="639" t="n">
        <v>10</v>
      </c>
      <c r="I222" s="640" t="n">
        <v>10</v>
      </c>
      <c r="J222" s="652"/>
    </row>
    <row r="223" s="664" customFormat="true" ht="13.8" hidden="false" customHeight="false" outlineLevel="0" collapsed="false">
      <c r="A223" s="23" t="s">
        <v>617</v>
      </c>
      <c r="B223" s="638" t="s">
        <v>215</v>
      </c>
      <c r="C223" s="638" t="s">
        <v>429</v>
      </c>
      <c r="D223" s="638" t="s">
        <v>433</v>
      </c>
      <c r="E223" s="638" t="s">
        <v>608</v>
      </c>
      <c r="F223" s="638" t="s">
        <v>618</v>
      </c>
      <c r="G223" s="639" t="n">
        <v>0</v>
      </c>
      <c r="H223" s="639" t="n">
        <v>15</v>
      </c>
      <c r="I223" s="640" t="n">
        <v>15</v>
      </c>
      <c r="J223" s="652"/>
    </row>
    <row r="224" s="664" customFormat="true" ht="26.4" hidden="false" customHeight="false" outlineLevel="0" collapsed="false">
      <c r="A224" s="561" t="s">
        <v>609</v>
      </c>
      <c r="B224" s="635" t="s">
        <v>215</v>
      </c>
      <c r="C224" s="635" t="s">
        <v>429</v>
      </c>
      <c r="D224" s="635" t="s">
        <v>433</v>
      </c>
      <c r="E224" s="635" t="s">
        <v>610</v>
      </c>
      <c r="F224" s="635" t="s">
        <v>291</v>
      </c>
      <c r="G224" s="636" t="n">
        <f aca="false">G225+G226</f>
        <v>53.5</v>
      </c>
      <c r="H224" s="636" t="n">
        <f aca="false">H225+H226</f>
        <v>737.7</v>
      </c>
      <c r="I224" s="637" t="n">
        <f aca="false">I225+I226</f>
        <v>737.7</v>
      </c>
      <c r="J224" s="652"/>
    </row>
    <row r="225" s="664" customFormat="true" ht="13.8" hidden="false" customHeight="false" outlineLevel="0" collapsed="false">
      <c r="A225" s="23" t="s">
        <v>594</v>
      </c>
      <c r="B225" s="638" t="s">
        <v>215</v>
      </c>
      <c r="C225" s="638" t="s">
        <v>429</v>
      </c>
      <c r="D225" s="638" t="s">
        <v>433</v>
      </c>
      <c r="E225" s="638" t="s">
        <v>610</v>
      </c>
      <c r="F225" s="638" t="s">
        <v>595</v>
      </c>
      <c r="G225" s="639" t="n">
        <v>41.1</v>
      </c>
      <c r="H225" s="639" t="n">
        <v>566.6</v>
      </c>
      <c r="I225" s="640" t="n">
        <v>566.6</v>
      </c>
      <c r="J225" s="652"/>
    </row>
    <row r="226" s="664" customFormat="true" ht="39.6" hidden="false" customHeight="false" outlineLevel="0" collapsed="false">
      <c r="A226" s="23" t="s">
        <v>596</v>
      </c>
      <c r="B226" s="638" t="s">
        <v>215</v>
      </c>
      <c r="C226" s="638" t="s">
        <v>429</v>
      </c>
      <c r="D226" s="638" t="s">
        <v>433</v>
      </c>
      <c r="E226" s="638" t="s">
        <v>610</v>
      </c>
      <c r="F226" s="638" t="s">
        <v>597</v>
      </c>
      <c r="G226" s="639" t="n">
        <v>12.4</v>
      </c>
      <c r="H226" s="639" t="n">
        <v>171.1</v>
      </c>
      <c r="I226" s="640" t="n">
        <v>171.1</v>
      </c>
      <c r="J226" s="652"/>
    </row>
    <row r="227" s="664" customFormat="true" ht="13.8" hidden="false" customHeight="false" outlineLevel="0" collapsed="false">
      <c r="A227" s="561" t="s">
        <v>619</v>
      </c>
      <c r="B227" s="635" t="s">
        <v>215</v>
      </c>
      <c r="C227" s="635" t="s">
        <v>429</v>
      </c>
      <c r="D227" s="635" t="s">
        <v>435</v>
      </c>
      <c r="E227" s="635" t="s">
        <v>1009</v>
      </c>
      <c r="F227" s="635" t="s">
        <v>291</v>
      </c>
      <c r="G227" s="636" t="n">
        <f aca="false">G228</f>
        <v>4866.94</v>
      </c>
      <c r="H227" s="636" t="n">
        <f aca="false">H228</f>
        <v>18981.9</v>
      </c>
      <c r="I227" s="637" t="n">
        <f aca="false">I228</f>
        <v>18981.9</v>
      </c>
      <c r="J227" s="652"/>
    </row>
    <row r="228" s="664" customFormat="true" ht="39.6" hidden="false" customHeight="false" outlineLevel="0" collapsed="false">
      <c r="A228" s="561" t="s">
        <v>586</v>
      </c>
      <c r="B228" s="635" t="s">
        <v>215</v>
      </c>
      <c r="C228" s="635" t="s">
        <v>429</v>
      </c>
      <c r="D228" s="635" t="s">
        <v>435</v>
      </c>
      <c r="E228" s="478" t="s">
        <v>587</v>
      </c>
      <c r="F228" s="635" t="s">
        <v>291</v>
      </c>
      <c r="G228" s="636" t="n">
        <f aca="false">G229</f>
        <v>4866.94</v>
      </c>
      <c r="H228" s="636" t="n">
        <f aca="false">H229</f>
        <v>18981.9</v>
      </c>
      <c r="I228" s="637" t="n">
        <f aca="false">I229</f>
        <v>18981.9</v>
      </c>
      <c r="J228" s="652"/>
    </row>
    <row r="229" s="664" customFormat="true" ht="39.6" hidden="false" customHeight="false" outlineLevel="0" collapsed="false">
      <c r="A229" s="561" t="s">
        <v>588</v>
      </c>
      <c r="B229" s="635" t="s">
        <v>215</v>
      </c>
      <c r="C229" s="635" t="s">
        <v>429</v>
      </c>
      <c r="D229" s="635" t="s">
        <v>435</v>
      </c>
      <c r="E229" s="635" t="s">
        <v>589</v>
      </c>
      <c r="F229" s="635" t="s">
        <v>291</v>
      </c>
      <c r="G229" s="636" t="n">
        <f aca="false">G230+G234+G238+G246+G232</f>
        <v>4866.94</v>
      </c>
      <c r="H229" s="636" t="n">
        <f aca="false">H230+H234+H238+H246+H232</f>
        <v>18981.9</v>
      </c>
      <c r="I229" s="637" t="n">
        <f aca="false">I230+I234+I238+I246+I232</f>
        <v>18981.9</v>
      </c>
      <c r="J229" s="652"/>
    </row>
    <row r="230" s="664" customFormat="true" ht="94.2" hidden="false" customHeight="true" outlineLevel="0" collapsed="false">
      <c r="A230" s="23" t="s">
        <v>620</v>
      </c>
      <c r="B230" s="638" t="s">
        <v>215</v>
      </c>
      <c r="C230" s="638" t="s">
        <v>429</v>
      </c>
      <c r="D230" s="638" t="s">
        <v>435</v>
      </c>
      <c r="E230" s="638" t="s">
        <v>621</v>
      </c>
      <c r="F230" s="638" t="s">
        <v>291</v>
      </c>
      <c r="G230" s="639" t="n">
        <f aca="false">G231</f>
        <v>-0.1</v>
      </c>
      <c r="H230" s="639" t="n">
        <f aca="false">H231</f>
        <v>0.4</v>
      </c>
      <c r="I230" s="640" t="n">
        <f aca="false">I231</f>
        <v>0.4</v>
      </c>
      <c r="J230" s="652"/>
    </row>
    <row r="231" s="664" customFormat="true" ht="13.8" hidden="false" customHeight="false" outlineLevel="0" collapsed="false">
      <c r="A231" s="23" t="s">
        <v>613</v>
      </c>
      <c r="B231" s="638" t="s">
        <v>215</v>
      </c>
      <c r="C231" s="638" t="s">
        <v>429</v>
      </c>
      <c r="D231" s="638" t="s">
        <v>435</v>
      </c>
      <c r="E231" s="638" t="s">
        <v>621</v>
      </c>
      <c r="F231" s="638" t="s">
        <v>614</v>
      </c>
      <c r="G231" s="639" t="n">
        <v>-0.1</v>
      </c>
      <c r="H231" s="639" t="n">
        <v>0.4</v>
      </c>
      <c r="I231" s="640" t="n">
        <v>0.4</v>
      </c>
      <c r="J231" s="652"/>
    </row>
    <row r="232" s="664" customFormat="true" ht="92.4" hidden="false" customHeight="false" outlineLevel="0" collapsed="false">
      <c r="A232" s="23" t="s">
        <v>1039</v>
      </c>
      <c r="B232" s="638" t="s">
        <v>215</v>
      </c>
      <c r="C232" s="638" t="s">
        <v>429</v>
      </c>
      <c r="D232" s="638" t="s">
        <v>435</v>
      </c>
      <c r="E232" s="638" t="s">
        <v>623</v>
      </c>
      <c r="F232" s="638" t="s">
        <v>291</v>
      </c>
      <c r="G232" s="639" t="n">
        <f aca="false">G233</f>
        <v>94.1</v>
      </c>
      <c r="H232" s="639" t="n">
        <f aca="false">H233</f>
        <v>94.1</v>
      </c>
      <c r="I232" s="640" t="n">
        <f aca="false">I233</f>
        <v>94.1</v>
      </c>
      <c r="J232" s="652"/>
    </row>
    <row r="233" s="664" customFormat="true" ht="13.8" hidden="false" customHeight="false" outlineLevel="0" collapsed="false">
      <c r="A233" s="23" t="s">
        <v>613</v>
      </c>
      <c r="B233" s="638" t="s">
        <v>215</v>
      </c>
      <c r="C233" s="638" t="s">
        <v>429</v>
      </c>
      <c r="D233" s="638" t="s">
        <v>435</v>
      </c>
      <c r="E233" s="638" t="s">
        <v>623</v>
      </c>
      <c r="F233" s="638" t="s">
        <v>614</v>
      </c>
      <c r="G233" s="639" t="n">
        <v>94.1</v>
      </c>
      <c r="H233" s="639" t="n">
        <v>94.1</v>
      </c>
      <c r="I233" s="640" t="n">
        <v>94.1</v>
      </c>
      <c r="J233" s="652"/>
    </row>
    <row r="234" s="664" customFormat="true" ht="96" hidden="false" customHeight="true" outlineLevel="0" collapsed="false">
      <c r="A234" s="23" t="s">
        <v>624</v>
      </c>
      <c r="B234" s="638" t="s">
        <v>215</v>
      </c>
      <c r="C234" s="638" t="s">
        <v>429</v>
      </c>
      <c r="D234" s="638" t="s">
        <v>435</v>
      </c>
      <c r="E234" s="638" t="s">
        <v>625</v>
      </c>
      <c r="F234" s="638" t="s">
        <v>291</v>
      </c>
      <c r="G234" s="639" t="n">
        <f aca="false">G235+G236+G237</f>
        <v>728.2</v>
      </c>
      <c r="H234" s="639" t="n">
        <f aca="false">H235+H236+H237</f>
        <v>2005</v>
      </c>
      <c r="I234" s="640" t="n">
        <f aca="false">I235+I236+I237</f>
        <v>2005</v>
      </c>
      <c r="J234" s="652"/>
    </row>
    <row r="235" s="664" customFormat="true" ht="13.8" hidden="false" customHeight="false" outlineLevel="0" collapsed="false">
      <c r="A235" s="23" t="s">
        <v>594</v>
      </c>
      <c r="B235" s="638" t="s">
        <v>215</v>
      </c>
      <c r="C235" s="638" t="s">
        <v>429</v>
      </c>
      <c r="D235" s="638" t="s">
        <v>435</v>
      </c>
      <c r="E235" s="638" t="s">
        <v>625</v>
      </c>
      <c r="F235" s="638" t="s">
        <v>595</v>
      </c>
      <c r="G235" s="639" t="n">
        <f aca="false">170.7+194</f>
        <v>364.7</v>
      </c>
      <c r="H235" s="639" t="n">
        <f aca="false">914.7+50.6+170.7+194</f>
        <v>1330</v>
      </c>
      <c r="I235" s="640" t="n">
        <f aca="false">914.7+50.6+170.7+194</f>
        <v>1330</v>
      </c>
      <c r="J235" s="652"/>
    </row>
    <row r="236" s="664" customFormat="true" ht="39.6" hidden="false" customHeight="false" outlineLevel="0" collapsed="false">
      <c r="A236" s="23" t="s">
        <v>596</v>
      </c>
      <c r="B236" s="638" t="s">
        <v>215</v>
      </c>
      <c r="C236" s="638" t="s">
        <v>429</v>
      </c>
      <c r="D236" s="638" t="s">
        <v>435</v>
      </c>
      <c r="E236" s="638" t="s">
        <v>625</v>
      </c>
      <c r="F236" s="638" t="s">
        <v>597</v>
      </c>
      <c r="G236" s="639" t="n">
        <f aca="false">51.6+62.9</f>
        <v>114.5</v>
      </c>
      <c r="H236" s="639" t="n">
        <f aca="false">276.3+15.2+51.6+62.9</f>
        <v>406</v>
      </c>
      <c r="I236" s="640" t="n">
        <f aca="false">276.3+15.2+51.6+62.9</f>
        <v>406</v>
      </c>
      <c r="J236" s="652"/>
    </row>
    <row r="237" s="664" customFormat="true" ht="13.8" hidden="false" customHeight="false" outlineLevel="0" collapsed="false">
      <c r="A237" s="23" t="s">
        <v>613</v>
      </c>
      <c r="B237" s="638" t="s">
        <v>215</v>
      </c>
      <c r="C237" s="638" t="s">
        <v>429</v>
      </c>
      <c r="D237" s="638" t="s">
        <v>435</v>
      </c>
      <c r="E237" s="638" t="s">
        <v>625</v>
      </c>
      <c r="F237" s="638" t="s">
        <v>614</v>
      </c>
      <c r="G237" s="639" t="n">
        <v>249</v>
      </c>
      <c r="H237" s="639" t="n">
        <f aca="false">20+249</f>
        <v>269</v>
      </c>
      <c r="I237" s="640" t="n">
        <f aca="false">20+249</f>
        <v>269</v>
      </c>
      <c r="J237" s="652"/>
    </row>
    <row r="238" s="664" customFormat="true" ht="52.8" hidden="false" customHeight="false" outlineLevel="0" collapsed="false">
      <c r="A238" s="561" t="s">
        <v>1082</v>
      </c>
      <c r="B238" s="635" t="s">
        <v>215</v>
      </c>
      <c r="C238" s="635" t="s">
        <v>429</v>
      </c>
      <c r="D238" s="635" t="s">
        <v>435</v>
      </c>
      <c r="E238" s="635" t="s">
        <v>629</v>
      </c>
      <c r="F238" s="635" t="s">
        <v>291</v>
      </c>
      <c r="G238" s="636" t="n">
        <f aca="false">G239+G242</f>
        <v>4071.84</v>
      </c>
      <c r="H238" s="636" t="n">
        <f aca="false">H239+H242</f>
        <v>16882.4</v>
      </c>
      <c r="I238" s="637" t="n">
        <f aca="false">I239+I242</f>
        <v>16882.4</v>
      </c>
      <c r="J238" s="652"/>
    </row>
    <row r="239" s="664" customFormat="true" ht="39.6" hidden="false" customHeight="false" outlineLevel="0" collapsed="false">
      <c r="A239" s="23" t="s">
        <v>1040</v>
      </c>
      <c r="B239" s="638" t="s">
        <v>215</v>
      </c>
      <c r="C239" s="638" t="s">
        <v>429</v>
      </c>
      <c r="D239" s="638" t="s">
        <v>435</v>
      </c>
      <c r="E239" s="638" t="s">
        <v>627</v>
      </c>
      <c r="F239" s="638" t="s">
        <v>291</v>
      </c>
      <c r="G239" s="639" t="n">
        <f aca="false">G240+G241</f>
        <v>367.6</v>
      </c>
      <c r="H239" s="639" t="n">
        <f aca="false">H240+H241</f>
        <v>7608.5</v>
      </c>
      <c r="I239" s="640" t="n">
        <f aca="false">I240+I241</f>
        <v>7608.5</v>
      </c>
      <c r="J239" s="652"/>
    </row>
    <row r="240" s="664" customFormat="true" ht="13.8" hidden="false" customHeight="false" outlineLevel="0" collapsed="false">
      <c r="A240" s="23" t="s">
        <v>594</v>
      </c>
      <c r="B240" s="638" t="s">
        <v>215</v>
      </c>
      <c r="C240" s="638" t="s">
        <v>429</v>
      </c>
      <c r="D240" s="638" t="s">
        <v>435</v>
      </c>
      <c r="E240" s="638" t="s">
        <v>627</v>
      </c>
      <c r="F240" s="638" t="s">
        <v>595</v>
      </c>
      <c r="G240" s="639" t="n">
        <f aca="false">-78+360.3</f>
        <v>282.3</v>
      </c>
      <c r="H240" s="639" t="n">
        <f aca="false">5360+201.4-78+360.3</f>
        <v>5843.7</v>
      </c>
      <c r="I240" s="640" t="n">
        <v>5843.7</v>
      </c>
      <c r="J240" s="652"/>
    </row>
    <row r="241" s="664" customFormat="true" ht="39.6" hidden="false" customHeight="false" outlineLevel="0" collapsed="false">
      <c r="A241" s="23" t="s">
        <v>596</v>
      </c>
      <c r="B241" s="638" t="s">
        <v>215</v>
      </c>
      <c r="C241" s="638" t="s">
        <v>429</v>
      </c>
      <c r="D241" s="638" t="s">
        <v>435</v>
      </c>
      <c r="E241" s="638" t="s">
        <v>627</v>
      </c>
      <c r="F241" s="638" t="s">
        <v>597</v>
      </c>
      <c r="G241" s="639" t="n">
        <f aca="false">-23.5+108.8</f>
        <v>85.3</v>
      </c>
      <c r="H241" s="639" t="n">
        <f aca="false">1618.7+60.8-23.5+108.8</f>
        <v>1764.8</v>
      </c>
      <c r="I241" s="640" t="n">
        <v>1764.8</v>
      </c>
      <c r="J241" s="652"/>
    </row>
    <row r="242" s="664" customFormat="true" ht="39.6" hidden="false" customHeight="false" outlineLevel="0" collapsed="false">
      <c r="A242" s="23" t="s">
        <v>628</v>
      </c>
      <c r="B242" s="638" t="s">
        <v>215</v>
      </c>
      <c r="C242" s="638" t="s">
        <v>429</v>
      </c>
      <c r="D242" s="638" t="s">
        <v>435</v>
      </c>
      <c r="E242" s="638" t="s">
        <v>629</v>
      </c>
      <c r="F242" s="638" t="s">
        <v>291</v>
      </c>
      <c r="G242" s="639" t="n">
        <f aca="false">G245+G243+G244</f>
        <v>3704.24</v>
      </c>
      <c r="H242" s="639" t="n">
        <f aca="false">H245+H243+H244</f>
        <v>9273.9</v>
      </c>
      <c r="I242" s="640" t="n">
        <f aca="false">I245+I243+I244</f>
        <v>9273.9</v>
      </c>
      <c r="J242" s="652"/>
    </row>
    <row r="243" s="664" customFormat="true" ht="13.8" hidden="false" customHeight="false" outlineLevel="0" collapsed="false">
      <c r="A243" s="23" t="s">
        <v>594</v>
      </c>
      <c r="B243" s="638" t="s">
        <v>215</v>
      </c>
      <c r="C243" s="638" t="s">
        <v>429</v>
      </c>
      <c r="D243" s="638" t="s">
        <v>435</v>
      </c>
      <c r="E243" s="638" t="s">
        <v>629</v>
      </c>
      <c r="F243" s="638" t="s">
        <v>595</v>
      </c>
      <c r="G243" s="639" t="n">
        <f aca="false">2425.9+468</f>
        <v>2893.9</v>
      </c>
      <c r="H243" s="639" t="n">
        <f aca="false">3566.1+2425.9+468</f>
        <v>6460</v>
      </c>
      <c r="I243" s="640" t="n">
        <v>6460</v>
      </c>
      <c r="J243" s="652"/>
    </row>
    <row r="244" s="664" customFormat="true" ht="39.6" hidden="false" customHeight="false" outlineLevel="0" collapsed="false">
      <c r="A244" s="23" t="s">
        <v>596</v>
      </c>
      <c r="B244" s="638" t="s">
        <v>215</v>
      </c>
      <c r="C244" s="638" t="s">
        <v>429</v>
      </c>
      <c r="D244" s="638" t="s">
        <v>435</v>
      </c>
      <c r="E244" s="638" t="s">
        <v>629</v>
      </c>
      <c r="F244" s="638" t="s">
        <v>597</v>
      </c>
      <c r="G244" s="639" t="n">
        <f aca="false">732.6+141.3</f>
        <v>873.9</v>
      </c>
      <c r="H244" s="639" t="n">
        <f aca="false">1077+732.6+141.3</f>
        <v>1950.9</v>
      </c>
      <c r="I244" s="640" t="n">
        <v>1950.9</v>
      </c>
      <c r="J244" s="652"/>
    </row>
    <row r="245" s="664" customFormat="true" ht="13.8" hidden="false" customHeight="false" outlineLevel="0" collapsed="false">
      <c r="A245" s="23" t="s">
        <v>613</v>
      </c>
      <c r="B245" s="638" t="s">
        <v>215</v>
      </c>
      <c r="C245" s="638" t="s">
        <v>429</v>
      </c>
      <c r="D245" s="638" t="s">
        <v>435</v>
      </c>
      <c r="E245" s="638" t="s">
        <v>629</v>
      </c>
      <c r="F245" s="638" t="s">
        <v>614</v>
      </c>
      <c r="G245" s="639" t="n">
        <v>-63.56</v>
      </c>
      <c r="H245" s="639" t="n">
        <f aca="false">620+138.56+168-63.56</f>
        <v>863</v>
      </c>
      <c r="I245" s="640" t="n">
        <v>863</v>
      </c>
      <c r="J245" s="652"/>
    </row>
    <row r="246" s="664" customFormat="true" ht="52.8" hidden="false" customHeight="false" outlineLevel="0" collapsed="false">
      <c r="A246" s="561" t="s">
        <v>631</v>
      </c>
      <c r="B246" s="635" t="s">
        <v>215</v>
      </c>
      <c r="C246" s="635" t="s">
        <v>429</v>
      </c>
      <c r="D246" s="635" t="s">
        <v>435</v>
      </c>
      <c r="E246" s="635" t="s">
        <v>632</v>
      </c>
      <c r="F246" s="635" t="s">
        <v>291</v>
      </c>
      <c r="G246" s="636" t="n">
        <f aca="false">G247</f>
        <v>-27.1</v>
      </c>
      <c r="H246" s="636" t="n">
        <f aca="false">H247</f>
        <v>0</v>
      </c>
      <c r="I246" s="637" t="n">
        <f aca="false">I247</f>
        <v>0</v>
      </c>
      <c r="J246" s="652"/>
    </row>
    <row r="247" s="664" customFormat="true" ht="13.8" hidden="false" customHeight="false" outlineLevel="0" collapsed="false">
      <c r="A247" s="23" t="s">
        <v>613</v>
      </c>
      <c r="B247" s="638" t="s">
        <v>215</v>
      </c>
      <c r="C247" s="638" t="s">
        <v>429</v>
      </c>
      <c r="D247" s="638" t="s">
        <v>435</v>
      </c>
      <c r="E247" s="638" t="s">
        <v>632</v>
      </c>
      <c r="F247" s="638" t="s">
        <v>614</v>
      </c>
      <c r="G247" s="639" t="n">
        <v>-27.1</v>
      </c>
      <c r="H247" s="639" t="n">
        <v>0</v>
      </c>
      <c r="I247" s="640" t="n">
        <v>0</v>
      </c>
      <c r="J247" s="652"/>
    </row>
    <row r="248" s="664" customFormat="true" ht="13.8" hidden="false" customHeight="false" outlineLevel="0" collapsed="false">
      <c r="A248" s="561" t="s">
        <v>454</v>
      </c>
      <c r="B248" s="635" t="s">
        <v>215</v>
      </c>
      <c r="C248" s="635" t="s">
        <v>429</v>
      </c>
      <c r="D248" s="635" t="s">
        <v>630</v>
      </c>
      <c r="E248" s="635" t="s">
        <v>1009</v>
      </c>
      <c r="F248" s="635" t="s">
        <v>291</v>
      </c>
      <c r="G248" s="636" t="n">
        <f aca="false">G249</f>
        <v>21.8</v>
      </c>
      <c r="H248" s="636" t="n">
        <f aca="false">H249</f>
        <v>21.8</v>
      </c>
      <c r="I248" s="637" t="n">
        <f aca="false">I249</f>
        <v>22.7</v>
      </c>
      <c r="J248" s="652"/>
    </row>
    <row r="249" s="664" customFormat="true" ht="52.8" hidden="false" customHeight="false" outlineLevel="0" collapsed="false">
      <c r="A249" s="561" t="s">
        <v>631</v>
      </c>
      <c r="B249" s="635" t="s">
        <v>215</v>
      </c>
      <c r="C249" s="635" t="s">
        <v>429</v>
      </c>
      <c r="D249" s="635" t="s">
        <v>630</v>
      </c>
      <c r="E249" s="635" t="s">
        <v>632</v>
      </c>
      <c r="F249" s="635" t="s">
        <v>291</v>
      </c>
      <c r="G249" s="636" t="n">
        <f aca="false">G250</f>
        <v>21.8</v>
      </c>
      <c r="H249" s="636" t="n">
        <f aca="false">H250</f>
        <v>21.8</v>
      </c>
      <c r="I249" s="637" t="n">
        <f aca="false">I250</f>
        <v>22.7</v>
      </c>
      <c r="J249" s="652"/>
    </row>
    <row r="250" s="664" customFormat="true" ht="13.8" hidden="false" customHeight="false" outlineLevel="0" collapsed="false">
      <c r="A250" s="23" t="s">
        <v>613</v>
      </c>
      <c r="B250" s="638" t="s">
        <v>215</v>
      </c>
      <c r="C250" s="638" t="s">
        <v>429</v>
      </c>
      <c r="D250" s="638" t="s">
        <v>630</v>
      </c>
      <c r="E250" s="638" t="s">
        <v>632</v>
      </c>
      <c r="F250" s="638" t="s">
        <v>614</v>
      </c>
      <c r="G250" s="639" t="n">
        <v>21.8</v>
      </c>
      <c r="H250" s="639" t="n">
        <v>21.8</v>
      </c>
      <c r="I250" s="640" t="n">
        <v>22.7</v>
      </c>
      <c r="J250" s="652"/>
    </row>
    <row r="251" s="664" customFormat="true" ht="26.4" hidden="false" customHeight="false" outlineLevel="0" collapsed="false">
      <c r="A251" s="561" t="s">
        <v>1041</v>
      </c>
      <c r="B251" s="635" t="s">
        <v>215</v>
      </c>
      <c r="C251" s="635" t="s">
        <v>429</v>
      </c>
      <c r="D251" s="635" t="s">
        <v>634</v>
      </c>
      <c r="E251" s="635" t="s">
        <v>1009</v>
      </c>
      <c r="F251" s="635" t="s">
        <v>291</v>
      </c>
      <c r="G251" s="636" t="n">
        <f aca="false">G252</f>
        <v>4.30000000000001</v>
      </c>
      <c r="H251" s="636" t="n">
        <f aca="false">H252</f>
        <v>1424.21</v>
      </c>
      <c r="I251" s="637" t="n">
        <f aca="false">I252</f>
        <v>1424.21</v>
      </c>
      <c r="J251" s="652"/>
    </row>
    <row r="252" s="664" customFormat="true" ht="39.6" hidden="false" customHeight="false" outlineLevel="0" collapsed="false">
      <c r="A252" s="561" t="s">
        <v>599</v>
      </c>
      <c r="B252" s="635" t="s">
        <v>215</v>
      </c>
      <c r="C252" s="635" t="s">
        <v>429</v>
      </c>
      <c r="D252" s="635" t="s">
        <v>634</v>
      </c>
      <c r="E252" s="478" t="s">
        <v>587</v>
      </c>
      <c r="F252" s="635" t="s">
        <v>291</v>
      </c>
      <c r="G252" s="636" t="n">
        <f aca="false">G253+G258</f>
        <v>4.30000000000001</v>
      </c>
      <c r="H252" s="636" t="n">
        <f aca="false">H253+H258</f>
        <v>1424.21</v>
      </c>
      <c r="I252" s="637" t="n">
        <f aca="false">I253+I258</f>
        <v>1424.21</v>
      </c>
      <c r="J252" s="652"/>
    </row>
    <row r="253" s="664" customFormat="true" ht="26.4" hidden="false" customHeight="false" outlineLevel="0" collapsed="false">
      <c r="A253" s="23" t="s">
        <v>643</v>
      </c>
      <c r="B253" s="638" t="s">
        <v>215</v>
      </c>
      <c r="C253" s="638" t="s">
        <v>429</v>
      </c>
      <c r="D253" s="638" t="s">
        <v>634</v>
      </c>
      <c r="E253" s="638" t="s">
        <v>644</v>
      </c>
      <c r="F253" s="638" t="s">
        <v>291</v>
      </c>
      <c r="G253" s="639" t="n">
        <f aca="false">G254+G255+G256+G257</f>
        <v>-154</v>
      </c>
      <c r="H253" s="639" t="n">
        <f aca="false">H254+H255+H256+H257</f>
        <v>756.71</v>
      </c>
      <c r="I253" s="640" t="n">
        <f aca="false">I254+I255+I256+I257</f>
        <v>756.71</v>
      </c>
      <c r="J253" s="652"/>
    </row>
    <row r="254" s="664" customFormat="true" ht="13.8" hidden="false" customHeight="false" outlineLevel="0" collapsed="false">
      <c r="A254" s="23" t="s">
        <v>594</v>
      </c>
      <c r="B254" s="638" t="s">
        <v>215</v>
      </c>
      <c r="C254" s="638" t="s">
        <v>429</v>
      </c>
      <c r="D254" s="638" t="s">
        <v>634</v>
      </c>
      <c r="E254" s="638" t="s">
        <v>644</v>
      </c>
      <c r="F254" s="638" t="s">
        <v>595</v>
      </c>
      <c r="G254" s="639" t="n">
        <v>0</v>
      </c>
      <c r="H254" s="639" t="n">
        <v>581.21</v>
      </c>
      <c r="I254" s="640" t="n">
        <v>581.21</v>
      </c>
      <c r="J254" s="652"/>
    </row>
    <row r="255" s="664" customFormat="true" ht="39.6" hidden="false" customHeight="false" outlineLevel="0" collapsed="false">
      <c r="A255" s="23" t="s">
        <v>596</v>
      </c>
      <c r="B255" s="638" t="s">
        <v>215</v>
      </c>
      <c r="C255" s="638" t="s">
        <v>429</v>
      </c>
      <c r="D255" s="638" t="s">
        <v>634</v>
      </c>
      <c r="E255" s="638" t="s">
        <v>644</v>
      </c>
      <c r="F255" s="638" t="s">
        <v>597</v>
      </c>
      <c r="G255" s="639" t="n">
        <v>0</v>
      </c>
      <c r="H255" s="639" t="n">
        <v>175.5</v>
      </c>
      <c r="I255" s="640" t="n">
        <v>175.5</v>
      </c>
      <c r="J255" s="652"/>
    </row>
    <row r="256" s="664" customFormat="true" ht="26.4" hidden="false" customHeight="false" outlineLevel="0" collapsed="false">
      <c r="A256" s="23" t="s">
        <v>681</v>
      </c>
      <c r="B256" s="638" t="s">
        <v>215</v>
      </c>
      <c r="C256" s="638" t="s">
        <v>429</v>
      </c>
      <c r="D256" s="638" t="s">
        <v>634</v>
      </c>
      <c r="E256" s="638" t="s">
        <v>644</v>
      </c>
      <c r="F256" s="638" t="s">
        <v>612</v>
      </c>
      <c r="G256" s="639" t="n">
        <v>-73.5</v>
      </c>
      <c r="H256" s="639" t="n">
        <v>0</v>
      </c>
      <c r="I256" s="640" t="n">
        <v>0</v>
      </c>
      <c r="J256" s="652"/>
    </row>
    <row r="257" s="664" customFormat="true" ht="13.8" hidden="false" customHeight="false" outlineLevel="0" collapsed="false">
      <c r="A257" s="23" t="s">
        <v>613</v>
      </c>
      <c r="B257" s="638" t="s">
        <v>215</v>
      </c>
      <c r="C257" s="638" t="s">
        <v>429</v>
      </c>
      <c r="D257" s="638" t="s">
        <v>634</v>
      </c>
      <c r="E257" s="638" t="s">
        <v>644</v>
      </c>
      <c r="F257" s="638" t="s">
        <v>614</v>
      </c>
      <c r="G257" s="639" t="n">
        <v>-80.5</v>
      </c>
      <c r="H257" s="639" t="n">
        <v>0</v>
      </c>
      <c r="I257" s="640" t="n">
        <v>0</v>
      </c>
      <c r="J257" s="652"/>
    </row>
    <row r="258" s="664" customFormat="true" ht="26.4" hidden="false" customHeight="false" outlineLevel="0" collapsed="false">
      <c r="A258" s="23" t="s">
        <v>645</v>
      </c>
      <c r="B258" s="638" t="s">
        <v>215</v>
      </c>
      <c r="C258" s="638" t="s">
        <v>429</v>
      </c>
      <c r="D258" s="638" t="s">
        <v>634</v>
      </c>
      <c r="E258" s="638" t="s">
        <v>646</v>
      </c>
      <c r="F258" s="638" t="s">
        <v>291</v>
      </c>
      <c r="G258" s="639" t="n">
        <f aca="false">G259+G260+G261+G262</f>
        <v>158.3</v>
      </c>
      <c r="H258" s="639" t="n">
        <f aca="false">H259+H260+H261+H262</f>
        <v>667.5</v>
      </c>
      <c r="I258" s="640" t="n">
        <f aca="false">I259+I260+I261+I262</f>
        <v>667.5</v>
      </c>
      <c r="J258" s="652"/>
    </row>
    <row r="259" s="664" customFormat="true" ht="13.8" hidden="false" customHeight="false" outlineLevel="0" collapsed="false">
      <c r="A259" s="23" t="s">
        <v>594</v>
      </c>
      <c r="B259" s="638" t="s">
        <v>215</v>
      </c>
      <c r="C259" s="638" t="s">
        <v>429</v>
      </c>
      <c r="D259" s="638" t="s">
        <v>634</v>
      </c>
      <c r="E259" s="638" t="s">
        <v>646</v>
      </c>
      <c r="F259" s="638" t="s">
        <v>595</v>
      </c>
      <c r="G259" s="639" t="n">
        <v>3.3</v>
      </c>
      <c r="H259" s="639" t="n">
        <v>394.4</v>
      </c>
      <c r="I259" s="640" t="n">
        <v>394.4</v>
      </c>
      <c r="J259" s="652"/>
    </row>
    <row r="260" s="664" customFormat="true" ht="39.6" hidden="false" customHeight="false" outlineLevel="0" collapsed="false">
      <c r="A260" s="23" t="s">
        <v>596</v>
      </c>
      <c r="B260" s="638" t="s">
        <v>215</v>
      </c>
      <c r="C260" s="638" t="s">
        <v>429</v>
      </c>
      <c r="D260" s="638" t="s">
        <v>634</v>
      </c>
      <c r="E260" s="638" t="s">
        <v>646</v>
      </c>
      <c r="F260" s="638" t="s">
        <v>597</v>
      </c>
      <c r="G260" s="639" t="n">
        <v>1</v>
      </c>
      <c r="H260" s="639" t="n">
        <v>119.1</v>
      </c>
      <c r="I260" s="640" t="n">
        <v>119.1</v>
      </c>
      <c r="J260" s="652"/>
    </row>
    <row r="261" s="664" customFormat="true" ht="26.4" hidden="false" customHeight="false" outlineLevel="0" collapsed="false">
      <c r="A261" s="23" t="s">
        <v>681</v>
      </c>
      <c r="B261" s="638" t="s">
        <v>215</v>
      </c>
      <c r="C261" s="638" t="s">
        <v>429</v>
      </c>
      <c r="D261" s="638" t="s">
        <v>634</v>
      </c>
      <c r="E261" s="638" t="s">
        <v>646</v>
      </c>
      <c r="F261" s="638" t="s">
        <v>612</v>
      </c>
      <c r="G261" s="639" t="n">
        <v>73.5</v>
      </c>
      <c r="H261" s="639" t="n">
        <v>73.5</v>
      </c>
      <c r="I261" s="640" t="n">
        <v>73.5</v>
      </c>
      <c r="J261" s="652"/>
    </row>
    <row r="262" s="664" customFormat="true" ht="13.8" hidden="false" customHeight="false" outlineLevel="0" collapsed="false">
      <c r="A262" s="23" t="s">
        <v>613</v>
      </c>
      <c r="B262" s="638" t="s">
        <v>215</v>
      </c>
      <c r="C262" s="638" t="s">
        <v>429</v>
      </c>
      <c r="D262" s="638" t="s">
        <v>634</v>
      </c>
      <c r="E262" s="638" t="s">
        <v>646</v>
      </c>
      <c r="F262" s="638" t="s">
        <v>614</v>
      </c>
      <c r="G262" s="639" t="n">
        <v>80.5</v>
      </c>
      <c r="H262" s="639" t="n">
        <v>80.5</v>
      </c>
      <c r="I262" s="640" t="n">
        <v>80.5</v>
      </c>
      <c r="J262" s="652"/>
    </row>
    <row r="263" s="664" customFormat="true" ht="13.8" hidden="false" customHeight="false" outlineLevel="0" collapsed="false">
      <c r="A263" s="561" t="s">
        <v>462</v>
      </c>
      <c r="B263" s="635" t="s">
        <v>215</v>
      </c>
      <c r="C263" s="635" t="s">
        <v>429</v>
      </c>
      <c r="D263" s="635" t="s">
        <v>654</v>
      </c>
      <c r="E263" s="635" t="s">
        <v>1009</v>
      </c>
      <c r="F263" s="635" t="s">
        <v>291</v>
      </c>
      <c r="G263" s="636" t="n">
        <f aca="false">G264+G276</f>
        <v>-6931.67</v>
      </c>
      <c r="H263" s="636" t="n">
        <f aca="false">H264+H276</f>
        <v>28364.55</v>
      </c>
      <c r="I263" s="637" t="n">
        <f aca="false">I264+I276</f>
        <v>28313.35</v>
      </c>
      <c r="J263" s="652"/>
    </row>
    <row r="264" s="664" customFormat="true" ht="26.4" hidden="false" customHeight="false" outlineLevel="0" collapsed="false">
      <c r="A264" s="561" t="s">
        <v>434</v>
      </c>
      <c r="B264" s="635" t="s">
        <v>215</v>
      </c>
      <c r="C264" s="635" t="s">
        <v>429</v>
      </c>
      <c r="D264" s="635" t="s">
        <v>654</v>
      </c>
      <c r="E264" s="478" t="s">
        <v>665</v>
      </c>
      <c r="F264" s="635" t="s">
        <v>291</v>
      </c>
      <c r="G264" s="636" t="n">
        <f aca="false">G265+G273</f>
        <v>-142.5</v>
      </c>
      <c r="H264" s="636" t="n">
        <f aca="false">H265+H273</f>
        <v>783.8</v>
      </c>
      <c r="I264" s="637" t="n">
        <f aca="false">I265+I273</f>
        <v>732.6</v>
      </c>
      <c r="J264" s="652"/>
    </row>
    <row r="265" s="664" customFormat="true" ht="39.6" hidden="false" customHeight="false" outlineLevel="0" collapsed="false">
      <c r="A265" s="561" t="s">
        <v>666</v>
      </c>
      <c r="B265" s="635" t="s">
        <v>215</v>
      </c>
      <c r="C265" s="635" t="s">
        <v>429</v>
      </c>
      <c r="D265" s="635" t="s">
        <v>654</v>
      </c>
      <c r="E265" s="635" t="s">
        <v>667</v>
      </c>
      <c r="F265" s="635" t="s">
        <v>291</v>
      </c>
      <c r="G265" s="636" t="n">
        <f aca="false">G266</f>
        <v>-142.5</v>
      </c>
      <c r="H265" s="636" t="n">
        <f aca="false">H266</f>
        <v>697.3</v>
      </c>
      <c r="I265" s="637" t="n">
        <f aca="false">I266</f>
        <v>646.1</v>
      </c>
      <c r="J265" s="652"/>
    </row>
    <row r="266" s="664" customFormat="true" ht="66" hidden="false" customHeight="false" outlineLevel="0" collapsed="false">
      <c r="A266" s="561" t="s">
        <v>668</v>
      </c>
      <c r="B266" s="635" t="s">
        <v>215</v>
      </c>
      <c r="C266" s="635" t="s">
        <v>429</v>
      </c>
      <c r="D266" s="635" t="s">
        <v>654</v>
      </c>
      <c r="E266" s="635" t="s">
        <v>669</v>
      </c>
      <c r="F266" s="635" t="s">
        <v>291</v>
      </c>
      <c r="G266" s="636" t="n">
        <f aca="false">G267+G271</f>
        <v>-142.5</v>
      </c>
      <c r="H266" s="636" t="n">
        <f aca="false">H267+H271</f>
        <v>697.3</v>
      </c>
      <c r="I266" s="637" t="n">
        <f aca="false">I267+I271</f>
        <v>646.1</v>
      </c>
      <c r="J266" s="652"/>
    </row>
    <row r="267" s="664" customFormat="true" ht="105.6" hidden="false" customHeight="true" outlineLevel="0" collapsed="false">
      <c r="A267" s="23" t="s">
        <v>985</v>
      </c>
      <c r="B267" s="638" t="s">
        <v>215</v>
      </c>
      <c r="C267" s="638" t="s">
        <v>429</v>
      </c>
      <c r="D267" s="638" t="s">
        <v>654</v>
      </c>
      <c r="E267" s="638" t="s">
        <v>671</v>
      </c>
      <c r="F267" s="638" t="s">
        <v>291</v>
      </c>
      <c r="G267" s="639" t="n">
        <f aca="false">G268+G269+G270</f>
        <v>14</v>
      </c>
      <c r="H267" s="639" t="n">
        <f aca="false">H268+H269+H270</f>
        <v>697.3</v>
      </c>
      <c r="I267" s="640" t="n">
        <f aca="false">I268+I269+I270</f>
        <v>646.1</v>
      </c>
      <c r="J267" s="652"/>
    </row>
    <row r="268" s="664" customFormat="true" ht="13.8" hidden="false" customHeight="false" outlineLevel="0" collapsed="false">
      <c r="A268" s="23" t="s">
        <v>594</v>
      </c>
      <c r="B268" s="638" t="s">
        <v>215</v>
      </c>
      <c r="C268" s="638" t="s">
        <v>429</v>
      </c>
      <c r="D268" s="638" t="s">
        <v>654</v>
      </c>
      <c r="E268" s="638" t="s">
        <v>671</v>
      </c>
      <c r="F268" s="638" t="s">
        <v>595</v>
      </c>
      <c r="G268" s="639" t="n">
        <f aca="false">52-20.7</f>
        <v>31.3</v>
      </c>
      <c r="H268" s="639" t="n">
        <f aca="false">354+136+52-20.7</f>
        <v>521.3</v>
      </c>
      <c r="I268" s="640" t="n">
        <v>496.2</v>
      </c>
      <c r="J268" s="652"/>
    </row>
    <row r="269" s="664" customFormat="true" ht="39.6" hidden="false" customHeight="false" outlineLevel="0" collapsed="false">
      <c r="A269" s="23" t="s">
        <v>596</v>
      </c>
      <c r="B269" s="638" t="s">
        <v>215</v>
      </c>
      <c r="C269" s="638" t="s">
        <v>429</v>
      </c>
      <c r="D269" s="638" t="s">
        <v>654</v>
      </c>
      <c r="E269" s="638" t="s">
        <v>671</v>
      </c>
      <c r="F269" s="638" t="s">
        <v>597</v>
      </c>
      <c r="G269" s="639" t="n">
        <f aca="false">15-10</f>
        <v>5</v>
      </c>
      <c r="H269" s="639" t="n">
        <f aca="false">107+41.7+15-10</f>
        <v>153.7</v>
      </c>
      <c r="I269" s="640" t="n">
        <v>149.9</v>
      </c>
      <c r="J269" s="652"/>
    </row>
    <row r="270" s="664" customFormat="true" ht="13.8" hidden="false" customHeight="false" outlineLevel="0" collapsed="false">
      <c r="A270" s="23" t="s">
        <v>613</v>
      </c>
      <c r="B270" s="638" t="s">
        <v>215</v>
      </c>
      <c r="C270" s="638" t="s">
        <v>429</v>
      </c>
      <c r="D270" s="638" t="s">
        <v>654</v>
      </c>
      <c r="E270" s="638" t="s">
        <v>671</v>
      </c>
      <c r="F270" s="638" t="s">
        <v>614</v>
      </c>
      <c r="G270" s="639" t="n">
        <v>-22.3</v>
      </c>
      <c r="H270" s="639" t="n">
        <v>22.3</v>
      </c>
      <c r="I270" s="640" t="n">
        <v>0</v>
      </c>
      <c r="J270" s="652"/>
    </row>
    <row r="271" s="664" customFormat="true" ht="52.8" hidden="false" customHeight="false" outlineLevel="0" collapsed="false">
      <c r="A271" s="23" t="s">
        <v>1044</v>
      </c>
      <c r="B271" s="638" t="s">
        <v>215</v>
      </c>
      <c r="C271" s="638" t="s">
        <v>429</v>
      </c>
      <c r="D271" s="638" t="s">
        <v>654</v>
      </c>
      <c r="E271" s="638" t="s">
        <v>669</v>
      </c>
      <c r="F271" s="638" t="s">
        <v>291</v>
      </c>
      <c r="G271" s="639" t="n">
        <f aca="false">G272</f>
        <v>-156.5</v>
      </c>
      <c r="H271" s="639" t="n">
        <f aca="false">H272</f>
        <v>0</v>
      </c>
      <c r="I271" s="640" t="n">
        <f aca="false">I272</f>
        <v>0</v>
      </c>
      <c r="J271" s="652"/>
    </row>
    <row r="272" s="664" customFormat="true" ht="13.8" hidden="false" customHeight="false" outlineLevel="0" collapsed="false">
      <c r="A272" s="23" t="s">
        <v>613</v>
      </c>
      <c r="B272" s="638" t="s">
        <v>215</v>
      </c>
      <c r="C272" s="638" t="s">
        <v>429</v>
      </c>
      <c r="D272" s="638" t="s">
        <v>654</v>
      </c>
      <c r="E272" s="638" t="s">
        <v>669</v>
      </c>
      <c r="F272" s="638" t="s">
        <v>614</v>
      </c>
      <c r="G272" s="639" t="n">
        <v>-156.5</v>
      </c>
      <c r="H272" s="639" t="n">
        <v>0</v>
      </c>
      <c r="I272" s="640" t="n">
        <v>0</v>
      </c>
      <c r="J272" s="652"/>
    </row>
    <row r="273" s="664" customFormat="true" ht="39.6" hidden="false" customHeight="false" outlineLevel="0" collapsed="false">
      <c r="A273" s="561" t="s">
        <v>673</v>
      </c>
      <c r="B273" s="635" t="s">
        <v>215</v>
      </c>
      <c r="C273" s="635" t="s">
        <v>429</v>
      </c>
      <c r="D273" s="635" t="s">
        <v>654</v>
      </c>
      <c r="E273" s="635" t="s">
        <v>674</v>
      </c>
      <c r="F273" s="635" t="s">
        <v>291</v>
      </c>
      <c r="G273" s="636" t="n">
        <f aca="false">G274</f>
        <v>0</v>
      </c>
      <c r="H273" s="636" t="n">
        <f aca="false">H274</f>
        <v>86.5</v>
      </c>
      <c r="I273" s="637" t="n">
        <f aca="false">I274</f>
        <v>86.5</v>
      </c>
      <c r="J273" s="652"/>
    </row>
    <row r="274" s="664" customFormat="true" ht="42" hidden="false" customHeight="true" outlineLevel="0" collapsed="false">
      <c r="A274" s="23" t="s">
        <v>675</v>
      </c>
      <c r="B274" s="638" t="s">
        <v>215</v>
      </c>
      <c r="C274" s="638" t="s">
        <v>429</v>
      </c>
      <c r="D274" s="638" t="s">
        <v>654</v>
      </c>
      <c r="E274" s="638" t="s">
        <v>676</v>
      </c>
      <c r="F274" s="638" t="s">
        <v>291</v>
      </c>
      <c r="G274" s="639" t="n">
        <f aca="false">G275</f>
        <v>0</v>
      </c>
      <c r="H274" s="639" t="n">
        <f aca="false">H275</f>
        <v>86.5</v>
      </c>
      <c r="I274" s="640" t="n">
        <f aca="false">I275</f>
        <v>86.5</v>
      </c>
      <c r="J274" s="652"/>
    </row>
    <row r="275" s="664" customFormat="true" ht="13.8" hidden="false" customHeight="false" outlineLevel="0" collapsed="false">
      <c r="A275" s="23" t="s">
        <v>613</v>
      </c>
      <c r="B275" s="638" t="s">
        <v>215</v>
      </c>
      <c r="C275" s="638" t="s">
        <v>429</v>
      </c>
      <c r="D275" s="638" t="s">
        <v>654</v>
      </c>
      <c r="E275" s="638" t="s">
        <v>676</v>
      </c>
      <c r="F275" s="638" t="s">
        <v>614</v>
      </c>
      <c r="G275" s="639" t="n">
        <v>0</v>
      </c>
      <c r="H275" s="639" t="n">
        <v>86.5</v>
      </c>
      <c r="I275" s="640" t="n">
        <v>86.5</v>
      </c>
      <c r="J275" s="652"/>
    </row>
    <row r="276" s="664" customFormat="true" ht="39.6" hidden="false" customHeight="false" outlineLevel="0" collapsed="false">
      <c r="A276" s="561" t="s">
        <v>599</v>
      </c>
      <c r="B276" s="635" t="s">
        <v>215</v>
      </c>
      <c r="C276" s="635" t="s">
        <v>429</v>
      </c>
      <c r="D276" s="635" t="s">
        <v>654</v>
      </c>
      <c r="E276" s="478" t="s">
        <v>587</v>
      </c>
      <c r="F276" s="635" t="s">
        <v>291</v>
      </c>
      <c r="G276" s="636" t="n">
        <f aca="false">G277</f>
        <v>-6789.17</v>
      </c>
      <c r="H276" s="636" t="n">
        <f aca="false">H277</f>
        <v>27580.75</v>
      </c>
      <c r="I276" s="637" t="n">
        <f aca="false">I277</f>
        <v>27580.75</v>
      </c>
      <c r="J276" s="652"/>
    </row>
    <row r="277" s="664" customFormat="true" ht="39.6" hidden="false" customHeight="false" outlineLevel="0" collapsed="false">
      <c r="A277" s="561" t="s">
        <v>588</v>
      </c>
      <c r="B277" s="635" t="s">
        <v>215</v>
      </c>
      <c r="C277" s="635" t="s">
        <v>429</v>
      </c>
      <c r="D277" s="635" t="s">
        <v>654</v>
      </c>
      <c r="E277" s="670" t="s">
        <v>589</v>
      </c>
      <c r="F277" s="635" t="s">
        <v>291</v>
      </c>
      <c r="G277" s="636" t="n">
        <f aca="false">G278+G280+G282+G284+G286+G289+G293+G295</f>
        <v>-6789.17</v>
      </c>
      <c r="H277" s="636" t="n">
        <f aca="false">H278+H280+H282+H284+H286+H289+H293+H295</f>
        <v>27580.75</v>
      </c>
      <c r="I277" s="637" t="n">
        <f aca="false">I278+I280+I282+I284+I286+I289+I293+I295</f>
        <v>27580.75</v>
      </c>
      <c r="J277" s="652"/>
    </row>
    <row r="278" s="664" customFormat="true" ht="92.4" hidden="false" customHeight="false" outlineLevel="0" collapsed="false">
      <c r="A278" s="23" t="s">
        <v>677</v>
      </c>
      <c r="B278" s="638" t="s">
        <v>215</v>
      </c>
      <c r="C278" s="638" t="s">
        <v>429</v>
      </c>
      <c r="D278" s="638" t="s">
        <v>654</v>
      </c>
      <c r="E278" s="656" t="s">
        <v>678</v>
      </c>
      <c r="F278" s="638" t="s">
        <v>291</v>
      </c>
      <c r="G278" s="639" t="n">
        <f aca="false">G279</f>
        <v>4.5</v>
      </c>
      <c r="H278" s="639" t="n">
        <f aca="false">H279</f>
        <v>123.5</v>
      </c>
      <c r="I278" s="640" t="n">
        <f aca="false">I279</f>
        <v>123.5</v>
      </c>
      <c r="J278" s="652"/>
    </row>
    <row r="279" s="664" customFormat="true" ht="13.8" hidden="false" customHeight="false" outlineLevel="0" collapsed="false">
      <c r="A279" s="23" t="s">
        <v>613</v>
      </c>
      <c r="B279" s="638" t="s">
        <v>215</v>
      </c>
      <c r="C279" s="638" t="s">
        <v>429</v>
      </c>
      <c r="D279" s="638" t="s">
        <v>654</v>
      </c>
      <c r="E279" s="656" t="s">
        <v>678</v>
      </c>
      <c r="F279" s="638" t="s">
        <v>614</v>
      </c>
      <c r="G279" s="639" t="n">
        <v>4.5</v>
      </c>
      <c r="H279" s="639" t="n">
        <f aca="false">119+4.5</f>
        <v>123.5</v>
      </c>
      <c r="I279" s="640" t="n">
        <v>123.5</v>
      </c>
      <c r="J279" s="652"/>
    </row>
    <row r="280" s="664" customFormat="true" ht="118.8" hidden="false" customHeight="false" outlineLevel="0" collapsed="false">
      <c r="A280" s="23" t="s">
        <v>679</v>
      </c>
      <c r="B280" s="638" t="s">
        <v>215</v>
      </c>
      <c r="C280" s="638" t="s">
        <v>429</v>
      </c>
      <c r="D280" s="638" t="s">
        <v>654</v>
      </c>
      <c r="E280" s="656" t="s">
        <v>680</v>
      </c>
      <c r="F280" s="638" t="s">
        <v>291</v>
      </c>
      <c r="G280" s="639" t="n">
        <f aca="false">G281</f>
        <v>24.4</v>
      </c>
      <c r="H280" s="639" t="n">
        <f aca="false">H281</f>
        <v>140.7</v>
      </c>
      <c r="I280" s="640" t="n">
        <f aca="false">I281</f>
        <v>140.7</v>
      </c>
      <c r="J280" s="652"/>
    </row>
    <row r="281" s="664" customFormat="true" ht="26.4" hidden="false" customHeight="false" outlineLevel="0" collapsed="false">
      <c r="A281" s="23" t="s">
        <v>681</v>
      </c>
      <c r="B281" s="638" t="s">
        <v>215</v>
      </c>
      <c r="C281" s="638" t="s">
        <v>429</v>
      </c>
      <c r="D281" s="638" t="s">
        <v>654</v>
      </c>
      <c r="E281" s="656" t="s">
        <v>680</v>
      </c>
      <c r="F281" s="638" t="s">
        <v>612</v>
      </c>
      <c r="G281" s="639" t="n">
        <v>24.4</v>
      </c>
      <c r="H281" s="639" t="n">
        <f aca="false">116.3+24.4</f>
        <v>140.7</v>
      </c>
      <c r="I281" s="640" t="n">
        <v>140.7</v>
      </c>
      <c r="J281" s="652"/>
    </row>
    <row r="282" s="664" customFormat="true" ht="66" hidden="false" customHeight="false" outlineLevel="0" collapsed="false">
      <c r="A282" s="23" t="s">
        <v>622</v>
      </c>
      <c r="B282" s="638" t="s">
        <v>215</v>
      </c>
      <c r="C282" s="638" t="s">
        <v>429</v>
      </c>
      <c r="D282" s="638" t="s">
        <v>654</v>
      </c>
      <c r="E282" s="638" t="s">
        <v>623</v>
      </c>
      <c r="F282" s="638" t="s">
        <v>291</v>
      </c>
      <c r="G282" s="639" t="n">
        <f aca="false">G283</f>
        <v>-104.5</v>
      </c>
      <c r="H282" s="639" t="n">
        <f aca="false">H283</f>
        <v>0</v>
      </c>
      <c r="I282" s="640" t="n">
        <f aca="false">I283</f>
        <v>0</v>
      </c>
      <c r="J282" s="652"/>
    </row>
    <row r="283" s="664" customFormat="true" ht="13.8" hidden="false" customHeight="false" outlineLevel="0" collapsed="false">
      <c r="A283" s="23" t="s">
        <v>613</v>
      </c>
      <c r="B283" s="638" t="s">
        <v>215</v>
      </c>
      <c r="C283" s="638" t="s">
        <v>429</v>
      </c>
      <c r="D283" s="638" t="s">
        <v>654</v>
      </c>
      <c r="E283" s="638" t="s">
        <v>623</v>
      </c>
      <c r="F283" s="638" t="s">
        <v>614</v>
      </c>
      <c r="G283" s="639" t="n">
        <v>-104.5</v>
      </c>
      <c r="H283" s="639" t="n">
        <v>0</v>
      </c>
      <c r="I283" s="640" t="n">
        <v>0</v>
      </c>
      <c r="J283" s="652"/>
    </row>
    <row r="284" s="664" customFormat="true" ht="39.6" hidden="false" customHeight="false" outlineLevel="0" collapsed="false">
      <c r="A284" s="23" t="s">
        <v>682</v>
      </c>
      <c r="B284" s="638" t="s">
        <v>215</v>
      </c>
      <c r="C284" s="638" t="s">
        <v>429</v>
      </c>
      <c r="D284" s="638" t="s">
        <v>654</v>
      </c>
      <c r="E284" s="638" t="s">
        <v>683</v>
      </c>
      <c r="F284" s="638" t="s">
        <v>291</v>
      </c>
      <c r="G284" s="639" t="n">
        <f aca="false">G285</f>
        <v>0</v>
      </c>
      <c r="H284" s="639" t="n">
        <f aca="false">H285</f>
        <v>2523.39</v>
      </c>
      <c r="I284" s="640" t="n">
        <f aca="false">I285</f>
        <v>2523.39</v>
      </c>
      <c r="J284" s="652"/>
    </row>
    <row r="285" s="664" customFormat="true" ht="39.6" hidden="false" customHeight="false" outlineLevel="0" collapsed="false">
      <c r="A285" s="23" t="s">
        <v>684</v>
      </c>
      <c r="B285" s="638" t="s">
        <v>215</v>
      </c>
      <c r="C285" s="638" t="s">
        <v>649</v>
      </c>
      <c r="D285" s="638" t="s">
        <v>654</v>
      </c>
      <c r="E285" s="638" t="s">
        <v>683</v>
      </c>
      <c r="F285" s="638" t="s">
        <v>685</v>
      </c>
      <c r="G285" s="639" t="n">
        <v>0</v>
      </c>
      <c r="H285" s="639" t="n">
        <f aca="false">2523.39</f>
        <v>2523.39</v>
      </c>
      <c r="I285" s="640" t="n">
        <v>2523.39</v>
      </c>
      <c r="J285" s="652"/>
      <c r="K285" s="652"/>
    </row>
    <row r="286" s="657" customFormat="true" ht="39.6" hidden="false" customHeight="false" outlineLevel="0" collapsed="false">
      <c r="A286" s="561" t="s">
        <v>686</v>
      </c>
      <c r="B286" s="635" t="s">
        <v>215</v>
      </c>
      <c r="C286" s="635" t="s">
        <v>429</v>
      </c>
      <c r="D286" s="635" t="s">
        <v>654</v>
      </c>
      <c r="E286" s="635" t="s">
        <v>627</v>
      </c>
      <c r="F286" s="635" t="s">
        <v>291</v>
      </c>
      <c r="G286" s="636" t="n">
        <f aca="false">G287+G288</f>
        <v>-423.4</v>
      </c>
      <c r="H286" s="636" t="n">
        <f aca="false">H287+H288</f>
        <v>6423.9</v>
      </c>
      <c r="I286" s="637" t="n">
        <f aca="false">I287+I288</f>
        <v>6423.9</v>
      </c>
      <c r="J286" s="652"/>
      <c r="K286" s="652"/>
    </row>
    <row r="287" s="664" customFormat="true" ht="13.8" hidden="false" customHeight="false" outlineLevel="0" collapsed="false">
      <c r="A287" s="23" t="s">
        <v>594</v>
      </c>
      <c r="B287" s="638" t="s">
        <v>215</v>
      </c>
      <c r="C287" s="638" t="s">
        <v>429</v>
      </c>
      <c r="D287" s="638" t="s">
        <v>654</v>
      </c>
      <c r="E287" s="638" t="s">
        <v>627</v>
      </c>
      <c r="F287" s="638" t="s">
        <v>595</v>
      </c>
      <c r="G287" s="639" t="n">
        <f aca="false">-682.7+357.5</f>
        <v>-325.2</v>
      </c>
      <c r="H287" s="639" t="n">
        <f aca="false">5259.1-682.7+357.5</f>
        <v>4933.9</v>
      </c>
      <c r="I287" s="640" t="n">
        <v>4933.9</v>
      </c>
      <c r="J287" s="652"/>
    </row>
    <row r="288" s="664" customFormat="true" ht="39.6" hidden="false" customHeight="false" outlineLevel="0" collapsed="false">
      <c r="A288" s="23" t="s">
        <v>596</v>
      </c>
      <c r="B288" s="638" t="s">
        <v>215</v>
      </c>
      <c r="C288" s="638" t="s">
        <v>429</v>
      </c>
      <c r="D288" s="638" t="s">
        <v>654</v>
      </c>
      <c r="E288" s="638" t="s">
        <v>627</v>
      </c>
      <c r="F288" s="638" t="s">
        <v>597</v>
      </c>
      <c r="G288" s="639" t="n">
        <f aca="false">-206.1+107.9</f>
        <v>-98.2</v>
      </c>
      <c r="H288" s="639" t="n">
        <f aca="false">1588.2-206.1+107.9</f>
        <v>1490</v>
      </c>
      <c r="I288" s="640" t="n">
        <v>1490</v>
      </c>
      <c r="J288" s="652"/>
    </row>
    <row r="289" s="664" customFormat="true" ht="52.8" hidden="false" customHeight="false" outlineLevel="0" collapsed="false">
      <c r="A289" s="561" t="s">
        <v>687</v>
      </c>
      <c r="B289" s="635" t="s">
        <v>215</v>
      </c>
      <c r="C289" s="635" t="s">
        <v>429</v>
      </c>
      <c r="D289" s="635" t="s">
        <v>654</v>
      </c>
      <c r="E289" s="670" t="s">
        <v>688</v>
      </c>
      <c r="F289" s="635" t="s">
        <v>291</v>
      </c>
      <c r="G289" s="636" t="n">
        <f aca="false">G290+G292+G291</f>
        <v>-7336.47</v>
      </c>
      <c r="H289" s="636" t="n">
        <f aca="false">H290+H292+H291</f>
        <v>15334.21</v>
      </c>
      <c r="I289" s="637" t="n">
        <f aca="false">I290+I292+I291</f>
        <v>15334.21</v>
      </c>
      <c r="J289" s="652"/>
    </row>
    <row r="290" s="664" customFormat="true" ht="13.8" hidden="false" customHeight="false" outlineLevel="0" collapsed="false">
      <c r="A290" s="23" t="s">
        <v>689</v>
      </c>
      <c r="B290" s="638" t="s">
        <v>215</v>
      </c>
      <c r="C290" s="638" t="s">
        <v>429</v>
      </c>
      <c r="D290" s="638" t="s">
        <v>654</v>
      </c>
      <c r="E290" s="656" t="s">
        <v>688</v>
      </c>
      <c r="F290" s="638" t="s">
        <v>690</v>
      </c>
      <c r="G290" s="639" t="n">
        <v>-2277.1</v>
      </c>
      <c r="H290" s="639" t="n">
        <f aca="false">9312.7+1943.6-2277.1</f>
        <v>8979.2</v>
      </c>
      <c r="I290" s="640" t="n">
        <v>8979.2</v>
      </c>
      <c r="J290" s="652"/>
    </row>
    <row r="291" s="664" customFormat="true" ht="39.6" hidden="false" customHeight="false" outlineLevel="0" collapsed="false">
      <c r="A291" s="23" t="s">
        <v>691</v>
      </c>
      <c r="B291" s="638" t="s">
        <v>215</v>
      </c>
      <c r="C291" s="638" t="s">
        <v>429</v>
      </c>
      <c r="D291" s="638" t="s">
        <v>654</v>
      </c>
      <c r="E291" s="656" t="s">
        <v>688</v>
      </c>
      <c r="F291" s="638" t="s">
        <v>692</v>
      </c>
      <c r="G291" s="639" t="n">
        <v>-687.7</v>
      </c>
      <c r="H291" s="639" t="n">
        <f aca="false">2812.4+587-687.7</f>
        <v>2711.7</v>
      </c>
      <c r="I291" s="640" t="n">
        <v>2711.7</v>
      </c>
      <c r="J291" s="652"/>
    </row>
    <row r="292" s="664" customFormat="true" ht="13.8" hidden="false" customHeight="false" outlineLevel="0" collapsed="false">
      <c r="A292" s="23" t="s">
        <v>613</v>
      </c>
      <c r="B292" s="638" t="s">
        <v>215</v>
      </c>
      <c r="C292" s="638" t="s">
        <v>429</v>
      </c>
      <c r="D292" s="638" t="s">
        <v>654</v>
      </c>
      <c r="E292" s="656" t="s">
        <v>688</v>
      </c>
      <c r="F292" s="638" t="s">
        <v>614</v>
      </c>
      <c r="G292" s="639" t="n">
        <v>-4371.67</v>
      </c>
      <c r="H292" s="639" t="n">
        <f aca="false">8014.98-1867.97+496.3-3000</f>
        <v>3643.31</v>
      </c>
      <c r="I292" s="640" t="n">
        <v>3643.31</v>
      </c>
      <c r="J292" s="652"/>
    </row>
    <row r="293" s="664" customFormat="true" ht="69.45" hidden="false" customHeight="true" outlineLevel="0" collapsed="false">
      <c r="A293" s="561" t="s">
        <v>693</v>
      </c>
      <c r="B293" s="635" t="s">
        <v>215</v>
      </c>
      <c r="C293" s="635" t="s">
        <v>429</v>
      </c>
      <c r="D293" s="635" t="s">
        <v>654</v>
      </c>
      <c r="E293" s="670" t="s">
        <v>694</v>
      </c>
      <c r="F293" s="635" t="s">
        <v>291</v>
      </c>
      <c r="G293" s="636" t="n">
        <f aca="false">G294</f>
        <v>1046.3</v>
      </c>
      <c r="H293" s="636" t="n">
        <f aca="false">H294</f>
        <v>1046.4</v>
      </c>
      <c r="I293" s="637" t="n">
        <f aca="false">I294</f>
        <v>1046.4</v>
      </c>
      <c r="J293" s="652"/>
    </row>
    <row r="294" s="664" customFormat="true" ht="13.8" hidden="false" customHeight="false" outlineLevel="0" collapsed="false">
      <c r="A294" s="23" t="s">
        <v>613</v>
      </c>
      <c r="B294" s="638" t="s">
        <v>215</v>
      </c>
      <c r="C294" s="638" t="s">
        <v>429</v>
      </c>
      <c r="D294" s="638" t="s">
        <v>654</v>
      </c>
      <c r="E294" s="656" t="s">
        <v>694</v>
      </c>
      <c r="F294" s="638" t="s">
        <v>614</v>
      </c>
      <c r="G294" s="639" t="n">
        <v>1046.3</v>
      </c>
      <c r="H294" s="639" t="n">
        <v>1046.4</v>
      </c>
      <c r="I294" s="640" t="n">
        <v>1046.4</v>
      </c>
      <c r="J294" s="652"/>
    </row>
    <row r="295" s="664" customFormat="true" ht="41.55" hidden="false" customHeight="true" outlineLevel="0" collapsed="false">
      <c r="A295" s="561" t="s">
        <v>695</v>
      </c>
      <c r="B295" s="635" t="s">
        <v>215</v>
      </c>
      <c r="C295" s="635" t="s">
        <v>429</v>
      </c>
      <c r="D295" s="635" t="s">
        <v>654</v>
      </c>
      <c r="E295" s="670" t="s">
        <v>696</v>
      </c>
      <c r="F295" s="635" t="s">
        <v>291</v>
      </c>
      <c r="G295" s="636" t="n">
        <f aca="false">G296</f>
        <v>0</v>
      </c>
      <c r="H295" s="636" t="n">
        <f aca="false">H296</f>
        <v>1988.65</v>
      </c>
      <c r="I295" s="637" t="n">
        <f aca="false">I296</f>
        <v>1988.65</v>
      </c>
      <c r="J295" s="652"/>
    </row>
    <row r="296" s="664" customFormat="true" ht="13.8" hidden="false" customHeight="false" outlineLevel="0" collapsed="false">
      <c r="A296" s="23" t="s">
        <v>613</v>
      </c>
      <c r="B296" s="638" t="s">
        <v>215</v>
      </c>
      <c r="C296" s="638" t="s">
        <v>429</v>
      </c>
      <c r="D296" s="638" t="s">
        <v>654</v>
      </c>
      <c r="E296" s="656" t="s">
        <v>696</v>
      </c>
      <c r="F296" s="638" t="s">
        <v>614</v>
      </c>
      <c r="G296" s="639" t="n">
        <v>0</v>
      </c>
      <c r="H296" s="639" t="n">
        <v>1988.65</v>
      </c>
      <c r="I296" s="640" t="n">
        <v>1988.65</v>
      </c>
      <c r="J296" s="652"/>
    </row>
    <row r="297" s="664" customFormat="true" ht="26.4" hidden="false" customHeight="false" outlineLevel="0" collapsed="false">
      <c r="A297" s="561" t="s">
        <v>711</v>
      </c>
      <c r="B297" s="635" t="s">
        <v>215</v>
      </c>
      <c r="C297" s="635" t="s">
        <v>433</v>
      </c>
      <c r="D297" s="635" t="s">
        <v>903</v>
      </c>
      <c r="E297" s="635" t="s">
        <v>1009</v>
      </c>
      <c r="F297" s="635" t="s">
        <v>291</v>
      </c>
      <c r="G297" s="636" t="n">
        <f aca="false">G298</f>
        <v>-284.47</v>
      </c>
      <c r="H297" s="636" t="n">
        <f aca="false">H298</f>
        <v>5535</v>
      </c>
      <c r="I297" s="637" t="n">
        <f aca="false">I298</f>
        <v>5535</v>
      </c>
      <c r="J297" s="652"/>
    </row>
    <row r="298" s="664" customFormat="true" ht="39.6" hidden="false" customHeight="false" outlineLevel="0" collapsed="false">
      <c r="A298" s="561" t="s">
        <v>712</v>
      </c>
      <c r="B298" s="635" t="s">
        <v>215</v>
      </c>
      <c r="C298" s="635" t="s">
        <v>433</v>
      </c>
      <c r="D298" s="635" t="s">
        <v>713</v>
      </c>
      <c r="E298" s="635" t="s">
        <v>1009</v>
      </c>
      <c r="F298" s="635" t="s">
        <v>291</v>
      </c>
      <c r="G298" s="636" t="n">
        <f aca="false">G299</f>
        <v>-284.47</v>
      </c>
      <c r="H298" s="636" t="n">
        <f aca="false">H299</f>
        <v>5535</v>
      </c>
      <c r="I298" s="637" t="n">
        <f aca="false">I299</f>
        <v>5535</v>
      </c>
      <c r="J298" s="652"/>
    </row>
    <row r="299" s="664" customFormat="true" ht="26.4" hidden="false" customHeight="false" outlineLevel="0" collapsed="false">
      <c r="A299" s="561" t="s">
        <v>714</v>
      </c>
      <c r="B299" s="635" t="s">
        <v>215</v>
      </c>
      <c r="C299" s="635" t="s">
        <v>433</v>
      </c>
      <c r="D299" s="635" t="s">
        <v>713</v>
      </c>
      <c r="E299" s="635" t="s">
        <v>589</v>
      </c>
      <c r="F299" s="635" t="s">
        <v>291</v>
      </c>
      <c r="G299" s="636" t="n">
        <f aca="false">G300</f>
        <v>-284.47</v>
      </c>
      <c r="H299" s="636" t="n">
        <f aca="false">H300</f>
        <v>5535</v>
      </c>
      <c r="I299" s="637" t="n">
        <f aca="false">I300</f>
        <v>5535</v>
      </c>
      <c r="J299" s="652"/>
    </row>
    <row r="300" s="664" customFormat="true" ht="39.6" hidden="false" customHeight="false" outlineLevel="0" collapsed="false">
      <c r="A300" s="561" t="s">
        <v>715</v>
      </c>
      <c r="B300" s="635" t="s">
        <v>215</v>
      </c>
      <c r="C300" s="635" t="s">
        <v>433</v>
      </c>
      <c r="D300" s="635" t="s">
        <v>713</v>
      </c>
      <c r="E300" s="635" t="s">
        <v>716</v>
      </c>
      <c r="F300" s="635" t="s">
        <v>291</v>
      </c>
      <c r="G300" s="636" t="n">
        <f aca="false">G301+G302+G303</f>
        <v>-284.47</v>
      </c>
      <c r="H300" s="636" t="n">
        <f aca="false">H301+H302+H303</f>
        <v>5535</v>
      </c>
      <c r="I300" s="637" t="n">
        <f aca="false">I301+I302+I303</f>
        <v>5535</v>
      </c>
      <c r="J300" s="652"/>
    </row>
    <row r="301" s="664" customFormat="true" ht="13.8" hidden="false" customHeight="false" outlineLevel="0" collapsed="false">
      <c r="A301" s="23" t="s">
        <v>689</v>
      </c>
      <c r="B301" s="638" t="s">
        <v>215</v>
      </c>
      <c r="C301" s="638" t="s">
        <v>433</v>
      </c>
      <c r="D301" s="638" t="s">
        <v>713</v>
      </c>
      <c r="E301" s="638" t="s">
        <v>716</v>
      </c>
      <c r="F301" s="638" t="s">
        <v>690</v>
      </c>
      <c r="G301" s="639" t="n">
        <v>-207.5</v>
      </c>
      <c r="H301" s="639" t="n">
        <f aca="false">3758.5-207.5</f>
        <v>3551</v>
      </c>
      <c r="I301" s="640" t="n">
        <v>3551</v>
      </c>
      <c r="J301" s="652"/>
    </row>
    <row r="302" s="664" customFormat="true" ht="39.6" hidden="false" customHeight="false" outlineLevel="0" collapsed="false">
      <c r="A302" s="23" t="s">
        <v>691</v>
      </c>
      <c r="B302" s="638" t="s">
        <v>215</v>
      </c>
      <c r="C302" s="638" t="s">
        <v>433</v>
      </c>
      <c r="D302" s="638" t="s">
        <v>713</v>
      </c>
      <c r="E302" s="638" t="s">
        <v>716</v>
      </c>
      <c r="F302" s="638" t="s">
        <v>692</v>
      </c>
      <c r="G302" s="639" t="n">
        <v>-62.7</v>
      </c>
      <c r="H302" s="639" t="n">
        <f aca="false">1135.1-62.7</f>
        <v>1072.4</v>
      </c>
      <c r="I302" s="640" t="n">
        <v>1072.4</v>
      </c>
      <c r="J302" s="652"/>
    </row>
    <row r="303" s="664" customFormat="true" ht="13.8" hidden="false" customHeight="false" outlineLevel="0" collapsed="false">
      <c r="A303" s="23" t="s">
        <v>613</v>
      </c>
      <c r="B303" s="638" t="s">
        <v>215</v>
      </c>
      <c r="C303" s="638" t="s">
        <v>433</v>
      </c>
      <c r="D303" s="638" t="s">
        <v>713</v>
      </c>
      <c r="E303" s="638" t="s">
        <v>716</v>
      </c>
      <c r="F303" s="638" t="s">
        <v>614</v>
      </c>
      <c r="G303" s="639" t="n">
        <v>-14.27</v>
      </c>
      <c r="H303" s="639" t="n">
        <f aca="false">1500-574.13-14.27</f>
        <v>911.6</v>
      </c>
      <c r="I303" s="640" t="n">
        <v>911.6</v>
      </c>
      <c r="J303" s="652"/>
    </row>
    <row r="304" s="664" customFormat="true" ht="13.8" hidden="false" customHeight="false" outlineLevel="0" collapsed="false">
      <c r="A304" s="561" t="s">
        <v>720</v>
      </c>
      <c r="B304" s="635" t="s">
        <v>215</v>
      </c>
      <c r="C304" s="635" t="s">
        <v>435</v>
      </c>
      <c r="D304" s="635" t="s">
        <v>903</v>
      </c>
      <c r="E304" s="635" t="s">
        <v>1009</v>
      </c>
      <c r="F304" s="635" t="s">
        <v>291</v>
      </c>
      <c r="G304" s="636" t="n">
        <f aca="false">G305+G312+G322</f>
        <v>39227.96</v>
      </c>
      <c r="H304" s="636" t="n">
        <f aca="false">H305+H312+H322</f>
        <v>50777.06</v>
      </c>
      <c r="I304" s="637" t="n">
        <f aca="false">I305+I312+I322</f>
        <v>55222.96</v>
      </c>
      <c r="J304" s="652"/>
    </row>
    <row r="305" s="664" customFormat="true" ht="13.8" hidden="false" customHeight="false" outlineLevel="0" collapsed="false">
      <c r="A305" s="561" t="s">
        <v>484</v>
      </c>
      <c r="B305" s="635" t="s">
        <v>215</v>
      </c>
      <c r="C305" s="635" t="s">
        <v>435</v>
      </c>
      <c r="D305" s="635" t="s">
        <v>630</v>
      </c>
      <c r="E305" s="635" t="s">
        <v>1009</v>
      </c>
      <c r="F305" s="635" t="s">
        <v>291</v>
      </c>
      <c r="G305" s="636" t="n">
        <f aca="false">G306</f>
        <v>-168.3</v>
      </c>
      <c r="H305" s="636" t="n">
        <f aca="false">H306</f>
        <v>2217</v>
      </c>
      <c r="I305" s="637" t="n">
        <f aca="false">I306</f>
        <v>2217</v>
      </c>
      <c r="J305" s="652"/>
    </row>
    <row r="306" s="664" customFormat="true" ht="39.6" hidden="false" customHeight="false" outlineLevel="0" collapsed="false">
      <c r="A306" s="561" t="s">
        <v>586</v>
      </c>
      <c r="B306" s="635" t="s">
        <v>215</v>
      </c>
      <c r="C306" s="635" t="s">
        <v>435</v>
      </c>
      <c r="D306" s="635" t="s">
        <v>630</v>
      </c>
      <c r="E306" s="478" t="s">
        <v>587</v>
      </c>
      <c r="F306" s="635" t="s">
        <v>291</v>
      </c>
      <c r="G306" s="636" t="n">
        <f aca="false">G307</f>
        <v>-168.3</v>
      </c>
      <c r="H306" s="636" t="n">
        <f aca="false">H307</f>
        <v>2217</v>
      </c>
      <c r="I306" s="637" t="n">
        <f aca="false">I307</f>
        <v>2217</v>
      </c>
      <c r="J306" s="652"/>
    </row>
    <row r="307" s="664" customFormat="true" ht="26.4" hidden="false" customHeight="false" outlineLevel="0" collapsed="false">
      <c r="A307" s="561" t="s">
        <v>721</v>
      </c>
      <c r="B307" s="635" t="s">
        <v>215</v>
      </c>
      <c r="C307" s="635" t="s">
        <v>435</v>
      </c>
      <c r="D307" s="635" t="s">
        <v>630</v>
      </c>
      <c r="E307" s="635" t="s">
        <v>589</v>
      </c>
      <c r="F307" s="635" t="s">
        <v>291</v>
      </c>
      <c r="G307" s="636" t="n">
        <f aca="false">G308+G310</f>
        <v>-168.3</v>
      </c>
      <c r="H307" s="636" t="n">
        <f aca="false">H308+H310</f>
        <v>2217</v>
      </c>
      <c r="I307" s="637" t="n">
        <f aca="false">I308+I310</f>
        <v>2217</v>
      </c>
      <c r="J307" s="652"/>
    </row>
    <row r="308" s="664" customFormat="true" ht="39.6" hidden="false" customHeight="false" outlineLevel="0" collapsed="false">
      <c r="A308" s="23" t="s">
        <v>1046</v>
      </c>
      <c r="B308" s="638" t="s">
        <v>215</v>
      </c>
      <c r="C308" s="638" t="s">
        <v>435</v>
      </c>
      <c r="D308" s="638" t="s">
        <v>630</v>
      </c>
      <c r="E308" s="638" t="s">
        <v>723</v>
      </c>
      <c r="F308" s="638" t="s">
        <v>291</v>
      </c>
      <c r="G308" s="639" t="n">
        <f aca="false">G309</f>
        <v>-168.2</v>
      </c>
      <c r="H308" s="639" t="n">
        <f aca="false">H309</f>
        <v>2140.3</v>
      </c>
      <c r="I308" s="640" t="n">
        <f aca="false">I309</f>
        <v>2140.3</v>
      </c>
      <c r="J308" s="652"/>
    </row>
    <row r="309" s="664" customFormat="true" ht="13.8" hidden="false" customHeight="false" outlineLevel="0" collapsed="false">
      <c r="A309" s="23" t="s">
        <v>613</v>
      </c>
      <c r="B309" s="638" t="s">
        <v>215</v>
      </c>
      <c r="C309" s="638" t="s">
        <v>435</v>
      </c>
      <c r="D309" s="638" t="s">
        <v>630</v>
      </c>
      <c r="E309" s="638" t="s">
        <v>723</v>
      </c>
      <c r="F309" s="638" t="s">
        <v>614</v>
      </c>
      <c r="G309" s="639" t="n">
        <v>-168.2</v>
      </c>
      <c r="H309" s="639" t="n">
        <f aca="false">2308.5-168.2</f>
        <v>2140.3</v>
      </c>
      <c r="I309" s="640" t="n">
        <v>2140.3</v>
      </c>
      <c r="J309" s="652"/>
    </row>
    <row r="310" s="664" customFormat="true" ht="145.2" hidden="false" customHeight="false" outlineLevel="0" collapsed="false">
      <c r="A310" s="23" t="s">
        <v>724</v>
      </c>
      <c r="B310" s="638" t="s">
        <v>215</v>
      </c>
      <c r="C310" s="638" t="s">
        <v>435</v>
      </c>
      <c r="D310" s="638" t="s">
        <v>630</v>
      </c>
      <c r="E310" s="638" t="s">
        <v>725</v>
      </c>
      <c r="F310" s="638" t="s">
        <v>291</v>
      </c>
      <c r="G310" s="639" t="n">
        <f aca="false">G311</f>
        <v>-0.1</v>
      </c>
      <c r="H310" s="639" t="n">
        <f aca="false">H311</f>
        <v>76.7</v>
      </c>
      <c r="I310" s="640" t="n">
        <f aca="false">I311</f>
        <v>76.7</v>
      </c>
      <c r="J310" s="652"/>
    </row>
    <row r="311" s="664" customFormat="true" ht="13.8" hidden="false" customHeight="false" outlineLevel="0" collapsed="false">
      <c r="A311" s="23" t="s">
        <v>613</v>
      </c>
      <c r="B311" s="638" t="s">
        <v>215</v>
      </c>
      <c r="C311" s="638" t="s">
        <v>435</v>
      </c>
      <c r="D311" s="638" t="s">
        <v>630</v>
      </c>
      <c r="E311" s="638" t="s">
        <v>725</v>
      </c>
      <c r="F311" s="638" t="s">
        <v>614</v>
      </c>
      <c r="G311" s="639" t="n">
        <v>-0.1</v>
      </c>
      <c r="H311" s="639" t="n">
        <v>76.7</v>
      </c>
      <c r="I311" s="640" t="n">
        <v>76.7</v>
      </c>
      <c r="J311" s="652"/>
    </row>
    <row r="312" s="664" customFormat="true" ht="13.8" hidden="false" customHeight="false" outlineLevel="0" collapsed="false">
      <c r="A312" s="561" t="s">
        <v>726</v>
      </c>
      <c r="B312" s="635" t="s">
        <v>215</v>
      </c>
      <c r="C312" s="635" t="s">
        <v>435</v>
      </c>
      <c r="D312" s="635" t="s">
        <v>713</v>
      </c>
      <c r="E312" s="635" t="s">
        <v>1009</v>
      </c>
      <c r="F312" s="635" t="s">
        <v>291</v>
      </c>
      <c r="G312" s="636" t="n">
        <f aca="false">G313</f>
        <v>41397.26</v>
      </c>
      <c r="H312" s="636" t="n">
        <f aca="false">H313</f>
        <v>48560.06</v>
      </c>
      <c r="I312" s="637" t="n">
        <f aca="false">I313</f>
        <v>53005.96</v>
      </c>
      <c r="J312" s="652"/>
    </row>
    <row r="313" s="664" customFormat="true" ht="54" hidden="false" customHeight="true" outlineLevel="0" collapsed="false">
      <c r="A313" s="561" t="s">
        <v>655</v>
      </c>
      <c r="B313" s="635" t="s">
        <v>215</v>
      </c>
      <c r="C313" s="635" t="s">
        <v>435</v>
      </c>
      <c r="D313" s="635" t="s">
        <v>713</v>
      </c>
      <c r="E313" s="478" t="s">
        <v>656</v>
      </c>
      <c r="F313" s="635" t="s">
        <v>291</v>
      </c>
      <c r="G313" s="636" t="n">
        <f aca="false">G314</f>
        <v>41397.26</v>
      </c>
      <c r="H313" s="636" t="n">
        <f aca="false">H314</f>
        <v>48560.06</v>
      </c>
      <c r="I313" s="637" t="n">
        <f aca="false">I314</f>
        <v>53005.96</v>
      </c>
      <c r="J313" s="652"/>
    </row>
    <row r="314" s="664" customFormat="true" ht="92.4" hidden="false" customHeight="false" outlineLevel="0" collapsed="false">
      <c r="A314" s="561" t="s">
        <v>657</v>
      </c>
      <c r="B314" s="635" t="s">
        <v>215</v>
      </c>
      <c r="C314" s="635" t="s">
        <v>435</v>
      </c>
      <c r="D314" s="635" t="s">
        <v>713</v>
      </c>
      <c r="E314" s="635" t="s">
        <v>658</v>
      </c>
      <c r="F314" s="635" t="s">
        <v>291</v>
      </c>
      <c r="G314" s="636" t="n">
        <f aca="false">G315</f>
        <v>41397.26</v>
      </c>
      <c r="H314" s="636" t="n">
        <f aca="false">H315</f>
        <v>48560.06</v>
      </c>
      <c r="I314" s="637" t="n">
        <f aca="false">I315</f>
        <v>53005.96</v>
      </c>
      <c r="J314" s="652"/>
    </row>
    <row r="315" s="664" customFormat="true" ht="52.8" hidden="false" customHeight="false" outlineLevel="0" collapsed="false">
      <c r="A315" s="561" t="s">
        <v>728</v>
      </c>
      <c r="B315" s="635" t="s">
        <v>215</v>
      </c>
      <c r="C315" s="635" t="s">
        <v>435</v>
      </c>
      <c r="D315" s="635" t="s">
        <v>713</v>
      </c>
      <c r="E315" s="635" t="s">
        <v>729</v>
      </c>
      <c r="F315" s="635" t="s">
        <v>291</v>
      </c>
      <c r="G315" s="636" t="n">
        <f aca="false">G316+G319</f>
        <v>41397.26</v>
      </c>
      <c r="H315" s="636" t="n">
        <f aca="false">H316+H319</f>
        <v>48560.06</v>
      </c>
      <c r="I315" s="637" t="n">
        <f aca="false">I316+I319</f>
        <v>53005.96</v>
      </c>
      <c r="J315" s="652"/>
    </row>
    <row r="316" s="664" customFormat="true" ht="81.45" hidden="false" customHeight="true" outlineLevel="0" collapsed="false">
      <c r="A316" s="23" t="s">
        <v>730</v>
      </c>
      <c r="B316" s="638" t="s">
        <v>215</v>
      </c>
      <c r="C316" s="638" t="s">
        <v>435</v>
      </c>
      <c r="D316" s="638" t="s">
        <v>713</v>
      </c>
      <c r="E316" s="638" t="s">
        <v>731</v>
      </c>
      <c r="F316" s="638" t="s">
        <v>291</v>
      </c>
      <c r="G316" s="639" t="n">
        <f aca="false">G318+G317</f>
        <v>5686.66</v>
      </c>
      <c r="H316" s="639" t="n">
        <f aca="false">H318+H317</f>
        <v>12849.46</v>
      </c>
      <c r="I316" s="639" t="n">
        <f aca="false">I318+I317</f>
        <v>17295.36</v>
      </c>
      <c r="J316" s="652"/>
    </row>
    <row r="317" s="664" customFormat="true" ht="28.5" hidden="false" customHeight="true" outlineLevel="0" collapsed="false">
      <c r="A317" s="23" t="s">
        <v>989</v>
      </c>
      <c r="B317" s="473" t="s">
        <v>215</v>
      </c>
      <c r="C317" s="473" t="s">
        <v>435</v>
      </c>
      <c r="D317" s="473" t="s">
        <v>713</v>
      </c>
      <c r="E317" s="474" t="s">
        <v>731</v>
      </c>
      <c r="F317" s="474" t="s">
        <v>1047</v>
      </c>
      <c r="G317" s="639" t="n">
        <v>-7162.8</v>
      </c>
      <c r="H317" s="639" t="n">
        <v>0</v>
      </c>
      <c r="I317" s="671" t="n">
        <v>0</v>
      </c>
      <c r="J317" s="652"/>
    </row>
    <row r="318" s="664" customFormat="true" ht="13.8" hidden="false" customHeight="false" outlineLevel="0" collapsed="false">
      <c r="A318" s="480" t="s">
        <v>613</v>
      </c>
      <c r="B318" s="482" t="s">
        <v>215</v>
      </c>
      <c r="C318" s="482" t="s">
        <v>435</v>
      </c>
      <c r="D318" s="482" t="s">
        <v>713</v>
      </c>
      <c r="E318" s="482" t="s">
        <v>731</v>
      </c>
      <c r="F318" s="482" t="s">
        <v>614</v>
      </c>
      <c r="G318" s="643" t="n">
        <v>12849.46</v>
      </c>
      <c r="H318" s="643" t="n">
        <v>12849.46</v>
      </c>
      <c r="I318" s="672" t="n">
        <v>17295.36</v>
      </c>
      <c r="J318" s="652"/>
    </row>
    <row r="319" s="664" customFormat="true" ht="39.6" hidden="false" customHeight="false" outlineLevel="0" collapsed="false">
      <c r="A319" s="23" t="s">
        <v>734</v>
      </c>
      <c r="B319" s="638" t="s">
        <v>215</v>
      </c>
      <c r="C319" s="638" t="s">
        <v>435</v>
      </c>
      <c r="D319" s="638" t="s">
        <v>713</v>
      </c>
      <c r="E319" s="638" t="s">
        <v>735</v>
      </c>
      <c r="F319" s="638" t="s">
        <v>291</v>
      </c>
      <c r="G319" s="639" t="n">
        <f aca="false">SUM(G320:G321)</f>
        <v>35710.6</v>
      </c>
      <c r="H319" s="639" t="n">
        <f aca="false">SUM(H320:H321)</f>
        <v>35710.6</v>
      </c>
      <c r="I319" s="640" t="n">
        <f aca="false">SUM(I320:I321)</f>
        <v>35710.6</v>
      </c>
      <c r="J319" s="652"/>
    </row>
    <row r="320" s="664" customFormat="true" ht="26.4" hidden="false" customHeight="false" outlineLevel="0" collapsed="false">
      <c r="A320" s="23" t="s">
        <v>1048</v>
      </c>
      <c r="B320" s="638" t="s">
        <v>215</v>
      </c>
      <c r="C320" s="638" t="s">
        <v>435</v>
      </c>
      <c r="D320" s="638" t="s">
        <v>713</v>
      </c>
      <c r="E320" s="638" t="s">
        <v>735</v>
      </c>
      <c r="F320" s="638" t="s">
        <v>737</v>
      </c>
      <c r="G320" s="639" t="n">
        <v>35353.5</v>
      </c>
      <c r="H320" s="639" t="n">
        <v>35353.5</v>
      </c>
      <c r="I320" s="671" t="n">
        <v>35353.5</v>
      </c>
      <c r="J320" s="652"/>
    </row>
    <row r="321" s="664" customFormat="true" ht="28.8" hidden="false" customHeight="true" outlineLevel="0" collapsed="false">
      <c r="A321" s="23" t="s">
        <v>1049</v>
      </c>
      <c r="B321" s="638" t="s">
        <v>215</v>
      </c>
      <c r="C321" s="638" t="s">
        <v>435</v>
      </c>
      <c r="D321" s="638" t="s">
        <v>713</v>
      </c>
      <c r="E321" s="638" t="s">
        <v>735</v>
      </c>
      <c r="F321" s="638" t="s">
        <v>737</v>
      </c>
      <c r="G321" s="639" t="n">
        <v>357.1</v>
      </c>
      <c r="H321" s="639" t="n">
        <v>357.1</v>
      </c>
      <c r="I321" s="671" t="n">
        <v>357.1</v>
      </c>
      <c r="J321" s="652"/>
    </row>
    <row r="322" s="664" customFormat="true" ht="13.8" hidden="false" customHeight="false" outlineLevel="0" collapsed="false">
      <c r="A322" s="561" t="s">
        <v>738</v>
      </c>
      <c r="B322" s="635" t="s">
        <v>215</v>
      </c>
      <c r="C322" s="635" t="s">
        <v>435</v>
      </c>
      <c r="D322" s="635" t="s">
        <v>739</v>
      </c>
      <c r="E322" s="635" t="s">
        <v>1009</v>
      </c>
      <c r="F322" s="635" t="s">
        <v>291</v>
      </c>
      <c r="G322" s="636" t="n">
        <f aca="false">G323+G328</f>
        <v>-2001</v>
      </c>
      <c r="H322" s="636" t="n">
        <f aca="false">H323+H328</f>
        <v>0</v>
      </c>
      <c r="I322" s="663" t="n">
        <f aca="false">I323+I328</f>
        <v>0</v>
      </c>
      <c r="J322" s="652"/>
    </row>
    <row r="323" s="664" customFormat="true" ht="39.6" hidden="false" customHeight="false" outlineLevel="0" collapsed="false">
      <c r="A323" s="561" t="s">
        <v>1050</v>
      </c>
      <c r="B323" s="635" t="s">
        <v>215</v>
      </c>
      <c r="C323" s="635" t="s">
        <v>435</v>
      </c>
      <c r="D323" s="635" t="s">
        <v>739</v>
      </c>
      <c r="E323" s="635" t="s">
        <v>1051</v>
      </c>
      <c r="F323" s="635" t="s">
        <v>291</v>
      </c>
      <c r="G323" s="636" t="n">
        <f aca="false">G324</f>
        <v>-1</v>
      </c>
      <c r="H323" s="636" t="n">
        <f aca="false">H324</f>
        <v>0</v>
      </c>
      <c r="I323" s="637" t="n">
        <f aca="false">I324</f>
        <v>0</v>
      </c>
      <c r="J323" s="652"/>
    </row>
    <row r="324" s="664" customFormat="true" ht="52.8" hidden="false" customHeight="false" outlineLevel="0" collapsed="false">
      <c r="A324" s="561" t="s">
        <v>1052</v>
      </c>
      <c r="B324" s="635" t="s">
        <v>215</v>
      </c>
      <c r="C324" s="635" t="s">
        <v>435</v>
      </c>
      <c r="D324" s="635" t="s">
        <v>739</v>
      </c>
      <c r="E324" s="635" t="s">
        <v>1053</v>
      </c>
      <c r="F324" s="635" t="s">
        <v>291</v>
      </c>
      <c r="G324" s="636" t="n">
        <f aca="false">G325</f>
        <v>-1</v>
      </c>
      <c r="H324" s="636" t="n">
        <f aca="false">H325</f>
        <v>0</v>
      </c>
      <c r="I324" s="637" t="n">
        <f aca="false">I325</f>
        <v>0</v>
      </c>
      <c r="J324" s="652"/>
    </row>
    <row r="325" s="664" customFormat="true" ht="39.6" hidden="false" customHeight="false" outlineLevel="0" collapsed="false">
      <c r="A325" s="23" t="s">
        <v>1054</v>
      </c>
      <c r="B325" s="635" t="s">
        <v>215</v>
      </c>
      <c r="C325" s="635" t="s">
        <v>435</v>
      </c>
      <c r="D325" s="635" t="s">
        <v>739</v>
      </c>
      <c r="E325" s="635" t="s">
        <v>1055</v>
      </c>
      <c r="F325" s="635" t="s">
        <v>291</v>
      </c>
      <c r="G325" s="636" t="n">
        <f aca="false">G326</f>
        <v>-1</v>
      </c>
      <c r="H325" s="636" t="n">
        <f aca="false">H326</f>
        <v>0</v>
      </c>
      <c r="I325" s="637" t="n">
        <f aca="false">I326</f>
        <v>0</v>
      </c>
      <c r="J325" s="652"/>
    </row>
    <row r="326" s="664" customFormat="true" ht="52.8" hidden="false" customHeight="false" outlineLevel="0" collapsed="false">
      <c r="A326" s="23" t="s">
        <v>1056</v>
      </c>
      <c r="B326" s="638" t="s">
        <v>215</v>
      </c>
      <c r="C326" s="638" t="s">
        <v>435</v>
      </c>
      <c r="D326" s="638" t="s">
        <v>739</v>
      </c>
      <c r="E326" s="638" t="s">
        <v>1057</v>
      </c>
      <c r="F326" s="638" t="s">
        <v>291</v>
      </c>
      <c r="G326" s="639" t="n">
        <f aca="false">G327</f>
        <v>-1</v>
      </c>
      <c r="H326" s="639" t="n">
        <f aca="false">H327</f>
        <v>0</v>
      </c>
      <c r="I326" s="640" t="n">
        <f aca="false">I327</f>
        <v>0</v>
      </c>
      <c r="J326" s="652"/>
    </row>
    <row r="327" s="664" customFormat="true" ht="52.8" hidden="false" customHeight="false" outlineLevel="0" collapsed="false">
      <c r="A327" s="23" t="s">
        <v>769</v>
      </c>
      <c r="B327" s="638" t="s">
        <v>215</v>
      </c>
      <c r="C327" s="638" t="s">
        <v>435</v>
      </c>
      <c r="D327" s="638" t="s">
        <v>739</v>
      </c>
      <c r="E327" s="638" t="s">
        <v>1057</v>
      </c>
      <c r="F327" s="638" t="s">
        <v>770</v>
      </c>
      <c r="G327" s="639" t="n">
        <v>-1</v>
      </c>
      <c r="H327" s="639" t="n">
        <v>0</v>
      </c>
      <c r="I327" s="640" t="n">
        <v>0</v>
      </c>
      <c r="J327" s="652"/>
    </row>
    <row r="328" s="664" customFormat="true" ht="39.6" hidden="false" customHeight="false" outlineLevel="0" collapsed="false">
      <c r="A328" s="561" t="s">
        <v>436</v>
      </c>
      <c r="B328" s="635" t="s">
        <v>215</v>
      </c>
      <c r="C328" s="635" t="s">
        <v>435</v>
      </c>
      <c r="D328" s="635" t="s">
        <v>739</v>
      </c>
      <c r="E328" s="478" t="s">
        <v>636</v>
      </c>
      <c r="F328" s="635" t="s">
        <v>291</v>
      </c>
      <c r="G328" s="636" t="n">
        <f aca="false">G329</f>
        <v>-2000</v>
      </c>
      <c r="H328" s="636" t="n">
        <f aca="false">H329</f>
        <v>0</v>
      </c>
      <c r="I328" s="637" t="n">
        <f aca="false">I329</f>
        <v>0</v>
      </c>
      <c r="J328" s="652"/>
    </row>
    <row r="329" s="664" customFormat="true" ht="79.2" hidden="false" customHeight="false" outlineLevel="0" collapsed="false">
      <c r="A329" s="561" t="s">
        <v>740</v>
      </c>
      <c r="B329" s="635" t="s">
        <v>215</v>
      </c>
      <c r="C329" s="635" t="s">
        <v>435</v>
      </c>
      <c r="D329" s="635" t="s">
        <v>739</v>
      </c>
      <c r="E329" s="635" t="s">
        <v>741</v>
      </c>
      <c r="F329" s="635" t="s">
        <v>291</v>
      </c>
      <c r="G329" s="636" t="n">
        <f aca="false">G330</f>
        <v>-2000</v>
      </c>
      <c r="H329" s="636" t="n">
        <f aca="false">H330</f>
        <v>0</v>
      </c>
      <c r="I329" s="637" t="n">
        <f aca="false">I330</f>
        <v>0</v>
      </c>
      <c r="J329" s="652"/>
    </row>
    <row r="330" s="664" customFormat="true" ht="66" hidden="false" customHeight="false" outlineLevel="0" collapsed="false">
      <c r="A330" s="561" t="s">
        <v>742</v>
      </c>
      <c r="B330" s="635" t="s">
        <v>215</v>
      </c>
      <c r="C330" s="635" t="s">
        <v>435</v>
      </c>
      <c r="D330" s="635" t="s">
        <v>739</v>
      </c>
      <c r="E330" s="635" t="s">
        <v>743</v>
      </c>
      <c r="F330" s="635" t="s">
        <v>291</v>
      </c>
      <c r="G330" s="636" t="n">
        <f aca="false">G331</f>
        <v>-2000</v>
      </c>
      <c r="H330" s="636" t="n">
        <f aca="false">H331</f>
        <v>0</v>
      </c>
      <c r="I330" s="637" t="n">
        <f aca="false">I331</f>
        <v>0</v>
      </c>
      <c r="J330" s="652"/>
    </row>
    <row r="331" s="664" customFormat="true" ht="92.4" hidden="false" customHeight="false" outlineLevel="0" collapsed="false">
      <c r="A331" s="23" t="s">
        <v>1058</v>
      </c>
      <c r="B331" s="638" t="s">
        <v>215</v>
      </c>
      <c r="C331" s="638" t="s">
        <v>435</v>
      </c>
      <c r="D331" s="638" t="s">
        <v>739</v>
      </c>
      <c r="E331" s="638" t="s">
        <v>745</v>
      </c>
      <c r="F331" s="638" t="s">
        <v>291</v>
      </c>
      <c r="G331" s="639" t="n">
        <f aca="false">G332</f>
        <v>-2000</v>
      </c>
      <c r="H331" s="639" t="n">
        <f aca="false">H332</f>
        <v>0</v>
      </c>
      <c r="I331" s="640" t="n">
        <f aca="false">I332</f>
        <v>0</v>
      </c>
      <c r="J331" s="652"/>
    </row>
    <row r="332" s="664" customFormat="true" ht="13.8" hidden="false" customHeight="false" outlineLevel="0" collapsed="false">
      <c r="A332" s="23" t="s">
        <v>613</v>
      </c>
      <c r="B332" s="638" t="s">
        <v>215</v>
      </c>
      <c r="C332" s="638" t="s">
        <v>435</v>
      </c>
      <c r="D332" s="638" t="s">
        <v>739</v>
      </c>
      <c r="E332" s="638" t="s">
        <v>745</v>
      </c>
      <c r="F332" s="638" t="s">
        <v>614</v>
      </c>
      <c r="G332" s="639" t="n">
        <v>-2000</v>
      </c>
      <c r="H332" s="639" t="n">
        <v>0</v>
      </c>
      <c r="I332" s="640" t="n">
        <v>0</v>
      </c>
      <c r="J332" s="652"/>
    </row>
    <row r="333" s="664" customFormat="true" ht="13.8" hidden="false" customHeight="false" outlineLevel="0" collapsed="false">
      <c r="A333" s="561" t="s">
        <v>746</v>
      </c>
      <c r="B333" s="635" t="s">
        <v>215</v>
      </c>
      <c r="C333" s="635" t="s">
        <v>630</v>
      </c>
      <c r="D333" s="635" t="s">
        <v>903</v>
      </c>
      <c r="E333" s="635" t="s">
        <v>1009</v>
      </c>
      <c r="F333" s="635" t="s">
        <v>291</v>
      </c>
      <c r="G333" s="636" t="n">
        <f aca="false">G334+G340+G364+G358</f>
        <v>29983.4</v>
      </c>
      <c r="H333" s="636" t="n">
        <f aca="false">H334+H340+H364+H358</f>
        <v>66306.2</v>
      </c>
      <c r="I333" s="637" t="n">
        <f aca="false">I334+I340+I364+I358</f>
        <v>105943.1</v>
      </c>
      <c r="J333" s="652"/>
    </row>
    <row r="334" s="657" customFormat="true" ht="13.8" hidden="false" customHeight="false" outlineLevel="0" collapsed="false">
      <c r="A334" s="561" t="s">
        <v>747</v>
      </c>
      <c r="B334" s="635" t="s">
        <v>215</v>
      </c>
      <c r="C334" s="635" t="s">
        <v>630</v>
      </c>
      <c r="D334" s="635" t="s">
        <v>429</v>
      </c>
      <c r="E334" s="635" t="s">
        <v>1009</v>
      </c>
      <c r="F334" s="635" t="s">
        <v>291</v>
      </c>
      <c r="G334" s="636" t="n">
        <f aca="false">G335</f>
        <v>-1000</v>
      </c>
      <c r="H334" s="636" t="n">
        <f aca="false">H335</f>
        <v>0</v>
      </c>
      <c r="I334" s="637" t="n">
        <f aca="false">I335</f>
        <v>0</v>
      </c>
      <c r="J334" s="652"/>
    </row>
    <row r="335" s="657" customFormat="true" ht="54.6" hidden="false" customHeight="true" outlineLevel="0" collapsed="false">
      <c r="A335" s="561" t="s">
        <v>655</v>
      </c>
      <c r="B335" s="635" t="s">
        <v>215</v>
      </c>
      <c r="C335" s="635" t="s">
        <v>630</v>
      </c>
      <c r="D335" s="635" t="s">
        <v>429</v>
      </c>
      <c r="E335" s="478" t="s">
        <v>656</v>
      </c>
      <c r="F335" s="635" t="s">
        <v>291</v>
      </c>
      <c r="G335" s="636" t="n">
        <f aca="false">G336</f>
        <v>-1000</v>
      </c>
      <c r="H335" s="636" t="n">
        <f aca="false">H336</f>
        <v>0</v>
      </c>
      <c r="I335" s="637" t="n">
        <f aca="false">I336</f>
        <v>0</v>
      </c>
      <c r="J335" s="652"/>
    </row>
    <row r="336" s="657" customFormat="true" ht="39.6" hidden="false" customHeight="false" outlineLevel="0" collapsed="false">
      <c r="A336" s="561" t="s">
        <v>727</v>
      </c>
      <c r="B336" s="635" t="s">
        <v>215</v>
      </c>
      <c r="C336" s="635" t="s">
        <v>630</v>
      </c>
      <c r="D336" s="635" t="s">
        <v>429</v>
      </c>
      <c r="E336" s="635" t="s">
        <v>658</v>
      </c>
      <c r="F336" s="635" t="s">
        <v>291</v>
      </c>
      <c r="G336" s="636" t="n">
        <f aca="false">G337</f>
        <v>-1000</v>
      </c>
      <c r="H336" s="636" t="n">
        <f aca="false">H337</f>
        <v>0</v>
      </c>
      <c r="I336" s="637" t="n">
        <f aca="false">I337</f>
        <v>0</v>
      </c>
      <c r="J336" s="652"/>
    </row>
    <row r="337" s="664" customFormat="true" ht="52.8" hidden="false" customHeight="false" outlineLevel="0" collapsed="false">
      <c r="A337" s="561" t="s">
        <v>752</v>
      </c>
      <c r="B337" s="635" t="s">
        <v>215</v>
      </c>
      <c r="C337" s="635" t="s">
        <v>630</v>
      </c>
      <c r="D337" s="635" t="s">
        <v>429</v>
      </c>
      <c r="E337" s="635" t="s">
        <v>753</v>
      </c>
      <c r="F337" s="635" t="s">
        <v>291</v>
      </c>
      <c r="G337" s="636" t="n">
        <f aca="false">G338</f>
        <v>-1000</v>
      </c>
      <c r="H337" s="636" t="n">
        <f aca="false">H338</f>
        <v>0</v>
      </c>
      <c r="I337" s="637" t="n">
        <f aca="false">I338</f>
        <v>0</v>
      </c>
      <c r="J337" s="652"/>
    </row>
    <row r="338" s="664" customFormat="true" ht="66" hidden="false" customHeight="false" outlineLevel="0" collapsed="false">
      <c r="A338" s="23" t="s">
        <v>754</v>
      </c>
      <c r="B338" s="638" t="s">
        <v>215</v>
      </c>
      <c r="C338" s="638" t="s">
        <v>630</v>
      </c>
      <c r="D338" s="638" t="s">
        <v>429</v>
      </c>
      <c r="E338" s="638" t="s">
        <v>755</v>
      </c>
      <c r="F338" s="638" t="s">
        <v>291</v>
      </c>
      <c r="G338" s="639" t="n">
        <f aca="false">G339</f>
        <v>-1000</v>
      </c>
      <c r="H338" s="639" t="n">
        <f aca="false">H339</f>
        <v>0</v>
      </c>
      <c r="I338" s="640" t="n">
        <f aca="false">I339</f>
        <v>0</v>
      </c>
      <c r="J338" s="652"/>
    </row>
    <row r="339" s="664" customFormat="true" ht="26.4" hidden="false" customHeight="false" outlineLevel="0" collapsed="false">
      <c r="A339" s="23" t="s">
        <v>736</v>
      </c>
      <c r="B339" s="638" t="s">
        <v>215</v>
      </c>
      <c r="C339" s="638" t="s">
        <v>630</v>
      </c>
      <c r="D339" s="638" t="s">
        <v>429</v>
      </c>
      <c r="E339" s="638" t="s">
        <v>755</v>
      </c>
      <c r="F339" s="638" t="s">
        <v>737</v>
      </c>
      <c r="G339" s="639" t="n">
        <v>-1000</v>
      </c>
      <c r="H339" s="639" t="n">
        <v>0</v>
      </c>
      <c r="I339" s="640" t="n">
        <v>0</v>
      </c>
      <c r="J339" s="652"/>
    </row>
    <row r="340" s="664" customFormat="true" ht="13.8" hidden="false" customHeight="false" outlineLevel="0" collapsed="false">
      <c r="A340" s="561" t="s">
        <v>502</v>
      </c>
      <c r="B340" s="635" t="s">
        <v>215</v>
      </c>
      <c r="C340" s="635" t="s">
        <v>630</v>
      </c>
      <c r="D340" s="635" t="s">
        <v>431</v>
      </c>
      <c r="E340" s="635" t="s">
        <v>1009</v>
      </c>
      <c r="F340" s="635" t="s">
        <v>291</v>
      </c>
      <c r="G340" s="636" t="n">
        <f aca="false">SUM(G341+G354)</f>
        <v>30277.4</v>
      </c>
      <c r="H340" s="636" t="n">
        <f aca="false">SUM(H341+H354)</f>
        <v>63472.5</v>
      </c>
      <c r="I340" s="637" t="n">
        <f aca="false">SUM(I341+I354)</f>
        <v>103109.4</v>
      </c>
      <c r="J340" s="652"/>
    </row>
    <row r="341" s="664" customFormat="true" ht="54.6" hidden="false" customHeight="true" outlineLevel="0" collapsed="false">
      <c r="A341" s="561" t="s">
        <v>655</v>
      </c>
      <c r="B341" s="635" t="s">
        <v>215</v>
      </c>
      <c r="C341" s="635" t="s">
        <v>630</v>
      </c>
      <c r="D341" s="635" t="s">
        <v>431</v>
      </c>
      <c r="E341" s="478" t="s">
        <v>656</v>
      </c>
      <c r="F341" s="635" t="s">
        <v>291</v>
      </c>
      <c r="G341" s="636" t="n">
        <f aca="false">G342</f>
        <v>34277.4</v>
      </c>
      <c r="H341" s="636" t="n">
        <f aca="false">H342</f>
        <v>63472.5</v>
      </c>
      <c r="I341" s="637" t="n">
        <f aca="false">I342</f>
        <v>103109.4</v>
      </c>
      <c r="J341" s="652"/>
    </row>
    <row r="342" s="664" customFormat="true" ht="92.4" hidden="false" customHeight="false" outlineLevel="0" collapsed="false">
      <c r="A342" s="561" t="s">
        <v>657</v>
      </c>
      <c r="B342" s="635" t="s">
        <v>215</v>
      </c>
      <c r="C342" s="635" t="s">
        <v>630</v>
      </c>
      <c r="D342" s="635" t="s">
        <v>431</v>
      </c>
      <c r="E342" s="635" t="s">
        <v>658</v>
      </c>
      <c r="F342" s="635" t="s">
        <v>291</v>
      </c>
      <c r="G342" s="636" t="n">
        <f aca="false">SUM(G343+G346)</f>
        <v>34277.4</v>
      </c>
      <c r="H342" s="636" t="n">
        <f aca="false">SUM(H343+H346)</f>
        <v>63472.5</v>
      </c>
      <c r="I342" s="637" t="n">
        <f aca="false">SUM(I343+I346)</f>
        <v>103109.4</v>
      </c>
      <c r="J342" s="652"/>
    </row>
    <row r="343" s="664" customFormat="true" ht="92.4" hidden="false" customHeight="false" outlineLevel="0" collapsed="false">
      <c r="A343" s="561" t="s">
        <v>758</v>
      </c>
      <c r="B343" s="635" t="s">
        <v>215</v>
      </c>
      <c r="C343" s="635" t="s">
        <v>759</v>
      </c>
      <c r="D343" s="635" t="s">
        <v>431</v>
      </c>
      <c r="E343" s="635" t="s">
        <v>760</v>
      </c>
      <c r="F343" s="635" t="s">
        <v>291</v>
      </c>
      <c r="G343" s="636" t="n">
        <f aca="false">G344</f>
        <v>1136.1</v>
      </c>
      <c r="H343" s="636" t="n">
        <f aca="false">H344</f>
        <v>1136.1</v>
      </c>
      <c r="I343" s="637" t="n">
        <f aca="false">I344</f>
        <v>1146.9</v>
      </c>
      <c r="J343" s="652"/>
    </row>
    <row r="344" s="664" customFormat="true" ht="92.4" hidden="false" customHeight="false" outlineLevel="0" collapsed="false">
      <c r="A344" s="23" t="s">
        <v>761</v>
      </c>
      <c r="B344" s="638" t="s">
        <v>215</v>
      </c>
      <c r="C344" s="638" t="s">
        <v>759</v>
      </c>
      <c r="D344" s="638" t="s">
        <v>431</v>
      </c>
      <c r="E344" s="638" t="s">
        <v>990</v>
      </c>
      <c r="F344" s="638" t="s">
        <v>291</v>
      </c>
      <c r="G344" s="639" t="n">
        <f aca="false">G345</f>
        <v>1136.1</v>
      </c>
      <c r="H344" s="639" t="n">
        <f aca="false">H345</f>
        <v>1136.1</v>
      </c>
      <c r="I344" s="640" t="n">
        <f aca="false">I345</f>
        <v>1146.9</v>
      </c>
      <c r="J344" s="652"/>
    </row>
    <row r="345" s="664" customFormat="true" ht="52.8" hidden="false" customHeight="false" outlineLevel="0" collapsed="false">
      <c r="A345" s="23" t="s">
        <v>769</v>
      </c>
      <c r="B345" s="638" t="s">
        <v>215</v>
      </c>
      <c r="C345" s="638" t="s">
        <v>759</v>
      </c>
      <c r="D345" s="638" t="s">
        <v>431</v>
      </c>
      <c r="E345" s="638" t="s">
        <v>990</v>
      </c>
      <c r="F345" s="638" t="s">
        <v>770</v>
      </c>
      <c r="G345" s="639" t="n">
        <v>1136.1</v>
      </c>
      <c r="H345" s="639" t="n">
        <v>1136.1</v>
      </c>
      <c r="I345" s="640" t="n">
        <v>1146.9</v>
      </c>
      <c r="J345" s="652"/>
    </row>
    <row r="346" s="664" customFormat="true" ht="57.6" hidden="false" customHeight="true" outlineLevel="0" collapsed="false">
      <c r="A346" s="561" t="s">
        <v>764</v>
      </c>
      <c r="B346" s="635" t="s">
        <v>215</v>
      </c>
      <c r="C346" s="635" t="s">
        <v>630</v>
      </c>
      <c r="D346" s="635" t="s">
        <v>431</v>
      </c>
      <c r="E346" s="635" t="s">
        <v>765</v>
      </c>
      <c r="F346" s="635" t="s">
        <v>291</v>
      </c>
      <c r="G346" s="636" t="n">
        <f aca="false">G347+G349+G351</f>
        <v>33141.3</v>
      </c>
      <c r="H346" s="636" t="n">
        <f aca="false">H347+H349+H351</f>
        <v>62336.4</v>
      </c>
      <c r="I346" s="637" t="n">
        <f aca="false">I347+I349+I351</f>
        <v>101962.5</v>
      </c>
      <c r="J346" s="652"/>
    </row>
    <row r="347" s="664" customFormat="true" ht="94.8" hidden="false" customHeight="true" outlineLevel="0" collapsed="false">
      <c r="A347" s="23" t="s">
        <v>767</v>
      </c>
      <c r="B347" s="638" t="s">
        <v>215</v>
      </c>
      <c r="C347" s="638" t="s">
        <v>630</v>
      </c>
      <c r="D347" s="638" t="s">
        <v>431</v>
      </c>
      <c r="E347" s="638" t="s">
        <v>768</v>
      </c>
      <c r="F347" s="638" t="s">
        <v>291</v>
      </c>
      <c r="G347" s="639" t="n">
        <f aca="false">G348</f>
        <v>-39.3</v>
      </c>
      <c r="H347" s="639" t="n">
        <f aca="false">H348</f>
        <v>27055.8</v>
      </c>
      <c r="I347" s="640" t="n">
        <f aca="false">I348</f>
        <v>27055.8</v>
      </c>
      <c r="J347" s="652"/>
    </row>
    <row r="348" s="664" customFormat="true" ht="52.8" hidden="false" customHeight="false" outlineLevel="0" collapsed="false">
      <c r="A348" s="23" t="s">
        <v>769</v>
      </c>
      <c r="B348" s="638" t="s">
        <v>215</v>
      </c>
      <c r="C348" s="638" t="s">
        <v>630</v>
      </c>
      <c r="D348" s="638" t="s">
        <v>431</v>
      </c>
      <c r="E348" s="638" t="s">
        <v>768</v>
      </c>
      <c r="F348" s="638" t="s">
        <v>770</v>
      </c>
      <c r="G348" s="639" t="n">
        <v>-39.3</v>
      </c>
      <c r="H348" s="639" t="n">
        <f aca="false">27095.1-39.3</f>
        <v>27055.8</v>
      </c>
      <c r="I348" s="640" t="n">
        <v>27055.8</v>
      </c>
      <c r="J348" s="652"/>
    </row>
    <row r="349" s="657" customFormat="true" ht="94.8" hidden="false" customHeight="true" outlineLevel="0" collapsed="false">
      <c r="A349" s="23" t="s">
        <v>776</v>
      </c>
      <c r="B349" s="638" t="s">
        <v>215</v>
      </c>
      <c r="C349" s="638" t="s">
        <v>630</v>
      </c>
      <c r="D349" s="638" t="s">
        <v>431</v>
      </c>
      <c r="E349" s="638" t="s">
        <v>1083</v>
      </c>
      <c r="F349" s="638" t="s">
        <v>291</v>
      </c>
      <c r="G349" s="639" t="n">
        <f aca="false">G350</f>
        <v>-2100</v>
      </c>
      <c r="H349" s="639" t="n">
        <f aca="false">H350</f>
        <v>0</v>
      </c>
      <c r="I349" s="640" t="n">
        <f aca="false">I350</f>
        <v>0</v>
      </c>
      <c r="J349" s="652"/>
    </row>
    <row r="350" s="664" customFormat="true" ht="26.4" hidden="false" customHeight="false" outlineLevel="0" collapsed="false">
      <c r="A350" s="23" t="s">
        <v>1084</v>
      </c>
      <c r="B350" s="638" t="s">
        <v>215</v>
      </c>
      <c r="C350" s="638" t="s">
        <v>630</v>
      </c>
      <c r="D350" s="638" t="s">
        <v>431</v>
      </c>
      <c r="E350" s="638" t="s">
        <v>1083</v>
      </c>
      <c r="F350" s="638" t="s">
        <v>737</v>
      </c>
      <c r="G350" s="639" t="n">
        <v>-2100</v>
      </c>
      <c r="H350" s="639" t="n">
        <v>0</v>
      </c>
      <c r="I350" s="640" t="n">
        <v>0</v>
      </c>
      <c r="J350" s="652"/>
      <c r="K350" s="669"/>
      <c r="L350" s="669"/>
    </row>
    <row r="351" s="664" customFormat="true" ht="52.8" hidden="false" customHeight="false" outlineLevel="0" collapsed="false">
      <c r="A351" s="23" t="s">
        <v>771</v>
      </c>
      <c r="B351" s="638" t="s">
        <v>215</v>
      </c>
      <c r="C351" s="638" t="s">
        <v>630</v>
      </c>
      <c r="D351" s="638" t="s">
        <v>431</v>
      </c>
      <c r="E351" s="638" t="s">
        <v>772</v>
      </c>
      <c r="F351" s="638" t="s">
        <v>291</v>
      </c>
      <c r="G351" s="639" t="n">
        <f aca="false">SUM(G352:G353)</f>
        <v>35280.6</v>
      </c>
      <c r="H351" s="639" t="n">
        <f aca="false">SUM(H352:H353)</f>
        <v>35280.6</v>
      </c>
      <c r="I351" s="640" t="n">
        <f aca="false">SUM(I352:I353)</f>
        <v>74906.7</v>
      </c>
      <c r="J351" s="652"/>
    </row>
    <row r="352" s="657" customFormat="true" ht="26.4" hidden="false" customHeight="false" outlineLevel="0" collapsed="false">
      <c r="A352" s="23" t="s">
        <v>736</v>
      </c>
      <c r="B352" s="638" t="s">
        <v>215</v>
      </c>
      <c r="C352" s="638" t="s">
        <v>630</v>
      </c>
      <c r="D352" s="638" t="s">
        <v>431</v>
      </c>
      <c r="E352" s="638" t="s">
        <v>772</v>
      </c>
      <c r="F352" s="638" t="s">
        <v>737</v>
      </c>
      <c r="G352" s="639" t="n">
        <v>34927.8</v>
      </c>
      <c r="H352" s="639" t="n">
        <v>34927.8</v>
      </c>
      <c r="I352" s="640" t="n">
        <v>74157.6</v>
      </c>
      <c r="J352" s="652"/>
    </row>
    <row r="353" s="664" customFormat="true" ht="27.6" hidden="false" customHeight="true" outlineLevel="0" collapsed="false">
      <c r="A353" s="23" t="s">
        <v>1085</v>
      </c>
      <c r="B353" s="638" t="s">
        <v>215</v>
      </c>
      <c r="C353" s="638" t="s">
        <v>630</v>
      </c>
      <c r="D353" s="638" t="s">
        <v>431</v>
      </c>
      <c r="E353" s="638" t="s">
        <v>772</v>
      </c>
      <c r="F353" s="638" t="s">
        <v>737</v>
      </c>
      <c r="G353" s="639" t="n">
        <v>352.8</v>
      </c>
      <c r="H353" s="639" t="n">
        <v>352.8</v>
      </c>
      <c r="I353" s="640" t="n">
        <v>749.1</v>
      </c>
      <c r="J353" s="652"/>
    </row>
    <row r="354" s="664" customFormat="true" ht="39.6" hidden="false" customHeight="false" outlineLevel="0" collapsed="false">
      <c r="A354" s="561" t="s">
        <v>635</v>
      </c>
      <c r="B354" s="635" t="s">
        <v>215</v>
      </c>
      <c r="C354" s="635" t="s">
        <v>630</v>
      </c>
      <c r="D354" s="635" t="s">
        <v>431</v>
      </c>
      <c r="E354" s="478" t="s">
        <v>636</v>
      </c>
      <c r="F354" s="635" t="s">
        <v>291</v>
      </c>
      <c r="G354" s="636" t="n">
        <f aca="false">G355</f>
        <v>-4000</v>
      </c>
      <c r="H354" s="636" t="n">
        <f aca="false">H355</f>
        <v>0</v>
      </c>
      <c r="I354" s="637" t="n">
        <f aca="false">I355</f>
        <v>0</v>
      </c>
      <c r="J354" s="652"/>
    </row>
    <row r="355" s="664" customFormat="true" ht="52.8" hidden="false" customHeight="false" outlineLevel="0" collapsed="false">
      <c r="A355" s="561" t="s">
        <v>779</v>
      </c>
      <c r="B355" s="635" t="s">
        <v>215</v>
      </c>
      <c r="C355" s="635" t="s">
        <v>630</v>
      </c>
      <c r="D355" s="635" t="s">
        <v>431</v>
      </c>
      <c r="E355" s="635" t="s">
        <v>741</v>
      </c>
      <c r="F355" s="635" t="s">
        <v>291</v>
      </c>
      <c r="G355" s="636" t="n">
        <f aca="false">G356</f>
        <v>-4000</v>
      </c>
      <c r="H355" s="636" t="n">
        <f aca="false">H356</f>
        <v>0</v>
      </c>
      <c r="I355" s="637" t="n">
        <f aca="false">I356</f>
        <v>0</v>
      </c>
      <c r="J355" s="652"/>
    </row>
    <row r="356" s="664" customFormat="true" ht="66" hidden="false" customHeight="false" outlineLevel="0" collapsed="false">
      <c r="A356" s="23" t="s">
        <v>780</v>
      </c>
      <c r="B356" s="638" t="s">
        <v>215</v>
      </c>
      <c r="C356" s="638" t="s">
        <v>630</v>
      </c>
      <c r="D356" s="638" t="s">
        <v>431</v>
      </c>
      <c r="E356" s="638" t="s">
        <v>781</v>
      </c>
      <c r="F356" s="638" t="s">
        <v>291</v>
      </c>
      <c r="G356" s="639" t="n">
        <f aca="false">G357</f>
        <v>-4000</v>
      </c>
      <c r="H356" s="639" t="n">
        <f aca="false">H357</f>
        <v>0</v>
      </c>
      <c r="I356" s="640" t="n">
        <f aca="false">I357</f>
        <v>0</v>
      </c>
      <c r="J356" s="652"/>
    </row>
    <row r="357" s="664" customFormat="true" ht="13.8" hidden="false" customHeight="false" outlineLevel="0" collapsed="false">
      <c r="A357" s="23" t="s">
        <v>613</v>
      </c>
      <c r="B357" s="638" t="s">
        <v>215</v>
      </c>
      <c r="C357" s="638" t="s">
        <v>630</v>
      </c>
      <c r="D357" s="638" t="s">
        <v>431</v>
      </c>
      <c r="E357" s="638" t="s">
        <v>781</v>
      </c>
      <c r="F357" s="638" t="s">
        <v>614</v>
      </c>
      <c r="G357" s="639" t="n">
        <v>-4000</v>
      </c>
      <c r="H357" s="639" t="n">
        <v>0</v>
      </c>
      <c r="I357" s="640" t="n">
        <v>0</v>
      </c>
      <c r="J357" s="652"/>
    </row>
    <row r="358" s="664" customFormat="true" ht="13.8" hidden="true" customHeight="false" outlineLevel="0" collapsed="false">
      <c r="A358" s="561" t="s">
        <v>504</v>
      </c>
      <c r="B358" s="635" t="s">
        <v>215</v>
      </c>
      <c r="C358" s="635" t="s">
        <v>630</v>
      </c>
      <c r="D358" s="635" t="s">
        <v>433</v>
      </c>
      <c r="E358" s="635" t="s">
        <v>1009</v>
      </c>
      <c r="F358" s="635" t="s">
        <v>291</v>
      </c>
      <c r="G358" s="636" t="n">
        <f aca="false">G359</f>
        <v>0</v>
      </c>
      <c r="H358" s="636" t="n">
        <f aca="false">H359</f>
        <v>0</v>
      </c>
      <c r="I358" s="637" t="n">
        <f aca="false">I359</f>
        <v>0</v>
      </c>
      <c r="J358" s="652"/>
    </row>
    <row r="359" s="664" customFormat="true" ht="66" hidden="true" customHeight="false" outlineLevel="0" collapsed="false">
      <c r="A359" s="561" t="s">
        <v>655</v>
      </c>
      <c r="B359" s="635" t="s">
        <v>215</v>
      </c>
      <c r="C359" s="635" t="s">
        <v>630</v>
      </c>
      <c r="D359" s="635" t="s">
        <v>433</v>
      </c>
      <c r="E359" s="478" t="s">
        <v>656</v>
      </c>
      <c r="F359" s="635" t="s">
        <v>291</v>
      </c>
      <c r="G359" s="636" t="n">
        <f aca="false">G360</f>
        <v>0</v>
      </c>
      <c r="H359" s="636" t="n">
        <f aca="false">H360</f>
        <v>0</v>
      </c>
      <c r="I359" s="637" t="n">
        <f aca="false">I360</f>
        <v>0</v>
      </c>
      <c r="J359" s="652"/>
    </row>
    <row r="360" s="664" customFormat="true" ht="92.4" hidden="true" customHeight="false" outlineLevel="0" collapsed="false">
      <c r="A360" s="561" t="s">
        <v>657</v>
      </c>
      <c r="B360" s="635" t="s">
        <v>215</v>
      </c>
      <c r="C360" s="635" t="s">
        <v>630</v>
      </c>
      <c r="D360" s="635" t="s">
        <v>433</v>
      </c>
      <c r="E360" s="635" t="s">
        <v>658</v>
      </c>
      <c r="F360" s="635" t="s">
        <v>291</v>
      </c>
      <c r="G360" s="636" t="n">
        <f aca="false">G361</f>
        <v>0</v>
      </c>
      <c r="H360" s="636" t="n">
        <f aca="false">H361</f>
        <v>0</v>
      </c>
      <c r="I360" s="637" t="n">
        <f aca="false">I361</f>
        <v>0</v>
      </c>
      <c r="J360" s="652"/>
    </row>
    <row r="361" s="664" customFormat="true" ht="66" hidden="true" customHeight="false" outlineLevel="0" collapsed="false">
      <c r="A361" s="561" t="s">
        <v>764</v>
      </c>
      <c r="B361" s="635" t="s">
        <v>215</v>
      </c>
      <c r="C361" s="635" t="s">
        <v>630</v>
      </c>
      <c r="D361" s="635" t="s">
        <v>433</v>
      </c>
      <c r="E361" s="635" t="s">
        <v>785</v>
      </c>
      <c r="F361" s="635" t="s">
        <v>291</v>
      </c>
      <c r="G361" s="636" t="n">
        <f aca="false">G362</f>
        <v>0</v>
      </c>
      <c r="H361" s="636" t="n">
        <f aca="false">H362</f>
        <v>0</v>
      </c>
      <c r="I361" s="637" t="n">
        <f aca="false">I362</f>
        <v>0</v>
      </c>
      <c r="J361" s="652"/>
    </row>
    <row r="362" s="664" customFormat="true" ht="52.8" hidden="true" customHeight="false" outlineLevel="0" collapsed="false">
      <c r="A362" s="480" t="s">
        <v>786</v>
      </c>
      <c r="B362" s="638" t="s">
        <v>215</v>
      </c>
      <c r="C362" s="638" t="s">
        <v>630</v>
      </c>
      <c r="D362" s="638" t="s">
        <v>433</v>
      </c>
      <c r="E362" s="638" t="s">
        <v>787</v>
      </c>
      <c r="F362" s="638" t="s">
        <v>291</v>
      </c>
      <c r="G362" s="639" t="n">
        <f aca="false">G363</f>
        <v>0</v>
      </c>
      <c r="H362" s="639" t="n">
        <f aca="false">H363</f>
        <v>0</v>
      </c>
      <c r="I362" s="640" t="n">
        <f aca="false">I363</f>
        <v>0</v>
      </c>
      <c r="J362" s="652"/>
    </row>
    <row r="363" s="664" customFormat="true" ht="26.4" hidden="true" customHeight="false" outlineLevel="0" collapsed="false">
      <c r="A363" s="23" t="s">
        <v>788</v>
      </c>
      <c r="B363" s="638" t="s">
        <v>215</v>
      </c>
      <c r="C363" s="638" t="s">
        <v>630</v>
      </c>
      <c r="D363" s="638" t="s">
        <v>433</v>
      </c>
      <c r="E363" s="638" t="s">
        <v>787</v>
      </c>
      <c r="F363" s="638" t="s">
        <v>614</v>
      </c>
      <c r="G363" s="639" t="n">
        <v>0</v>
      </c>
      <c r="H363" s="639" t="n">
        <v>0</v>
      </c>
      <c r="I363" s="640" t="n">
        <v>0</v>
      </c>
      <c r="J363" s="652"/>
    </row>
    <row r="364" s="664" customFormat="true" ht="26.4" hidden="false" customHeight="false" outlineLevel="0" collapsed="false">
      <c r="A364" s="561" t="s">
        <v>506</v>
      </c>
      <c r="B364" s="635" t="s">
        <v>215</v>
      </c>
      <c r="C364" s="635" t="s">
        <v>630</v>
      </c>
      <c r="D364" s="635" t="s">
        <v>630</v>
      </c>
      <c r="E364" s="635" t="s">
        <v>1009</v>
      </c>
      <c r="F364" s="635" t="s">
        <v>291</v>
      </c>
      <c r="G364" s="636" t="n">
        <f aca="false">G365</f>
        <v>706</v>
      </c>
      <c r="H364" s="636" t="n">
        <f aca="false">H365</f>
        <v>2833.7</v>
      </c>
      <c r="I364" s="637" t="n">
        <f aca="false">I365</f>
        <v>2833.7</v>
      </c>
      <c r="J364" s="652"/>
    </row>
    <row r="365" s="664" customFormat="true" ht="26.4" hidden="false" customHeight="false" outlineLevel="0" collapsed="false">
      <c r="A365" s="561" t="s">
        <v>790</v>
      </c>
      <c r="B365" s="635" t="s">
        <v>215</v>
      </c>
      <c r="C365" s="635" t="s">
        <v>630</v>
      </c>
      <c r="D365" s="635" t="s">
        <v>630</v>
      </c>
      <c r="E365" s="478" t="s">
        <v>587</v>
      </c>
      <c r="F365" s="635" t="s">
        <v>291</v>
      </c>
      <c r="G365" s="636" t="n">
        <f aca="false">G366</f>
        <v>706</v>
      </c>
      <c r="H365" s="636" t="n">
        <f aca="false">H366</f>
        <v>2833.7</v>
      </c>
      <c r="I365" s="637" t="n">
        <f aca="false">I366</f>
        <v>2833.7</v>
      </c>
      <c r="J365" s="652"/>
    </row>
    <row r="366" s="664" customFormat="true" ht="39.6" hidden="false" customHeight="false" outlineLevel="0" collapsed="false">
      <c r="A366" s="561" t="s">
        <v>791</v>
      </c>
      <c r="B366" s="635" t="s">
        <v>215</v>
      </c>
      <c r="C366" s="635" t="s">
        <v>630</v>
      </c>
      <c r="D366" s="635" t="s">
        <v>630</v>
      </c>
      <c r="E366" s="635" t="s">
        <v>627</v>
      </c>
      <c r="F366" s="635" t="s">
        <v>291</v>
      </c>
      <c r="G366" s="636" t="n">
        <f aca="false">G367+G368</f>
        <v>706</v>
      </c>
      <c r="H366" s="636" t="n">
        <f aca="false">H367+H368</f>
        <v>2833.7</v>
      </c>
      <c r="I366" s="637" t="n">
        <f aca="false">I367+I368</f>
        <v>2833.7</v>
      </c>
      <c r="J366" s="652"/>
    </row>
    <row r="367" s="664" customFormat="true" ht="13.8" hidden="false" customHeight="false" outlineLevel="0" collapsed="false">
      <c r="A367" s="23" t="s">
        <v>594</v>
      </c>
      <c r="B367" s="638" t="s">
        <v>215</v>
      </c>
      <c r="C367" s="638" t="s">
        <v>630</v>
      </c>
      <c r="D367" s="638" t="s">
        <v>630</v>
      </c>
      <c r="E367" s="638" t="s">
        <v>627</v>
      </c>
      <c r="F367" s="638" t="s">
        <v>595</v>
      </c>
      <c r="G367" s="639" t="n">
        <f aca="false">384.4+157.8</f>
        <v>542.2</v>
      </c>
      <c r="H367" s="639" t="n">
        <f aca="false">1571.4+62.8+384.4+157.8</f>
        <v>2176.4</v>
      </c>
      <c r="I367" s="640" t="n">
        <v>2176.4</v>
      </c>
      <c r="J367" s="652"/>
    </row>
    <row r="368" s="664" customFormat="true" ht="39.6" hidden="false" customHeight="false" outlineLevel="0" collapsed="false">
      <c r="A368" s="23" t="s">
        <v>596</v>
      </c>
      <c r="B368" s="638" t="s">
        <v>215</v>
      </c>
      <c r="C368" s="638" t="s">
        <v>630</v>
      </c>
      <c r="D368" s="638" t="s">
        <v>630</v>
      </c>
      <c r="E368" s="638" t="s">
        <v>627</v>
      </c>
      <c r="F368" s="638" t="s">
        <v>597</v>
      </c>
      <c r="G368" s="639" t="n">
        <f aca="false">116.1+47.7</f>
        <v>163.8</v>
      </c>
      <c r="H368" s="639" t="n">
        <f aca="false">474.5+19+116.1+47.7</f>
        <v>657.3</v>
      </c>
      <c r="I368" s="671" t="n">
        <v>657.3</v>
      </c>
      <c r="J368" s="652"/>
    </row>
    <row r="369" s="664" customFormat="true" ht="13.8" hidden="false" customHeight="false" outlineLevel="0" collapsed="false">
      <c r="A369" s="477" t="s">
        <v>792</v>
      </c>
      <c r="B369" s="478" t="s">
        <v>215</v>
      </c>
      <c r="C369" s="478" t="s">
        <v>793</v>
      </c>
      <c r="D369" s="478" t="s">
        <v>903</v>
      </c>
      <c r="E369" s="478" t="s">
        <v>1009</v>
      </c>
      <c r="F369" s="478" t="s">
        <v>291</v>
      </c>
      <c r="G369" s="654" t="n">
        <f aca="false">G370+G379+G384</f>
        <v>5736</v>
      </c>
      <c r="H369" s="654" t="n">
        <f aca="false">H370+H379+H384</f>
        <v>6036</v>
      </c>
      <c r="I369" s="654" t="n">
        <f aca="false">I370+I379+I384</f>
        <v>92226.3</v>
      </c>
      <c r="J369" s="652"/>
    </row>
    <row r="370" s="664" customFormat="true" ht="13.8" hidden="false" customHeight="false" outlineLevel="0" collapsed="false">
      <c r="A370" s="477" t="s">
        <v>514</v>
      </c>
      <c r="B370" s="478" t="s">
        <v>215</v>
      </c>
      <c r="C370" s="478" t="s">
        <v>793</v>
      </c>
      <c r="D370" s="478" t="s">
        <v>429</v>
      </c>
      <c r="E370" s="478" t="s">
        <v>1009</v>
      </c>
      <c r="F370" s="478" t="s">
        <v>291</v>
      </c>
      <c r="G370" s="654" t="n">
        <f aca="false">SUM(G371)</f>
        <v>1208</v>
      </c>
      <c r="H370" s="654" t="n">
        <f aca="false">SUM(H371)</f>
        <v>1208</v>
      </c>
      <c r="I370" s="673" t="n">
        <f aca="false">SUM(I371)</f>
        <v>91926.3</v>
      </c>
      <c r="J370" s="652"/>
    </row>
    <row r="371" s="664" customFormat="true" ht="26.4" hidden="false" customHeight="false" outlineLevel="0" collapsed="false">
      <c r="A371" s="477" t="s">
        <v>434</v>
      </c>
      <c r="B371" s="478" t="s">
        <v>215</v>
      </c>
      <c r="C371" s="478" t="s">
        <v>793</v>
      </c>
      <c r="D371" s="478" t="s">
        <v>429</v>
      </c>
      <c r="E371" s="478" t="s">
        <v>665</v>
      </c>
      <c r="F371" s="478" t="s">
        <v>291</v>
      </c>
      <c r="G371" s="654" t="n">
        <f aca="false">G372</f>
        <v>1208</v>
      </c>
      <c r="H371" s="654" t="n">
        <f aca="false">H372</f>
        <v>1208</v>
      </c>
      <c r="I371" s="673" t="n">
        <f aca="false">I372</f>
        <v>91926.3</v>
      </c>
      <c r="J371" s="652"/>
    </row>
    <row r="372" s="664" customFormat="true" ht="26.4" hidden="false" customHeight="false" outlineLevel="0" collapsed="false">
      <c r="A372" s="477" t="s">
        <v>794</v>
      </c>
      <c r="B372" s="478" t="s">
        <v>215</v>
      </c>
      <c r="C372" s="478" t="s">
        <v>793</v>
      </c>
      <c r="D372" s="478" t="s">
        <v>429</v>
      </c>
      <c r="E372" s="478" t="s">
        <v>795</v>
      </c>
      <c r="F372" s="478" t="s">
        <v>291</v>
      </c>
      <c r="G372" s="654" t="n">
        <f aca="false">G373</f>
        <v>1208</v>
      </c>
      <c r="H372" s="654" t="n">
        <f aca="false">H373</f>
        <v>1208</v>
      </c>
      <c r="I372" s="673" t="n">
        <f aca="false">I373</f>
        <v>91926.3</v>
      </c>
      <c r="J372" s="652"/>
    </row>
    <row r="373" s="664" customFormat="true" ht="52.8" hidden="false" customHeight="false" outlineLevel="0" collapsed="false">
      <c r="A373" s="477" t="s">
        <v>816</v>
      </c>
      <c r="B373" s="478" t="s">
        <v>215</v>
      </c>
      <c r="C373" s="478" t="s">
        <v>793</v>
      </c>
      <c r="D373" s="478" t="s">
        <v>429</v>
      </c>
      <c r="E373" s="478" t="s">
        <v>817</v>
      </c>
      <c r="F373" s="478" t="s">
        <v>291</v>
      </c>
      <c r="G373" s="654" t="n">
        <f aca="false">G374+G376</f>
        <v>1208</v>
      </c>
      <c r="H373" s="654" t="n">
        <f aca="false">H374+H376</f>
        <v>1208</v>
      </c>
      <c r="I373" s="655" t="n">
        <f aca="false">SUM(I374+I376)</f>
        <v>91926.3</v>
      </c>
      <c r="J373" s="652"/>
    </row>
    <row r="374" s="664" customFormat="true" ht="52.8" hidden="false" customHeight="false" outlineLevel="0" collapsed="false">
      <c r="A374" s="480" t="s">
        <v>818</v>
      </c>
      <c r="B374" s="482" t="s">
        <v>215</v>
      </c>
      <c r="C374" s="482" t="s">
        <v>793</v>
      </c>
      <c r="D374" s="482" t="s">
        <v>429</v>
      </c>
      <c r="E374" s="482" t="s">
        <v>819</v>
      </c>
      <c r="F374" s="482" t="s">
        <v>291</v>
      </c>
      <c r="G374" s="643" t="n">
        <f aca="false">G375</f>
        <v>1208</v>
      </c>
      <c r="H374" s="643" t="n">
        <f aca="false">H375</f>
        <v>1208</v>
      </c>
      <c r="I374" s="672" t="n">
        <f aca="false">I375</f>
        <v>3520</v>
      </c>
      <c r="J374" s="652"/>
    </row>
    <row r="375" s="664" customFormat="true" ht="26.4" hidden="false" customHeight="false" outlineLevel="0" collapsed="false">
      <c r="A375" s="480" t="s">
        <v>766</v>
      </c>
      <c r="B375" s="482" t="s">
        <v>215</v>
      </c>
      <c r="C375" s="482" t="s">
        <v>793</v>
      </c>
      <c r="D375" s="482" t="s">
        <v>429</v>
      </c>
      <c r="E375" s="482" t="s">
        <v>819</v>
      </c>
      <c r="F375" s="482" t="s">
        <v>737</v>
      </c>
      <c r="G375" s="643" t="n">
        <v>1208</v>
      </c>
      <c r="H375" s="643" t="n">
        <v>1208</v>
      </c>
      <c r="I375" s="672" t="n">
        <v>3520</v>
      </c>
      <c r="J375" s="652"/>
    </row>
    <row r="376" s="664" customFormat="true" ht="79.2" hidden="false" customHeight="false" outlineLevel="0" collapsed="false">
      <c r="A376" s="480" t="s">
        <v>829</v>
      </c>
      <c r="B376" s="482" t="s">
        <v>215</v>
      </c>
      <c r="C376" s="482" t="s">
        <v>793</v>
      </c>
      <c r="D376" s="482" t="s">
        <v>429</v>
      </c>
      <c r="E376" s="482" t="s">
        <v>830</v>
      </c>
      <c r="F376" s="482" t="s">
        <v>291</v>
      </c>
      <c r="G376" s="643" t="n">
        <f aca="false">SUM(G377+G378)</f>
        <v>0</v>
      </c>
      <c r="H376" s="643" t="n">
        <f aca="false">SUM(H377+H378)</f>
        <v>0</v>
      </c>
      <c r="I376" s="672" t="n">
        <f aca="false">SUM(I377+I378)</f>
        <v>88406.3</v>
      </c>
      <c r="J376" s="652"/>
    </row>
    <row r="377" s="664" customFormat="true" ht="26.4" hidden="false" customHeight="false" outlineLevel="0" collapsed="false">
      <c r="A377" s="480" t="s">
        <v>1048</v>
      </c>
      <c r="B377" s="482" t="s">
        <v>215</v>
      </c>
      <c r="C377" s="482" t="s">
        <v>793</v>
      </c>
      <c r="D377" s="482" t="s">
        <v>429</v>
      </c>
      <c r="E377" s="482" t="s">
        <v>830</v>
      </c>
      <c r="F377" s="482" t="s">
        <v>737</v>
      </c>
      <c r="G377" s="643" t="n">
        <v>0</v>
      </c>
      <c r="H377" s="643" t="n">
        <v>0</v>
      </c>
      <c r="I377" s="644" t="n">
        <v>87522.2</v>
      </c>
      <c r="J377" s="652"/>
    </row>
    <row r="378" s="664" customFormat="true" ht="26.4" hidden="false" customHeight="false" outlineLevel="0" collapsed="false">
      <c r="A378" s="480" t="s">
        <v>1049</v>
      </c>
      <c r="B378" s="482" t="s">
        <v>215</v>
      </c>
      <c r="C378" s="482" t="s">
        <v>793</v>
      </c>
      <c r="D378" s="482" t="s">
        <v>429</v>
      </c>
      <c r="E378" s="482" t="s">
        <v>830</v>
      </c>
      <c r="F378" s="482" t="s">
        <v>737</v>
      </c>
      <c r="G378" s="643" t="n">
        <v>0</v>
      </c>
      <c r="H378" s="643" t="n">
        <v>0</v>
      </c>
      <c r="I378" s="644" t="n">
        <v>884.1</v>
      </c>
      <c r="J378" s="652"/>
    </row>
    <row r="379" s="657" customFormat="true" ht="13.8" hidden="false" customHeight="false" outlineLevel="0" collapsed="false">
      <c r="A379" s="477" t="s">
        <v>516</v>
      </c>
      <c r="B379" s="478" t="s">
        <v>215</v>
      </c>
      <c r="C379" s="478" t="s">
        <v>793</v>
      </c>
      <c r="D379" s="478" t="s">
        <v>431</v>
      </c>
      <c r="E379" s="478" t="s">
        <v>1009</v>
      </c>
      <c r="F379" s="478" t="s">
        <v>291</v>
      </c>
      <c r="G379" s="654" t="n">
        <f aca="false">G380</f>
        <v>4528</v>
      </c>
      <c r="H379" s="654" t="n">
        <f aca="false">H380</f>
        <v>4528</v>
      </c>
      <c r="I379" s="655" t="n">
        <f aca="false">I380</f>
        <v>0</v>
      </c>
      <c r="J379" s="652"/>
    </row>
    <row r="380" s="664" customFormat="true" ht="39.6" hidden="false" customHeight="false" outlineLevel="0" collapsed="false">
      <c r="A380" s="477" t="s">
        <v>865</v>
      </c>
      <c r="B380" s="478" t="s">
        <v>215</v>
      </c>
      <c r="C380" s="478" t="s">
        <v>793</v>
      </c>
      <c r="D380" s="478" t="s">
        <v>431</v>
      </c>
      <c r="E380" s="478" t="s">
        <v>587</v>
      </c>
      <c r="F380" s="478" t="s">
        <v>291</v>
      </c>
      <c r="G380" s="654" t="n">
        <f aca="false">G381</f>
        <v>4528</v>
      </c>
      <c r="H380" s="654" t="n">
        <f aca="false">H381</f>
        <v>4528</v>
      </c>
      <c r="I380" s="655" t="n">
        <f aca="false">I381</f>
        <v>0</v>
      </c>
      <c r="J380" s="652"/>
    </row>
    <row r="381" s="664" customFormat="true" ht="39.6" hidden="false" customHeight="false" outlineLevel="0" collapsed="false">
      <c r="A381" s="480" t="s">
        <v>866</v>
      </c>
      <c r="B381" s="482" t="s">
        <v>215</v>
      </c>
      <c r="C381" s="482" t="s">
        <v>793</v>
      </c>
      <c r="D381" s="482" t="s">
        <v>431</v>
      </c>
      <c r="E381" s="482" t="s">
        <v>589</v>
      </c>
      <c r="F381" s="482" t="s">
        <v>291</v>
      </c>
      <c r="G381" s="643" t="n">
        <f aca="false">SUM(G382)</f>
        <v>4528</v>
      </c>
      <c r="H381" s="643" t="n">
        <f aca="false">H382</f>
        <v>4528</v>
      </c>
      <c r="I381" s="644" t="n">
        <v>0</v>
      </c>
      <c r="J381" s="652"/>
    </row>
    <row r="382" s="664" customFormat="true" ht="36" hidden="false" customHeight="false" outlineLevel="0" collapsed="false">
      <c r="A382" s="674" t="s">
        <v>1086</v>
      </c>
      <c r="B382" s="482" t="s">
        <v>215</v>
      </c>
      <c r="C382" s="482" t="s">
        <v>793</v>
      </c>
      <c r="D382" s="482" t="s">
        <v>431</v>
      </c>
      <c r="E382" s="482" t="s">
        <v>591</v>
      </c>
      <c r="F382" s="482" t="s">
        <v>291</v>
      </c>
      <c r="G382" s="643" t="n">
        <v>4528</v>
      </c>
      <c r="H382" s="643" t="n">
        <f aca="false">SUM(H383)</f>
        <v>4528</v>
      </c>
      <c r="I382" s="644" t="n">
        <v>0</v>
      </c>
      <c r="J382" s="652"/>
    </row>
    <row r="383" s="664" customFormat="true" ht="26.4" hidden="false" customHeight="false" outlineLevel="0" collapsed="false">
      <c r="A383" s="480" t="s">
        <v>766</v>
      </c>
      <c r="B383" s="482" t="s">
        <v>215</v>
      </c>
      <c r="C383" s="482" t="s">
        <v>793</v>
      </c>
      <c r="D383" s="482" t="s">
        <v>431</v>
      </c>
      <c r="E383" s="482" t="s">
        <v>591</v>
      </c>
      <c r="F383" s="482" t="s">
        <v>737</v>
      </c>
      <c r="G383" s="643" t="n">
        <v>4528</v>
      </c>
      <c r="H383" s="643" t="n">
        <v>4528</v>
      </c>
      <c r="I383" s="644" t="n">
        <v>0</v>
      </c>
      <c r="J383" s="652"/>
    </row>
    <row r="384" s="139" customFormat="true" ht="13.8" hidden="false" customHeight="false" outlineLevel="0" collapsed="false">
      <c r="A384" s="561" t="s">
        <v>520</v>
      </c>
      <c r="B384" s="562" t="s">
        <v>215</v>
      </c>
      <c r="C384" s="562" t="s">
        <v>793</v>
      </c>
      <c r="D384" s="562" t="s">
        <v>793</v>
      </c>
      <c r="E384" s="566" t="s">
        <v>1009</v>
      </c>
      <c r="F384" s="566" t="s">
        <v>291</v>
      </c>
      <c r="G384" s="658" t="n">
        <f aca="false">G385</f>
        <v>0</v>
      </c>
      <c r="H384" s="658" t="n">
        <f aca="false">H385</f>
        <v>300</v>
      </c>
      <c r="I384" s="658" t="n">
        <f aca="false">I385</f>
        <v>300</v>
      </c>
    </row>
    <row r="385" s="139" customFormat="true" ht="26.4" hidden="false" customHeight="false" outlineLevel="0" collapsed="false">
      <c r="A385" s="561" t="s">
        <v>434</v>
      </c>
      <c r="B385" s="562" t="s">
        <v>215</v>
      </c>
      <c r="C385" s="562" t="s">
        <v>793</v>
      </c>
      <c r="D385" s="562" t="s">
        <v>793</v>
      </c>
      <c r="E385" s="566" t="s">
        <v>665</v>
      </c>
      <c r="F385" s="566" t="s">
        <v>291</v>
      </c>
      <c r="G385" s="658" t="n">
        <f aca="false">G386</f>
        <v>0</v>
      </c>
      <c r="H385" s="658" t="n">
        <f aca="false">H386</f>
        <v>300</v>
      </c>
      <c r="I385" s="658" t="n">
        <f aca="false">I386</f>
        <v>300</v>
      </c>
    </row>
    <row r="386" s="139" customFormat="true" ht="52.8" hidden="false" customHeight="false" outlineLevel="0" collapsed="false">
      <c r="A386" s="561" t="s">
        <v>878</v>
      </c>
      <c r="B386" s="562" t="s">
        <v>215</v>
      </c>
      <c r="C386" s="562" t="s">
        <v>793</v>
      </c>
      <c r="D386" s="562" t="s">
        <v>793</v>
      </c>
      <c r="E386" s="566" t="s">
        <v>795</v>
      </c>
      <c r="F386" s="566" t="s">
        <v>291</v>
      </c>
      <c r="G386" s="658" t="n">
        <f aca="false">G387</f>
        <v>0</v>
      </c>
      <c r="H386" s="658" t="n">
        <f aca="false">H387</f>
        <v>300</v>
      </c>
      <c r="I386" s="658" t="n">
        <f aca="false">I387</f>
        <v>300</v>
      </c>
    </row>
    <row r="387" s="139" customFormat="true" ht="39.6" hidden="false" customHeight="false" outlineLevel="0" collapsed="false">
      <c r="A387" s="23" t="s">
        <v>879</v>
      </c>
      <c r="B387" s="473" t="s">
        <v>215</v>
      </c>
      <c r="C387" s="473" t="s">
        <v>793</v>
      </c>
      <c r="D387" s="473" t="s">
        <v>793</v>
      </c>
      <c r="E387" s="474" t="s">
        <v>880</v>
      </c>
      <c r="F387" s="474" t="s">
        <v>291</v>
      </c>
      <c r="G387" s="643" t="n">
        <f aca="false">G388+G389</f>
        <v>0</v>
      </c>
      <c r="H387" s="643" t="n">
        <f aca="false">H388+H389</f>
        <v>300</v>
      </c>
      <c r="I387" s="643" t="n">
        <f aca="false">I388+I389</f>
        <v>300</v>
      </c>
    </row>
    <row r="388" s="139" customFormat="true" ht="13.8" hidden="false" customHeight="false" outlineLevel="0" collapsed="false">
      <c r="A388" s="23" t="s">
        <v>613</v>
      </c>
      <c r="B388" s="473" t="s">
        <v>215</v>
      </c>
      <c r="C388" s="473" t="s">
        <v>793</v>
      </c>
      <c r="D388" s="473" t="s">
        <v>793</v>
      </c>
      <c r="E388" s="474" t="s">
        <v>880</v>
      </c>
      <c r="F388" s="474" t="s">
        <v>614</v>
      </c>
      <c r="G388" s="661" t="n">
        <v>-300</v>
      </c>
      <c r="H388" s="661" t="n">
        <v>0</v>
      </c>
      <c r="I388" s="675" t="n">
        <v>0</v>
      </c>
    </row>
    <row r="389" s="139" customFormat="true" ht="13.8" hidden="false" customHeight="false" outlineLevel="0" collapsed="false">
      <c r="A389" s="23" t="s">
        <v>826</v>
      </c>
      <c r="B389" s="473" t="s">
        <v>215</v>
      </c>
      <c r="C389" s="473" t="s">
        <v>793</v>
      </c>
      <c r="D389" s="473" t="s">
        <v>793</v>
      </c>
      <c r="E389" s="474" t="s">
        <v>880</v>
      </c>
      <c r="F389" s="474" t="s">
        <v>821</v>
      </c>
      <c r="G389" s="661" t="n">
        <v>300</v>
      </c>
      <c r="H389" s="661" t="n">
        <v>300</v>
      </c>
      <c r="I389" s="675" t="n">
        <v>300</v>
      </c>
    </row>
    <row r="390" s="664" customFormat="true" ht="13.8" hidden="false" customHeight="false" outlineLevel="0" collapsed="false">
      <c r="A390" s="477" t="s">
        <v>901</v>
      </c>
      <c r="B390" s="478" t="s">
        <v>215</v>
      </c>
      <c r="C390" s="478" t="s">
        <v>902</v>
      </c>
      <c r="D390" s="478" t="s">
        <v>903</v>
      </c>
      <c r="E390" s="478" t="s">
        <v>1009</v>
      </c>
      <c r="F390" s="478" t="s">
        <v>291</v>
      </c>
      <c r="G390" s="654" t="n">
        <f aca="false">G391</f>
        <v>2224.13</v>
      </c>
      <c r="H390" s="654" t="n">
        <f aca="false">H391</f>
        <v>52944.13</v>
      </c>
      <c r="I390" s="655" t="n">
        <f aca="false">I391</f>
        <v>58760.85</v>
      </c>
      <c r="J390" s="652"/>
    </row>
    <row r="391" s="664" customFormat="true" ht="13.8" hidden="false" customHeight="false" outlineLevel="0" collapsed="false">
      <c r="A391" s="477" t="s">
        <v>526</v>
      </c>
      <c r="B391" s="478" t="s">
        <v>215</v>
      </c>
      <c r="C391" s="478" t="s">
        <v>902</v>
      </c>
      <c r="D391" s="478" t="s">
        <v>429</v>
      </c>
      <c r="E391" s="478" t="s">
        <v>1009</v>
      </c>
      <c r="F391" s="478" t="s">
        <v>291</v>
      </c>
      <c r="G391" s="654" t="n">
        <f aca="false">SUM(G392)</f>
        <v>2224.13</v>
      </c>
      <c r="H391" s="654" t="n">
        <f aca="false">SUM(H392)</f>
        <v>52944.13</v>
      </c>
      <c r="I391" s="655" t="n">
        <f aca="false">SUM(I392)</f>
        <v>58760.85</v>
      </c>
      <c r="J391" s="652"/>
    </row>
    <row r="392" s="664" customFormat="true" ht="26.4" hidden="false" customHeight="false" outlineLevel="0" collapsed="false">
      <c r="A392" s="477" t="s">
        <v>434</v>
      </c>
      <c r="B392" s="478" t="s">
        <v>1075</v>
      </c>
      <c r="C392" s="478" t="s">
        <v>902</v>
      </c>
      <c r="D392" s="478" t="s">
        <v>429</v>
      </c>
      <c r="E392" s="478" t="s">
        <v>665</v>
      </c>
      <c r="F392" s="478" t="s">
        <v>291</v>
      </c>
      <c r="G392" s="654" t="n">
        <f aca="false">G393</f>
        <v>2224.13</v>
      </c>
      <c r="H392" s="654" t="n">
        <f aca="false">H393</f>
        <v>52944.13</v>
      </c>
      <c r="I392" s="654" t="n">
        <f aca="false">I393</f>
        <v>58760.85</v>
      </c>
      <c r="J392" s="652"/>
    </row>
    <row r="393" s="664" customFormat="true" ht="39.6" hidden="false" customHeight="false" outlineLevel="0" collapsed="false">
      <c r="A393" s="676" t="s">
        <v>904</v>
      </c>
      <c r="B393" s="677" t="s">
        <v>215</v>
      </c>
      <c r="C393" s="677" t="s">
        <v>902</v>
      </c>
      <c r="D393" s="677" t="s">
        <v>429</v>
      </c>
      <c r="E393" s="677" t="s">
        <v>905</v>
      </c>
      <c r="F393" s="677" t="s">
        <v>291</v>
      </c>
      <c r="G393" s="678" t="n">
        <f aca="false">SUM(G394+G403)</f>
        <v>2224.13</v>
      </c>
      <c r="H393" s="678" t="n">
        <f aca="false">SUM(H394+H403)</f>
        <v>52944.13</v>
      </c>
      <c r="I393" s="679" t="n">
        <f aca="false">SUM(I394+I403)</f>
        <v>58760.85</v>
      </c>
      <c r="J393" s="652"/>
    </row>
    <row r="394" s="664" customFormat="true" ht="39.6" hidden="false" customHeight="false" outlineLevel="0" collapsed="false">
      <c r="A394" s="477" t="s">
        <v>906</v>
      </c>
      <c r="B394" s="478" t="s">
        <v>215</v>
      </c>
      <c r="C394" s="478" t="s">
        <v>902</v>
      </c>
      <c r="D394" s="478" t="s">
        <v>429</v>
      </c>
      <c r="E394" s="478" t="s">
        <v>907</v>
      </c>
      <c r="F394" s="478" t="s">
        <v>291</v>
      </c>
      <c r="G394" s="654" t="n">
        <f aca="false">SUM(G395+G397+G399+G401)</f>
        <v>2060.03</v>
      </c>
      <c r="H394" s="654" t="n">
        <f aca="false">SUM(H395+H397+H399+H401)</f>
        <v>51812.73</v>
      </c>
      <c r="I394" s="655" t="n">
        <f aca="false">SUM(I395+I397+I399+I401)</f>
        <v>57629.45</v>
      </c>
      <c r="J394" s="652"/>
    </row>
    <row r="395" s="664" customFormat="true" ht="39.6" hidden="false" customHeight="false" outlineLevel="0" collapsed="false">
      <c r="A395" s="480" t="s">
        <v>1067</v>
      </c>
      <c r="B395" s="482" t="s">
        <v>215</v>
      </c>
      <c r="C395" s="482" t="s">
        <v>902</v>
      </c>
      <c r="D395" s="482" t="s">
        <v>429</v>
      </c>
      <c r="E395" s="482" t="s">
        <v>909</v>
      </c>
      <c r="F395" s="482" t="s">
        <v>291</v>
      </c>
      <c r="G395" s="643" t="n">
        <f aca="false">G396</f>
        <v>182.4</v>
      </c>
      <c r="H395" s="643" t="n">
        <f aca="false">H396</f>
        <v>13723.2</v>
      </c>
      <c r="I395" s="644" t="n">
        <f aca="false">I396</f>
        <v>15752.2</v>
      </c>
      <c r="J395" s="652"/>
    </row>
    <row r="396" s="664" customFormat="true" ht="39.6" hidden="false" customHeight="false" outlineLevel="0" collapsed="false">
      <c r="A396" s="480" t="s">
        <v>807</v>
      </c>
      <c r="B396" s="482" t="s">
        <v>215</v>
      </c>
      <c r="C396" s="482" t="s">
        <v>902</v>
      </c>
      <c r="D396" s="482" t="s">
        <v>429</v>
      </c>
      <c r="E396" s="482" t="s">
        <v>909</v>
      </c>
      <c r="F396" s="482" t="s">
        <v>685</v>
      </c>
      <c r="G396" s="643" t="n">
        <v>182.4</v>
      </c>
      <c r="H396" s="643" t="n">
        <f aca="false">13540.8+2211.4-2029</f>
        <v>13723.2</v>
      </c>
      <c r="I396" s="644" t="n">
        <v>15752.2</v>
      </c>
      <c r="J396" s="652"/>
    </row>
    <row r="397" s="664" customFormat="true" ht="52.8" hidden="false" customHeight="false" outlineLevel="0" collapsed="false">
      <c r="A397" s="480" t="s">
        <v>910</v>
      </c>
      <c r="B397" s="482" t="s">
        <v>215</v>
      </c>
      <c r="C397" s="482" t="s">
        <v>902</v>
      </c>
      <c r="D397" s="482" t="s">
        <v>429</v>
      </c>
      <c r="E397" s="482" t="s">
        <v>911</v>
      </c>
      <c r="F397" s="482" t="s">
        <v>291</v>
      </c>
      <c r="G397" s="643" t="n">
        <f aca="false">G398</f>
        <v>-11913.57</v>
      </c>
      <c r="H397" s="643" t="n">
        <f aca="false">H398</f>
        <v>16663.63</v>
      </c>
      <c r="I397" s="644" t="n">
        <f aca="false">I398</f>
        <v>20451.35</v>
      </c>
      <c r="J397" s="652"/>
    </row>
    <row r="398" s="657" customFormat="true" ht="39.6" hidden="false" customHeight="false" outlineLevel="0" collapsed="false">
      <c r="A398" s="480" t="s">
        <v>807</v>
      </c>
      <c r="B398" s="482" t="s">
        <v>215</v>
      </c>
      <c r="C398" s="482" t="s">
        <v>902</v>
      </c>
      <c r="D398" s="482" t="s">
        <v>429</v>
      </c>
      <c r="E398" s="482" t="s">
        <v>911</v>
      </c>
      <c r="F398" s="482" t="s">
        <v>685</v>
      </c>
      <c r="G398" s="643" t="n">
        <f aca="false">-24432.4+18052.4-2227.37-12061.7-336.3-3000+12091.8</f>
        <v>-11913.57</v>
      </c>
      <c r="H398" s="643" t="n">
        <f aca="false">27577.2+1000-24432.4+18052.4-2227.37-12061.7-336.3-3000+12091.8</f>
        <v>16663.63</v>
      </c>
      <c r="I398" s="644" t="n">
        <f aca="false">22197.2-1550.65-12061.7-317.3+100-8+12091.8</f>
        <v>20451.35</v>
      </c>
      <c r="J398" s="652"/>
    </row>
    <row r="399" s="664" customFormat="true" ht="26.4" hidden="false" customHeight="false" outlineLevel="0" collapsed="false">
      <c r="A399" s="480" t="s">
        <v>914</v>
      </c>
      <c r="B399" s="482" t="s">
        <v>215</v>
      </c>
      <c r="C399" s="482" t="s">
        <v>902</v>
      </c>
      <c r="D399" s="482" t="s">
        <v>429</v>
      </c>
      <c r="E399" s="482" t="s">
        <v>915</v>
      </c>
      <c r="F399" s="482" t="s">
        <v>291</v>
      </c>
      <c r="G399" s="643" t="n">
        <f aca="false">G400</f>
        <v>1699.4</v>
      </c>
      <c r="H399" s="643" t="n">
        <f aca="false">H400</f>
        <v>9334.1</v>
      </c>
      <c r="I399" s="644" t="n">
        <f aca="false">I400</f>
        <v>9334.1</v>
      </c>
      <c r="J399" s="652"/>
    </row>
    <row r="400" s="664" customFormat="true" ht="39.6" hidden="false" customHeight="false" outlineLevel="0" collapsed="false">
      <c r="A400" s="480" t="s">
        <v>807</v>
      </c>
      <c r="B400" s="482" t="s">
        <v>215</v>
      </c>
      <c r="C400" s="482" t="s">
        <v>902</v>
      </c>
      <c r="D400" s="482" t="s">
        <v>429</v>
      </c>
      <c r="E400" s="482" t="s">
        <v>915</v>
      </c>
      <c r="F400" s="482" t="s">
        <v>685</v>
      </c>
      <c r="G400" s="643" t="n">
        <v>1699.4</v>
      </c>
      <c r="H400" s="643" t="n">
        <f aca="false">7634.7+1699.4</f>
        <v>9334.1</v>
      </c>
      <c r="I400" s="644" t="n">
        <v>9334.1</v>
      </c>
      <c r="J400" s="652"/>
    </row>
    <row r="401" s="664" customFormat="true" ht="92.4" hidden="false" customHeight="false" outlineLevel="0" collapsed="false">
      <c r="A401" s="480" t="s">
        <v>916</v>
      </c>
      <c r="B401" s="482" t="s">
        <v>215</v>
      </c>
      <c r="C401" s="482" t="s">
        <v>902</v>
      </c>
      <c r="D401" s="482" t="s">
        <v>429</v>
      </c>
      <c r="E401" s="482" t="s">
        <v>917</v>
      </c>
      <c r="F401" s="482" t="s">
        <v>291</v>
      </c>
      <c r="G401" s="643" t="n">
        <f aca="false">G402</f>
        <v>12091.8</v>
      </c>
      <c r="H401" s="643" t="n">
        <f aca="false">H402</f>
        <v>12091.8</v>
      </c>
      <c r="I401" s="644" t="n">
        <f aca="false">I402</f>
        <v>12091.8</v>
      </c>
      <c r="J401" s="652"/>
    </row>
    <row r="402" s="664" customFormat="true" ht="39.6" hidden="false" customHeight="false" outlineLevel="0" collapsed="false">
      <c r="A402" s="480" t="s">
        <v>807</v>
      </c>
      <c r="B402" s="482" t="s">
        <v>215</v>
      </c>
      <c r="C402" s="482" t="s">
        <v>902</v>
      </c>
      <c r="D402" s="482" t="s">
        <v>429</v>
      </c>
      <c r="E402" s="482" t="s">
        <v>917</v>
      </c>
      <c r="F402" s="482" t="s">
        <v>685</v>
      </c>
      <c r="G402" s="643" t="n">
        <v>12091.8</v>
      </c>
      <c r="H402" s="643" t="n">
        <v>12091.8</v>
      </c>
      <c r="I402" s="644" t="n">
        <v>12091.8</v>
      </c>
      <c r="J402" s="652"/>
    </row>
    <row r="403" s="664" customFormat="true" ht="26.4" hidden="false" customHeight="false" outlineLevel="0" collapsed="false">
      <c r="A403" s="477" t="s">
        <v>925</v>
      </c>
      <c r="B403" s="478" t="s">
        <v>215</v>
      </c>
      <c r="C403" s="478" t="s">
        <v>902</v>
      </c>
      <c r="D403" s="478" t="s">
        <v>429</v>
      </c>
      <c r="E403" s="478" t="s">
        <v>926</v>
      </c>
      <c r="F403" s="478" t="s">
        <v>291</v>
      </c>
      <c r="G403" s="654" t="n">
        <f aca="false">G404</f>
        <v>164.1</v>
      </c>
      <c r="H403" s="654" t="n">
        <f aca="false">H404</f>
        <v>1131.4</v>
      </c>
      <c r="I403" s="655" t="n">
        <f aca="false">I404</f>
        <v>1131.4</v>
      </c>
      <c r="J403" s="652"/>
    </row>
    <row r="404" s="664" customFormat="true" ht="39.6" hidden="false" customHeight="false" outlineLevel="0" collapsed="false">
      <c r="A404" s="480" t="s">
        <v>807</v>
      </c>
      <c r="B404" s="482" t="s">
        <v>215</v>
      </c>
      <c r="C404" s="482" t="s">
        <v>902</v>
      </c>
      <c r="D404" s="482" t="s">
        <v>429</v>
      </c>
      <c r="E404" s="482" t="s">
        <v>926</v>
      </c>
      <c r="F404" s="482" t="s">
        <v>685</v>
      </c>
      <c r="G404" s="643" t="n">
        <v>164.1</v>
      </c>
      <c r="H404" s="643" t="n">
        <f aca="false">967.3+164.1</f>
        <v>1131.4</v>
      </c>
      <c r="I404" s="644" t="n">
        <v>1131.4</v>
      </c>
      <c r="J404" s="652"/>
    </row>
    <row r="405" s="664" customFormat="true" ht="13.8" hidden="false" customHeight="false" outlineLevel="0" collapsed="false">
      <c r="A405" s="477" t="s">
        <v>927</v>
      </c>
      <c r="B405" s="478" t="s">
        <v>215</v>
      </c>
      <c r="C405" s="478" t="s">
        <v>928</v>
      </c>
      <c r="D405" s="478" t="s">
        <v>903</v>
      </c>
      <c r="E405" s="478" t="s">
        <v>1009</v>
      </c>
      <c r="F405" s="478" t="s">
        <v>291</v>
      </c>
      <c r="G405" s="654" t="n">
        <f aca="false">G406</f>
        <v>-1198.3</v>
      </c>
      <c r="H405" s="654" t="n">
        <f aca="false">H406</f>
        <v>8403.3</v>
      </c>
      <c r="I405" s="655" t="n">
        <f aca="false">SUM(I406)</f>
        <v>9165.3</v>
      </c>
      <c r="J405" s="652"/>
    </row>
    <row r="406" s="664" customFormat="true" ht="13.8" hidden="false" customHeight="false" outlineLevel="0" collapsed="false">
      <c r="A406" s="561" t="s">
        <v>536</v>
      </c>
      <c r="B406" s="635" t="s">
        <v>215</v>
      </c>
      <c r="C406" s="635" t="s">
        <v>928</v>
      </c>
      <c r="D406" s="635" t="s">
        <v>433</v>
      </c>
      <c r="E406" s="635" t="s">
        <v>1009</v>
      </c>
      <c r="F406" s="635" t="s">
        <v>291</v>
      </c>
      <c r="G406" s="636" t="n">
        <f aca="false">G407+G413+G423</f>
        <v>-1198.3</v>
      </c>
      <c r="H406" s="636" t="n">
        <f aca="false">H407+H413+H423</f>
        <v>8403.3</v>
      </c>
      <c r="I406" s="637" t="n">
        <f aca="false">I407+I413+I423</f>
        <v>9165.3</v>
      </c>
      <c r="J406" s="652"/>
    </row>
    <row r="407" s="664" customFormat="true" ht="39.6" hidden="false" customHeight="false" outlineLevel="0" collapsed="false">
      <c r="A407" s="561" t="s">
        <v>865</v>
      </c>
      <c r="B407" s="635" t="s">
        <v>215</v>
      </c>
      <c r="C407" s="635" t="s">
        <v>928</v>
      </c>
      <c r="D407" s="635" t="s">
        <v>433</v>
      </c>
      <c r="E407" s="478" t="s">
        <v>587</v>
      </c>
      <c r="F407" s="635" t="s">
        <v>291</v>
      </c>
      <c r="G407" s="636" t="n">
        <f aca="false">SUM(G408)</f>
        <v>228</v>
      </c>
      <c r="H407" s="636" t="n">
        <f aca="false">SUM(H408)</f>
        <v>837.2</v>
      </c>
      <c r="I407" s="637" t="n">
        <f aca="false">SUM(I408)</f>
        <v>801.6</v>
      </c>
      <c r="J407" s="652"/>
    </row>
    <row r="408" s="664" customFormat="true" ht="39.6" hidden="false" customHeight="false" outlineLevel="0" collapsed="false">
      <c r="A408" s="561" t="s">
        <v>866</v>
      </c>
      <c r="B408" s="635" t="s">
        <v>215</v>
      </c>
      <c r="C408" s="635" t="s">
        <v>928</v>
      </c>
      <c r="D408" s="635" t="s">
        <v>433</v>
      </c>
      <c r="E408" s="635" t="s">
        <v>589</v>
      </c>
      <c r="F408" s="635" t="s">
        <v>291</v>
      </c>
      <c r="G408" s="636" t="n">
        <f aca="false">G409+G411</f>
        <v>228</v>
      </c>
      <c r="H408" s="636" t="n">
        <f aca="false">H409+H411</f>
        <v>837.2</v>
      </c>
      <c r="I408" s="637" t="n">
        <f aca="false">I409+I411</f>
        <v>801.6</v>
      </c>
      <c r="J408" s="652"/>
    </row>
    <row r="409" s="664" customFormat="true" ht="39.6" hidden="false" customHeight="false" outlineLevel="0" collapsed="false">
      <c r="A409" s="23" t="s">
        <v>1087</v>
      </c>
      <c r="B409" s="638" t="s">
        <v>215</v>
      </c>
      <c r="C409" s="638" t="s">
        <v>928</v>
      </c>
      <c r="D409" s="638" t="s">
        <v>433</v>
      </c>
      <c r="E409" s="638" t="s">
        <v>930</v>
      </c>
      <c r="F409" s="638" t="s">
        <v>291</v>
      </c>
      <c r="G409" s="639" t="n">
        <f aca="false">G410</f>
        <v>-104.3</v>
      </c>
      <c r="H409" s="639" t="n">
        <f aca="false">H410</f>
        <v>504.9</v>
      </c>
      <c r="I409" s="640" t="n">
        <f aca="false">I410</f>
        <v>489.1</v>
      </c>
      <c r="J409" s="652"/>
    </row>
    <row r="410" s="664" customFormat="true" ht="13.8" hidden="false" customHeight="false" outlineLevel="0" collapsed="false">
      <c r="A410" s="23" t="s">
        <v>931</v>
      </c>
      <c r="B410" s="638" t="s">
        <v>215</v>
      </c>
      <c r="C410" s="638" t="s">
        <v>928</v>
      </c>
      <c r="D410" s="638" t="s">
        <v>433</v>
      </c>
      <c r="E410" s="638" t="s">
        <v>930</v>
      </c>
      <c r="F410" s="638" t="s">
        <v>932</v>
      </c>
      <c r="G410" s="639" t="n">
        <f aca="false">-104.8+0.5</f>
        <v>-104.3</v>
      </c>
      <c r="H410" s="639" t="n">
        <f aca="false">504.4+0.5</f>
        <v>504.9</v>
      </c>
      <c r="I410" s="640" t="n">
        <v>489.1</v>
      </c>
      <c r="J410" s="652"/>
    </row>
    <row r="411" s="664" customFormat="true" ht="52.8" hidden="false" customHeight="false" outlineLevel="0" collapsed="false">
      <c r="A411" s="23" t="s">
        <v>933</v>
      </c>
      <c r="B411" s="638" t="s">
        <v>215</v>
      </c>
      <c r="C411" s="638" t="s">
        <v>928</v>
      </c>
      <c r="D411" s="638" t="s">
        <v>433</v>
      </c>
      <c r="E411" s="638" t="s">
        <v>934</v>
      </c>
      <c r="F411" s="638" t="s">
        <v>291</v>
      </c>
      <c r="G411" s="639" t="n">
        <f aca="false">G412</f>
        <v>332.3</v>
      </c>
      <c r="H411" s="639" t="n">
        <f aca="false">H412</f>
        <v>332.3</v>
      </c>
      <c r="I411" s="640" t="n">
        <f aca="false">I412</f>
        <v>312.5</v>
      </c>
      <c r="J411" s="652"/>
    </row>
    <row r="412" s="664" customFormat="true" ht="13.8" hidden="false" customHeight="false" outlineLevel="0" collapsed="false">
      <c r="A412" s="23" t="s">
        <v>931</v>
      </c>
      <c r="B412" s="638" t="s">
        <v>215</v>
      </c>
      <c r="C412" s="638" t="s">
        <v>928</v>
      </c>
      <c r="D412" s="638" t="s">
        <v>433</v>
      </c>
      <c r="E412" s="638" t="s">
        <v>934</v>
      </c>
      <c r="F412" s="638" t="s">
        <v>932</v>
      </c>
      <c r="G412" s="639" t="n">
        <v>332.3</v>
      </c>
      <c r="H412" s="639" t="n">
        <v>332.3</v>
      </c>
      <c r="I412" s="640" t="n">
        <v>312.5</v>
      </c>
      <c r="J412" s="652"/>
    </row>
    <row r="413" s="664" customFormat="true" ht="53.4" hidden="false" customHeight="true" outlineLevel="0" collapsed="false">
      <c r="A413" s="561" t="s">
        <v>655</v>
      </c>
      <c r="B413" s="635" t="s">
        <v>215</v>
      </c>
      <c r="C413" s="635" t="s">
        <v>928</v>
      </c>
      <c r="D413" s="635" t="s">
        <v>433</v>
      </c>
      <c r="E413" s="478" t="s">
        <v>656</v>
      </c>
      <c r="F413" s="635" t="s">
        <v>291</v>
      </c>
      <c r="G413" s="636" t="n">
        <f aca="false">G414</f>
        <v>-1426.3</v>
      </c>
      <c r="H413" s="636" t="n">
        <f aca="false">H414</f>
        <v>5771.2</v>
      </c>
      <c r="I413" s="637" t="n">
        <f aca="false">I414</f>
        <v>6568.8</v>
      </c>
      <c r="J413" s="652"/>
    </row>
    <row r="414" s="664" customFormat="true" ht="92.4" hidden="false" customHeight="false" outlineLevel="0" collapsed="false">
      <c r="A414" s="561" t="s">
        <v>657</v>
      </c>
      <c r="B414" s="635" t="s">
        <v>215</v>
      </c>
      <c r="C414" s="635" t="s">
        <v>928</v>
      </c>
      <c r="D414" s="635" t="s">
        <v>433</v>
      </c>
      <c r="E414" s="635" t="s">
        <v>658</v>
      </c>
      <c r="F414" s="635" t="s">
        <v>291</v>
      </c>
      <c r="G414" s="636" t="n">
        <f aca="false">G415+G418</f>
        <v>-1426.3</v>
      </c>
      <c r="H414" s="636" t="n">
        <f aca="false">H415+H418</f>
        <v>5771.2</v>
      </c>
      <c r="I414" s="637" t="n">
        <f aca="false">I415+I418</f>
        <v>6568.8</v>
      </c>
      <c r="J414" s="652"/>
    </row>
    <row r="415" s="664" customFormat="true" ht="52.8" hidden="false" customHeight="false" outlineLevel="0" collapsed="false">
      <c r="A415" s="561" t="s">
        <v>935</v>
      </c>
      <c r="B415" s="635" t="s">
        <v>215</v>
      </c>
      <c r="C415" s="635" t="s">
        <v>928</v>
      </c>
      <c r="D415" s="635" t="s">
        <v>433</v>
      </c>
      <c r="E415" s="635" t="s">
        <v>936</v>
      </c>
      <c r="F415" s="635" t="s">
        <v>291</v>
      </c>
      <c r="G415" s="636" t="n">
        <f aca="false">G416</f>
        <v>-562.8</v>
      </c>
      <c r="H415" s="636" t="n">
        <f aca="false">H416</f>
        <v>0</v>
      </c>
      <c r="I415" s="637" t="n">
        <f aca="false">I416</f>
        <v>0</v>
      </c>
      <c r="J415" s="652"/>
    </row>
    <row r="416" s="664" customFormat="true" ht="82.2" hidden="false" customHeight="true" outlineLevel="0" collapsed="false">
      <c r="A416" s="23" t="s">
        <v>937</v>
      </c>
      <c r="B416" s="638" t="s">
        <v>215</v>
      </c>
      <c r="C416" s="638" t="s">
        <v>928</v>
      </c>
      <c r="D416" s="638" t="s">
        <v>433</v>
      </c>
      <c r="E416" s="638" t="s">
        <v>938</v>
      </c>
      <c r="F416" s="638" t="s">
        <v>291</v>
      </c>
      <c r="G416" s="639" t="n">
        <f aca="false">G417</f>
        <v>-562.8</v>
      </c>
      <c r="H416" s="639" t="n">
        <f aca="false">H417</f>
        <v>0</v>
      </c>
      <c r="I416" s="640" t="n">
        <f aca="false">I417</f>
        <v>0</v>
      </c>
      <c r="J416" s="652"/>
    </row>
    <row r="417" s="664" customFormat="true" ht="13.8" hidden="false" customHeight="false" outlineLevel="0" collapsed="false">
      <c r="A417" s="23" t="s">
        <v>931</v>
      </c>
      <c r="B417" s="638" t="s">
        <v>215</v>
      </c>
      <c r="C417" s="638" t="s">
        <v>928</v>
      </c>
      <c r="D417" s="638" t="s">
        <v>433</v>
      </c>
      <c r="E417" s="638" t="s">
        <v>938</v>
      </c>
      <c r="F417" s="638" t="s">
        <v>932</v>
      </c>
      <c r="G417" s="639" t="n">
        <v>-562.8</v>
      </c>
      <c r="H417" s="639" t="n">
        <v>0</v>
      </c>
      <c r="I417" s="640" t="n">
        <v>0</v>
      </c>
      <c r="J417" s="652"/>
    </row>
    <row r="418" s="664" customFormat="true" ht="66" hidden="false" customHeight="true" outlineLevel="0" collapsed="false">
      <c r="A418" s="561" t="s">
        <v>939</v>
      </c>
      <c r="B418" s="635" t="s">
        <v>215</v>
      </c>
      <c r="C418" s="635" t="s">
        <v>928</v>
      </c>
      <c r="D418" s="635" t="s">
        <v>433</v>
      </c>
      <c r="E418" s="635" t="s">
        <v>940</v>
      </c>
      <c r="F418" s="635" t="s">
        <v>291</v>
      </c>
      <c r="G418" s="636" t="n">
        <f aca="false">G419+G421</f>
        <v>-863.5</v>
      </c>
      <c r="H418" s="636" t="n">
        <f aca="false">H419+H421</f>
        <v>5771.2</v>
      </c>
      <c r="I418" s="637" t="n">
        <f aca="false">I419+I421</f>
        <v>6568.8</v>
      </c>
      <c r="J418" s="652"/>
    </row>
    <row r="419" s="664" customFormat="true" ht="66" hidden="false" customHeight="false" outlineLevel="0" collapsed="false">
      <c r="A419" s="23" t="s">
        <v>941</v>
      </c>
      <c r="B419" s="638" t="s">
        <v>215</v>
      </c>
      <c r="C419" s="638" t="s">
        <v>928</v>
      </c>
      <c r="D419" s="638" t="s">
        <v>433</v>
      </c>
      <c r="E419" s="638" t="s">
        <v>1088</v>
      </c>
      <c r="F419" s="638" t="s">
        <v>291</v>
      </c>
      <c r="G419" s="639" t="n">
        <f aca="false">G420</f>
        <v>-6634.7</v>
      </c>
      <c r="H419" s="639" t="n">
        <f aca="false">H420</f>
        <v>0</v>
      </c>
      <c r="I419" s="640" t="n">
        <f aca="false">I420</f>
        <v>0</v>
      </c>
      <c r="J419" s="652"/>
    </row>
    <row r="420" s="664" customFormat="true" ht="13.8" hidden="false" customHeight="false" outlineLevel="0" collapsed="false">
      <c r="A420" s="23" t="s">
        <v>931</v>
      </c>
      <c r="B420" s="638" t="s">
        <v>215</v>
      </c>
      <c r="C420" s="638" t="s">
        <v>928</v>
      </c>
      <c r="D420" s="638" t="s">
        <v>433</v>
      </c>
      <c r="E420" s="638" t="s">
        <v>1088</v>
      </c>
      <c r="F420" s="638" t="s">
        <v>932</v>
      </c>
      <c r="G420" s="639" t="n">
        <v>-6634.7</v>
      </c>
      <c r="H420" s="639" t="n">
        <v>0</v>
      </c>
      <c r="I420" s="640" t="n">
        <v>0</v>
      </c>
      <c r="J420" s="652"/>
    </row>
    <row r="421" s="664" customFormat="true" ht="66" hidden="false" customHeight="false" outlineLevel="0" collapsed="false">
      <c r="A421" s="23" t="s">
        <v>1089</v>
      </c>
      <c r="B421" s="638" t="s">
        <v>215</v>
      </c>
      <c r="C421" s="638" t="s">
        <v>928</v>
      </c>
      <c r="D421" s="638" t="s">
        <v>433</v>
      </c>
      <c r="E421" s="638" t="s">
        <v>942</v>
      </c>
      <c r="F421" s="638" t="s">
        <v>291</v>
      </c>
      <c r="G421" s="639" t="n">
        <f aca="false">G422</f>
        <v>5771.2</v>
      </c>
      <c r="H421" s="639" t="n">
        <f aca="false">H422</f>
        <v>5771.2</v>
      </c>
      <c r="I421" s="640" t="n">
        <f aca="false">I422</f>
        <v>6568.8</v>
      </c>
      <c r="J421" s="652"/>
    </row>
    <row r="422" s="664" customFormat="true" ht="13.8" hidden="false" customHeight="false" outlineLevel="0" collapsed="false">
      <c r="A422" s="23" t="s">
        <v>931</v>
      </c>
      <c r="B422" s="638" t="s">
        <v>215</v>
      </c>
      <c r="C422" s="638" t="s">
        <v>928</v>
      </c>
      <c r="D422" s="638" t="s">
        <v>433</v>
      </c>
      <c r="E422" s="638" t="s">
        <v>942</v>
      </c>
      <c r="F422" s="638" t="s">
        <v>932</v>
      </c>
      <c r="G422" s="639" t="n">
        <v>5771.2</v>
      </c>
      <c r="H422" s="639" t="n">
        <f aca="false">6634.7-863.5</f>
        <v>5771.2</v>
      </c>
      <c r="I422" s="640" t="n">
        <v>6568.8</v>
      </c>
      <c r="J422" s="652"/>
    </row>
    <row r="423" s="664" customFormat="true" ht="26.4" hidden="false" customHeight="false" outlineLevel="0" collapsed="false">
      <c r="A423" s="561" t="s">
        <v>434</v>
      </c>
      <c r="B423" s="635" t="s">
        <v>215</v>
      </c>
      <c r="C423" s="635" t="s">
        <v>928</v>
      </c>
      <c r="D423" s="635" t="s">
        <v>433</v>
      </c>
      <c r="E423" s="478" t="s">
        <v>665</v>
      </c>
      <c r="F423" s="635" t="s">
        <v>291</v>
      </c>
      <c r="G423" s="636" t="n">
        <f aca="false">G424</f>
        <v>0</v>
      </c>
      <c r="H423" s="636" t="n">
        <f aca="false">H424</f>
        <v>1794.9</v>
      </c>
      <c r="I423" s="637" t="n">
        <f aca="false">I424</f>
        <v>1794.9</v>
      </c>
      <c r="J423" s="652"/>
    </row>
    <row r="424" s="664" customFormat="true" ht="26.4" hidden="false" customHeight="false" outlineLevel="0" collapsed="false">
      <c r="A424" s="561" t="s">
        <v>943</v>
      </c>
      <c r="B424" s="635" t="s">
        <v>215</v>
      </c>
      <c r="C424" s="635" t="s">
        <v>928</v>
      </c>
      <c r="D424" s="635" t="s">
        <v>433</v>
      </c>
      <c r="E424" s="635" t="s">
        <v>674</v>
      </c>
      <c r="F424" s="635" t="s">
        <v>291</v>
      </c>
      <c r="G424" s="636" t="n">
        <f aca="false">G425</f>
        <v>0</v>
      </c>
      <c r="H424" s="636" t="n">
        <f aca="false">H425</f>
        <v>1794.9</v>
      </c>
      <c r="I424" s="637" t="n">
        <f aca="false">I425</f>
        <v>1794.9</v>
      </c>
      <c r="J424" s="652"/>
    </row>
    <row r="425" s="664" customFormat="true" ht="52.8" hidden="false" customHeight="false" outlineLevel="0" collapsed="false">
      <c r="A425" s="23" t="s">
        <v>944</v>
      </c>
      <c r="B425" s="638" t="s">
        <v>215</v>
      </c>
      <c r="C425" s="638" t="s">
        <v>928</v>
      </c>
      <c r="D425" s="638" t="s">
        <v>433</v>
      </c>
      <c r="E425" s="638" t="s">
        <v>945</v>
      </c>
      <c r="F425" s="638" t="s">
        <v>291</v>
      </c>
      <c r="G425" s="639" t="n">
        <f aca="false">G426+G427</f>
        <v>0</v>
      </c>
      <c r="H425" s="639" t="n">
        <f aca="false">H426+H427</f>
        <v>1794.9</v>
      </c>
      <c r="I425" s="640" t="n">
        <f aca="false">I426+I427</f>
        <v>1794.9</v>
      </c>
      <c r="J425" s="652"/>
    </row>
    <row r="426" s="680" customFormat="true" ht="13.8" hidden="false" customHeight="false" outlineLevel="0" collapsed="false">
      <c r="A426" s="23" t="s">
        <v>946</v>
      </c>
      <c r="B426" s="638" t="s">
        <v>215</v>
      </c>
      <c r="C426" s="638" t="s">
        <v>928</v>
      </c>
      <c r="D426" s="638" t="s">
        <v>433</v>
      </c>
      <c r="E426" s="638" t="s">
        <v>945</v>
      </c>
      <c r="F426" s="638" t="s">
        <v>947</v>
      </c>
      <c r="G426" s="639" t="n">
        <v>0</v>
      </c>
      <c r="H426" s="639" t="n">
        <v>994.9</v>
      </c>
      <c r="I426" s="640" t="n">
        <v>994.9</v>
      </c>
      <c r="J426" s="652"/>
    </row>
    <row r="427" s="680" customFormat="true" ht="26.4" hidden="false" customHeight="false" outlineLevel="0" collapsed="false">
      <c r="A427" s="23" t="s">
        <v>1074</v>
      </c>
      <c r="B427" s="638" t="s">
        <v>215</v>
      </c>
      <c r="C427" s="638" t="s">
        <v>928</v>
      </c>
      <c r="D427" s="638" t="s">
        <v>433</v>
      </c>
      <c r="E427" s="638" t="s">
        <v>945</v>
      </c>
      <c r="F427" s="638" t="s">
        <v>949</v>
      </c>
      <c r="G427" s="639" t="n">
        <v>0</v>
      </c>
      <c r="H427" s="639" t="n">
        <v>800</v>
      </c>
      <c r="I427" s="640" t="n">
        <v>800</v>
      </c>
    </row>
    <row r="428" s="680" customFormat="true" ht="13.8" hidden="false" customHeight="false" outlineLevel="0" collapsed="false">
      <c r="A428" s="477" t="s">
        <v>953</v>
      </c>
      <c r="B428" s="478" t="s">
        <v>215</v>
      </c>
      <c r="C428" s="478" t="s">
        <v>648</v>
      </c>
      <c r="D428" s="478" t="s">
        <v>903</v>
      </c>
      <c r="E428" s="478" t="s">
        <v>1009</v>
      </c>
      <c r="F428" s="478" t="s">
        <v>291</v>
      </c>
      <c r="G428" s="654" t="n">
        <f aca="false">G429</f>
        <v>-229.1</v>
      </c>
      <c r="H428" s="654" t="n">
        <f aca="false">H429</f>
        <v>508</v>
      </c>
      <c r="I428" s="655" t="n">
        <f aca="false">I429</f>
        <v>516</v>
      </c>
    </row>
    <row r="429" s="680" customFormat="true" ht="13.8" hidden="false" customHeight="false" outlineLevel="0" collapsed="false">
      <c r="A429" s="477" t="s">
        <v>954</v>
      </c>
      <c r="B429" s="478" t="s">
        <v>215</v>
      </c>
      <c r="C429" s="478" t="s">
        <v>648</v>
      </c>
      <c r="D429" s="478" t="s">
        <v>429</v>
      </c>
      <c r="E429" s="478" t="s">
        <v>1009</v>
      </c>
      <c r="F429" s="478" t="s">
        <v>291</v>
      </c>
      <c r="G429" s="654" t="n">
        <f aca="false">G430</f>
        <v>-229.1</v>
      </c>
      <c r="H429" s="654" t="n">
        <f aca="false">H430</f>
        <v>508</v>
      </c>
      <c r="I429" s="655" t="n">
        <f aca="false">I430</f>
        <v>516</v>
      </c>
    </row>
    <row r="430" s="680" customFormat="true" ht="26.4" hidden="false" customHeight="false" outlineLevel="0" collapsed="false">
      <c r="A430" s="477" t="s">
        <v>434</v>
      </c>
      <c r="B430" s="478" t="s">
        <v>1075</v>
      </c>
      <c r="C430" s="478" t="s">
        <v>648</v>
      </c>
      <c r="D430" s="478" t="s">
        <v>429</v>
      </c>
      <c r="E430" s="478" t="s">
        <v>665</v>
      </c>
      <c r="F430" s="478" t="s">
        <v>291</v>
      </c>
      <c r="G430" s="654" t="n">
        <f aca="false">G431</f>
        <v>-229.1</v>
      </c>
      <c r="H430" s="654" t="n">
        <f aca="false">H431</f>
        <v>508</v>
      </c>
      <c r="I430" s="655" t="n">
        <f aca="false">I431</f>
        <v>516</v>
      </c>
    </row>
    <row r="431" s="680" customFormat="true" ht="26.4" hidden="false" customHeight="true" outlineLevel="0" collapsed="false">
      <c r="A431" s="477" t="s">
        <v>955</v>
      </c>
      <c r="B431" s="478" t="s">
        <v>215</v>
      </c>
      <c r="C431" s="478" t="s">
        <v>648</v>
      </c>
      <c r="D431" s="478" t="s">
        <v>429</v>
      </c>
      <c r="E431" s="478" t="s">
        <v>956</v>
      </c>
      <c r="F431" s="478" t="s">
        <v>291</v>
      </c>
      <c r="G431" s="654" t="n">
        <f aca="false">G432</f>
        <v>-229.1</v>
      </c>
      <c r="H431" s="654" t="n">
        <f aca="false">H432</f>
        <v>508</v>
      </c>
      <c r="I431" s="655" t="n">
        <f aca="false">I432</f>
        <v>516</v>
      </c>
    </row>
    <row r="432" s="680" customFormat="true" ht="79.2" hidden="false" customHeight="false" outlineLevel="0" collapsed="false">
      <c r="A432" s="480" t="s">
        <v>957</v>
      </c>
      <c r="B432" s="482" t="s">
        <v>215</v>
      </c>
      <c r="C432" s="482" t="s">
        <v>648</v>
      </c>
      <c r="D432" s="482" t="s">
        <v>429</v>
      </c>
      <c r="E432" s="482" t="s">
        <v>956</v>
      </c>
      <c r="F432" s="482" t="s">
        <v>291</v>
      </c>
      <c r="G432" s="643" t="n">
        <f aca="false">G433+G434</f>
        <v>-229.1</v>
      </c>
      <c r="H432" s="643" t="n">
        <f aca="false">H433+H434</f>
        <v>508</v>
      </c>
      <c r="I432" s="643" t="n">
        <f aca="false">I433+I434</f>
        <v>516</v>
      </c>
    </row>
    <row r="433" s="680" customFormat="true" ht="13.8" hidden="false" customHeight="false" outlineLevel="0" collapsed="false">
      <c r="A433" s="480" t="s">
        <v>613</v>
      </c>
      <c r="B433" s="482" t="s">
        <v>215</v>
      </c>
      <c r="C433" s="482" t="s">
        <v>648</v>
      </c>
      <c r="D433" s="482" t="s">
        <v>429</v>
      </c>
      <c r="E433" s="482" t="s">
        <v>956</v>
      </c>
      <c r="F433" s="482" t="s">
        <v>614</v>
      </c>
      <c r="G433" s="643" t="n">
        <v>-737.1</v>
      </c>
      <c r="H433" s="643" t="n">
        <v>0</v>
      </c>
      <c r="I433" s="644" t="n">
        <v>0</v>
      </c>
    </row>
    <row r="434" s="680" customFormat="true" ht="13.8" hidden="false" customHeight="false" outlineLevel="0" collapsed="false">
      <c r="A434" s="23" t="s">
        <v>826</v>
      </c>
      <c r="B434" s="483" t="s">
        <v>215</v>
      </c>
      <c r="C434" s="483" t="s">
        <v>648</v>
      </c>
      <c r="D434" s="483" t="s">
        <v>429</v>
      </c>
      <c r="E434" s="484" t="s">
        <v>956</v>
      </c>
      <c r="F434" s="484" t="s">
        <v>821</v>
      </c>
      <c r="G434" s="681" t="n">
        <v>508</v>
      </c>
      <c r="H434" s="661" t="n">
        <v>508</v>
      </c>
      <c r="I434" s="672" t="n">
        <v>516</v>
      </c>
    </row>
    <row r="435" s="680" customFormat="true" ht="13.8" hidden="false" customHeight="false" outlineLevel="0" collapsed="false">
      <c r="A435" s="477" t="s">
        <v>958</v>
      </c>
      <c r="B435" s="478" t="s">
        <v>215</v>
      </c>
      <c r="C435" s="478" t="s">
        <v>739</v>
      </c>
      <c r="D435" s="478" t="s">
        <v>903</v>
      </c>
      <c r="E435" s="478" t="s">
        <v>1009</v>
      </c>
      <c r="F435" s="478" t="s">
        <v>291</v>
      </c>
      <c r="G435" s="654" t="n">
        <f aca="false">G436</f>
        <v>2900.4</v>
      </c>
      <c r="H435" s="654" t="n">
        <f aca="false">H436</f>
        <v>2900.4</v>
      </c>
      <c r="I435" s="655" t="n">
        <f aca="false">I436</f>
        <v>2900.4</v>
      </c>
    </row>
    <row r="436" s="680" customFormat="true" ht="13.8" hidden="false" customHeight="false" outlineLevel="0" collapsed="false">
      <c r="A436" s="477" t="s">
        <v>556</v>
      </c>
      <c r="B436" s="478" t="s">
        <v>215</v>
      </c>
      <c r="C436" s="478" t="s">
        <v>739</v>
      </c>
      <c r="D436" s="478" t="s">
        <v>431</v>
      </c>
      <c r="E436" s="478" t="s">
        <v>1009</v>
      </c>
      <c r="F436" s="478" t="s">
        <v>291</v>
      </c>
      <c r="G436" s="654" t="n">
        <f aca="false">G437</f>
        <v>2900.4</v>
      </c>
      <c r="H436" s="654" t="n">
        <f aca="false">H437</f>
        <v>2900.4</v>
      </c>
      <c r="I436" s="655" t="n">
        <f aca="false">I437</f>
        <v>2900.4</v>
      </c>
    </row>
    <row r="437" s="680" customFormat="true" ht="39.6" hidden="false" customHeight="false" outlineLevel="0" collapsed="false">
      <c r="A437" s="477" t="s">
        <v>586</v>
      </c>
      <c r="B437" s="478" t="s">
        <v>215</v>
      </c>
      <c r="C437" s="478" t="s">
        <v>739</v>
      </c>
      <c r="D437" s="478" t="s">
        <v>431</v>
      </c>
      <c r="E437" s="478" t="s">
        <v>587</v>
      </c>
      <c r="F437" s="478" t="s">
        <v>291</v>
      </c>
      <c r="G437" s="654" t="n">
        <f aca="false">G438</f>
        <v>2900.4</v>
      </c>
      <c r="H437" s="654" t="n">
        <f aca="false">H438</f>
        <v>2900.4</v>
      </c>
      <c r="I437" s="655" t="n">
        <f aca="false">I438</f>
        <v>2900.4</v>
      </c>
    </row>
    <row r="438" s="680" customFormat="true" ht="39.6" hidden="false" customHeight="false" outlineLevel="0" collapsed="false">
      <c r="A438" s="477" t="s">
        <v>650</v>
      </c>
      <c r="B438" s="478" t="s">
        <v>215</v>
      </c>
      <c r="C438" s="478" t="s">
        <v>739</v>
      </c>
      <c r="D438" s="478" t="s">
        <v>431</v>
      </c>
      <c r="E438" s="478" t="s">
        <v>589</v>
      </c>
      <c r="F438" s="478" t="s">
        <v>291</v>
      </c>
      <c r="G438" s="654" t="n">
        <f aca="false">G439</f>
        <v>2900.4</v>
      </c>
      <c r="H438" s="654" t="n">
        <f aca="false">H439</f>
        <v>2900.4</v>
      </c>
      <c r="I438" s="655" t="n">
        <f aca="false">I439</f>
        <v>2900.4</v>
      </c>
    </row>
    <row r="439" s="680" customFormat="true" ht="52.8" hidden="false" customHeight="false" outlineLevel="0" collapsed="false">
      <c r="A439" s="480" t="s">
        <v>959</v>
      </c>
      <c r="B439" s="482" t="s">
        <v>215</v>
      </c>
      <c r="C439" s="482" t="s">
        <v>739</v>
      </c>
      <c r="D439" s="482" t="s">
        <v>431</v>
      </c>
      <c r="E439" s="482" t="s">
        <v>960</v>
      </c>
      <c r="F439" s="482" t="s">
        <v>291</v>
      </c>
      <c r="G439" s="643" t="n">
        <f aca="false">G440</f>
        <v>2900.4</v>
      </c>
      <c r="H439" s="643" t="n">
        <f aca="false">H440</f>
        <v>2900.4</v>
      </c>
      <c r="I439" s="644" t="n">
        <f aca="false">I440</f>
        <v>2900.4</v>
      </c>
    </row>
    <row r="440" s="680" customFormat="true" ht="39.6" hidden="false" customHeight="false" outlineLevel="0" collapsed="false">
      <c r="A440" s="480" t="s">
        <v>801</v>
      </c>
      <c r="B440" s="482" t="s">
        <v>215</v>
      </c>
      <c r="C440" s="482" t="s">
        <v>739</v>
      </c>
      <c r="D440" s="482" t="s">
        <v>431</v>
      </c>
      <c r="E440" s="482" t="s">
        <v>960</v>
      </c>
      <c r="F440" s="482" t="s">
        <v>802</v>
      </c>
      <c r="G440" s="643" t="n">
        <v>2900.4</v>
      </c>
      <c r="H440" s="643" t="n">
        <v>2900.4</v>
      </c>
      <c r="I440" s="644" t="n">
        <v>2900.4</v>
      </c>
    </row>
    <row r="441" s="680" customFormat="true" ht="16.2" hidden="false" customHeight="false" outlineLevel="0" collapsed="false">
      <c r="A441" s="578" t="s">
        <v>981</v>
      </c>
      <c r="B441" s="682"/>
      <c r="C441" s="682"/>
      <c r="D441" s="682"/>
      <c r="E441" s="682"/>
      <c r="F441" s="682"/>
      <c r="G441" s="683" t="n">
        <f aca="false">SUM(G201+G117+G7)</f>
        <v>121453</v>
      </c>
      <c r="H441" s="683" t="n">
        <f aca="false">SUM(H201+H117+H7)</f>
        <v>791621.7</v>
      </c>
      <c r="I441" s="684" t="n">
        <f aca="false">SUM(I201+I117+I7)</f>
        <v>950664.2</v>
      </c>
    </row>
    <row r="443" customFormat="false" ht="15.6" hidden="false" customHeight="false" outlineLevel="0" collapsed="false">
      <c r="G443" s="685"/>
    </row>
    <row r="444" customFormat="false" ht="13.2" hidden="false" customHeight="false" outlineLevel="0" collapsed="false">
      <c r="G444" s="686"/>
    </row>
    <row r="445" customFormat="false" ht="15.6" hidden="false" customHeight="false" outlineLevel="0" collapsed="false">
      <c r="G445" s="685"/>
    </row>
    <row r="446" customFormat="false" ht="13.2" hidden="false" customHeight="false" outlineLevel="0" collapsed="false">
      <c r="G446" s="686"/>
    </row>
  </sheetData>
  <mergeCells count="3">
    <mergeCell ref="G1:I1"/>
    <mergeCell ref="A3:I3"/>
    <mergeCell ref="F4:I4"/>
  </mergeCells>
  <printOptions headings="false" gridLines="false" gridLinesSet="true" horizontalCentered="false" verticalCentered="false"/>
  <pageMargins left="0.945138888888889" right="0.7875" top="0.315277777777778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27"/>
    </sheetView>
  </sheetViews>
  <sheetFormatPr defaultColWidth="9.0546875" defaultRowHeight="13.2" zeroHeight="false" outlineLevelRow="0" outlineLevelCol="0"/>
  <cols>
    <col collapsed="false" customWidth="true" hidden="false" outlineLevel="0" max="2" min="2" style="687" width="50.77"/>
    <col collapsed="false" customWidth="true" hidden="false" outlineLevel="0" max="3" min="3" style="687" width="19.77"/>
    <col collapsed="false" customWidth="true" hidden="false" outlineLevel="0" max="4" min="4" style="687" width="21.99"/>
    <col collapsed="false" customWidth="true" hidden="false" outlineLevel="0" max="5" min="5" style="687" width="32.55"/>
  </cols>
  <sheetData>
    <row r="1" customFormat="false" ht="82.5" hidden="false" customHeight="true" outlineLevel="0" collapsed="false">
      <c r="D1" s="352" t="s">
        <v>1090</v>
      </c>
      <c r="E1" s="352"/>
    </row>
    <row r="2" customFormat="false" ht="16.5" hidden="false" customHeight="true" outlineLevel="0" collapsed="false">
      <c r="D2" s="688"/>
      <c r="E2" s="688"/>
    </row>
    <row r="3" s="123" customFormat="true" ht="17.55" hidden="false" customHeight="true" outlineLevel="0" collapsed="false">
      <c r="A3" s="74" t="s">
        <v>1091</v>
      </c>
      <c r="B3" s="74"/>
      <c r="C3" s="74"/>
      <c r="D3" s="74"/>
      <c r="E3" s="74"/>
    </row>
    <row r="4" s="123" customFormat="true" ht="41.25" hidden="false" customHeight="true" outlineLevel="0" collapsed="false">
      <c r="A4" s="74"/>
      <c r="B4" s="74"/>
      <c r="C4" s="74"/>
      <c r="D4" s="74"/>
      <c r="E4" s="74"/>
    </row>
    <row r="5" customFormat="false" ht="16.2" hidden="false" customHeight="false" outlineLevel="0" collapsed="false">
      <c r="E5" s="689" t="s">
        <v>2</v>
      </c>
    </row>
    <row r="6" s="693" customFormat="true" ht="17.4" hidden="false" customHeight="true" outlineLevel="0" collapsed="false">
      <c r="A6" s="690" t="s">
        <v>1092</v>
      </c>
      <c r="B6" s="691" t="s">
        <v>1093</v>
      </c>
      <c r="C6" s="691" t="s">
        <v>1094</v>
      </c>
      <c r="D6" s="692" t="s">
        <v>7</v>
      </c>
      <c r="E6" s="692"/>
    </row>
    <row r="7" s="696" customFormat="true" ht="84.6" hidden="false" customHeight="false" outlineLevel="0" collapsed="false">
      <c r="A7" s="690"/>
      <c r="B7" s="691"/>
      <c r="C7" s="691"/>
      <c r="D7" s="694" t="s">
        <v>1095</v>
      </c>
      <c r="E7" s="695" t="s">
        <v>1096</v>
      </c>
    </row>
    <row r="8" s="696" customFormat="true" ht="96.6" hidden="false" customHeight="false" outlineLevel="0" collapsed="false">
      <c r="A8" s="697" t="n">
        <v>1</v>
      </c>
      <c r="B8" s="698" t="s">
        <v>1097</v>
      </c>
      <c r="C8" s="699" t="n">
        <f aca="false">SUM(D8:E8)</f>
        <v>15821.8</v>
      </c>
      <c r="D8" s="699" t="n">
        <f aca="false">SUM(D9)</f>
        <v>158.2</v>
      </c>
      <c r="E8" s="700" t="n">
        <f aca="false">SUM(E9)</f>
        <v>15663.6</v>
      </c>
    </row>
    <row r="9" s="696" customFormat="true" ht="27.6" hidden="false" customHeight="false" outlineLevel="0" collapsed="false">
      <c r="A9" s="697"/>
      <c r="B9" s="701" t="s">
        <v>1098</v>
      </c>
      <c r="C9" s="702" t="n">
        <f aca="false">D9+E9</f>
        <v>15821.8</v>
      </c>
      <c r="D9" s="702" t="n">
        <v>158.2</v>
      </c>
      <c r="E9" s="703" t="n">
        <v>15663.6</v>
      </c>
    </row>
    <row r="10" s="696" customFormat="true" ht="96.6" hidden="false" customHeight="false" outlineLevel="0" collapsed="false">
      <c r="A10" s="704" t="n">
        <v>2</v>
      </c>
      <c r="B10" s="705" t="s">
        <v>1099</v>
      </c>
      <c r="C10" s="706" t="n">
        <f aca="false">SUM(D10+E10)</f>
        <v>16579.9</v>
      </c>
      <c r="D10" s="706" t="n">
        <f aca="false">SUM(D11:D11)</f>
        <v>63.9</v>
      </c>
      <c r="E10" s="707" t="n">
        <f aca="false">SUM(E11:E11)</f>
        <v>16516</v>
      </c>
    </row>
    <row r="11" s="708" customFormat="true" ht="27.6" hidden="false" customHeight="false" outlineLevel="0" collapsed="false">
      <c r="A11" s="704"/>
      <c r="B11" s="701" t="s">
        <v>1100</v>
      </c>
      <c r="C11" s="702" t="n">
        <f aca="false">D11+E11</f>
        <v>16579.9</v>
      </c>
      <c r="D11" s="702" t="n">
        <v>63.9</v>
      </c>
      <c r="E11" s="703" t="n">
        <v>16516</v>
      </c>
    </row>
    <row r="12" s="708" customFormat="true" ht="96.6" hidden="false" customHeight="false" outlineLevel="0" collapsed="false">
      <c r="A12" s="704" t="n">
        <v>3</v>
      </c>
      <c r="B12" s="709" t="s">
        <v>1101</v>
      </c>
      <c r="C12" s="706" t="n">
        <f aca="false">SUM(D12+E12)</f>
        <v>176812.5</v>
      </c>
      <c r="D12" s="706" t="n">
        <f aca="false">SUM(D13:D14)</f>
        <v>1768.1</v>
      </c>
      <c r="E12" s="707" t="n">
        <f aca="false">SUM(E13:E14)</f>
        <v>175044.4</v>
      </c>
    </row>
    <row r="13" s="708" customFormat="true" ht="27.6" hidden="false" customHeight="false" outlineLevel="0" collapsed="false">
      <c r="A13" s="704"/>
      <c r="B13" s="701" t="s">
        <v>1102</v>
      </c>
      <c r="C13" s="710" t="n">
        <f aca="false">D13+E13</f>
        <v>88406.25</v>
      </c>
      <c r="D13" s="710" t="n">
        <v>884.05</v>
      </c>
      <c r="E13" s="711" t="n">
        <v>87522.2</v>
      </c>
    </row>
    <row r="14" s="708" customFormat="true" ht="27.6" hidden="false" customHeight="false" outlineLevel="0" collapsed="false">
      <c r="A14" s="704"/>
      <c r="B14" s="701" t="s">
        <v>1103</v>
      </c>
      <c r="C14" s="710" t="n">
        <f aca="false">D14+E14</f>
        <v>88406.25</v>
      </c>
      <c r="D14" s="702" t="n">
        <v>884.05</v>
      </c>
      <c r="E14" s="711" t="n">
        <v>87522.2</v>
      </c>
    </row>
    <row r="15" s="713" customFormat="true" ht="27.6" hidden="false" customHeight="false" outlineLevel="0" collapsed="false">
      <c r="A15" s="704" t="n">
        <v>4</v>
      </c>
      <c r="B15" s="709" t="s">
        <v>1104</v>
      </c>
      <c r="C15" s="706" t="n">
        <f aca="false">SUM(D15+E15)</f>
        <v>9056</v>
      </c>
      <c r="D15" s="706" t="n">
        <f aca="false">SUM(D16:D19)</f>
        <v>9056</v>
      </c>
      <c r="E15" s="712"/>
    </row>
    <row r="16" s="713" customFormat="true" ht="28.2" hidden="false" customHeight="true" outlineLevel="0" collapsed="false">
      <c r="A16" s="704"/>
      <c r="B16" s="701" t="s">
        <v>1105</v>
      </c>
      <c r="C16" s="710" t="n">
        <f aca="false">D16+E16</f>
        <v>1208</v>
      </c>
      <c r="D16" s="710" t="n">
        <v>1208</v>
      </c>
      <c r="E16" s="711"/>
    </row>
    <row r="17" s="680" customFormat="true" ht="41.4" hidden="false" customHeight="false" outlineLevel="0" collapsed="false">
      <c r="A17" s="704"/>
      <c r="B17" s="701" t="s">
        <v>1106</v>
      </c>
      <c r="C17" s="710" t="n">
        <f aca="false">D17+E17</f>
        <v>1208</v>
      </c>
      <c r="D17" s="702" t="n">
        <v>1208</v>
      </c>
      <c r="E17" s="711"/>
    </row>
    <row r="18" s="708" customFormat="true" ht="27.6" hidden="false" customHeight="false" outlineLevel="0" collapsed="false">
      <c r="A18" s="704"/>
      <c r="B18" s="701" t="s">
        <v>1107</v>
      </c>
      <c r="C18" s="710" t="n">
        <f aca="false">D18+E18</f>
        <v>3520</v>
      </c>
      <c r="D18" s="710" t="n">
        <v>3520</v>
      </c>
      <c r="E18" s="711"/>
    </row>
    <row r="19" s="708" customFormat="true" ht="41.4" hidden="false" customHeight="false" outlineLevel="0" collapsed="false">
      <c r="A19" s="704"/>
      <c r="B19" s="701" t="s">
        <v>1108</v>
      </c>
      <c r="C19" s="710" t="n">
        <f aca="false">D19+E19</f>
        <v>3120</v>
      </c>
      <c r="D19" s="702" t="n">
        <v>3120</v>
      </c>
      <c r="E19" s="711"/>
    </row>
    <row r="20" s="718" customFormat="true" ht="69" hidden="false" customHeight="false" outlineLevel="0" collapsed="false">
      <c r="A20" s="714" t="n">
        <v>5</v>
      </c>
      <c r="B20" s="715" t="s">
        <v>1109</v>
      </c>
      <c r="C20" s="716" t="n">
        <f aca="false">SUM(D20:E20)</f>
        <v>16193.6</v>
      </c>
      <c r="D20" s="716" t="n">
        <f aca="false">SUM(D21:D22)</f>
        <v>1270.7</v>
      </c>
      <c r="E20" s="717" t="n">
        <f aca="false">SUM(E21)</f>
        <v>14922.9</v>
      </c>
    </row>
    <row r="21" s="718" customFormat="true" ht="15.6" hidden="false" customHeight="false" outlineLevel="0" collapsed="false">
      <c r="A21" s="714"/>
      <c r="B21" s="719" t="s">
        <v>1110</v>
      </c>
      <c r="C21" s="720" t="n">
        <f aca="false">SUM(D21:E21)</f>
        <v>15073.6</v>
      </c>
      <c r="D21" s="720" t="n">
        <v>150.7</v>
      </c>
      <c r="E21" s="721" t="n">
        <v>14922.9</v>
      </c>
    </row>
    <row r="22" s="718" customFormat="true" ht="27.6" hidden="false" customHeight="false" outlineLevel="0" collapsed="false">
      <c r="A22" s="714"/>
      <c r="B22" s="719" t="s">
        <v>1111</v>
      </c>
      <c r="C22" s="720" t="n">
        <f aca="false">SUM(D22:E22)</f>
        <v>1120</v>
      </c>
      <c r="D22" s="720" t="n">
        <v>1120</v>
      </c>
      <c r="E22" s="721"/>
    </row>
    <row r="23" s="718" customFormat="true" ht="96.6" hidden="false" customHeight="false" outlineLevel="0" collapsed="false">
      <c r="A23" s="704" t="n">
        <v>6</v>
      </c>
      <c r="B23" s="709" t="s">
        <v>1112</v>
      </c>
      <c r="C23" s="722" t="n">
        <f aca="false">D23+E23</f>
        <v>31567.4</v>
      </c>
      <c r="D23" s="722" t="n">
        <f aca="false">D24+D25</f>
        <v>1578.4</v>
      </c>
      <c r="E23" s="700" t="n">
        <f aca="false">E24+E25</f>
        <v>29989</v>
      </c>
    </row>
    <row r="24" s="718" customFormat="true" ht="27.6" hidden="false" customHeight="false" outlineLevel="0" collapsed="false">
      <c r="A24" s="704"/>
      <c r="B24" s="701" t="s">
        <v>1113</v>
      </c>
      <c r="C24" s="702" t="n">
        <f aca="false">D24+E24</f>
        <v>27020.83228</v>
      </c>
      <c r="D24" s="702" t="n">
        <v>1359.51963</v>
      </c>
      <c r="E24" s="703" t="n">
        <v>25661.31265</v>
      </c>
    </row>
    <row r="25" s="718" customFormat="true" ht="15.6" hidden="false" customHeight="false" outlineLevel="0" collapsed="false">
      <c r="A25" s="704"/>
      <c r="B25" s="701" t="s">
        <v>1114</v>
      </c>
      <c r="C25" s="702" t="n">
        <f aca="false">D25+E25</f>
        <v>4546.56772</v>
      </c>
      <c r="D25" s="702" t="n">
        <v>218.88037</v>
      </c>
      <c r="E25" s="703" t="n">
        <v>4327.68735</v>
      </c>
    </row>
    <row r="26" s="718" customFormat="true" ht="16.8" hidden="true" customHeight="false" outlineLevel="0" collapsed="false">
      <c r="A26" s="723"/>
      <c r="B26" s="724"/>
      <c r="C26" s="725" t="n">
        <f aca="false">D26+E26</f>
        <v>0</v>
      </c>
      <c r="D26" s="725"/>
      <c r="E26" s="726"/>
    </row>
    <row r="27" s="718" customFormat="true" ht="16.2" hidden="false" customHeight="true" outlineLevel="0" collapsed="false">
      <c r="A27" s="727" t="s">
        <v>1115</v>
      </c>
      <c r="B27" s="727"/>
      <c r="C27" s="728" t="n">
        <f aca="false">SUM(C23+C20+C15+C12+C8)</f>
        <v>249451.3</v>
      </c>
      <c r="D27" s="728" t="n">
        <f aca="false">SUM(D23+D20+D15+D12+D8)</f>
        <v>13831.4</v>
      </c>
      <c r="E27" s="729" t="n">
        <f aca="false">SUM(E23+E20+E15+E12+E8)</f>
        <v>235619.9</v>
      </c>
    </row>
  </sheetData>
  <mergeCells count="13">
    <mergeCell ref="D1:E1"/>
    <mergeCell ref="A3:E4"/>
    <mergeCell ref="A6:A7"/>
    <mergeCell ref="B6:B7"/>
    <mergeCell ref="C6:C7"/>
    <mergeCell ref="D6:E6"/>
    <mergeCell ref="A8:A9"/>
    <mergeCell ref="A10:A11"/>
    <mergeCell ref="A12:A14"/>
    <mergeCell ref="A15:A19"/>
    <mergeCell ref="A20:A22"/>
    <mergeCell ref="A23:A25"/>
    <mergeCell ref="A27:B27"/>
  </mergeCells>
  <printOptions headings="false" gridLines="false" gridLinesSet="true" horizontalCentered="false" verticalCentered="false"/>
  <pageMargins left="0.747916666666667" right="0.747916666666667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687" width="36.76"/>
    <col collapsed="false" customWidth="true" hidden="false" outlineLevel="0" max="2" min="2" style="687" width="15.77"/>
    <col collapsed="false" customWidth="true" hidden="false" outlineLevel="0" max="3" min="3" style="687" width="15.43"/>
    <col collapsed="false" customWidth="true" hidden="false" outlineLevel="0" max="4" min="4" style="687" width="28.21"/>
    <col collapsed="false" customWidth="true" hidden="false" outlineLevel="0" max="5" min="5" style="0" width="16.77"/>
    <col collapsed="false" customWidth="true" hidden="false" outlineLevel="0" max="6" min="6" style="0" width="13.76"/>
    <col collapsed="false" customWidth="true" hidden="false" outlineLevel="0" max="7" min="7" style="0" width="30.55"/>
  </cols>
  <sheetData>
    <row r="1" customFormat="false" ht="81" hidden="false" customHeight="true" outlineLevel="0" collapsed="false">
      <c r="D1" s="730"/>
      <c r="F1" s="352" t="s">
        <v>1116</v>
      </c>
      <c r="G1" s="352"/>
    </row>
    <row r="2" customFormat="false" ht="16.5" hidden="false" customHeight="true" outlineLevel="0" collapsed="false">
      <c r="C2" s="688"/>
      <c r="D2" s="688"/>
      <c r="H2" s="731"/>
    </row>
    <row r="3" s="123" customFormat="true" ht="18" hidden="false" customHeight="true" outlineLevel="0" collapsed="false">
      <c r="A3" s="74" t="s">
        <v>1117</v>
      </c>
      <c r="B3" s="74"/>
      <c r="C3" s="74"/>
      <c r="D3" s="74"/>
      <c r="E3" s="74"/>
      <c r="F3" s="74"/>
      <c r="G3" s="74"/>
    </row>
    <row r="4" s="123" customFormat="true" ht="39.6" hidden="false" customHeight="true" outlineLevel="0" collapsed="false">
      <c r="A4" s="74"/>
      <c r="B4" s="74"/>
      <c r="C4" s="74"/>
      <c r="D4" s="74"/>
      <c r="E4" s="74"/>
      <c r="F4" s="74"/>
      <c r="G4" s="74"/>
    </row>
    <row r="5" customFormat="false" ht="16.2" hidden="false" customHeight="false" outlineLevel="0" collapsed="false">
      <c r="G5" s="689" t="s">
        <v>2</v>
      </c>
    </row>
    <row r="6" s="735" customFormat="true" ht="17.4" hidden="false" customHeight="true" outlineLevel="0" collapsed="false">
      <c r="A6" s="732" t="s">
        <v>1093</v>
      </c>
      <c r="B6" s="733" t="s">
        <v>1118</v>
      </c>
      <c r="C6" s="734" t="s">
        <v>7</v>
      </c>
      <c r="D6" s="734"/>
      <c r="E6" s="732" t="s">
        <v>1119</v>
      </c>
      <c r="F6" s="734" t="s">
        <v>7</v>
      </c>
      <c r="G6" s="734"/>
    </row>
    <row r="7" s="735" customFormat="true" ht="104.4" hidden="false" customHeight="false" outlineLevel="0" collapsed="false">
      <c r="A7" s="732"/>
      <c r="B7" s="733"/>
      <c r="C7" s="736" t="s">
        <v>1095</v>
      </c>
      <c r="D7" s="737" t="s">
        <v>1096</v>
      </c>
      <c r="E7" s="732"/>
      <c r="F7" s="736" t="s">
        <v>1095</v>
      </c>
      <c r="G7" s="737" t="s">
        <v>1096</v>
      </c>
    </row>
    <row r="8" s="540" customFormat="true" ht="156" hidden="true" customHeight="false" outlineLevel="0" collapsed="false">
      <c r="A8" s="738" t="s">
        <v>1120</v>
      </c>
      <c r="B8" s="739" t="n">
        <f aca="false">C8+D8</f>
        <v>0</v>
      </c>
      <c r="C8" s="739" t="n">
        <v>0</v>
      </c>
      <c r="D8" s="740"/>
      <c r="E8" s="741" t="n">
        <f aca="false">F8+G8</f>
        <v>0</v>
      </c>
      <c r="F8" s="739" t="n">
        <v>0</v>
      </c>
      <c r="G8" s="740"/>
    </row>
    <row r="9" s="540" customFormat="true" ht="62.4" hidden="false" customHeight="false" outlineLevel="0" collapsed="false">
      <c r="A9" s="742" t="s">
        <v>1104</v>
      </c>
      <c r="B9" s="743" t="n">
        <f aca="false">C9+D9</f>
        <v>5736</v>
      </c>
      <c r="C9" s="743" t="n">
        <f aca="false">SUM(C10:C12)</f>
        <v>5736</v>
      </c>
      <c r="D9" s="744" t="n">
        <v>0</v>
      </c>
      <c r="E9" s="745" t="n">
        <f aca="false">SUM(F9)</f>
        <v>3520</v>
      </c>
      <c r="F9" s="743" t="n">
        <f aca="false">SUM(F10:F13)</f>
        <v>3520</v>
      </c>
      <c r="G9" s="744" t="n">
        <f aca="false">SUM(G10:G13)</f>
        <v>0</v>
      </c>
    </row>
    <row r="10" s="750" customFormat="true" ht="41.4" hidden="false" customHeight="false" outlineLevel="0" collapsed="false">
      <c r="A10" s="746" t="s">
        <v>1121</v>
      </c>
      <c r="B10" s="747" t="n">
        <f aca="false">C10+D10</f>
        <v>1208</v>
      </c>
      <c r="C10" s="747" t="n">
        <v>1208</v>
      </c>
      <c r="D10" s="748" t="n">
        <v>0</v>
      </c>
      <c r="E10" s="749" t="n">
        <f aca="false">F10+G10</f>
        <v>0</v>
      </c>
      <c r="F10" s="747" t="n">
        <v>0</v>
      </c>
      <c r="G10" s="748" t="n">
        <v>0</v>
      </c>
    </row>
    <row r="11" s="751" customFormat="true" ht="41.4" hidden="false" customHeight="false" outlineLevel="0" collapsed="false">
      <c r="A11" s="746" t="s">
        <v>1122</v>
      </c>
      <c r="B11" s="747" t="n">
        <f aca="false">C11+D11</f>
        <v>1408</v>
      </c>
      <c r="C11" s="747" t="n">
        <v>1408</v>
      </c>
      <c r="D11" s="748" t="n">
        <v>0</v>
      </c>
      <c r="E11" s="749" t="n">
        <f aca="false">F11+G11</f>
        <v>0</v>
      </c>
      <c r="F11" s="747" t="n">
        <v>0</v>
      </c>
      <c r="G11" s="748" t="n">
        <v>0</v>
      </c>
    </row>
    <row r="12" s="751" customFormat="true" ht="41.4" hidden="false" customHeight="false" outlineLevel="0" collapsed="false">
      <c r="A12" s="746" t="s">
        <v>1123</v>
      </c>
      <c r="B12" s="747" t="n">
        <f aca="false">C12+D12</f>
        <v>3120</v>
      </c>
      <c r="C12" s="747" t="n">
        <v>3120</v>
      </c>
      <c r="D12" s="748" t="n">
        <v>0</v>
      </c>
      <c r="E12" s="749" t="n">
        <f aca="false">F12+G12</f>
        <v>0</v>
      </c>
      <c r="F12" s="747" t="n">
        <v>0</v>
      </c>
      <c r="G12" s="748" t="n">
        <v>0</v>
      </c>
    </row>
    <row r="13" s="750" customFormat="true" ht="41.4" hidden="false" customHeight="false" outlineLevel="0" collapsed="false">
      <c r="A13" s="746" t="s">
        <v>1124</v>
      </c>
      <c r="B13" s="747" t="n">
        <f aca="false">C13+D13</f>
        <v>0</v>
      </c>
      <c r="C13" s="747" t="n">
        <v>0</v>
      </c>
      <c r="D13" s="748" t="n">
        <v>0</v>
      </c>
      <c r="E13" s="749" t="n">
        <f aca="false">F13+G13</f>
        <v>3520</v>
      </c>
      <c r="F13" s="747" t="n">
        <v>3520</v>
      </c>
      <c r="G13" s="748" t="n">
        <v>0</v>
      </c>
    </row>
    <row r="14" customFormat="false" ht="171.6" hidden="false" customHeight="false" outlineLevel="0" collapsed="false">
      <c r="A14" s="458" t="s">
        <v>1125</v>
      </c>
      <c r="B14" s="743" t="n">
        <f aca="false">C14+D14</f>
        <v>0</v>
      </c>
      <c r="C14" s="743" t="n">
        <v>0</v>
      </c>
      <c r="D14" s="744" t="n">
        <v>0</v>
      </c>
      <c r="E14" s="745" t="n">
        <f aca="false">F14+G14</f>
        <v>88406.3</v>
      </c>
      <c r="F14" s="743" t="n">
        <f aca="false">SUM(F15)</f>
        <v>884.1</v>
      </c>
      <c r="G14" s="744" t="n">
        <f aca="false">SUM(G15)</f>
        <v>87522.2</v>
      </c>
    </row>
    <row r="15" s="750" customFormat="true" ht="27.6" hidden="false" customHeight="false" outlineLevel="0" collapsed="false">
      <c r="A15" s="746" t="s">
        <v>1126</v>
      </c>
      <c r="B15" s="747" t="n">
        <f aca="false">C15+D15</f>
        <v>0</v>
      </c>
      <c r="C15" s="747" t="n">
        <v>0</v>
      </c>
      <c r="D15" s="748" t="n">
        <v>0</v>
      </c>
      <c r="E15" s="749" t="n">
        <f aca="false">F15+G15</f>
        <v>88406.3</v>
      </c>
      <c r="F15" s="747" t="n">
        <v>884.1</v>
      </c>
      <c r="G15" s="748" t="n">
        <v>87522.2</v>
      </c>
    </row>
    <row r="16" customFormat="false" ht="109.2" hidden="false" customHeight="false" outlineLevel="0" collapsed="false">
      <c r="A16" s="742" t="s">
        <v>771</v>
      </c>
      <c r="B16" s="743" t="n">
        <f aca="false">SUM(C16:D16)</f>
        <v>35280.6</v>
      </c>
      <c r="C16" s="743" t="n">
        <f aca="false">SUM(C17)</f>
        <v>352.8</v>
      </c>
      <c r="D16" s="744" t="n">
        <f aca="false">SUM(D17)</f>
        <v>34927.8</v>
      </c>
      <c r="E16" s="745" t="n">
        <f aca="false">SUM(F16:G16)</f>
        <v>74906.7</v>
      </c>
      <c r="F16" s="743" t="n">
        <f aca="false">SUM(F17)</f>
        <v>749.1</v>
      </c>
      <c r="G16" s="744" t="n">
        <f aca="false">SUM(G17)</f>
        <v>74157.6</v>
      </c>
    </row>
    <row r="17" customFormat="false" ht="26.4" hidden="false" customHeight="true" outlineLevel="0" collapsed="false">
      <c r="A17" s="752" t="s">
        <v>1110</v>
      </c>
      <c r="B17" s="753" t="n">
        <f aca="false">C17+D17</f>
        <v>35280.6</v>
      </c>
      <c r="C17" s="753" t="n">
        <v>352.8</v>
      </c>
      <c r="D17" s="754" t="n">
        <v>34927.8</v>
      </c>
      <c r="E17" s="755" t="n">
        <f aca="false">F17+G17</f>
        <v>74906.7</v>
      </c>
      <c r="F17" s="756" t="n">
        <v>749.1</v>
      </c>
      <c r="G17" s="757" t="n">
        <v>74157.6</v>
      </c>
    </row>
    <row r="18" customFormat="false" ht="21" hidden="false" customHeight="true" outlineLevel="0" collapsed="false">
      <c r="A18" s="758" t="s">
        <v>1115</v>
      </c>
      <c r="B18" s="759" t="n">
        <f aca="false">SUM(B16+B14+B9)</f>
        <v>41016.6</v>
      </c>
      <c r="C18" s="759" t="n">
        <f aca="false">SUM(C16+C14+C9)</f>
        <v>6088.8</v>
      </c>
      <c r="D18" s="759" t="n">
        <f aca="false">SUM(D16+D14+D9)</f>
        <v>34927.8</v>
      </c>
      <c r="E18" s="759" t="n">
        <f aca="false">SUM(E16+E14+E9)</f>
        <v>166833</v>
      </c>
      <c r="F18" s="759" t="n">
        <f aca="false">SUM(F16+F14+F9)</f>
        <v>5153.2</v>
      </c>
      <c r="G18" s="760" t="n">
        <f aca="false">SUM(G16+G14+G9)</f>
        <v>161679.8</v>
      </c>
    </row>
  </sheetData>
  <mergeCells count="7">
    <mergeCell ref="F1:G1"/>
    <mergeCell ref="A3:G4"/>
    <mergeCell ref="A6:A7"/>
    <mergeCell ref="B6:B7"/>
    <mergeCell ref="C6:D6"/>
    <mergeCell ref="E6:E7"/>
    <mergeCell ref="F6:G6"/>
  </mergeCells>
  <printOptions headings="false" gridLines="false" gridLinesSet="true" horizontalCentered="false" verticalCentered="false"/>
  <pageMargins left="1.20972222222222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687" width="44.55"/>
    <col collapsed="false" customWidth="true" hidden="false" outlineLevel="0" max="2" min="2" style="687" width="16.77"/>
    <col collapsed="false" customWidth="true" hidden="false" outlineLevel="0" max="3" min="3" style="687" width="17.21"/>
    <col collapsed="false" customWidth="true" hidden="false" outlineLevel="0" max="4" min="4" style="687" width="35.55"/>
  </cols>
  <sheetData>
    <row r="1" customFormat="false" ht="102" hidden="false" customHeight="true" outlineLevel="0" collapsed="false">
      <c r="D1" s="730" t="s">
        <v>1127</v>
      </c>
      <c r="E1" s="386"/>
    </row>
    <row r="2" customFormat="false" ht="21" hidden="true" customHeight="true" outlineLevel="0" collapsed="false">
      <c r="D2" s="730"/>
      <c r="E2" s="386"/>
    </row>
    <row r="3" customFormat="false" ht="22.5" hidden="false" customHeight="true" outlineLevel="0" collapsed="false">
      <c r="C3" s="688"/>
      <c r="D3" s="688"/>
      <c r="E3" s="386"/>
    </row>
    <row r="4" customFormat="false" ht="55.5" hidden="false" customHeight="true" outlineLevel="0" collapsed="false">
      <c r="A4" s="74" t="s">
        <v>1128</v>
      </c>
      <c r="B4" s="74"/>
      <c r="C4" s="74"/>
      <c r="D4" s="74"/>
    </row>
    <row r="5" customFormat="false" ht="17.25" hidden="false" customHeight="true" outlineLevel="0" collapsed="false">
      <c r="D5" s="689" t="s">
        <v>2</v>
      </c>
    </row>
    <row r="6" s="380" customFormat="true" ht="21.75" hidden="false" customHeight="true" outlineLevel="0" collapsed="false">
      <c r="A6" s="761" t="s">
        <v>1093</v>
      </c>
      <c r="B6" s="762" t="s">
        <v>1129</v>
      </c>
      <c r="C6" s="763" t="s">
        <v>7</v>
      </c>
      <c r="D6" s="763"/>
    </row>
    <row r="7" s="380" customFormat="true" ht="90" hidden="false" customHeight="true" outlineLevel="0" collapsed="false">
      <c r="A7" s="761"/>
      <c r="B7" s="762"/>
      <c r="C7" s="764" t="s">
        <v>1095</v>
      </c>
      <c r="D7" s="765" t="s">
        <v>1096</v>
      </c>
    </row>
    <row r="8" s="355" customFormat="true" ht="96" hidden="false" customHeight="true" outlineLevel="0" collapsed="false">
      <c r="A8" s="766" t="s">
        <v>1130</v>
      </c>
      <c r="B8" s="767" t="n">
        <f aca="false">C8+D8</f>
        <v>3435</v>
      </c>
      <c r="C8" s="767" t="n">
        <v>171.8</v>
      </c>
      <c r="D8" s="768" t="n">
        <v>3263.2</v>
      </c>
    </row>
    <row r="9" s="772" customFormat="true" ht="34.2" hidden="false" customHeight="true" outlineLevel="0" collapsed="false">
      <c r="A9" s="769" t="s">
        <v>1131</v>
      </c>
      <c r="B9" s="770" t="n">
        <f aca="false">C9+D9</f>
        <v>1717.5</v>
      </c>
      <c r="C9" s="770" t="n">
        <v>85.9</v>
      </c>
      <c r="D9" s="771" t="n">
        <v>1631.6</v>
      </c>
    </row>
    <row r="10" s="772" customFormat="true" ht="36" hidden="false" customHeight="true" outlineLevel="0" collapsed="false">
      <c r="A10" s="769" t="s">
        <v>1132</v>
      </c>
      <c r="B10" s="770" t="n">
        <f aca="false">C10+D10</f>
        <v>1717.5</v>
      </c>
      <c r="C10" s="770" t="n">
        <v>85.9</v>
      </c>
      <c r="D10" s="771" t="n">
        <v>1631.6</v>
      </c>
    </row>
    <row r="11" s="774" customFormat="true" ht="34.8" hidden="false" customHeight="false" outlineLevel="0" collapsed="false">
      <c r="A11" s="773" t="s">
        <v>1133</v>
      </c>
      <c r="B11" s="767" t="n">
        <f aca="false">C11+D11</f>
        <v>1000</v>
      </c>
      <c r="C11" s="767" t="n">
        <v>1000</v>
      </c>
      <c r="D11" s="768"/>
    </row>
    <row r="12" s="774" customFormat="true" ht="18" hidden="false" customHeight="false" outlineLevel="0" collapsed="false">
      <c r="A12" s="775" t="s">
        <v>1115</v>
      </c>
      <c r="B12" s="776" t="n">
        <f aca="false">B8+B11</f>
        <v>4435</v>
      </c>
      <c r="C12" s="776" t="n">
        <f aca="false">C8+C11</f>
        <v>1171.8</v>
      </c>
      <c r="D12" s="777" t="n">
        <f aca="false">D8+D11</f>
        <v>3263.2</v>
      </c>
    </row>
  </sheetData>
  <mergeCells count="4"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747916666666667" right="0.747916666666667" top="0.551388888888889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1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0" activeCellId="0" sqref="C10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77.77"/>
    <col collapsed="false" customWidth="true" hidden="false" outlineLevel="0" max="2" min="2" style="1" width="36.55"/>
    <col collapsed="false" customWidth="true" hidden="false" outlineLevel="0" max="3" min="3" style="2" width="27.76"/>
    <col collapsed="false" customWidth="true" hidden="false" outlineLevel="0" max="4" min="4" style="2" width="26.55"/>
    <col collapsed="false" customWidth="false" hidden="false" outlineLevel="0" max="257" min="5" style="1" width="9.21"/>
  </cols>
  <sheetData>
    <row r="1" customFormat="false" ht="68.25" hidden="false" customHeight="true" outlineLevel="0" collapsed="false">
      <c r="B1" s="4"/>
      <c r="C1" s="3" t="s">
        <v>51</v>
      </c>
      <c r="D1" s="3"/>
    </row>
    <row r="2" customFormat="false" ht="33.75" hidden="false" customHeight="true" outlineLevel="0" collapsed="false">
      <c r="B2" s="4"/>
      <c r="D2" s="5"/>
    </row>
    <row r="3" customFormat="false" ht="31.5" hidden="false" customHeight="true" outlineLevel="0" collapsed="false">
      <c r="A3" s="6" t="s">
        <v>52</v>
      </c>
      <c r="B3" s="6"/>
      <c r="C3" s="6"/>
      <c r="D3" s="6"/>
    </row>
    <row r="4" customFormat="false" ht="31.5" hidden="false" customHeight="true" outlineLevel="0" collapsed="false">
      <c r="A4" s="55"/>
      <c r="B4" s="55"/>
      <c r="C4" s="8" t="s">
        <v>2</v>
      </c>
      <c r="D4" s="55"/>
    </row>
    <row r="5" customFormat="false" ht="19.2" hidden="false" customHeight="true" outlineLevel="0" collapsed="false">
      <c r="A5" s="56"/>
      <c r="B5" s="10" t="s">
        <v>53</v>
      </c>
      <c r="C5" s="57" t="s">
        <v>54</v>
      </c>
      <c r="D5" s="58" t="s">
        <v>55</v>
      </c>
    </row>
    <row r="6" customFormat="false" ht="18" hidden="false" customHeight="false" outlineLevel="0" collapsed="false">
      <c r="A6" s="56"/>
      <c r="B6" s="10"/>
      <c r="C6" s="59" t="s">
        <v>4</v>
      </c>
      <c r="D6" s="60" t="s">
        <v>4</v>
      </c>
    </row>
    <row r="7" customFormat="false" ht="18" hidden="false" customHeight="false" outlineLevel="0" collapsed="false">
      <c r="A7" s="12" t="s">
        <v>5</v>
      </c>
      <c r="B7" s="13"/>
      <c r="C7" s="61"/>
      <c r="D7" s="14"/>
    </row>
    <row r="8" customFormat="false" ht="17.4" hidden="false" customHeight="false" outlineLevel="0" collapsed="false">
      <c r="A8" s="15" t="s">
        <v>6</v>
      </c>
      <c r="B8" s="16"/>
      <c r="C8" s="62" t="n">
        <f aca="false">C10+C14+C19</f>
        <v>-16300</v>
      </c>
      <c r="D8" s="17" t="n">
        <f aca="false">D10+D14+D19</f>
        <v>0</v>
      </c>
    </row>
    <row r="9" customFormat="false" ht="18" hidden="false" customHeight="false" outlineLevel="0" collapsed="false">
      <c r="A9" s="18" t="s">
        <v>7</v>
      </c>
      <c r="B9" s="19"/>
      <c r="C9" s="63"/>
      <c r="D9" s="24"/>
    </row>
    <row r="10" customFormat="false" ht="34.8" hidden="false" customHeight="false" outlineLevel="0" collapsed="false">
      <c r="A10" s="21" t="s">
        <v>8</v>
      </c>
      <c r="B10" s="16" t="s">
        <v>9</v>
      </c>
      <c r="C10" s="64" t="n">
        <f aca="false">C12+C13</f>
        <v>0</v>
      </c>
      <c r="D10" s="22" t="n">
        <f aca="false">D12+D13</f>
        <v>0</v>
      </c>
    </row>
    <row r="11" customFormat="false" ht="18" hidden="false" customHeight="false" outlineLevel="0" collapsed="false">
      <c r="A11" s="23" t="s">
        <v>10</v>
      </c>
      <c r="B11" s="16"/>
      <c r="C11" s="63"/>
      <c r="D11" s="24"/>
    </row>
    <row r="12" customFormat="false" ht="36" hidden="false" customHeight="false" outlineLevel="0" collapsed="false">
      <c r="A12" s="25" t="s">
        <v>11</v>
      </c>
      <c r="B12" s="26" t="s">
        <v>12</v>
      </c>
      <c r="C12" s="65" t="n">
        <f aca="false">-(807921.7+C15+C20)</f>
        <v>-821221.7</v>
      </c>
      <c r="D12" s="27" t="n">
        <f aca="false">-(950664.2+D15+D20)</f>
        <v>-950664.2</v>
      </c>
    </row>
    <row r="13" customFormat="false" ht="36" hidden="false" customHeight="false" outlineLevel="0" collapsed="false">
      <c r="A13" s="25" t="s">
        <v>13</v>
      </c>
      <c r="B13" s="26" t="s">
        <v>14</v>
      </c>
      <c r="C13" s="65" t="n">
        <f aca="false">791621.7-C17-C23</f>
        <v>821221.7</v>
      </c>
      <c r="D13" s="27" t="n">
        <f aca="false">950664.2-D17-D23</f>
        <v>950664.2</v>
      </c>
    </row>
    <row r="14" s="29" customFormat="true" ht="34.8" hidden="false" customHeight="false" outlineLevel="0" collapsed="false">
      <c r="A14" s="15" t="s">
        <v>15</v>
      </c>
      <c r="B14" s="28" t="s">
        <v>16</v>
      </c>
      <c r="C14" s="62" t="n">
        <f aca="false">C15+C17</f>
        <v>-13300</v>
      </c>
      <c r="D14" s="17" t="n">
        <f aca="false">D15+D17</f>
        <v>0</v>
      </c>
    </row>
    <row r="15" customFormat="false" ht="36" hidden="false" customHeight="false" outlineLevel="0" collapsed="false">
      <c r="A15" s="30" t="s">
        <v>17</v>
      </c>
      <c r="B15" s="26" t="s">
        <v>18</v>
      </c>
      <c r="C15" s="65" t="n">
        <f aca="false">C16</f>
        <v>0</v>
      </c>
      <c r="D15" s="27" t="n">
        <f aca="false">D16</f>
        <v>0</v>
      </c>
    </row>
    <row r="16" customFormat="false" ht="40.5" hidden="false" customHeight="true" outlineLevel="0" collapsed="false">
      <c r="A16" s="18" t="s">
        <v>19</v>
      </c>
      <c r="B16" s="26" t="s">
        <v>20</v>
      </c>
      <c r="C16" s="65"/>
      <c r="D16" s="27"/>
    </row>
    <row r="17" customFormat="false" ht="43.5" hidden="false" customHeight="true" outlineLevel="0" collapsed="false">
      <c r="A17" s="18" t="s">
        <v>21</v>
      </c>
      <c r="B17" s="26" t="s">
        <v>22</v>
      </c>
      <c r="C17" s="65" t="n">
        <f aca="false">C18</f>
        <v>-13300</v>
      </c>
      <c r="D17" s="27" t="n">
        <f aca="false">D18</f>
        <v>0</v>
      </c>
    </row>
    <row r="18" customFormat="false" ht="36" hidden="false" customHeight="false" outlineLevel="0" collapsed="false">
      <c r="A18" s="18" t="s">
        <v>23</v>
      </c>
      <c r="B18" s="26" t="s">
        <v>24</v>
      </c>
      <c r="C18" s="65" t="n">
        <v>-13300</v>
      </c>
      <c r="D18" s="27"/>
    </row>
    <row r="19" s="29" customFormat="true" ht="34.8" hidden="false" customHeight="false" outlineLevel="0" collapsed="false">
      <c r="A19" s="15" t="s">
        <v>25</v>
      </c>
      <c r="B19" s="28" t="s">
        <v>26</v>
      </c>
      <c r="C19" s="62" t="n">
        <f aca="false">C20+C23</f>
        <v>-3000</v>
      </c>
      <c r="D19" s="17" t="n">
        <f aca="false">D20+D23</f>
        <v>0</v>
      </c>
    </row>
    <row r="20" customFormat="false" ht="36" hidden="false" customHeight="false" outlineLevel="0" collapsed="false">
      <c r="A20" s="18" t="s">
        <v>27</v>
      </c>
      <c r="B20" s="26" t="s">
        <v>28</v>
      </c>
      <c r="C20" s="65" t="n">
        <f aca="false">C21+C22</f>
        <v>13300</v>
      </c>
      <c r="D20" s="27" t="n">
        <f aca="false">D21+D22</f>
        <v>0</v>
      </c>
    </row>
    <row r="21" customFormat="false" ht="54" hidden="false" customHeight="false" outlineLevel="0" collapsed="false">
      <c r="A21" s="18" t="s">
        <v>29</v>
      </c>
      <c r="B21" s="26" t="s">
        <v>30</v>
      </c>
      <c r="C21" s="65" t="n">
        <v>0</v>
      </c>
      <c r="D21" s="27" t="n">
        <v>0</v>
      </c>
    </row>
    <row r="22" customFormat="false" ht="92.55" hidden="false" customHeight="true" outlineLevel="0" collapsed="false">
      <c r="A22" s="18" t="s">
        <v>31</v>
      </c>
      <c r="B22" s="26" t="s">
        <v>30</v>
      </c>
      <c r="C22" s="65" t="n">
        <v>13300</v>
      </c>
      <c r="D22" s="27"/>
    </row>
    <row r="23" customFormat="false" ht="59.25" hidden="false" customHeight="true" outlineLevel="0" collapsed="false">
      <c r="A23" s="18" t="s">
        <v>32</v>
      </c>
      <c r="B23" s="26" t="s">
        <v>33</v>
      </c>
      <c r="C23" s="65" t="n">
        <f aca="false">C24+C25</f>
        <v>-16300</v>
      </c>
      <c r="D23" s="27" t="n">
        <f aca="false">D24+D25</f>
        <v>0</v>
      </c>
    </row>
    <row r="24" s="29" customFormat="true" ht="54" hidden="false" customHeight="false" outlineLevel="0" collapsed="false">
      <c r="A24" s="18" t="s">
        <v>34</v>
      </c>
      <c r="B24" s="26" t="s">
        <v>35</v>
      </c>
      <c r="C24" s="65" t="n">
        <v>-3000</v>
      </c>
      <c r="D24" s="27"/>
    </row>
    <row r="25" customFormat="false" ht="108" hidden="false" customHeight="false" outlineLevel="0" collapsed="false">
      <c r="A25" s="18" t="s">
        <v>36</v>
      </c>
      <c r="B25" s="26" t="s">
        <v>35</v>
      </c>
      <c r="C25" s="65" t="n">
        <v>-13300</v>
      </c>
      <c r="D25" s="27"/>
    </row>
    <row r="26" customFormat="false" ht="34.8" hidden="false" customHeight="false" outlineLevel="0" collapsed="false">
      <c r="A26" s="15" t="s">
        <v>37</v>
      </c>
      <c r="B26" s="28" t="s">
        <v>38</v>
      </c>
      <c r="C26" s="66" t="n">
        <f aca="false">C27</f>
        <v>0</v>
      </c>
      <c r="D26" s="31" t="n">
        <f aca="false">D27</f>
        <v>0</v>
      </c>
    </row>
    <row r="27" customFormat="false" ht="42" hidden="false" customHeight="true" outlineLevel="0" collapsed="false">
      <c r="A27" s="32" t="s">
        <v>39</v>
      </c>
      <c r="B27" s="33" t="s">
        <v>40</v>
      </c>
      <c r="C27" s="66" t="n">
        <f aca="false">C28</f>
        <v>0</v>
      </c>
      <c r="D27" s="31" t="n">
        <f aca="false">D28</f>
        <v>0</v>
      </c>
    </row>
    <row r="28" s="37" customFormat="true" ht="34.95" hidden="false" customHeight="true" outlineLevel="0" collapsed="false">
      <c r="A28" s="34" t="s">
        <v>41</v>
      </c>
      <c r="B28" s="35" t="s">
        <v>42</v>
      </c>
      <c r="C28" s="67" t="n">
        <f aca="false">C29</f>
        <v>0</v>
      </c>
      <c r="D28" s="36" t="n">
        <f aca="false">D29</f>
        <v>0</v>
      </c>
    </row>
    <row r="29" s="38" customFormat="true" ht="55.95" hidden="false" customHeight="true" outlineLevel="0" collapsed="false">
      <c r="A29" s="18" t="s">
        <v>43</v>
      </c>
      <c r="B29" s="26" t="s">
        <v>44</v>
      </c>
      <c r="C29" s="67" t="n">
        <v>0</v>
      </c>
      <c r="D29" s="36" t="n">
        <v>0</v>
      </c>
    </row>
    <row r="30" s="38" customFormat="true" ht="40.2" hidden="false" customHeight="true" outlineLevel="0" collapsed="false">
      <c r="A30" s="39" t="s">
        <v>45</v>
      </c>
      <c r="B30" s="40" t="s">
        <v>46</v>
      </c>
      <c r="C30" s="66" t="n">
        <f aca="false">C31</f>
        <v>0</v>
      </c>
      <c r="D30" s="31" t="n">
        <f aca="false">D31</f>
        <v>0</v>
      </c>
    </row>
    <row r="31" customFormat="false" ht="108" hidden="false" customHeight="false" outlineLevel="0" collapsed="false">
      <c r="A31" s="41" t="s">
        <v>47</v>
      </c>
      <c r="B31" s="42" t="s">
        <v>48</v>
      </c>
      <c r="C31" s="68" t="n">
        <f aca="false">C32</f>
        <v>0</v>
      </c>
      <c r="D31" s="43" t="n">
        <f aca="false">D32</f>
        <v>0</v>
      </c>
    </row>
    <row r="32" customFormat="false" ht="90.6" hidden="false" customHeight="false" outlineLevel="0" collapsed="false">
      <c r="A32" s="44" t="s">
        <v>49</v>
      </c>
      <c r="B32" s="45" t="s">
        <v>50</v>
      </c>
      <c r="C32" s="69" t="n">
        <v>0</v>
      </c>
      <c r="D32" s="46" t="n">
        <v>0</v>
      </c>
    </row>
    <row r="33" customFormat="false" ht="15.6" hidden="false" customHeight="false" outlineLevel="0" collapsed="false">
      <c r="B33" s="47"/>
      <c r="C33" s="48"/>
      <c r="D33" s="48"/>
    </row>
    <row r="34" customFormat="false" ht="15.6" hidden="false" customHeight="false" outlineLevel="0" collapsed="false">
      <c r="B34" s="47"/>
      <c r="C34" s="48"/>
      <c r="D34" s="48"/>
    </row>
    <row r="35" customFormat="false" ht="15.6" hidden="false" customHeight="false" outlineLevel="0" collapsed="false">
      <c r="B35" s="49"/>
      <c r="C35" s="50"/>
      <c r="D35" s="50"/>
    </row>
    <row r="36" customFormat="false" ht="15.6" hidden="false" customHeight="false" outlineLevel="0" collapsed="false">
      <c r="B36" s="47"/>
      <c r="C36" s="48"/>
      <c r="D36" s="48"/>
    </row>
    <row r="37" customFormat="false" ht="15.6" hidden="false" customHeight="false" outlineLevel="0" collapsed="false">
      <c r="B37" s="47"/>
      <c r="C37" s="48"/>
      <c r="D37" s="48"/>
    </row>
    <row r="38" customFormat="false" ht="15.6" hidden="false" customHeight="false" outlineLevel="0" collapsed="false">
      <c r="B38" s="51"/>
      <c r="C38" s="52"/>
      <c r="D38" s="52"/>
    </row>
    <row r="39" customFormat="false" ht="15.6" hidden="false" customHeight="false" outlineLevel="0" collapsed="false">
      <c r="B39" s="47"/>
      <c r="C39" s="48"/>
      <c r="D39" s="48"/>
    </row>
    <row r="40" customFormat="false" ht="15.6" hidden="false" customHeight="false" outlineLevel="0" collapsed="false">
      <c r="B40" s="47"/>
      <c r="C40" s="48"/>
      <c r="D40" s="48"/>
    </row>
    <row r="41" customFormat="false" ht="15.6" hidden="false" customHeight="false" outlineLevel="0" collapsed="false">
      <c r="B41" s="51"/>
      <c r="C41" s="52"/>
      <c r="D41" s="52"/>
    </row>
    <row r="42" customFormat="false" ht="15.6" hidden="false" customHeight="false" outlineLevel="0" collapsed="false">
      <c r="B42" s="47"/>
      <c r="C42" s="48"/>
      <c r="D42" s="48"/>
    </row>
    <row r="43" customFormat="false" ht="15.6" hidden="false" customHeight="false" outlineLevel="0" collapsed="false">
      <c r="B43" s="47"/>
      <c r="C43" s="48"/>
      <c r="D43" s="48"/>
    </row>
    <row r="44" customFormat="false" ht="15.6" hidden="false" customHeight="false" outlineLevel="0" collapsed="false">
      <c r="B44" s="47"/>
      <c r="C44" s="48"/>
      <c r="D44" s="48"/>
    </row>
    <row r="45" customFormat="false" ht="15.6" hidden="false" customHeight="false" outlineLevel="0" collapsed="false">
      <c r="B45" s="47"/>
      <c r="C45" s="48"/>
      <c r="D45" s="48"/>
    </row>
    <row r="46" customFormat="false" ht="15.6" hidden="false" customHeight="false" outlineLevel="0" collapsed="false">
      <c r="B46" s="53"/>
      <c r="C46" s="54"/>
      <c r="D46" s="54"/>
    </row>
    <row r="47" customFormat="false" ht="15.6" hidden="false" customHeight="false" outlineLevel="0" collapsed="false">
      <c r="B47" s="53"/>
      <c r="C47" s="54"/>
      <c r="D47" s="54"/>
    </row>
    <row r="48" customFormat="false" ht="15.6" hidden="false" customHeight="false" outlineLevel="0" collapsed="false">
      <c r="B48" s="53"/>
      <c r="C48" s="54"/>
      <c r="D48" s="54"/>
    </row>
    <row r="49" customFormat="false" ht="15.6" hidden="false" customHeight="false" outlineLevel="0" collapsed="false">
      <c r="C49" s="54"/>
      <c r="D49" s="54"/>
    </row>
    <row r="50" customFormat="false" ht="15.6" hidden="false" customHeight="false" outlineLevel="0" collapsed="false">
      <c r="C50" s="54"/>
      <c r="D50" s="54"/>
    </row>
    <row r="51" customFormat="false" ht="15.6" hidden="false" customHeight="false" outlineLevel="0" collapsed="false">
      <c r="C51" s="54"/>
      <c r="D51" s="54"/>
    </row>
    <row r="52" customFormat="false" ht="15.6" hidden="false" customHeight="false" outlineLevel="0" collapsed="false">
      <c r="C52" s="54"/>
      <c r="D52" s="54"/>
    </row>
    <row r="53" customFormat="false" ht="15.6" hidden="false" customHeight="false" outlineLevel="0" collapsed="false">
      <c r="C53" s="54"/>
      <c r="D53" s="54"/>
    </row>
    <row r="54" customFormat="false" ht="15.6" hidden="false" customHeight="false" outlineLevel="0" collapsed="false">
      <c r="C54" s="54"/>
      <c r="D54" s="54"/>
    </row>
    <row r="55" customFormat="false" ht="15.6" hidden="false" customHeight="false" outlineLevel="0" collapsed="false">
      <c r="C55" s="54"/>
      <c r="D55" s="54"/>
    </row>
    <row r="56" customFormat="false" ht="15.6" hidden="false" customHeight="false" outlineLevel="0" collapsed="false">
      <c r="C56" s="54"/>
      <c r="D56" s="54"/>
    </row>
    <row r="57" customFormat="false" ht="15.6" hidden="false" customHeight="false" outlineLevel="0" collapsed="false">
      <c r="C57" s="54"/>
      <c r="D57" s="54"/>
    </row>
    <row r="58" customFormat="false" ht="15.6" hidden="false" customHeight="false" outlineLevel="0" collapsed="false">
      <c r="C58" s="54"/>
      <c r="D58" s="54"/>
    </row>
    <row r="59" customFormat="false" ht="15.6" hidden="false" customHeight="false" outlineLevel="0" collapsed="false">
      <c r="C59" s="54"/>
      <c r="D59" s="54"/>
    </row>
    <row r="60" customFormat="false" ht="15.6" hidden="false" customHeight="false" outlineLevel="0" collapsed="false">
      <c r="C60" s="54"/>
      <c r="D60" s="54"/>
    </row>
    <row r="61" customFormat="false" ht="15.6" hidden="false" customHeight="false" outlineLevel="0" collapsed="false">
      <c r="C61" s="54"/>
      <c r="D61" s="54"/>
    </row>
    <row r="62" customFormat="false" ht="15.6" hidden="false" customHeight="false" outlineLevel="0" collapsed="false">
      <c r="C62" s="54"/>
      <c r="D62" s="54"/>
    </row>
    <row r="63" customFormat="false" ht="15.6" hidden="false" customHeight="false" outlineLevel="0" collapsed="false">
      <c r="C63" s="54"/>
      <c r="D63" s="54"/>
    </row>
    <row r="64" customFormat="false" ht="15.6" hidden="false" customHeight="false" outlineLevel="0" collapsed="false">
      <c r="C64" s="54"/>
      <c r="D64" s="54"/>
    </row>
    <row r="65" customFormat="false" ht="15.6" hidden="false" customHeight="false" outlineLevel="0" collapsed="false">
      <c r="C65" s="54"/>
      <c r="D65" s="54"/>
    </row>
    <row r="66" customFormat="false" ht="15.6" hidden="false" customHeight="false" outlineLevel="0" collapsed="false">
      <c r="C66" s="54"/>
      <c r="D66" s="54"/>
    </row>
    <row r="67" customFormat="false" ht="15.6" hidden="false" customHeight="false" outlineLevel="0" collapsed="false">
      <c r="C67" s="54"/>
      <c r="D67" s="54"/>
    </row>
    <row r="68" customFormat="false" ht="15.6" hidden="false" customHeight="false" outlineLevel="0" collapsed="false">
      <c r="C68" s="54"/>
      <c r="D68" s="54"/>
    </row>
    <row r="69" customFormat="false" ht="15.6" hidden="false" customHeight="false" outlineLevel="0" collapsed="false">
      <c r="C69" s="54"/>
      <c r="D69" s="54"/>
    </row>
    <row r="70" customFormat="false" ht="15.6" hidden="false" customHeight="false" outlineLevel="0" collapsed="false">
      <c r="C70" s="54"/>
      <c r="D70" s="54"/>
    </row>
    <row r="71" customFormat="false" ht="15.6" hidden="false" customHeight="false" outlineLevel="0" collapsed="false">
      <c r="C71" s="54"/>
      <c r="D71" s="54"/>
    </row>
    <row r="72" customFormat="false" ht="15.6" hidden="false" customHeight="false" outlineLevel="0" collapsed="false">
      <c r="C72" s="54"/>
      <c r="D72" s="54"/>
    </row>
    <row r="73" customFormat="false" ht="15.6" hidden="false" customHeight="false" outlineLevel="0" collapsed="false">
      <c r="C73" s="54"/>
      <c r="D73" s="54"/>
    </row>
    <row r="74" customFormat="false" ht="15.6" hidden="false" customHeight="false" outlineLevel="0" collapsed="false">
      <c r="C74" s="54"/>
      <c r="D74" s="54"/>
    </row>
    <row r="75" customFormat="false" ht="15.6" hidden="false" customHeight="false" outlineLevel="0" collapsed="false">
      <c r="C75" s="54"/>
      <c r="D75" s="54"/>
    </row>
    <row r="76" customFormat="false" ht="15.6" hidden="false" customHeight="false" outlineLevel="0" collapsed="false">
      <c r="C76" s="54"/>
      <c r="D76" s="54"/>
    </row>
    <row r="77" customFormat="false" ht="15.6" hidden="false" customHeight="false" outlineLevel="0" collapsed="false">
      <c r="C77" s="54"/>
      <c r="D77" s="54"/>
    </row>
    <row r="78" customFormat="false" ht="15.6" hidden="false" customHeight="false" outlineLevel="0" collapsed="false">
      <c r="C78" s="54"/>
      <c r="D78" s="54"/>
    </row>
    <row r="79" customFormat="false" ht="15.6" hidden="false" customHeight="false" outlineLevel="0" collapsed="false">
      <c r="C79" s="54"/>
      <c r="D79" s="54"/>
    </row>
    <row r="80" customFormat="false" ht="15.6" hidden="false" customHeight="false" outlineLevel="0" collapsed="false">
      <c r="C80" s="54"/>
      <c r="D80" s="54"/>
    </row>
    <row r="81" customFormat="false" ht="15.6" hidden="false" customHeight="false" outlineLevel="0" collapsed="false">
      <c r="C81" s="54"/>
      <c r="D81" s="54"/>
    </row>
    <row r="82" customFormat="false" ht="15.6" hidden="false" customHeight="false" outlineLevel="0" collapsed="false">
      <c r="C82" s="54"/>
      <c r="D82" s="54"/>
    </row>
    <row r="83" customFormat="false" ht="15.6" hidden="false" customHeight="false" outlineLevel="0" collapsed="false">
      <c r="C83" s="54"/>
      <c r="D83" s="54"/>
    </row>
    <row r="84" customFormat="false" ht="15.6" hidden="false" customHeight="false" outlineLevel="0" collapsed="false">
      <c r="C84" s="54"/>
      <c r="D84" s="54"/>
    </row>
    <row r="85" customFormat="false" ht="15.6" hidden="false" customHeight="false" outlineLevel="0" collapsed="false">
      <c r="C85" s="54"/>
      <c r="D85" s="54"/>
    </row>
    <row r="86" customFormat="false" ht="15.6" hidden="false" customHeight="false" outlineLevel="0" collapsed="false">
      <c r="C86" s="54"/>
      <c r="D86" s="54"/>
    </row>
    <row r="87" customFormat="false" ht="15.6" hidden="false" customHeight="false" outlineLevel="0" collapsed="false">
      <c r="C87" s="54"/>
      <c r="D87" s="54"/>
    </row>
    <row r="88" customFormat="false" ht="15.6" hidden="false" customHeight="false" outlineLevel="0" collapsed="false">
      <c r="C88" s="54"/>
      <c r="D88" s="54"/>
    </row>
    <row r="89" customFormat="false" ht="15.6" hidden="false" customHeight="false" outlineLevel="0" collapsed="false">
      <c r="C89" s="54"/>
      <c r="D89" s="54"/>
    </row>
    <row r="90" customFormat="false" ht="15.6" hidden="false" customHeight="false" outlineLevel="0" collapsed="false">
      <c r="C90" s="54"/>
      <c r="D90" s="54"/>
    </row>
    <row r="91" customFormat="false" ht="15.6" hidden="false" customHeight="false" outlineLevel="0" collapsed="false">
      <c r="C91" s="54"/>
      <c r="D91" s="54"/>
    </row>
    <row r="92" customFormat="false" ht="15.6" hidden="false" customHeight="false" outlineLevel="0" collapsed="false">
      <c r="C92" s="54"/>
      <c r="D92" s="54"/>
    </row>
    <row r="93" customFormat="false" ht="15.6" hidden="false" customHeight="false" outlineLevel="0" collapsed="false">
      <c r="C93" s="54"/>
      <c r="D93" s="54"/>
    </row>
    <row r="94" customFormat="false" ht="15.6" hidden="false" customHeight="false" outlineLevel="0" collapsed="false">
      <c r="C94" s="54"/>
      <c r="D94" s="54"/>
    </row>
    <row r="95" customFormat="false" ht="15.6" hidden="false" customHeight="false" outlineLevel="0" collapsed="false">
      <c r="C95" s="54"/>
      <c r="D95" s="54"/>
    </row>
    <row r="96" customFormat="false" ht="15.6" hidden="false" customHeight="false" outlineLevel="0" collapsed="false">
      <c r="C96" s="54"/>
      <c r="D96" s="54"/>
    </row>
    <row r="97" customFormat="false" ht="15.6" hidden="false" customHeight="false" outlineLevel="0" collapsed="false">
      <c r="C97" s="54"/>
      <c r="D97" s="54"/>
    </row>
    <row r="98" customFormat="false" ht="15.6" hidden="false" customHeight="false" outlineLevel="0" collapsed="false">
      <c r="C98" s="54"/>
      <c r="D98" s="54"/>
    </row>
    <row r="99" customFormat="false" ht="15.6" hidden="false" customHeight="false" outlineLevel="0" collapsed="false">
      <c r="C99" s="54"/>
      <c r="D99" s="54"/>
    </row>
    <row r="100" customFormat="false" ht="15.6" hidden="false" customHeight="false" outlineLevel="0" collapsed="false">
      <c r="C100" s="54"/>
      <c r="D100" s="54"/>
    </row>
    <row r="101" customFormat="false" ht="15.6" hidden="false" customHeight="false" outlineLevel="0" collapsed="false">
      <c r="C101" s="54"/>
      <c r="D101" s="54"/>
    </row>
    <row r="102" customFormat="false" ht="15.6" hidden="false" customHeight="false" outlineLevel="0" collapsed="false">
      <c r="C102" s="54"/>
      <c r="D102" s="54"/>
    </row>
    <row r="103" customFormat="false" ht="15.6" hidden="false" customHeight="false" outlineLevel="0" collapsed="false">
      <c r="C103" s="54"/>
      <c r="D103" s="54"/>
    </row>
    <row r="104" customFormat="false" ht="15.6" hidden="false" customHeight="false" outlineLevel="0" collapsed="false">
      <c r="C104" s="54"/>
      <c r="D104" s="54"/>
    </row>
    <row r="105" customFormat="false" ht="15.6" hidden="false" customHeight="false" outlineLevel="0" collapsed="false">
      <c r="C105" s="54"/>
      <c r="D105" s="54"/>
    </row>
    <row r="106" customFormat="false" ht="15.6" hidden="false" customHeight="false" outlineLevel="0" collapsed="false">
      <c r="C106" s="54"/>
      <c r="D106" s="54"/>
    </row>
    <row r="107" customFormat="false" ht="15.6" hidden="false" customHeight="false" outlineLevel="0" collapsed="false">
      <c r="C107" s="54"/>
      <c r="D107" s="54"/>
    </row>
    <row r="108" customFormat="false" ht="15.6" hidden="false" customHeight="false" outlineLevel="0" collapsed="false">
      <c r="C108" s="54"/>
      <c r="D108" s="54"/>
    </row>
    <row r="109" customFormat="false" ht="15.6" hidden="false" customHeight="false" outlineLevel="0" collapsed="false">
      <c r="C109" s="54"/>
      <c r="D109" s="54"/>
    </row>
    <row r="110" customFormat="false" ht="15.6" hidden="false" customHeight="false" outlineLevel="0" collapsed="false">
      <c r="C110" s="54"/>
      <c r="D110" s="54"/>
    </row>
    <row r="111" customFormat="false" ht="15.6" hidden="false" customHeight="false" outlineLevel="0" collapsed="false">
      <c r="C111" s="54"/>
      <c r="D111" s="54"/>
    </row>
    <row r="112" customFormat="false" ht="15.6" hidden="false" customHeight="false" outlineLevel="0" collapsed="false">
      <c r="C112" s="54"/>
      <c r="D112" s="54"/>
    </row>
    <row r="113" customFormat="false" ht="15.6" hidden="false" customHeight="false" outlineLevel="0" collapsed="false">
      <c r="C113" s="54"/>
      <c r="D113" s="54"/>
    </row>
    <row r="114" customFormat="false" ht="15.6" hidden="false" customHeight="false" outlineLevel="0" collapsed="false">
      <c r="C114" s="54"/>
      <c r="D114" s="54"/>
    </row>
    <row r="115" customFormat="false" ht="15.6" hidden="false" customHeight="false" outlineLevel="0" collapsed="false">
      <c r="C115" s="54"/>
      <c r="D115" s="54"/>
    </row>
    <row r="116" customFormat="false" ht="15.6" hidden="false" customHeight="false" outlineLevel="0" collapsed="false">
      <c r="C116" s="54"/>
      <c r="D116" s="54"/>
    </row>
    <row r="117" customFormat="false" ht="15.6" hidden="false" customHeight="false" outlineLevel="0" collapsed="false">
      <c r="C117" s="54"/>
      <c r="D117" s="54"/>
    </row>
    <row r="118" customFormat="false" ht="15.6" hidden="false" customHeight="false" outlineLevel="0" collapsed="false">
      <c r="C118" s="54"/>
      <c r="D118" s="54"/>
    </row>
    <row r="119" customFormat="false" ht="15.6" hidden="false" customHeight="false" outlineLevel="0" collapsed="false">
      <c r="C119" s="54"/>
      <c r="D119" s="54"/>
    </row>
    <row r="120" customFormat="false" ht="15.6" hidden="false" customHeight="false" outlineLevel="0" collapsed="false">
      <c r="C120" s="54"/>
      <c r="D120" s="54"/>
    </row>
    <row r="121" customFormat="false" ht="15.6" hidden="false" customHeight="false" outlineLevel="0" collapsed="false">
      <c r="C121" s="54"/>
      <c r="D121" s="54"/>
    </row>
    <row r="122" customFormat="false" ht="15.6" hidden="false" customHeight="false" outlineLevel="0" collapsed="false">
      <c r="C122" s="54"/>
      <c r="D122" s="54"/>
    </row>
    <row r="123" customFormat="false" ht="15.6" hidden="false" customHeight="false" outlineLevel="0" collapsed="false">
      <c r="C123" s="54"/>
      <c r="D123" s="54"/>
    </row>
    <row r="124" customFormat="false" ht="15.6" hidden="false" customHeight="false" outlineLevel="0" collapsed="false">
      <c r="C124" s="54"/>
      <c r="D124" s="54"/>
    </row>
    <row r="125" customFormat="false" ht="15.6" hidden="false" customHeight="false" outlineLevel="0" collapsed="false">
      <c r="C125" s="54"/>
      <c r="D125" s="54"/>
    </row>
    <row r="126" customFormat="false" ht="15.6" hidden="false" customHeight="false" outlineLevel="0" collapsed="false">
      <c r="C126" s="54"/>
      <c r="D126" s="54"/>
    </row>
    <row r="127" customFormat="false" ht="15.6" hidden="false" customHeight="false" outlineLevel="0" collapsed="false">
      <c r="C127" s="54"/>
      <c r="D127" s="54"/>
    </row>
    <row r="128" customFormat="false" ht="15.6" hidden="false" customHeight="false" outlineLevel="0" collapsed="false">
      <c r="C128" s="54"/>
      <c r="D128" s="54"/>
    </row>
    <row r="129" customFormat="false" ht="15.6" hidden="false" customHeight="false" outlineLevel="0" collapsed="false">
      <c r="C129" s="54"/>
      <c r="D129" s="54"/>
    </row>
    <row r="130" customFormat="false" ht="15.6" hidden="false" customHeight="false" outlineLevel="0" collapsed="false">
      <c r="C130" s="54"/>
      <c r="D130" s="54"/>
    </row>
    <row r="131" customFormat="false" ht="15.6" hidden="false" customHeight="false" outlineLevel="0" collapsed="false">
      <c r="C131" s="54"/>
      <c r="D131" s="54"/>
    </row>
    <row r="132" customFormat="false" ht="15.6" hidden="false" customHeight="false" outlineLevel="0" collapsed="false">
      <c r="C132" s="54"/>
      <c r="D132" s="54"/>
    </row>
    <row r="133" customFormat="false" ht="15.6" hidden="false" customHeight="false" outlineLevel="0" collapsed="false">
      <c r="C133" s="54"/>
      <c r="D133" s="54"/>
    </row>
    <row r="134" customFormat="false" ht="15.6" hidden="false" customHeight="false" outlineLevel="0" collapsed="false">
      <c r="C134" s="54"/>
      <c r="D134" s="54"/>
    </row>
    <row r="135" customFormat="false" ht="15.6" hidden="false" customHeight="false" outlineLevel="0" collapsed="false">
      <c r="C135" s="54"/>
      <c r="D135" s="54"/>
    </row>
    <row r="136" customFormat="false" ht="15.6" hidden="false" customHeight="false" outlineLevel="0" collapsed="false">
      <c r="C136" s="54"/>
      <c r="D136" s="54"/>
    </row>
    <row r="137" customFormat="false" ht="15.6" hidden="false" customHeight="false" outlineLevel="0" collapsed="false">
      <c r="C137" s="54"/>
      <c r="D137" s="54"/>
    </row>
    <row r="138" customFormat="false" ht="15.6" hidden="false" customHeight="false" outlineLevel="0" collapsed="false">
      <c r="C138" s="54"/>
      <c r="D138" s="54"/>
    </row>
    <row r="139" customFormat="false" ht="15.6" hidden="false" customHeight="false" outlineLevel="0" collapsed="false">
      <c r="C139" s="54"/>
      <c r="D139" s="54"/>
    </row>
    <row r="140" customFormat="false" ht="15.6" hidden="false" customHeight="false" outlineLevel="0" collapsed="false">
      <c r="C140" s="54"/>
      <c r="D140" s="54"/>
    </row>
    <row r="141" customFormat="false" ht="15.6" hidden="false" customHeight="false" outlineLevel="0" collapsed="false">
      <c r="C141" s="54"/>
      <c r="D141" s="54"/>
    </row>
    <row r="142" customFormat="false" ht="15.6" hidden="false" customHeight="false" outlineLevel="0" collapsed="false">
      <c r="C142" s="54"/>
      <c r="D142" s="54"/>
    </row>
    <row r="143" customFormat="false" ht="15.6" hidden="false" customHeight="false" outlineLevel="0" collapsed="false">
      <c r="C143" s="54"/>
      <c r="D143" s="54"/>
    </row>
    <row r="144" customFormat="false" ht="15.6" hidden="false" customHeight="false" outlineLevel="0" collapsed="false">
      <c r="C144" s="54"/>
      <c r="D144" s="54"/>
    </row>
    <row r="145" customFormat="false" ht="15.6" hidden="false" customHeight="false" outlineLevel="0" collapsed="false">
      <c r="C145" s="54"/>
      <c r="D145" s="54"/>
    </row>
    <row r="146" customFormat="false" ht="15.6" hidden="false" customHeight="false" outlineLevel="0" collapsed="false">
      <c r="C146" s="54"/>
      <c r="D146" s="54"/>
    </row>
    <row r="147" customFormat="false" ht="15.6" hidden="false" customHeight="false" outlineLevel="0" collapsed="false">
      <c r="C147" s="54"/>
      <c r="D147" s="54"/>
    </row>
    <row r="148" customFormat="false" ht="15.6" hidden="false" customHeight="false" outlineLevel="0" collapsed="false">
      <c r="C148" s="54"/>
      <c r="D148" s="54"/>
    </row>
    <row r="149" customFormat="false" ht="15.6" hidden="false" customHeight="false" outlineLevel="0" collapsed="false">
      <c r="C149" s="54"/>
      <c r="D149" s="54"/>
    </row>
    <row r="150" customFormat="false" ht="15.6" hidden="false" customHeight="false" outlineLevel="0" collapsed="false">
      <c r="C150" s="54"/>
      <c r="D150" s="54"/>
    </row>
    <row r="151" customFormat="false" ht="15.6" hidden="false" customHeight="false" outlineLevel="0" collapsed="false">
      <c r="C151" s="54"/>
      <c r="D151" s="54"/>
    </row>
    <row r="152" customFormat="false" ht="15.6" hidden="false" customHeight="false" outlineLevel="0" collapsed="false">
      <c r="C152" s="54"/>
      <c r="D152" s="54"/>
    </row>
    <row r="153" customFormat="false" ht="15.6" hidden="false" customHeight="false" outlineLevel="0" collapsed="false">
      <c r="C153" s="54"/>
      <c r="D153" s="54"/>
    </row>
    <row r="154" customFormat="false" ht="15.6" hidden="false" customHeight="false" outlineLevel="0" collapsed="false">
      <c r="C154" s="54"/>
      <c r="D154" s="54"/>
    </row>
    <row r="155" customFormat="false" ht="15.6" hidden="false" customHeight="false" outlineLevel="0" collapsed="false">
      <c r="C155" s="54"/>
      <c r="D155" s="54"/>
    </row>
    <row r="156" customFormat="false" ht="15.6" hidden="false" customHeight="false" outlineLevel="0" collapsed="false">
      <c r="C156" s="54"/>
      <c r="D156" s="54"/>
    </row>
    <row r="157" customFormat="false" ht="15.6" hidden="false" customHeight="false" outlineLevel="0" collapsed="false">
      <c r="C157" s="54"/>
      <c r="D157" s="54"/>
    </row>
    <row r="158" customFormat="false" ht="15.6" hidden="false" customHeight="false" outlineLevel="0" collapsed="false">
      <c r="C158" s="54"/>
      <c r="D158" s="54"/>
    </row>
  </sheetData>
  <mergeCells count="4">
    <mergeCell ref="C1:D1"/>
    <mergeCell ref="A3:D3"/>
    <mergeCell ref="A5:A6"/>
    <mergeCell ref="B5:B6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G2"/>
    </sheetView>
  </sheetViews>
  <sheetFormatPr defaultColWidth="9.0546875" defaultRowHeight="13.2" zeroHeight="false" outlineLevelRow="0" outlineLevelCol="0"/>
  <cols>
    <col collapsed="false" customWidth="true" hidden="false" outlineLevel="0" max="1" min="1" style="687" width="26.43"/>
    <col collapsed="false" customWidth="true" hidden="false" outlineLevel="0" max="2" min="2" style="687" width="16.77"/>
    <col collapsed="false" customWidth="true" hidden="false" outlineLevel="0" max="3" min="3" style="687" width="14.21"/>
    <col collapsed="false" customWidth="true" hidden="false" outlineLevel="0" max="4" min="4" style="687" width="25.21"/>
    <col collapsed="false" customWidth="true" hidden="false" outlineLevel="0" max="5" min="5" style="0" width="17.21"/>
    <col collapsed="false" customWidth="true" hidden="false" outlineLevel="0" max="6" min="6" style="0" width="14.55"/>
    <col collapsed="false" customWidth="true" hidden="false" outlineLevel="0" max="7" min="7" style="0" width="25.43"/>
  </cols>
  <sheetData>
    <row r="1" customFormat="false" ht="89.25" hidden="false" customHeight="true" outlineLevel="0" collapsed="false">
      <c r="E1" s="386"/>
      <c r="F1" s="352" t="s">
        <v>1134</v>
      </c>
      <c r="G1" s="352"/>
    </row>
    <row r="2" customFormat="false" ht="21" hidden="false" customHeight="true" outlineLevel="0" collapsed="false">
      <c r="E2" s="386"/>
      <c r="F2" s="352"/>
      <c r="G2" s="352"/>
    </row>
    <row r="3" customFormat="false" ht="22.5" hidden="false" customHeight="true" outlineLevel="0" collapsed="false">
      <c r="C3" s="688"/>
      <c r="D3" s="688"/>
      <c r="E3" s="386"/>
    </row>
    <row r="4" customFormat="false" ht="46.5" hidden="false" customHeight="true" outlineLevel="0" collapsed="false">
      <c r="A4" s="74" t="s">
        <v>1135</v>
      </c>
      <c r="B4" s="74"/>
      <c r="C4" s="74"/>
      <c r="D4" s="74"/>
      <c r="E4" s="74"/>
      <c r="F4" s="74"/>
      <c r="G4" s="74"/>
    </row>
    <row r="5" customFormat="false" ht="17.25" hidden="false" customHeight="true" outlineLevel="0" collapsed="false">
      <c r="G5" s="689" t="s">
        <v>2</v>
      </c>
    </row>
    <row r="6" s="355" customFormat="true" ht="21.75" hidden="false" customHeight="true" outlineLevel="0" collapsed="false">
      <c r="A6" s="761" t="s">
        <v>1093</v>
      </c>
      <c r="B6" s="762" t="s">
        <v>1136</v>
      </c>
      <c r="C6" s="762" t="s">
        <v>7</v>
      </c>
      <c r="D6" s="762"/>
      <c r="E6" s="762" t="s">
        <v>1137</v>
      </c>
      <c r="F6" s="763" t="s">
        <v>7</v>
      </c>
      <c r="G6" s="763"/>
    </row>
    <row r="7" s="355" customFormat="true" ht="136.5" hidden="false" customHeight="true" outlineLevel="0" collapsed="false">
      <c r="A7" s="761"/>
      <c r="B7" s="762"/>
      <c r="C7" s="764" t="s">
        <v>1095</v>
      </c>
      <c r="D7" s="778" t="s">
        <v>1096</v>
      </c>
      <c r="E7" s="762"/>
      <c r="F7" s="764" t="s">
        <v>1095</v>
      </c>
      <c r="G7" s="765" t="s">
        <v>1096</v>
      </c>
    </row>
    <row r="8" s="355" customFormat="true" ht="18" hidden="true" customHeight="false" outlineLevel="0" collapsed="false">
      <c r="A8" s="779"/>
      <c r="B8" s="780" t="n">
        <f aca="false">C8+D8</f>
        <v>0</v>
      </c>
      <c r="C8" s="780"/>
      <c r="D8" s="780"/>
      <c r="E8" s="780" t="n">
        <f aca="false">F8+G8</f>
        <v>0</v>
      </c>
      <c r="F8" s="780"/>
      <c r="G8" s="781"/>
    </row>
    <row r="9" s="355" customFormat="true" ht="18" hidden="true" customHeight="false" outlineLevel="0" collapsed="false">
      <c r="A9" s="779"/>
      <c r="B9" s="780" t="n">
        <f aca="false">C9+D9</f>
        <v>0</v>
      </c>
      <c r="C9" s="780"/>
      <c r="D9" s="780"/>
      <c r="E9" s="780" t="n">
        <f aca="false">F9+G9</f>
        <v>0</v>
      </c>
      <c r="F9" s="780"/>
      <c r="G9" s="781"/>
    </row>
    <row r="10" s="355" customFormat="true" ht="18" hidden="true" customHeight="false" outlineLevel="0" collapsed="false">
      <c r="A10" s="779"/>
      <c r="B10" s="780" t="n">
        <f aca="false">C10+D10</f>
        <v>0</v>
      </c>
      <c r="C10" s="780"/>
      <c r="D10" s="780"/>
      <c r="E10" s="780" t="n">
        <f aca="false">F10+G10</f>
        <v>0</v>
      </c>
      <c r="F10" s="780"/>
      <c r="G10" s="781"/>
    </row>
    <row r="11" s="380" customFormat="true" ht="32.55" hidden="false" customHeight="true" outlineLevel="0" collapsed="false">
      <c r="A11" s="775" t="s">
        <v>1115</v>
      </c>
      <c r="B11" s="776" t="n">
        <f aca="false">B8+B9</f>
        <v>0</v>
      </c>
      <c r="C11" s="776" t="n">
        <f aca="false">C8+C9</f>
        <v>0</v>
      </c>
      <c r="D11" s="776" t="n">
        <f aca="false">D8+D9</f>
        <v>0</v>
      </c>
      <c r="E11" s="776" t="n">
        <f aca="false">E8+E9</f>
        <v>0</v>
      </c>
      <c r="F11" s="776" t="n">
        <f aca="false">F8+F9</f>
        <v>0</v>
      </c>
      <c r="G11" s="777" t="n">
        <f aca="false">G8+G9</f>
        <v>0</v>
      </c>
    </row>
    <row r="12" s="540" customFormat="true" ht="13.2" hidden="false" customHeight="false" outlineLevel="0" collapsed="false">
      <c r="A12" s="687"/>
      <c r="B12" s="687"/>
      <c r="C12" s="687"/>
      <c r="D12" s="687"/>
    </row>
  </sheetData>
  <mergeCells count="8">
    <mergeCell ref="F1:G1"/>
    <mergeCell ref="F2:G2"/>
    <mergeCell ref="A4:G4"/>
    <mergeCell ref="A6:A7"/>
    <mergeCell ref="B6:B7"/>
    <mergeCell ref="C6:D6"/>
    <mergeCell ref="E6:E7"/>
    <mergeCell ref="F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90" zoomScalePageLayoutView="100" workbookViewId="0">
      <selection pane="topLeft" activeCell="B10" activeCellId="0" sqref="B10"/>
    </sheetView>
  </sheetViews>
  <sheetFormatPr defaultColWidth="8.76953125" defaultRowHeight="13.2" zeroHeight="false" outlineLevelRow="0" outlineLevelCol="0"/>
  <cols>
    <col collapsed="false" customWidth="true" hidden="false" outlineLevel="0" max="1" min="1" style="782" width="9.43"/>
    <col collapsed="false" customWidth="true" hidden="false" outlineLevel="0" max="2" min="2" style="783" width="62.99"/>
    <col collapsed="false" customWidth="true" hidden="false" outlineLevel="0" max="3" min="3" style="782" width="20.77"/>
    <col collapsed="false" customWidth="true" hidden="false" outlineLevel="0" max="4" min="4" style="782" width="19.99"/>
    <col collapsed="false" customWidth="true" hidden="false" outlineLevel="0" max="5" min="5" style="782" width="20.99"/>
    <col collapsed="false" customWidth="true" hidden="false" outlineLevel="0" max="6" min="6" style="782" width="17.21"/>
    <col collapsed="false" customWidth="false" hidden="false" outlineLevel="0" max="257" min="7" style="782" width="8.76"/>
  </cols>
  <sheetData>
    <row r="1" customFormat="false" ht="111.6" hidden="false" customHeight="true" outlineLevel="0" collapsed="false">
      <c r="D1" s="784"/>
      <c r="E1" s="785" t="s">
        <v>1138</v>
      </c>
      <c r="F1" s="785"/>
    </row>
    <row r="2" customFormat="false" ht="18" hidden="false" customHeight="true" outlineLevel="0" collapsed="false">
      <c r="B2" s="786"/>
      <c r="D2" s="787"/>
      <c r="E2" s="788"/>
      <c r="F2" s="788"/>
    </row>
    <row r="3" customFormat="false" ht="18.75" hidden="false" customHeight="true" outlineLevel="0" collapsed="false">
      <c r="B3" s="786"/>
    </row>
    <row r="4" customFormat="false" ht="63" hidden="false" customHeight="true" outlineLevel="0" collapsed="false">
      <c r="A4" s="789" t="s">
        <v>1139</v>
      </c>
      <c r="B4" s="789"/>
      <c r="C4" s="789"/>
      <c r="D4" s="789"/>
      <c r="E4" s="789"/>
      <c r="F4" s="789"/>
    </row>
    <row r="5" customFormat="false" ht="17.25" hidden="false" customHeight="true" outlineLevel="0" collapsed="false">
      <c r="B5" s="786"/>
      <c r="E5" s="790" t="s">
        <v>2</v>
      </c>
      <c r="F5" s="790"/>
    </row>
    <row r="6" customFormat="false" ht="31.8" hidden="false" customHeight="true" outlineLevel="0" collapsed="false">
      <c r="A6" s="791" t="s">
        <v>1140</v>
      </c>
      <c r="B6" s="791" t="s">
        <v>1141</v>
      </c>
      <c r="C6" s="791" t="s">
        <v>1142</v>
      </c>
      <c r="D6" s="791"/>
      <c r="E6" s="791"/>
      <c r="F6" s="791"/>
    </row>
    <row r="7" customFormat="false" ht="77.25" hidden="false" customHeight="true" outlineLevel="0" collapsed="false">
      <c r="A7" s="791"/>
      <c r="B7" s="791"/>
      <c r="C7" s="791" t="s">
        <v>1143</v>
      </c>
      <c r="D7" s="791" t="s">
        <v>1144</v>
      </c>
      <c r="E7" s="792" t="s">
        <v>1145</v>
      </c>
      <c r="F7" s="792" t="s">
        <v>1146</v>
      </c>
    </row>
    <row r="8" customFormat="false" ht="20.25" hidden="false" customHeight="true" outlineLevel="0" collapsed="false">
      <c r="A8" s="793" t="n">
        <v>1</v>
      </c>
      <c r="B8" s="793" t="n">
        <v>2</v>
      </c>
      <c r="C8" s="793" t="n">
        <v>3</v>
      </c>
      <c r="D8" s="793" t="n">
        <v>4</v>
      </c>
      <c r="E8" s="793" t="n">
        <v>5</v>
      </c>
      <c r="F8" s="793" t="n">
        <v>6</v>
      </c>
    </row>
    <row r="9" customFormat="false" ht="16.8" hidden="false" customHeight="false" outlineLevel="0" collapsed="false">
      <c r="A9" s="794"/>
      <c r="B9" s="795" t="s">
        <v>1147</v>
      </c>
      <c r="C9" s="796" t="n">
        <f aca="false">SUM(C10)</f>
        <v>50579</v>
      </c>
      <c r="D9" s="796" t="n">
        <f aca="false">SUM(D10)</f>
        <v>0</v>
      </c>
      <c r="E9" s="796" t="n">
        <f aca="false">SUM(E10)</f>
        <v>35353.5</v>
      </c>
      <c r="F9" s="796" t="n">
        <f aca="false">SUM(F10)</f>
        <v>15225.5</v>
      </c>
    </row>
    <row r="10" s="800" customFormat="true" ht="45" hidden="false" customHeight="true" outlineLevel="0" collapsed="false">
      <c r="A10" s="797" t="n">
        <v>1</v>
      </c>
      <c r="B10" s="798" t="s">
        <v>1148</v>
      </c>
      <c r="C10" s="799" t="n">
        <f aca="false">SUM(C11)</f>
        <v>50579</v>
      </c>
      <c r="D10" s="799" t="n">
        <f aca="false">SUM(D11)</f>
        <v>0</v>
      </c>
      <c r="E10" s="799" t="n">
        <f aca="false">SUM(E11)</f>
        <v>35353.5</v>
      </c>
      <c r="F10" s="799" t="n">
        <f aca="false">SUM(F11)</f>
        <v>15225.5</v>
      </c>
    </row>
    <row r="11" customFormat="false" ht="73.5" hidden="false" customHeight="true" outlineLevel="0" collapsed="false">
      <c r="A11" s="801" t="s">
        <v>1149</v>
      </c>
      <c r="B11" s="802" t="s">
        <v>1150</v>
      </c>
      <c r="C11" s="796" t="n">
        <f aca="false">SUM(C12:C18)</f>
        <v>50579</v>
      </c>
      <c r="D11" s="803" t="n">
        <f aca="false">SUM(D12:D18)</f>
        <v>0</v>
      </c>
      <c r="E11" s="803" t="n">
        <f aca="false">SUM(E12:E18)</f>
        <v>35353.5</v>
      </c>
      <c r="F11" s="803" t="n">
        <f aca="false">SUM(F12:F18)</f>
        <v>15225.5</v>
      </c>
      <c r="G11" s="804"/>
    </row>
    <row r="12" customFormat="false" ht="68.55" hidden="false" customHeight="true" outlineLevel="0" collapsed="false">
      <c r="A12" s="801" t="s">
        <v>1151</v>
      </c>
      <c r="B12" s="805" t="s">
        <v>1152</v>
      </c>
      <c r="C12" s="796" t="n">
        <f aca="false">D12+E12+F12</f>
        <v>4463.26</v>
      </c>
      <c r="D12" s="803" t="n">
        <v>0</v>
      </c>
      <c r="E12" s="803" t="n">
        <v>0</v>
      </c>
      <c r="F12" s="806" t="n">
        <v>4463.26</v>
      </c>
    </row>
    <row r="13" customFormat="false" ht="28.5" hidden="false" customHeight="true" outlineLevel="0" collapsed="false">
      <c r="A13" s="801" t="s">
        <v>1153</v>
      </c>
      <c r="B13" s="805" t="s">
        <v>1154</v>
      </c>
      <c r="C13" s="796" t="n">
        <f aca="false">D13+E13+F13</f>
        <v>500</v>
      </c>
      <c r="D13" s="803" t="n">
        <v>0</v>
      </c>
      <c r="E13" s="803" t="n">
        <v>0</v>
      </c>
      <c r="F13" s="807" t="n">
        <v>500</v>
      </c>
    </row>
    <row r="14" customFormat="false" ht="33" hidden="false" customHeight="true" outlineLevel="0" collapsed="false">
      <c r="A14" s="801" t="s">
        <v>1155</v>
      </c>
      <c r="B14" s="805" t="s">
        <v>1156</v>
      </c>
      <c r="C14" s="796" t="n">
        <f aca="false">D14+E14+F14</f>
        <v>300</v>
      </c>
      <c r="D14" s="803" t="n">
        <v>0</v>
      </c>
      <c r="E14" s="803" t="n">
        <v>0</v>
      </c>
      <c r="F14" s="807" t="n">
        <v>300</v>
      </c>
    </row>
    <row r="15" customFormat="false" ht="36.75" hidden="false" customHeight="true" outlineLevel="0" collapsed="false">
      <c r="A15" s="801" t="s">
        <v>1157</v>
      </c>
      <c r="B15" s="805" t="s">
        <v>1158</v>
      </c>
      <c r="C15" s="796" t="n">
        <f aca="false">D15+E15+F15</f>
        <v>1128.5</v>
      </c>
      <c r="D15" s="803" t="n">
        <v>0</v>
      </c>
      <c r="E15" s="803" t="n">
        <v>0</v>
      </c>
      <c r="F15" s="807" t="n">
        <v>1128.5</v>
      </c>
    </row>
    <row r="16" customFormat="false" ht="36.75" hidden="false" customHeight="true" outlineLevel="0" collapsed="false">
      <c r="A16" s="801" t="s">
        <v>1159</v>
      </c>
      <c r="B16" s="805" t="s">
        <v>1160</v>
      </c>
      <c r="C16" s="796" t="n">
        <f aca="false">D16+E16+F16</f>
        <v>6028.1</v>
      </c>
      <c r="D16" s="803" t="n">
        <v>0</v>
      </c>
      <c r="E16" s="803" t="n">
        <v>0</v>
      </c>
      <c r="F16" s="808" t="n">
        <v>6028.1</v>
      </c>
    </row>
    <row r="17" customFormat="false" ht="83.4" hidden="false" customHeight="true" outlineLevel="0" collapsed="false">
      <c r="A17" s="801" t="s">
        <v>1161</v>
      </c>
      <c r="B17" s="805" t="s">
        <v>1162</v>
      </c>
      <c r="C17" s="796" t="n">
        <f aca="false">D17+E17+F17</f>
        <v>2448.54</v>
      </c>
      <c r="D17" s="803" t="n">
        <v>0</v>
      </c>
      <c r="E17" s="809" t="n">
        <v>0</v>
      </c>
      <c r="F17" s="808" t="n">
        <v>2448.54</v>
      </c>
      <c r="G17" s="810"/>
    </row>
    <row r="18" customFormat="false" ht="67.2" hidden="false" customHeight="false" outlineLevel="0" collapsed="false">
      <c r="A18" s="801" t="s">
        <v>1163</v>
      </c>
      <c r="B18" s="811" t="s">
        <v>1164</v>
      </c>
      <c r="C18" s="796" t="n">
        <f aca="false">SUM(D18:F18)</f>
        <v>35710.6</v>
      </c>
      <c r="D18" s="812" t="n">
        <v>0</v>
      </c>
      <c r="E18" s="813" t="n">
        <v>35353.5</v>
      </c>
      <c r="F18" s="807" t="n">
        <v>357.1</v>
      </c>
      <c r="G18" s="810"/>
    </row>
    <row r="19" customFormat="false" ht="15.6" hidden="false" customHeight="false" outlineLevel="0" collapsed="false">
      <c r="A19" s="814"/>
      <c r="B19" s="815"/>
      <c r="C19" s="810"/>
      <c r="D19" s="810"/>
      <c r="E19" s="810"/>
      <c r="F19" s="810"/>
      <c r="G19" s="810"/>
    </row>
    <row r="20" customFormat="false" ht="15.6" hidden="false" customHeight="false" outlineLevel="0" collapsed="false">
      <c r="A20" s="814"/>
      <c r="B20" s="815"/>
      <c r="C20" s="810"/>
      <c r="D20" s="810"/>
      <c r="E20" s="810"/>
      <c r="F20" s="810"/>
      <c r="G20" s="810"/>
    </row>
    <row r="21" customFormat="false" ht="15.6" hidden="false" customHeight="false" outlineLevel="0" collapsed="false">
      <c r="A21" s="814"/>
      <c r="B21" s="815"/>
      <c r="C21" s="810"/>
      <c r="D21" s="810"/>
      <c r="E21" s="810"/>
      <c r="F21" s="810"/>
      <c r="G21" s="810"/>
    </row>
    <row r="22" customFormat="false" ht="15.6" hidden="false" customHeight="false" outlineLevel="0" collapsed="false">
      <c r="A22" s="814"/>
      <c r="B22" s="815"/>
      <c r="C22" s="810"/>
      <c r="D22" s="810"/>
      <c r="E22" s="810"/>
      <c r="F22" s="810"/>
      <c r="G22" s="810"/>
    </row>
    <row r="23" customFormat="false" ht="15.6" hidden="false" customHeight="false" outlineLevel="0" collapsed="false">
      <c r="A23" s="816"/>
      <c r="B23" s="815"/>
      <c r="C23" s="810"/>
      <c r="D23" s="810"/>
      <c r="E23" s="810"/>
      <c r="F23" s="810"/>
      <c r="G23" s="810"/>
    </row>
    <row r="24" customFormat="false" ht="15.6" hidden="false" customHeight="false" outlineLevel="0" collapsed="false">
      <c r="A24" s="817"/>
      <c r="B24" s="815"/>
      <c r="C24" s="810"/>
      <c r="D24" s="810"/>
      <c r="E24" s="810"/>
      <c r="F24" s="810"/>
      <c r="G24" s="810"/>
    </row>
    <row r="25" customFormat="false" ht="15.6" hidden="false" customHeight="false" outlineLevel="0" collapsed="false">
      <c r="A25" s="817"/>
      <c r="B25" s="815"/>
      <c r="C25" s="810"/>
      <c r="D25" s="810"/>
      <c r="E25" s="810"/>
      <c r="F25" s="810"/>
      <c r="G25" s="810"/>
    </row>
    <row r="26" customFormat="false" ht="15.6" hidden="false" customHeight="false" outlineLevel="0" collapsed="false">
      <c r="A26" s="818"/>
      <c r="B26" s="815"/>
      <c r="C26" s="810"/>
      <c r="D26" s="810"/>
      <c r="E26" s="810"/>
      <c r="F26" s="810"/>
      <c r="G26" s="810"/>
    </row>
    <row r="27" customFormat="false" ht="15.6" hidden="false" customHeight="false" outlineLevel="0" collapsed="false">
      <c r="A27" s="818"/>
      <c r="B27" s="815"/>
      <c r="C27" s="810"/>
      <c r="D27" s="810"/>
      <c r="E27" s="810"/>
      <c r="F27" s="810"/>
      <c r="G27" s="810"/>
    </row>
    <row r="28" customFormat="false" ht="15.6" hidden="false" customHeight="false" outlineLevel="0" collapsed="false">
      <c r="A28" s="818"/>
      <c r="B28" s="815"/>
      <c r="C28" s="810"/>
      <c r="D28" s="810"/>
      <c r="E28" s="810"/>
      <c r="F28" s="810"/>
      <c r="G28" s="810"/>
    </row>
    <row r="29" customFormat="false" ht="15.6" hidden="false" customHeight="false" outlineLevel="0" collapsed="false">
      <c r="A29" s="818"/>
      <c r="B29" s="815"/>
      <c r="C29" s="810"/>
      <c r="D29" s="810"/>
      <c r="E29" s="810"/>
      <c r="F29" s="810"/>
      <c r="G29" s="810"/>
    </row>
    <row r="30" customFormat="false" ht="15.6" hidden="false" customHeight="false" outlineLevel="0" collapsed="false">
      <c r="A30" s="818"/>
      <c r="B30" s="815"/>
      <c r="C30" s="810"/>
      <c r="D30" s="810"/>
      <c r="E30" s="810"/>
      <c r="F30" s="810"/>
      <c r="G30" s="810"/>
    </row>
    <row r="31" customFormat="false" ht="15.6" hidden="false" customHeight="false" outlineLevel="0" collapsed="false">
      <c r="A31" s="819"/>
      <c r="B31" s="815"/>
    </row>
    <row r="32" customFormat="false" ht="15.6" hidden="false" customHeight="false" outlineLevel="0" collapsed="false">
      <c r="A32" s="819"/>
      <c r="B32" s="815"/>
    </row>
    <row r="33" customFormat="false" ht="15.6" hidden="false" customHeight="false" outlineLevel="0" collapsed="false">
      <c r="A33" s="819"/>
      <c r="B33" s="815"/>
    </row>
    <row r="34" customFormat="false" ht="15.6" hidden="false" customHeight="false" outlineLevel="0" collapsed="false">
      <c r="A34" s="819"/>
      <c r="B34" s="815"/>
    </row>
    <row r="35" customFormat="false" ht="15.6" hidden="false" customHeight="false" outlineLevel="0" collapsed="false">
      <c r="A35" s="819"/>
      <c r="B35" s="815"/>
    </row>
    <row r="36" customFormat="false" ht="15.6" hidden="false" customHeight="false" outlineLevel="0" collapsed="false">
      <c r="A36" s="819"/>
      <c r="B36" s="815"/>
    </row>
    <row r="37" customFormat="false" ht="15.6" hidden="false" customHeight="false" outlineLevel="0" collapsed="false">
      <c r="A37" s="819"/>
      <c r="B37" s="815"/>
    </row>
    <row r="38" customFormat="false" ht="15.6" hidden="false" customHeight="false" outlineLevel="0" collapsed="false">
      <c r="A38" s="819"/>
      <c r="B38" s="815"/>
    </row>
    <row r="39" customFormat="false" ht="15.6" hidden="false" customHeight="false" outlineLevel="0" collapsed="false">
      <c r="A39" s="819"/>
      <c r="B39" s="815"/>
    </row>
    <row r="40" customFormat="false" ht="15.6" hidden="false" customHeight="false" outlineLevel="0" collapsed="false">
      <c r="A40" s="819"/>
      <c r="B40" s="815"/>
    </row>
    <row r="41" customFormat="false" ht="15.6" hidden="false" customHeight="false" outlineLevel="0" collapsed="false">
      <c r="A41" s="819"/>
      <c r="B41" s="815"/>
    </row>
    <row r="42" customFormat="false" ht="15.6" hidden="false" customHeight="false" outlineLevel="0" collapsed="false">
      <c r="A42" s="819"/>
      <c r="B42" s="815"/>
    </row>
    <row r="43" customFormat="false" ht="15.6" hidden="false" customHeight="false" outlineLevel="0" collapsed="false">
      <c r="A43" s="819"/>
      <c r="B43" s="815"/>
    </row>
    <row r="44" customFormat="false" ht="15.6" hidden="false" customHeight="false" outlineLevel="0" collapsed="false">
      <c r="A44" s="819"/>
      <c r="B44" s="815"/>
    </row>
    <row r="45" customFormat="false" ht="15.6" hidden="false" customHeight="false" outlineLevel="0" collapsed="false">
      <c r="A45" s="820"/>
      <c r="B45" s="815"/>
    </row>
    <row r="46" customFormat="false" ht="15.6" hidden="false" customHeight="false" outlineLevel="0" collapsed="false">
      <c r="B46" s="815"/>
    </row>
    <row r="47" customFormat="false" ht="15.6" hidden="false" customHeight="false" outlineLevel="0" collapsed="false">
      <c r="B47" s="815"/>
    </row>
    <row r="48" customFormat="false" ht="15.6" hidden="false" customHeight="false" outlineLevel="0" collapsed="false">
      <c r="B48" s="815"/>
    </row>
    <row r="49" customFormat="false" ht="15.6" hidden="false" customHeight="false" outlineLevel="0" collapsed="false">
      <c r="B49" s="815"/>
    </row>
    <row r="50" customFormat="false" ht="15.6" hidden="false" customHeight="false" outlineLevel="0" collapsed="false">
      <c r="B50" s="815"/>
    </row>
    <row r="51" customFormat="false" ht="15.6" hidden="false" customHeight="false" outlineLevel="0" collapsed="false">
      <c r="B51" s="815"/>
    </row>
    <row r="52" customFormat="false" ht="15.6" hidden="false" customHeight="false" outlineLevel="0" collapsed="false">
      <c r="B52" s="815"/>
    </row>
    <row r="53" customFormat="false" ht="15.6" hidden="false" customHeight="false" outlineLevel="0" collapsed="false">
      <c r="B53" s="815"/>
    </row>
    <row r="54" customFormat="false" ht="15.6" hidden="false" customHeight="false" outlineLevel="0" collapsed="false">
      <c r="B54" s="815"/>
    </row>
    <row r="55" customFormat="false" ht="15.6" hidden="false" customHeight="false" outlineLevel="0" collapsed="false">
      <c r="B55" s="815"/>
    </row>
  </sheetData>
  <mergeCells count="7">
    <mergeCell ref="E1:F1"/>
    <mergeCell ref="E2:F2"/>
    <mergeCell ref="A4:F4"/>
    <mergeCell ref="E5:F5"/>
    <mergeCell ref="A6:A7"/>
    <mergeCell ref="B6:B7"/>
    <mergeCell ref="C6:F6"/>
  </mergeCells>
  <printOptions headings="false" gridLines="false" gridLinesSet="true" horizontalCentered="false" verticalCentered="false"/>
  <pageMargins left="0.945138888888889" right="0.590277777777778" top="0.315277777777778" bottom="0.275694444444444" header="0.511811023622047" footer="0.511811023622047"/>
  <pageSetup paperSize="9" scale="100" fitToWidth="1" fitToHeight="3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76953125" defaultRowHeight="13.2" zeroHeight="false" outlineLevelRow="0" outlineLevelCol="0"/>
  <cols>
    <col collapsed="false" customWidth="true" hidden="false" outlineLevel="0" max="1" min="1" style="782" width="7.21"/>
    <col collapsed="false" customWidth="true" hidden="false" outlineLevel="0" max="2" min="2" style="783" width="40.55"/>
    <col collapsed="false" customWidth="false" hidden="true" outlineLevel="0" max="8" min="3" style="821" width="8.76"/>
    <col collapsed="false" customWidth="true" hidden="false" outlineLevel="0" max="9" min="9" style="782" width="16.21"/>
    <col collapsed="false" customWidth="true" hidden="false" outlineLevel="0" max="10" min="10" style="782" width="16.43"/>
    <col collapsed="false" customWidth="true" hidden="false" outlineLevel="0" max="11" min="11" style="782" width="17.76"/>
    <col collapsed="false" customWidth="true" hidden="false" outlineLevel="0" max="12" min="12" style="782" width="17.21"/>
    <col collapsed="false" customWidth="true" hidden="false" outlineLevel="0" max="13" min="13" style="782" width="15.43"/>
    <col collapsed="false" customWidth="true" hidden="false" outlineLevel="0" max="14" min="14" style="782" width="15.55"/>
    <col collapsed="false" customWidth="true" hidden="false" outlineLevel="0" max="15" min="15" style="782" width="16.99"/>
    <col collapsed="false" customWidth="true" hidden="false" outlineLevel="0" max="16" min="16" style="782" width="17.43"/>
    <col collapsed="false" customWidth="false" hidden="false" outlineLevel="0" max="257" min="17" style="782" width="8.76"/>
  </cols>
  <sheetData>
    <row r="1" customFormat="false" ht="81.6" hidden="false" customHeight="true" outlineLevel="0" collapsed="false">
      <c r="J1" s="784"/>
      <c r="K1" s="785"/>
      <c r="L1" s="785"/>
      <c r="N1" s="785" t="s">
        <v>1165</v>
      </c>
      <c r="O1" s="785"/>
      <c r="P1" s="785"/>
      <c r="Q1" s="822"/>
    </row>
    <row r="2" customFormat="false" ht="15.6" hidden="false" customHeight="true" outlineLevel="0" collapsed="false">
      <c r="B2" s="786"/>
      <c r="C2" s="823"/>
      <c r="D2" s="824"/>
      <c r="E2" s="824"/>
      <c r="F2" s="824"/>
      <c r="G2" s="824"/>
      <c r="H2" s="824"/>
      <c r="J2" s="787"/>
      <c r="K2" s="788"/>
      <c r="L2" s="788"/>
      <c r="O2" s="788"/>
      <c r="P2" s="788"/>
      <c r="Q2" s="825"/>
    </row>
    <row r="3" customFormat="false" ht="18.75" hidden="false" customHeight="true" outlineLevel="0" collapsed="false">
      <c r="B3" s="786"/>
      <c r="C3" s="823"/>
      <c r="D3" s="824"/>
      <c r="E3" s="824"/>
      <c r="F3" s="824"/>
      <c r="G3" s="824"/>
      <c r="H3" s="824"/>
    </row>
    <row r="4" customFormat="false" ht="54.75" hidden="false" customHeight="true" outlineLevel="0" collapsed="false">
      <c r="A4" s="789" t="s">
        <v>1166</v>
      </c>
      <c r="B4" s="789"/>
      <c r="C4" s="789"/>
      <c r="D4" s="789"/>
      <c r="E4" s="789"/>
      <c r="F4" s="789"/>
      <c r="G4" s="789"/>
      <c r="H4" s="789"/>
      <c r="I4" s="789"/>
      <c r="J4" s="789"/>
      <c r="K4" s="789"/>
      <c r="L4" s="789"/>
      <c r="M4" s="789"/>
      <c r="N4" s="789"/>
      <c r="O4" s="789"/>
      <c r="P4" s="789"/>
    </row>
    <row r="5" customFormat="false" ht="17.55" hidden="false" customHeight="true" outlineLevel="0" collapsed="false">
      <c r="B5" s="826"/>
      <c r="C5" s="827"/>
      <c r="D5" s="827"/>
      <c r="E5" s="827"/>
      <c r="F5" s="827"/>
      <c r="G5" s="827"/>
      <c r="H5" s="782"/>
    </row>
    <row r="6" customFormat="false" ht="17.25" hidden="false" customHeight="true" outlineLevel="0" collapsed="false">
      <c r="B6" s="786"/>
      <c r="C6" s="823"/>
      <c r="D6" s="823"/>
      <c r="E6" s="823"/>
      <c r="F6" s="823"/>
      <c r="G6" s="823"/>
      <c r="H6" s="820"/>
      <c r="P6" s="828" t="s">
        <v>2</v>
      </c>
    </row>
    <row r="7" s="833" customFormat="true" ht="31.8" hidden="false" customHeight="true" outlineLevel="0" collapsed="false">
      <c r="A7" s="829" t="s">
        <v>1140</v>
      </c>
      <c r="B7" s="830" t="s">
        <v>1141</v>
      </c>
      <c r="C7" s="831" t="n">
        <v>2008</v>
      </c>
      <c r="D7" s="831" t="n">
        <v>2010</v>
      </c>
      <c r="E7" s="831" t="n">
        <v>2010</v>
      </c>
      <c r="F7" s="831" t="s">
        <v>1167</v>
      </c>
      <c r="G7" s="831" t="s">
        <v>1168</v>
      </c>
      <c r="H7" s="830" t="n">
        <v>2011</v>
      </c>
      <c r="I7" s="830" t="s">
        <v>1169</v>
      </c>
      <c r="J7" s="830"/>
      <c r="K7" s="830"/>
      <c r="L7" s="830"/>
      <c r="M7" s="832" t="s">
        <v>1170</v>
      </c>
      <c r="N7" s="832"/>
      <c r="O7" s="832"/>
      <c r="P7" s="832"/>
    </row>
    <row r="8" s="833" customFormat="true" ht="92.25" hidden="false" customHeight="true" outlineLevel="0" collapsed="false">
      <c r="A8" s="829"/>
      <c r="B8" s="830"/>
      <c r="C8" s="834"/>
      <c r="D8" s="834"/>
      <c r="E8" s="834"/>
      <c r="F8" s="834"/>
      <c r="G8" s="834"/>
      <c r="H8" s="835"/>
      <c r="I8" s="791" t="s">
        <v>1143</v>
      </c>
      <c r="J8" s="791" t="s">
        <v>1144</v>
      </c>
      <c r="K8" s="792" t="s">
        <v>1171</v>
      </c>
      <c r="L8" s="792" t="s">
        <v>1146</v>
      </c>
      <c r="M8" s="791" t="s">
        <v>1143</v>
      </c>
      <c r="N8" s="791" t="s">
        <v>1144</v>
      </c>
      <c r="O8" s="792" t="s">
        <v>1145</v>
      </c>
      <c r="P8" s="836" t="s">
        <v>1146</v>
      </c>
    </row>
    <row r="9" customFormat="false" ht="20.25" hidden="false" customHeight="true" outlineLevel="0" collapsed="false">
      <c r="A9" s="837" t="n">
        <v>1</v>
      </c>
      <c r="B9" s="791" t="n">
        <v>2</v>
      </c>
      <c r="C9" s="831"/>
      <c r="D9" s="831"/>
      <c r="E9" s="831"/>
      <c r="F9" s="831"/>
      <c r="G9" s="831"/>
      <c r="H9" s="830"/>
      <c r="I9" s="791" t="n">
        <v>3</v>
      </c>
      <c r="J9" s="791" t="n">
        <v>4</v>
      </c>
      <c r="K9" s="791" t="n">
        <v>5</v>
      </c>
      <c r="L9" s="791" t="n">
        <v>6</v>
      </c>
      <c r="M9" s="791" t="n">
        <v>7</v>
      </c>
      <c r="N9" s="791" t="n">
        <v>8</v>
      </c>
      <c r="O9" s="791" t="n">
        <v>9</v>
      </c>
      <c r="P9" s="838" t="n">
        <v>10</v>
      </c>
    </row>
    <row r="10" customFormat="false" ht="16.8" hidden="false" customHeight="false" outlineLevel="0" collapsed="false">
      <c r="A10" s="839"/>
      <c r="B10" s="795" t="s">
        <v>1147</v>
      </c>
      <c r="C10" s="840"/>
      <c r="D10" s="840"/>
      <c r="E10" s="840"/>
      <c r="F10" s="840"/>
      <c r="G10" s="840"/>
      <c r="H10" s="840"/>
      <c r="I10" s="841" t="n">
        <f aca="false">SUM(J10:L10)</f>
        <v>51008.6</v>
      </c>
      <c r="J10" s="841" t="n">
        <f aca="false">SUM(J11)</f>
        <v>0</v>
      </c>
      <c r="K10" s="841" t="n">
        <f aca="false">SUM(K11)</f>
        <v>35353.5</v>
      </c>
      <c r="L10" s="841" t="n">
        <f aca="false">SUM(L11)</f>
        <v>15655.1</v>
      </c>
      <c r="M10" s="841" t="n">
        <f aca="false">SUM(N10:P10)</f>
        <v>55454.5</v>
      </c>
      <c r="N10" s="841" t="n">
        <f aca="false">N11</f>
        <v>0</v>
      </c>
      <c r="O10" s="841" t="n">
        <f aca="false">O11</f>
        <v>35353.5</v>
      </c>
      <c r="P10" s="842" t="n">
        <f aca="false">P11</f>
        <v>20101</v>
      </c>
    </row>
    <row r="11" s="800" customFormat="true" ht="56.55" hidden="false" customHeight="true" outlineLevel="0" collapsed="false">
      <c r="A11" s="843" t="n">
        <v>1</v>
      </c>
      <c r="B11" s="798" t="s">
        <v>1172</v>
      </c>
      <c r="C11" s="844"/>
      <c r="D11" s="844"/>
      <c r="E11" s="844"/>
      <c r="F11" s="844"/>
      <c r="G11" s="844"/>
      <c r="H11" s="844"/>
      <c r="I11" s="841" t="n">
        <f aca="false">SUM(I12)</f>
        <v>51008.6</v>
      </c>
      <c r="J11" s="841" t="n">
        <f aca="false">SUM(J12+J15)</f>
        <v>0</v>
      </c>
      <c r="K11" s="841" t="n">
        <f aca="false">SUM(K12+K15)</f>
        <v>35353.5</v>
      </c>
      <c r="L11" s="841" t="n">
        <f aca="false">SUM(L12)</f>
        <v>15655.1</v>
      </c>
      <c r="M11" s="841" t="n">
        <f aca="false">SUM(M12)</f>
        <v>55454.5</v>
      </c>
      <c r="N11" s="841" t="n">
        <f aca="false">SUM(N12+N15)</f>
        <v>0</v>
      </c>
      <c r="O11" s="841" t="n">
        <f aca="false">SUM(O12+O15)</f>
        <v>35353.5</v>
      </c>
      <c r="P11" s="842" t="n">
        <f aca="false">SUM(P12)</f>
        <v>20101</v>
      </c>
    </row>
    <row r="12" customFormat="false" ht="120" hidden="false" customHeight="true" outlineLevel="0" collapsed="false">
      <c r="A12" s="845" t="s">
        <v>1149</v>
      </c>
      <c r="B12" s="802" t="s">
        <v>1150</v>
      </c>
      <c r="C12" s="846"/>
      <c r="D12" s="846"/>
      <c r="E12" s="846"/>
      <c r="F12" s="846"/>
      <c r="G12" s="846"/>
      <c r="H12" s="846"/>
      <c r="I12" s="841" t="n">
        <f aca="false">SUM(I13:I16)</f>
        <v>51008.6</v>
      </c>
      <c r="J12" s="847" t="n">
        <f aca="false">SUM(J13:J16)</f>
        <v>0</v>
      </c>
      <c r="K12" s="847" t="n">
        <f aca="false">SUM(K13:K16)</f>
        <v>35353.5</v>
      </c>
      <c r="L12" s="847" t="n">
        <f aca="false">SUM(L13:L16)</f>
        <v>15655.1</v>
      </c>
      <c r="M12" s="841" t="n">
        <f aca="false">SUM(M13:M16)</f>
        <v>55454.5</v>
      </c>
      <c r="N12" s="847" t="n">
        <f aca="false">SUM(N13:N16)</f>
        <v>0</v>
      </c>
      <c r="O12" s="847" t="n">
        <f aca="false">SUM(O13:O16)</f>
        <v>35353.5</v>
      </c>
      <c r="P12" s="848" t="n">
        <f aca="false">SUM(P13:P16)</f>
        <v>20101</v>
      </c>
    </row>
    <row r="13" customFormat="false" ht="45" hidden="false" customHeight="true" outlineLevel="0" collapsed="false">
      <c r="A13" s="845" t="s">
        <v>1151</v>
      </c>
      <c r="B13" s="805" t="s">
        <v>1173</v>
      </c>
      <c r="C13" s="849"/>
      <c r="D13" s="849"/>
      <c r="E13" s="849"/>
      <c r="F13" s="849"/>
      <c r="G13" s="849"/>
      <c r="H13" s="849"/>
      <c r="I13" s="841" t="n">
        <f aca="false">J13+K13+L13</f>
        <v>6821.36</v>
      </c>
      <c r="J13" s="850" t="n">
        <v>0</v>
      </c>
      <c r="K13" s="850" t="n">
        <v>0</v>
      </c>
      <c r="L13" s="851" t="n">
        <v>6821.36</v>
      </c>
      <c r="M13" s="841" t="n">
        <f aca="false">N13+O13+P13</f>
        <v>10949.9</v>
      </c>
      <c r="N13" s="847" t="n">
        <v>0</v>
      </c>
      <c r="O13" s="852" t="n">
        <v>0</v>
      </c>
      <c r="P13" s="853" t="n">
        <v>10949.9</v>
      </c>
    </row>
    <row r="14" customFormat="false" ht="47.25" hidden="false" customHeight="true" outlineLevel="0" collapsed="false">
      <c r="A14" s="845" t="s">
        <v>1153</v>
      </c>
      <c r="B14" s="805" t="s">
        <v>1160</v>
      </c>
      <c r="C14" s="849"/>
      <c r="D14" s="849"/>
      <c r="E14" s="849"/>
      <c r="F14" s="849"/>
      <c r="G14" s="849"/>
      <c r="H14" s="849"/>
      <c r="I14" s="854" t="n">
        <f aca="false">J14+K14+L14</f>
        <v>6028.1</v>
      </c>
      <c r="J14" s="855" t="n">
        <v>0</v>
      </c>
      <c r="K14" s="855" t="n">
        <v>0</v>
      </c>
      <c r="L14" s="856" t="n">
        <v>6028.1</v>
      </c>
      <c r="M14" s="854" t="n">
        <f aca="false">N14+O14+P14</f>
        <v>6345.46</v>
      </c>
      <c r="N14" s="847" t="n">
        <v>0</v>
      </c>
      <c r="O14" s="852" t="n">
        <v>0</v>
      </c>
      <c r="P14" s="853" t="n">
        <v>6345.46</v>
      </c>
    </row>
    <row r="15" customFormat="false" ht="134.4" hidden="false" customHeight="true" outlineLevel="0" collapsed="false">
      <c r="A15" s="845" t="s">
        <v>1155</v>
      </c>
      <c r="B15" s="805" t="s">
        <v>1162</v>
      </c>
      <c r="C15" s="796" t="n">
        <f aca="false">D15+E15+F15</f>
        <v>2448.5</v>
      </c>
      <c r="D15" s="803"/>
      <c r="E15" s="809"/>
      <c r="F15" s="807" t="n">
        <v>2448.5</v>
      </c>
      <c r="G15" s="849"/>
      <c r="H15" s="849"/>
      <c r="I15" s="854" t="n">
        <f aca="false">SUM(J15:L15)</f>
        <v>2448.54</v>
      </c>
      <c r="J15" s="857" t="n">
        <v>0</v>
      </c>
      <c r="K15" s="855" t="n">
        <v>0</v>
      </c>
      <c r="L15" s="856" t="n">
        <v>2448.54</v>
      </c>
      <c r="M15" s="854" t="n">
        <f aca="false">SUM(N15:P15)</f>
        <v>2448.54</v>
      </c>
      <c r="N15" s="847" t="n">
        <v>0</v>
      </c>
      <c r="O15" s="852" t="n">
        <v>0</v>
      </c>
      <c r="P15" s="853" t="n">
        <v>2448.54</v>
      </c>
    </row>
    <row r="16" customFormat="false" ht="151.8" hidden="false" customHeight="false" outlineLevel="0" collapsed="false">
      <c r="A16" s="858" t="s">
        <v>1157</v>
      </c>
      <c r="B16" s="859" t="s">
        <v>1174</v>
      </c>
      <c r="C16" s="860"/>
      <c r="D16" s="860"/>
      <c r="E16" s="860"/>
      <c r="F16" s="860"/>
      <c r="G16" s="860"/>
      <c r="H16" s="860"/>
      <c r="I16" s="861" t="n">
        <f aca="false">J16+K16+L16</f>
        <v>35710.6</v>
      </c>
      <c r="J16" s="862" t="n">
        <v>0</v>
      </c>
      <c r="K16" s="862" t="n">
        <v>35353.5</v>
      </c>
      <c r="L16" s="862" t="n">
        <v>357.1</v>
      </c>
      <c r="M16" s="861" t="n">
        <f aca="false">N16+O16+P16</f>
        <v>35710.6</v>
      </c>
      <c r="N16" s="862" t="n">
        <v>0</v>
      </c>
      <c r="O16" s="862" t="n">
        <v>35353.5</v>
      </c>
      <c r="P16" s="863" t="n">
        <v>357.1</v>
      </c>
    </row>
    <row r="17" customFormat="false" ht="15.6" hidden="false" customHeight="false" outlineLevel="0" collapsed="false">
      <c r="A17" s="814"/>
      <c r="B17" s="815"/>
      <c r="C17" s="864"/>
      <c r="D17" s="864"/>
      <c r="E17" s="864"/>
      <c r="F17" s="864"/>
      <c r="G17" s="864"/>
      <c r="H17" s="864"/>
      <c r="I17" s="810"/>
      <c r="J17" s="810"/>
      <c r="K17" s="810"/>
      <c r="L17" s="810"/>
      <c r="M17" s="810"/>
    </row>
    <row r="18" customFormat="false" ht="15.6" hidden="false" customHeight="false" outlineLevel="0" collapsed="false">
      <c r="A18" s="814"/>
      <c r="B18" s="815"/>
      <c r="C18" s="864"/>
      <c r="D18" s="864"/>
      <c r="E18" s="864"/>
      <c r="F18" s="864"/>
      <c r="G18" s="864"/>
      <c r="H18" s="864"/>
      <c r="I18" s="810"/>
      <c r="J18" s="810"/>
      <c r="K18" s="810"/>
      <c r="L18" s="810"/>
      <c r="M18" s="810"/>
    </row>
    <row r="19" customFormat="false" ht="15.6" hidden="false" customHeight="false" outlineLevel="0" collapsed="false">
      <c r="A19" s="814"/>
      <c r="B19" s="815"/>
      <c r="C19" s="864"/>
      <c r="D19" s="864"/>
      <c r="E19" s="864"/>
      <c r="F19" s="864"/>
      <c r="G19" s="864"/>
      <c r="H19" s="864"/>
      <c r="I19" s="810"/>
      <c r="J19" s="810"/>
      <c r="K19" s="810"/>
      <c r="L19" s="810"/>
      <c r="M19" s="810"/>
    </row>
    <row r="20" customFormat="false" ht="15.6" hidden="false" customHeight="false" outlineLevel="0" collapsed="false">
      <c r="A20" s="814"/>
      <c r="B20" s="815"/>
      <c r="C20" s="864"/>
      <c r="D20" s="864"/>
      <c r="E20" s="864"/>
      <c r="F20" s="864"/>
      <c r="G20" s="864"/>
      <c r="H20" s="864"/>
      <c r="I20" s="810"/>
      <c r="J20" s="810"/>
      <c r="K20" s="810"/>
      <c r="L20" s="810"/>
      <c r="M20" s="810"/>
    </row>
    <row r="21" customFormat="false" ht="15.6" hidden="false" customHeight="false" outlineLevel="0" collapsed="false">
      <c r="A21" s="816"/>
      <c r="B21" s="815"/>
      <c r="C21" s="864"/>
      <c r="D21" s="864"/>
      <c r="E21" s="864"/>
      <c r="F21" s="864"/>
      <c r="G21" s="864"/>
      <c r="H21" s="864"/>
      <c r="I21" s="810"/>
      <c r="J21" s="810"/>
      <c r="K21" s="810"/>
      <c r="L21" s="810"/>
      <c r="M21" s="810"/>
    </row>
    <row r="22" customFormat="false" ht="15.6" hidden="false" customHeight="false" outlineLevel="0" collapsed="false">
      <c r="A22" s="817"/>
      <c r="B22" s="815"/>
      <c r="C22" s="864"/>
      <c r="D22" s="864"/>
      <c r="E22" s="864"/>
      <c r="F22" s="864"/>
      <c r="G22" s="864"/>
      <c r="H22" s="864"/>
      <c r="I22" s="810"/>
      <c r="J22" s="810"/>
      <c r="K22" s="810"/>
      <c r="L22" s="810"/>
      <c r="M22" s="810"/>
    </row>
    <row r="23" customFormat="false" ht="15.6" hidden="false" customHeight="false" outlineLevel="0" collapsed="false">
      <c r="A23" s="817"/>
      <c r="B23" s="815"/>
      <c r="C23" s="864"/>
      <c r="D23" s="864"/>
      <c r="E23" s="864"/>
      <c r="F23" s="864"/>
      <c r="G23" s="864"/>
      <c r="H23" s="864"/>
      <c r="I23" s="810"/>
      <c r="J23" s="810"/>
      <c r="K23" s="810"/>
      <c r="L23" s="810"/>
      <c r="M23" s="810"/>
    </row>
    <row r="24" customFormat="false" ht="15.6" hidden="false" customHeight="false" outlineLevel="0" collapsed="false">
      <c r="A24" s="818"/>
      <c r="B24" s="815"/>
      <c r="C24" s="864"/>
      <c r="D24" s="864"/>
      <c r="E24" s="864"/>
      <c r="F24" s="864"/>
      <c r="G24" s="864"/>
      <c r="H24" s="864"/>
      <c r="I24" s="810"/>
      <c r="J24" s="810"/>
      <c r="K24" s="810"/>
      <c r="L24" s="810"/>
      <c r="M24" s="810"/>
    </row>
    <row r="25" customFormat="false" ht="15.6" hidden="false" customHeight="false" outlineLevel="0" collapsed="false">
      <c r="A25" s="818"/>
      <c r="B25" s="815"/>
      <c r="C25" s="864"/>
      <c r="D25" s="864"/>
      <c r="E25" s="864"/>
      <c r="F25" s="864"/>
      <c r="G25" s="864"/>
      <c r="H25" s="864"/>
      <c r="I25" s="810"/>
      <c r="J25" s="810"/>
      <c r="K25" s="810"/>
      <c r="L25" s="810"/>
      <c r="M25" s="810"/>
    </row>
    <row r="26" customFormat="false" ht="15.6" hidden="false" customHeight="false" outlineLevel="0" collapsed="false">
      <c r="A26" s="818"/>
      <c r="B26" s="815"/>
      <c r="C26" s="864"/>
      <c r="D26" s="864"/>
      <c r="E26" s="864"/>
      <c r="F26" s="864"/>
      <c r="G26" s="864"/>
      <c r="H26" s="864"/>
      <c r="I26" s="810"/>
      <c r="J26" s="810"/>
      <c r="K26" s="810"/>
      <c r="L26" s="810"/>
      <c r="M26" s="810"/>
    </row>
    <row r="27" customFormat="false" ht="15.6" hidden="false" customHeight="false" outlineLevel="0" collapsed="false">
      <c r="A27" s="818"/>
      <c r="B27" s="815"/>
      <c r="C27" s="864"/>
      <c r="D27" s="864"/>
      <c r="E27" s="864"/>
      <c r="F27" s="864"/>
      <c r="G27" s="864"/>
      <c r="H27" s="864"/>
      <c r="I27" s="810"/>
      <c r="J27" s="810"/>
      <c r="K27" s="810"/>
      <c r="L27" s="810"/>
      <c r="M27" s="810"/>
    </row>
    <row r="28" customFormat="false" ht="15.6" hidden="false" customHeight="false" outlineLevel="0" collapsed="false">
      <c r="A28" s="818"/>
      <c r="B28" s="815"/>
      <c r="C28" s="864"/>
      <c r="D28" s="864"/>
      <c r="E28" s="864"/>
      <c r="F28" s="864"/>
      <c r="G28" s="864"/>
      <c r="H28" s="864"/>
      <c r="I28" s="810"/>
      <c r="J28" s="810"/>
      <c r="K28" s="810"/>
      <c r="L28" s="810"/>
      <c r="M28" s="810"/>
    </row>
    <row r="29" customFormat="false" ht="15.6" hidden="false" customHeight="false" outlineLevel="0" collapsed="false">
      <c r="A29" s="819"/>
      <c r="B29" s="815"/>
      <c r="C29" s="864"/>
      <c r="D29" s="864"/>
      <c r="E29" s="864"/>
      <c r="F29" s="864"/>
      <c r="G29" s="864"/>
      <c r="H29" s="864"/>
    </row>
    <row r="30" customFormat="false" ht="15.6" hidden="false" customHeight="false" outlineLevel="0" collapsed="false">
      <c r="A30" s="819"/>
      <c r="B30" s="815"/>
      <c r="C30" s="864"/>
      <c r="D30" s="864"/>
      <c r="E30" s="864"/>
      <c r="F30" s="864"/>
      <c r="G30" s="864"/>
      <c r="H30" s="864"/>
    </row>
    <row r="31" customFormat="false" ht="15.6" hidden="false" customHeight="false" outlineLevel="0" collapsed="false">
      <c r="A31" s="819"/>
      <c r="B31" s="815"/>
      <c r="C31" s="864"/>
      <c r="D31" s="864"/>
      <c r="E31" s="864"/>
      <c r="F31" s="864"/>
      <c r="G31" s="864"/>
      <c r="H31" s="864"/>
    </row>
    <row r="32" customFormat="false" ht="15.6" hidden="false" customHeight="false" outlineLevel="0" collapsed="false">
      <c r="A32" s="819"/>
      <c r="B32" s="815"/>
      <c r="C32" s="864"/>
      <c r="D32" s="864"/>
      <c r="E32" s="864"/>
      <c r="F32" s="864"/>
      <c r="G32" s="864"/>
      <c r="H32" s="864"/>
    </row>
    <row r="33" customFormat="false" ht="15.6" hidden="false" customHeight="false" outlineLevel="0" collapsed="false">
      <c r="A33" s="819"/>
      <c r="B33" s="815"/>
      <c r="C33" s="864"/>
      <c r="D33" s="864"/>
      <c r="E33" s="864"/>
      <c r="F33" s="864"/>
      <c r="G33" s="864"/>
      <c r="H33" s="864"/>
    </row>
    <row r="34" customFormat="false" ht="15.6" hidden="false" customHeight="false" outlineLevel="0" collapsed="false">
      <c r="A34" s="819"/>
      <c r="B34" s="815"/>
      <c r="C34" s="864"/>
      <c r="D34" s="864"/>
      <c r="E34" s="864"/>
      <c r="F34" s="864"/>
      <c r="G34" s="864"/>
      <c r="H34" s="864"/>
    </row>
    <row r="35" customFormat="false" ht="15.6" hidden="false" customHeight="false" outlineLevel="0" collapsed="false">
      <c r="A35" s="819"/>
      <c r="B35" s="815"/>
      <c r="C35" s="864"/>
      <c r="D35" s="864"/>
      <c r="E35" s="864"/>
      <c r="F35" s="864"/>
      <c r="G35" s="864"/>
      <c r="H35" s="864"/>
    </row>
    <row r="36" customFormat="false" ht="15.6" hidden="false" customHeight="false" outlineLevel="0" collapsed="false">
      <c r="A36" s="819"/>
      <c r="B36" s="815"/>
      <c r="C36" s="864"/>
      <c r="D36" s="864"/>
      <c r="E36" s="864"/>
      <c r="F36" s="864"/>
      <c r="G36" s="864"/>
      <c r="H36" s="864"/>
    </row>
    <row r="37" customFormat="false" ht="15.6" hidden="false" customHeight="false" outlineLevel="0" collapsed="false">
      <c r="A37" s="819"/>
      <c r="B37" s="815"/>
      <c r="C37" s="864"/>
      <c r="D37" s="864"/>
      <c r="E37" s="864"/>
      <c r="F37" s="864"/>
      <c r="G37" s="864"/>
      <c r="H37" s="864"/>
    </row>
    <row r="38" customFormat="false" ht="15.6" hidden="false" customHeight="false" outlineLevel="0" collapsed="false">
      <c r="A38" s="819"/>
      <c r="B38" s="815"/>
      <c r="C38" s="864"/>
      <c r="D38" s="864"/>
      <c r="E38" s="864"/>
      <c r="F38" s="864"/>
      <c r="G38" s="864"/>
      <c r="H38" s="864"/>
    </row>
    <row r="39" customFormat="false" ht="15.6" hidden="false" customHeight="false" outlineLevel="0" collapsed="false">
      <c r="A39" s="819"/>
      <c r="B39" s="815"/>
      <c r="C39" s="864"/>
      <c r="D39" s="864"/>
      <c r="E39" s="864"/>
      <c r="F39" s="864"/>
      <c r="G39" s="864"/>
      <c r="H39" s="864"/>
    </row>
    <row r="40" customFormat="false" ht="15.6" hidden="false" customHeight="false" outlineLevel="0" collapsed="false">
      <c r="A40" s="819"/>
      <c r="B40" s="815"/>
      <c r="C40" s="864"/>
      <c r="D40" s="864"/>
      <c r="E40" s="864"/>
      <c r="F40" s="864"/>
      <c r="G40" s="864"/>
      <c r="H40" s="864"/>
    </row>
    <row r="41" customFormat="false" ht="15.6" hidden="false" customHeight="false" outlineLevel="0" collapsed="false">
      <c r="A41" s="819"/>
      <c r="B41" s="815"/>
      <c r="C41" s="864"/>
      <c r="D41" s="864"/>
      <c r="E41" s="864"/>
      <c r="F41" s="864"/>
      <c r="G41" s="864"/>
      <c r="H41" s="864"/>
    </row>
    <row r="42" customFormat="false" ht="15.6" hidden="false" customHeight="false" outlineLevel="0" collapsed="false">
      <c r="A42" s="819"/>
      <c r="B42" s="815"/>
      <c r="C42" s="864"/>
      <c r="D42" s="864"/>
      <c r="E42" s="864"/>
      <c r="F42" s="864"/>
      <c r="G42" s="864"/>
      <c r="H42" s="864"/>
    </row>
    <row r="43" customFormat="false" ht="15.6" hidden="false" customHeight="false" outlineLevel="0" collapsed="false">
      <c r="A43" s="820"/>
      <c r="B43" s="815"/>
      <c r="C43" s="864"/>
      <c r="D43" s="864"/>
      <c r="E43" s="864"/>
      <c r="F43" s="864"/>
      <c r="G43" s="864"/>
      <c r="H43" s="864"/>
    </row>
    <row r="44" customFormat="false" ht="15.6" hidden="false" customHeight="false" outlineLevel="0" collapsed="false">
      <c r="B44" s="815"/>
      <c r="C44" s="864"/>
      <c r="D44" s="864"/>
      <c r="E44" s="864"/>
      <c r="F44" s="864"/>
      <c r="G44" s="864"/>
      <c r="H44" s="864"/>
    </row>
    <row r="45" customFormat="false" ht="15.6" hidden="false" customHeight="false" outlineLevel="0" collapsed="false">
      <c r="B45" s="815"/>
      <c r="C45" s="864"/>
      <c r="D45" s="864"/>
      <c r="E45" s="864"/>
      <c r="F45" s="864"/>
      <c r="G45" s="864"/>
      <c r="H45" s="864"/>
    </row>
    <row r="46" customFormat="false" ht="15.6" hidden="false" customHeight="false" outlineLevel="0" collapsed="false">
      <c r="B46" s="815"/>
      <c r="C46" s="864"/>
      <c r="D46" s="864"/>
      <c r="E46" s="864"/>
      <c r="F46" s="864"/>
      <c r="G46" s="864"/>
      <c r="H46" s="864"/>
    </row>
    <row r="47" customFormat="false" ht="15.6" hidden="false" customHeight="false" outlineLevel="0" collapsed="false">
      <c r="B47" s="815"/>
      <c r="C47" s="864"/>
      <c r="D47" s="864"/>
      <c r="E47" s="864"/>
      <c r="F47" s="864"/>
      <c r="G47" s="864"/>
      <c r="H47" s="864"/>
    </row>
    <row r="48" customFormat="false" ht="15.6" hidden="false" customHeight="false" outlineLevel="0" collapsed="false">
      <c r="B48" s="815"/>
      <c r="C48" s="864"/>
      <c r="D48" s="864"/>
      <c r="E48" s="864"/>
      <c r="F48" s="864"/>
      <c r="G48" s="864"/>
      <c r="H48" s="864"/>
    </row>
    <row r="49" customFormat="false" ht="15.6" hidden="false" customHeight="false" outlineLevel="0" collapsed="false">
      <c r="B49" s="815"/>
      <c r="C49" s="864"/>
      <c r="D49" s="864"/>
      <c r="E49" s="864"/>
      <c r="F49" s="864"/>
      <c r="G49" s="864"/>
      <c r="H49" s="864"/>
    </row>
    <row r="50" customFormat="false" ht="15.6" hidden="false" customHeight="false" outlineLevel="0" collapsed="false">
      <c r="B50" s="815"/>
      <c r="C50" s="864"/>
      <c r="D50" s="864"/>
      <c r="E50" s="864"/>
      <c r="F50" s="864"/>
      <c r="G50" s="864"/>
      <c r="H50" s="864"/>
    </row>
    <row r="51" customFormat="false" ht="15.6" hidden="false" customHeight="false" outlineLevel="0" collapsed="false">
      <c r="B51" s="815"/>
      <c r="C51" s="864"/>
      <c r="D51" s="864"/>
      <c r="E51" s="864"/>
      <c r="F51" s="864"/>
      <c r="G51" s="864"/>
      <c r="H51" s="864"/>
    </row>
    <row r="52" customFormat="false" ht="15.6" hidden="false" customHeight="false" outlineLevel="0" collapsed="false">
      <c r="B52" s="815"/>
      <c r="C52" s="864"/>
      <c r="D52" s="864"/>
      <c r="E52" s="864"/>
      <c r="F52" s="864"/>
      <c r="G52" s="864"/>
      <c r="H52" s="864"/>
    </row>
    <row r="53" customFormat="false" ht="15.6" hidden="false" customHeight="false" outlineLevel="0" collapsed="false">
      <c r="B53" s="815"/>
      <c r="C53" s="864"/>
      <c r="D53" s="864"/>
      <c r="E53" s="864"/>
      <c r="F53" s="864"/>
      <c r="G53" s="864"/>
      <c r="H53" s="864"/>
    </row>
  </sheetData>
  <mergeCells count="9">
    <mergeCell ref="K1:L1"/>
    <mergeCell ref="N1:P1"/>
    <mergeCell ref="K2:L2"/>
    <mergeCell ref="O2:P2"/>
    <mergeCell ref="A4:P4"/>
    <mergeCell ref="A7:A8"/>
    <mergeCell ref="B7:B8"/>
    <mergeCell ref="I7:L7"/>
    <mergeCell ref="M7:P7"/>
  </mergeCells>
  <printOptions headings="false" gridLines="false" gridLinesSet="true" horizontalCentered="false" verticalCentered="false"/>
  <pageMargins left="0.609722222222222" right="0.440277777777778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G2" activeCellId="0" sqref="G2"/>
    </sheetView>
  </sheetViews>
  <sheetFormatPr defaultColWidth="9.43359375" defaultRowHeight="13.2" zeroHeight="false" outlineLevelRow="0" outlineLevelCol="0"/>
  <cols>
    <col collapsed="false" customWidth="true" hidden="false" outlineLevel="0" max="1" min="1" style="865" width="61.43"/>
    <col collapsed="false" customWidth="true" hidden="false" outlineLevel="0" max="2" min="2" style="866" width="14.99"/>
    <col collapsed="false" customWidth="true" hidden="false" outlineLevel="0" max="3" min="3" style="867" width="17.21"/>
    <col collapsed="false" customWidth="true" hidden="false" outlineLevel="0" max="4" min="4" style="868" width="15.2"/>
    <col collapsed="false" customWidth="true" hidden="false" outlineLevel="0" max="6" min="5" style="868" width="16.77"/>
    <col collapsed="false" customWidth="true" hidden="false" outlineLevel="0" max="7" min="7" style="868" width="15.77"/>
    <col collapsed="false" customWidth="true" hidden="false" outlineLevel="0" max="8" min="8" style="869" width="20.21"/>
    <col collapsed="false" customWidth="false" hidden="false" outlineLevel="0" max="9" min="9" style="868" width="9.43"/>
    <col collapsed="false" customWidth="true" hidden="false" outlineLevel="0" max="10" min="10" style="870" width="22.21"/>
    <col collapsed="false" customWidth="false" hidden="false" outlineLevel="0" max="38" min="11" style="870" width="9.43"/>
    <col collapsed="false" customWidth="false" hidden="false" outlineLevel="0" max="257" min="39" style="868" width="9.43"/>
  </cols>
  <sheetData>
    <row r="1" s="870" customFormat="true" ht="104.55" hidden="false" customHeight="true" outlineLevel="0" collapsed="false">
      <c r="A1" s="871"/>
      <c r="B1" s="867"/>
      <c r="C1" s="867"/>
      <c r="D1" s="871"/>
      <c r="E1" s="871"/>
      <c r="F1" s="871"/>
      <c r="G1" s="872" t="s">
        <v>1175</v>
      </c>
      <c r="H1" s="872"/>
      <c r="I1" s="541"/>
    </row>
    <row r="2" s="870" customFormat="true" ht="19.5" hidden="false" customHeight="true" outlineLevel="0" collapsed="false">
      <c r="A2" s="871"/>
      <c r="B2" s="867"/>
      <c r="C2" s="867"/>
      <c r="D2" s="871"/>
      <c r="E2" s="871"/>
      <c r="F2" s="871"/>
      <c r="G2" s="115"/>
      <c r="H2" s="873"/>
      <c r="I2" s="541"/>
    </row>
    <row r="3" s="870" customFormat="true" ht="32.25" hidden="false" customHeight="true" outlineLevel="0" collapsed="false">
      <c r="A3" s="874" t="s">
        <v>1176</v>
      </c>
      <c r="B3" s="874"/>
      <c r="C3" s="874"/>
      <c r="D3" s="874"/>
      <c r="E3" s="874"/>
      <c r="F3" s="874"/>
      <c r="G3" s="874"/>
      <c r="H3" s="874"/>
      <c r="I3" s="875"/>
      <c r="J3" s="875"/>
    </row>
    <row r="4" s="870" customFormat="true" ht="19.5" hidden="false" customHeight="true" outlineLevel="0" collapsed="false">
      <c r="B4" s="876"/>
      <c r="C4" s="876"/>
      <c r="D4" s="877"/>
      <c r="E4" s="877"/>
      <c r="F4" s="877"/>
      <c r="G4" s="877"/>
      <c r="H4" s="877"/>
      <c r="I4" s="877"/>
    </row>
    <row r="5" s="870" customFormat="true" ht="16.2" hidden="false" customHeight="false" outlineLevel="0" collapsed="false">
      <c r="A5" s="878"/>
      <c r="B5" s="879"/>
      <c r="C5" s="879"/>
      <c r="D5" s="880"/>
      <c r="E5" s="880"/>
      <c r="F5" s="880"/>
      <c r="G5" s="880"/>
      <c r="H5" s="881" t="s">
        <v>2</v>
      </c>
      <c r="I5" s="880"/>
    </row>
    <row r="6" s="887" customFormat="true" ht="34.5" hidden="false" customHeight="true" outlineLevel="0" collapsed="false">
      <c r="A6" s="882" t="s">
        <v>1177</v>
      </c>
      <c r="B6" s="883" t="s">
        <v>1178</v>
      </c>
      <c r="C6" s="883" t="s">
        <v>1179</v>
      </c>
      <c r="D6" s="883" t="s">
        <v>1180</v>
      </c>
      <c r="E6" s="883" t="s">
        <v>1181</v>
      </c>
      <c r="F6" s="883" t="s">
        <v>1182</v>
      </c>
      <c r="G6" s="883" t="s">
        <v>1183</v>
      </c>
      <c r="H6" s="884" t="s">
        <v>437</v>
      </c>
      <c r="I6" s="885"/>
      <c r="J6" s="886"/>
      <c r="K6" s="886"/>
      <c r="L6" s="886"/>
      <c r="M6" s="886"/>
      <c r="N6" s="886"/>
      <c r="O6" s="886"/>
      <c r="P6" s="886"/>
      <c r="Q6" s="886"/>
      <c r="R6" s="886"/>
      <c r="S6" s="886"/>
      <c r="T6" s="886"/>
      <c r="U6" s="886"/>
      <c r="V6" s="886"/>
      <c r="W6" s="886"/>
      <c r="X6" s="886"/>
      <c r="Y6" s="886"/>
      <c r="Z6" s="886"/>
      <c r="AA6" s="886"/>
      <c r="AB6" s="886"/>
      <c r="AC6" s="886"/>
      <c r="AD6" s="886"/>
      <c r="AE6" s="886"/>
      <c r="AF6" s="886"/>
      <c r="AG6" s="886"/>
      <c r="AH6" s="886"/>
      <c r="AI6" s="886"/>
      <c r="AJ6" s="886"/>
      <c r="AK6" s="886"/>
      <c r="AL6" s="886"/>
    </row>
    <row r="7" s="893" customFormat="true" ht="13.5" hidden="false" customHeight="true" outlineLevel="0" collapsed="false">
      <c r="A7" s="888" t="s">
        <v>1184</v>
      </c>
      <c r="B7" s="889" t="n">
        <v>1</v>
      </c>
      <c r="C7" s="889" t="n">
        <v>2</v>
      </c>
      <c r="D7" s="889" t="n">
        <v>3</v>
      </c>
      <c r="E7" s="889" t="n">
        <v>4</v>
      </c>
      <c r="F7" s="889" t="n">
        <v>5</v>
      </c>
      <c r="G7" s="889" t="n">
        <v>6</v>
      </c>
      <c r="H7" s="890" t="n">
        <v>7</v>
      </c>
      <c r="I7" s="891"/>
      <c r="J7" s="892"/>
      <c r="K7" s="892"/>
      <c r="L7" s="892"/>
      <c r="M7" s="892"/>
      <c r="N7" s="892"/>
      <c r="O7" s="892"/>
      <c r="P7" s="892"/>
      <c r="Q7" s="892"/>
      <c r="R7" s="892"/>
      <c r="S7" s="892"/>
      <c r="T7" s="892"/>
      <c r="U7" s="892"/>
      <c r="V7" s="892"/>
      <c r="W7" s="892"/>
      <c r="X7" s="892"/>
      <c r="Y7" s="892"/>
      <c r="Z7" s="892"/>
      <c r="AA7" s="892"/>
      <c r="AB7" s="892"/>
      <c r="AC7" s="892"/>
      <c r="AD7" s="892"/>
      <c r="AE7" s="892"/>
      <c r="AF7" s="892"/>
      <c r="AG7" s="892"/>
      <c r="AH7" s="892"/>
      <c r="AI7" s="892"/>
      <c r="AJ7" s="892"/>
      <c r="AK7" s="892"/>
      <c r="AL7" s="892"/>
    </row>
    <row r="8" s="897" customFormat="true" ht="23.25" hidden="false" customHeight="true" outlineLevel="0" collapsed="false">
      <c r="A8" s="894" t="s">
        <v>1185</v>
      </c>
      <c r="B8" s="894"/>
      <c r="C8" s="894"/>
      <c r="D8" s="894"/>
      <c r="E8" s="894"/>
      <c r="F8" s="894"/>
      <c r="G8" s="894"/>
      <c r="H8" s="894"/>
      <c r="I8" s="895"/>
      <c r="J8" s="896"/>
      <c r="K8" s="896"/>
      <c r="L8" s="886"/>
      <c r="M8" s="886"/>
      <c r="N8" s="886"/>
      <c r="O8" s="886"/>
      <c r="P8" s="886"/>
      <c r="Q8" s="886"/>
      <c r="R8" s="886"/>
      <c r="S8" s="886"/>
      <c r="T8" s="886"/>
      <c r="U8" s="886"/>
      <c r="V8" s="886"/>
      <c r="W8" s="886"/>
      <c r="X8" s="886"/>
      <c r="Y8" s="886"/>
      <c r="Z8" s="886"/>
      <c r="AA8" s="886"/>
      <c r="AB8" s="886"/>
      <c r="AC8" s="886"/>
      <c r="AD8" s="886"/>
      <c r="AE8" s="886"/>
      <c r="AF8" s="886"/>
      <c r="AG8" s="886"/>
      <c r="AH8" s="886"/>
      <c r="AI8" s="886"/>
      <c r="AJ8" s="886"/>
      <c r="AK8" s="886"/>
      <c r="AL8" s="886"/>
    </row>
    <row r="9" s="897" customFormat="true" ht="24.75" hidden="false" customHeight="true" outlineLevel="0" collapsed="false">
      <c r="A9" s="898" t="s">
        <v>1186</v>
      </c>
      <c r="B9" s="899" t="n">
        <f aca="false">B10</f>
        <v>0</v>
      </c>
      <c r="C9" s="899" t="n">
        <f aca="false">C10</f>
        <v>1302.3</v>
      </c>
      <c r="D9" s="899" t="n">
        <f aca="false">D10</f>
        <v>570.8</v>
      </c>
      <c r="E9" s="899" t="n">
        <f aca="false">E10</f>
        <v>3053.8</v>
      </c>
      <c r="F9" s="899" t="n">
        <f aca="false">F10</f>
        <v>2521.4</v>
      </c>
      <c r="G9" s="899" t="n">
        <f aca="false">G10</f>
        <v>919.7</v>
      </c>
      <c r="H9" s="900" t="n">
        <f aca="false">H10</f>
        <v>8368</v>
      </c>
      <c r="I9" s="895"/>
      <c r="J9" s="886"/>
      <c r="K9" s="896"/>
      <c r="L9" s="886"/>
      <c r="M9" s="886"/>
      <c r="N9" s="886"/>
      <c r="O9" s="886"/>
      <c r="P9" s="886"/>
      <c r="Q9" s="886"/>
      <c r="R9" s="886"/>
      <c r="S9" s="886"/>
      <c r="T9" s="886"/>
      <c r="U9" s="886"/>
      <c r="V9" s="886"/>
      <c r="W9" s="886"/>
      <c r="X9" s="886"/>
      <c r="Y9" s="886"/>
      <c r="Z9" s="886"/>
      <c r="AA9" s="886"/>
      <c r="AB9" s="886"/>
      <c r="AC9" s="886"/>
      <c r="AD9" s="886"/>
      <c r="AE9" s="886"/>
      <c r="AF9" s="886"/>
      <c r="AG9" s="886"/>
      <c r="AH9" s="886"/>
      <c r="AI9" s="886"/>
      <c r="AJ9" s="886"/>
      <c r="AK9" s="886"/>
      <c r="AL9" s="886"/>
    </row>
    <row r="10" s="897" customFormat="true" ht="46.05" hidden="false" customHeight="true" outlineLevel="0" collapsed="false">
      <c r="A10" s="901" t="s">
        <v>1187</v>
      </c>
      <c r="B10" s="902"/>
      <c r="C10" s="902" t="n">
        <v>1302.3</v>
      </c>
      <c r="D10" s="902" t="n">
        <v>570.8</v>
      </c>
      <c r="E10" s="902" t="n">
        <v>3053.8</v>
      </c>
      <c r="F10" s="902" t="n">
        <v>2521.4</v>
      </c>
      <c r="G10" s="902" t="n">
        <v>919.7</v>
      </c>
      <c r="H10" s="903" t="n">
        <f aca="false">SUM(B10:G10)</f>
        <v>8368</v>
      </c>
      <c r="I10" s="895"/>
      <c r="J10" s="886"/>
      <c r="K10" s="896"/>
      <c r="L10" s="886"/>
      <c r="M10" s="886"/>
      <c r="N10" s="886"/>
      <c r="O10" s="886"/>
      <c r="P10" s="886"/>
      <c r="Q10" s="886"/>
      <c r="R10" s="886"/>
      <c r="S10" s="886"/>
      <c r="T10" s="886"/>
      <c r="U10" s="886"/>
      <c r="V10" s="886"/>
      <c r="W10" s="886"/>
      <c r="X10" s="886"/>
      <c r="Y10" s="886"/>
      <c r="Z10" s="886"/>
      <c r="AA10" s="886"/>
      <c r="AB10" s="886"/>
      <c r="AC10" s="886"/>
      <c r="AD10" s="886"/>
      <c r="AE10" s="886"/>
      <c r="AF10" s="886"/>
      <c r="AG10" s="886"/>
      <c r="AH10" s="886"/>
      <c r="AI10" s="886"/>
      <c r="AJ10" s="886"/>
      <c r="AK10" s="886"/>
      <c r="AL10" s="886"/>
    </row>
    <row r="11" s="897" customFormat="true" ht="87.45" hidden="false" customHeight="true" outlineLevel="0" collapsed="false">
      <c r="A11" s="904" t="s">
        <v>1188</v>
      </c>
      <c r="B11" s="902" t="n">
        <v>2500</v>
      </c>
      <c r="C11" s="902" t="n">
        <v>300.33</v>
      </c>
      <c r="D11" s="902" t="n">
        <v>111.19</v>
      </c>
      <c r="E11" s="902" t="n">
        <v>1118.41</v>
      </c>
      <c r="F11" s="902" t="n">
        <v>245.21</v>
      </c>
      <c r="G11" s="902" t="n">
        <v>224.86</v>
      </c>
      <c r="H11" s="903" t="n">
        <f aca="false">SUM(B11:G11)</f>
        <v>4500</v>
      </c>
      <c r="I11" s="895"/>
      <c r="J11" s="886"/>
      <c r="K11" s="896"/>
      <c r="L11" s="886"/>
      <c r="M11" s="886"/>
      <c r="N11" s="886"/>
      <c r="O11" s="886"/>
      <c r="P11" s="886"/>
      <c r="Q11" s="886"/>
      <c r="R11" s="886"/>
      <c r="S11" s="886"/>
      <c r="T11" s="886"/>
      <c r="U11" s="886"/>
      <c r="V11" s="886"/>
      <c r="W11" s="886"/>
      <c r="X11" s="886"/>
      <c r="Y11" s="886"/>
      <c r="Z11" s="886"/>
      <c r="AA11" s="886"/>
      <c r="AB11" s="886"/>
      <c r="AC11" s="886"/>
      <c r="AD11" s="886"/>
      <c r="AE11" s="886"/>
      <c r="AF11" s="886"/>
      <c r="AG11" s="886"/>
      <c r="AH11" s="886"/>
      <c r="AI11" s="886"/>
      <c r="AJ11" s="886"/>
      <c r="AK11" s="886"/>
      <c r="AL11" s="886"/>
    </row>
    <row r="12" s="897" customFormat="true" ht="79.5" hidden="false" customHeight="true" outlineLevel="0" collapsed="false">
      <c r="A12" s="905" t="s">
        <v>1189</v>
      </c>
      <c r="B12" s="902"/>
      <c r="C12" s="902" t="n">
        <v>1000</v>
      </c>
      <c r="D12" s="902"/>
      <c r="E12" s="902"/>
      <c r="F12" s="902"/>
      <c r="G12" s="902"/>
      <c r="H12" s="900" t="n">
        <f aca="false">SUM(B12:G12)</f>
        <v>1000</v>
      </c>
      <c r="I12" s="895"/>
      <c r="J12" s="886"/>
      <c r="K12" s="896"/>
      <c r="L12" s="886"/>
      <c r="M12" s="886"/>
      <c r="N12" s="886"/>
      <c r="O12" s="886"/>
      <c r="P12" s="886"/>
      <c r="Q12" s="886"/>
      <c r="R12" s="886"/>
      <c r="S12" s="886"/>
      <c r="T12" s="886"/>
      <c r="U12" s="886"/>
      <c r="V12" s="886"/>
      <c r="W12" s="886"/>
      <c r="X12" s="886"/>
      <c r="Y12" s="886"/>
      <c r="Z12" s="886"/>
      <c r="AA12" s="886"/>
      <c r="AB12" s="886"/>
      <c r="AC12" s="886"/>
      <c r="AD12" s="886"/>
      <c r="AE12" s="886"/>
      <c r="AF12" s="886"/>
      <c r="AG12" s="886"/>
      <c r="AH12" s="886"/>
      <c r="AI12" s="886"/>
      <c r="AJ12" s="886"/>
      <c r="AK12" s="886"/>
      <c r="AL12" s="886"/>
    </row>
    <row r="13" s="908" customFormat="true" ht="34.95" hidden="false" customHeight="true" outlineLevel="0" collapsed="false">
      <c r="A13" s="906" t="s">
        <v>1190</v>
      </c>
      <c r="B13" s="899" t="n">
        <v>0</v>
      </c>
      <c r="C13" s="899" t="n">
        <f aca="false">SUM(C14)</f>
        <v>1263.8</v>
      </c>
      <c r="D13" s="899" t="n">
        <f aca="false">SUM(D14)</f>
        <v>264.45</v>
      </c>
      <c r="E13" s="899" t="n">
        <v>0</v>
      </c>
      <c r="F13" s="899" t="n">
        <f aca="false">SUM(F14)</f>
        <v>438.71</v>
      </c>
      <c r="G13" s="899" t="n">
        <f aca="false">SUM(G14)</f>
        <v>481.58</v>
      </c>
      <c r="H13" s="907" t="n">
        <f aca="false">SUM(C13:G13)</f>
        <v>2448.54</v>
      </c>
      <c r="I13" s="895"/>
      <c r="J13" s="886"/>
      <c r="K13" s="896"/>
      <c r="L13" s="886"/>
      <c r="M13" s="886"/>
      <c r="N13" s="886"/>
      <c r="O13" s="886"/>
      <c r="P13" s="886"/>
      <c r="Q13" s="886"/>
      <c r="R13" s="886"/>
      <c r="S13" s="886"/>
      <c r="T13" s="886"/>
      <c r="U13" s="886"/>
      <c r="V13" s="886"/>
      <c r="W13" s="886"/>
      <c r="X13" s="886"/>
      <c r="Y13" s="886"/>
      <c r="Z13" s="886"/>
      <c r="AA13" s="886"/>
      <c r="AB13" s="886"/>
      <c r="AC13" s="886"/>
      <c r="AD13" s="886"/>
      <c r="AE13" s="886"/>
      <c r="AF13" s="886"/>
      <c r="AG13" s="886"/>
      <c r="AH13" s="886"/>
      <c r="AI13" s="886"/>
      <c r="AJ13" s="886"/>
      <c r="AK13" s="886"/>
      <c r="AL13" s="886"/>
    </row>
    <row r="14" s="897" customFormat="true" ht="55.2" hidden="false" customHeight="false" outlineLevel="0" collapsed="false">
      <c r="A14" s="909" t="s">
        <v>1162</v>
      </c>
      <c r="B14" s="910"/>
      <c r="C14" s="911" t="n">
        <v>1263.8</v>
      </c>
      <c r="D14" s="911" t="n">
        <v>264.45</v>
      </c>
      <c r="E14" s="911"/>
      <c r="F14" s="911" t="n">
        <v>438.71</v>
      </c>
      <c r="G14" s="911" t="n">
        <v>481.58</v>
      </c>
      <c r="H14" s="911" t="n">
        <f aca="false">SUM(B14:G14)</f>
        <v>2448.54</v>
      </c>
      <c r="I14" s="895"/>
      <c r="J14" s="886"/>
      <c r="K14" s="896"/>
      <c r="L14" s="886"/>
      <c r="M14" s="886"/>
      <c r="N14" s="886"/>
      <c r="O14" s="886"/>
      <c r="P14" s="886"/>
      <c r="Q14" s="886"/>
      <c r="R14" s="886"/>
      <c r="S14" s="886"/>
      <c r="T14" s="886"/>
      <c r="U14" s="886"/>
      <c r="V14" s="886"/>
      <c r="W14" s="886"/>
      <c r="X14" s="886"/>
      <c r="Y14" s="886"/>
      <c r="Z14" s="886"/>
      <c r="AA14" s="886"/>
      <c r="AB14" s="886"/>
      <c r="AC14" s="886"/>
      <c r="AD14" s="886"/>
      <c r="AE14" s="886"/>
      <c r="AF14" s="886"/>
      <c r="AG14" s="886"/>
      <c r="AH14" s="886"/>
      <c r="AI14" s="886"/>
      <c r="AJ14" s="886"/>
      <c r="AK14" s="886"/>
      <c r="AL14" s="886"/>
    </row>
    <row r="15" s="897" customFormat="true" ht="18.6" hidden="false" customHeight="false" outlineLevel="0" collapsed="false">
      <c r="A15" s="912" t="s">
        <v>1191</v>
      </c>
      <c r="B15" s="913" t="n">
        <f aca="false">SUM(B9+B11+B12+B13)</f>
        <v>2500</v>
      </c>
      <c r="C15" s="913" t="n">
        <f aca="false">SUM(C9+C11+C12+C13)</f>
        <v>3866.43</v>
      </c>
      <c r="D15" s="913" t="n">
        <f aca="false">SUM(D9+D11+D12+D13)</f>
        <v>946.44</v>
      </c>
      <c r="E15" s="913" t="n">
        <f aca="false">SUM(E9+E11+E12+E13)</f>
        <v>4172.21</v>
      </c>
      <c r="F15" s="913" t="n">
        <f aca="false">SUM(F9+F11+F12+F13)</f>
        <v>3205.32</v>
      </c>
      <c r="G15" s="913" t="n">
        <f aca="false">SUM(G9+G11+G12+G13)</f>
        <v>1626.14</v>
      </c>
      <c r="H15" s="913" t="n">
        <f aca="false">SUM(H9+H11+H12+H13)</f>
        <v>16316.54</v>
      </c>
      <c r="I15" s="895"/>
      <c r="J15" s="914"/>
      <c r="K15" s="896"/>
      <c r="L15" s="886"/>
      <c r="M15" s="886"/>
      <c r="N15" s="886"/>
      <c r="O15" s="886"/>
      <c r="P15" s="886"/>
      <c r="Q15" s="886"/>
      <c r="R15" s="886"/>
      <c r="S15" s="886"/>
      <c r="T15" s="886"/>
      <c r="U15" s="886"/>
      <c r="V15" s="886"/>
      <c r="W15" s="886"/>
      <c r="X15" s="886"/>
      <c r="Y15" s="886"/>
      <c r="Z15" s="886"/>
      <c r="AA15" s="886"/>
      <c r="AB15" s="886"/>
      <c r="AC15" s="886"/>
      <c r="AD15" s="886"/>
      <c r="AE15" s="886"/>
      <c r="AF15" s="886"/>
      <c r="AG15" s="886"/>
      <c r="AH15" s="886"/>
      <c r="AI15" s="886"/>
      <c r="AJ15" s="886"/>
      <c r="AK15" s="886"/>
      <c r="AL15" s="886"/>
    </row>
    <row r="16" s="897" customFormat="true" ht="32.25" hidden="false" customHeight="true" outlineLevel="0" collapsed="false">
      <c r="A16" s="915"/>
      <c r="B16" s="916"/>
      <c r="C16" s="916"/>
      <c r="D16" s="916"/>
      <c r="E16" s="916"/>
      <c r="F16" s="916"/>
      <c r="G16" s="916"/>
      <c r="H16" s="917"/>
      <c r="I16" s="895"/>
      <c r="J16" s="914"/>
      <c r="K16" s="896"/>
      <c r="L16" s="886"/>
      <c r="M16" s="886"/>
      <c r="N16" s="886"/>
      <c r="O16" s="886"/>
      <c r="P16" s="886"/>
      <c r="Q16" s="886"/>
      <c r="R16" s="886"/>
      <c r="S16" s="886"/>
      <c r="T16" s="886"/>
      <c r="U16" s="886"/>
      <c r="V16" s="886"/>
      <c r="W16" s="886"/>
      <c r="X16" s="886"/>
      <c r="Y16" s="886"/>
      <c r="Z16" s="886"/>
      <c r="AA16" s="886"/>
      <c r="AB16" s="886"/>
      <c r="AC16" s="886"/>
      <c r="AD16" s="886"/>
      <c r="AE16" s="886"/>
      <c r="AF16" s="886"/>
      <c r="AG16" s="886"/>
      <c r="AH16" s="886"/>
      <c r="AI16" s="886"/>
      <c r="AJ16" s="886"/>
      <c r="AK16" s="886"/>
      <c r="AL16" s="886"/>
    </row>
    <row r="17" s="897" customFormat="true" ht="25.5" hidden="false" customHeight="true" outlineLevel="0" collapsed="false">
      <c r="A17" s="918" t="s">
        <v>1192</v>
      </c>
      <c r="B17" s="918"/>
      <c r="C17" s="918"/>
      <c r="D17" s="918"/>
      <c r="E17" s="918"/>
      <c r="F17" s="918"/>
      <c r="G17" s="918"/>
      <c r="H17" s="918"/>
      <c r="I17" s="895"/>
      <c r="J17" s="919"/>
      <c r="K17" s="896"/>
      <c r="L17" s="886"/>
      <c r="M17" s="886"/>
      <c r="N17" s="886"/>
      <c r="O17" s="886"/>
      <c r="P17" s="886"/>
      <c r="Q17" s="886"/>
      <c r="R17" s="886"/>
      <c r="S17" s="886"/>
      <c r="T17" s="886"/>
      <c r="U17" s="886"/>
      <c r="V17" s="886"/>
      <c r="W17" s="886"/>
      <c r="X17" s="886"/>
      <c r="Y17" s="886"/>
      <c r="Z17" s="886"/>
      <c r="AA17" s="886"/>
      <c r="AB17" s="886"/>
      <c r="AC17" s="886"/>
      <c r="AD17" s="886"/>
      <c r="AE17" s="886"/>
      <c r="AF17" s="886"/>
      <c r="AG17" s="886"/>
      <c r="AH17" s="886"/>
      <c r="AI17" s="886"/>
      <c r="AJ17" s="886"/>
      <c r="AK17" s="886"/>
      <c r="AL17" s="886"/>
    </row>
    <row r="18" customFormat="false" ht="30" hidden="false" customHeight="true" outlineLevel="0" collapsed="false">
      <c r="A18" s="898" t="s">
        <v>1193</v>
      </c>
      <c r="B18" s="920" t="n">
        <f aca="false">B19</f>
        <v>8617.7</v>
      </c>
      <c r="C18" s="920" t="n">
        <f aca="false">C19</f>
        <v>791.4</v>
      </c>
      <c r="D18" s="920" t="n">
        <f aca="false">D19</f>
        <v>293</v>
      </c>
      <c r="E18" s="920" t="n">
        <f aca="false">E19</f>
        <v>2947.1</v>
      </c>
      <c r="F18" s="920" t="n">
        <f aca="false">F19</f>
        <v>646.1</v>
      </c>
      <c r="G18" s="920" t="n">
        <f aca="false">G19</f>
        <v>592.5</v>
      </c>
      <c r="H18" s="921" t="n">
        <f aca="false">H19</f>
        <v>13887.8</v>
      </c>
    </row>
    <row r="19" customFormat="false" ht="45" hidden="false" customHeight="true" outlineLevel="0" collapsed="false">
      <c r="A19" s="905" t="s">
        <v>1194</v>
      </c>
      <c r="B19" s="922" t="n">
        <v>8617.7</v>
      </c>
      <c r="C19" s="922" t="n">
        <v>791.4</v>
      </c>
      <c r="D19" s="922" t="n">
        <v>293</v>
      </c>
      <c r="E19" s="922" t="n">
        <v>2947.1</v>
      </c>
      <c r="F19" s="922" t="n">
        <v>646.1</v>
      </c>
      <c r="G19" s="922" t="n">
        <v>592.5</v>
      </c>
      <c r="H19" s="921" t="n">
        <f aca="false">SUM(B19:G19)</f>
        <v>13887.8</v>
      </c>
    </row>
    <row r="20" customFormat="false" ht="33.75" hidden="false" customHeight="true" outlineLevel="0" collapsed="false">
      <c r="A20" s="898" t="s">
        <v>1195</v>
      </c>
      <c r="B20" s="923"/>
      <c r="C20" s="923" t="n">
        <v>122.7</v>
      </c>
      <c r="D20" s="923" t="n">
        <v>92</v>
      </c>
      <c r="E20" s="923" t="n">
        <v>306.8</v>
      </c>
      <c r="F20" s="923" t="n">
        <v>122.7</v>
      </c>
      <c r="G20" s="923" t="n">
        <v>122.7</v>
      </c>
      <c r="H20" s="900" t="n">
        <f aca="false">SUM(B20:G20)</f>
        <v>766.9</v>
      </c>
    </row>
    <row r="21" customFormat="false" ht="15.6" hidden="false" customHeight="false" outlineLevel="0" collapsed="false">
      <c r="A21" s="898" t="s">
        <v>1196</v>
      </c>
      <c r="B21" s="899" t="n">
        <f aca="false">B20+B18</f>
        <v>8617.7</v>
      </c>
      <c r="C21" s="899" t="n">
        <f aca="false">C20+C18</f>
        <v>914.1</v>
      </c>
      <c r="D21" s="899" t="n">
        <f aca="false">D20+D18</f>
        <v>385</v>
      </c>
      <c r="E21" s="899" t="n">
        <f aca="false">E20+E18</f>
        <v>3253.9</v>
      </c>
      <c r="F21" s="899" t="n">
        <f aca="false">F20+F18</f>
        <v>768.8</v>
      </c>
      <c r="G21" s="899" t="n">
        <f aca="false">G20+G18</f>
        <v>715.2</v>
      </c>
      <c r="H21" s="899" t="n">
        <f aca="false">H20+H18</f>
        <v>14654.7</v>
      </c>
    </row>
    <row r="22" customFormat="false" ht="31.8" hidden="false" customHeight="false" outlineLevel="0" collapsed="false">
      <c r="A22" s="912" t="s">
        <v>1197</v>
      </c>
      <c r="B22" s="924" t="n">
        <f aca="false">B15+B21</f>
        <v>11117.7</v>
      </c>
      <c r="C22" s="924" t="n">
        <f aca="false">C15+C21</f>
        <v>4780.53</v>
      </c>
      <c r="D22" s="924" t="n">
        <f aca="false">D15+D21</f>
        <v>1331.44</v>
      </c>
      <c r="E22" s="924" t="n">
        <f aca="false">E15+E21</f>
        <v>7426.11</v>
      </c>
      <c r="F22" s="924" t="n">
        <f aca="false">F15+F21</f>
        <v>3974.12</v>
      </c>
      <c r="G22" s="924" t="n">
        <f aca="false">G15+G21</f>
        <v>2341.34</v>
      </c>
      <c r="H22" s="925" t="n">
        <f aca="false">H15+H21</f>
        <v>30971.24</v>
      </c>
    </row>
    <row r="23" customFormat="false" ht="13.2" hidden="false" customHeight="false" outlineLevel="0" collapsed="false">
      <c r="B23" s="867"/>
      <c r="D23" s="870"/>
      <c r="E23" s="870"/>
      <c r="F23" s="870"/>
      <c r="G23" s="870"/>
      <c r="H23" s="926"/>
    </row>
    <row r="24" customFormat="false" ht="13.2" hidden="false" customHeight="false" outlineLevel="0" collapsed="false">
      <c r="B24" s="867"/>
      <c r="D24" s="870"/>
      <c r="E24" s="870"/>
      <c r="F24" s="870"/>
      <c r="G24" s="870"/>
      <c r="H24" s="926"/>
    </row>
    <row r="25" customFormat="false" ht="13.2" hidden="false" customHeight="false" outlineLevel="0" collapsed="false">
      <c r="B25" s="867"/>
      <c r="D25" s="870"/>
      <c r="E25" s="870"/>
      <c r="F25" s="870"/>
      <c r="G25" s="870"/>
      <c r="H25" s="926"/>
    </row>
    <row r="26" customFormat="false" ht="13.2" hidden="false" customHeight="false" outlineLevel="0" collapsed="false">
      <c r="B26" s="867"/>
      <c r="D26" s="870"/>
      <c r="E26" s="870"/>
      <c r="F26" s="870"/>
      <c r="G26" s="870"/>
      <c r="H26" s="926"/>
    </row>
    <row r="27" customFormat="false" ht="13.2" hidden="false" customHeight="false" outlineLevel="0" collapsed="false">
      <c r="B27" s="867"/>
      <c r="D27" s="870"/>
      <c r="E27" s="870"/>
      <c r="F27" s="870"/>
      <c r="G27" s="870"/>
      <c r="H27" s="926"/>
    </row>
  </sheetData>
  <mergeCells count="4">
    <mergeCell ref="G1:H1"/>
    <mergeCell ref="A3:H3"/>
    <mergeCell ref="A8:H8"/>
    <mergeCell ref="A17:H1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75" fitToWidth="1" fitToHeight="1" pageOrder="overThenDown" orientation="landscape" blackAndWhite="false" draft="false" cellComments="none" firstPageNumber="150" useFirstPageNumber="tru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2" activeCellId="0" sqref="D2"/>
    </sheetView>
  </sheetViews>
  <sheetFormatPr defaultColWidth="9.43359375" defaultRowHeight="13.2" zeroHeight="false" outlineLevelRow="0" outlineLevelCol="0"/>
  <cols>
    <col collapsed="false" customWidth="true" hidden="false" outlineLevel="0" max="1" min="1" style="865" width="63.2"/>
    <col collapsed="false" customWidth="true" hidden="false" outlineLevel="0" max="2" min="2" style="866" width="15.77"/>
    <col collapsed="false" customWidth="true" hidden="false" outlineLevel="0" max="3" min="3" style="867" width="17.43"/>
    <col collapsed="false" customWidth="true" hidden="false" outlineLevel="0" max="4" min="4" style="868" width="17.43"/>
    <col collapsed="false" customWidth="true" hidden="false" outlineLevel="0" max="5" min="5" style="868" width="16.77"/>
    <col collapsed="false" customWidth="true" hidden="false" outlineLevel="0" max="6" min="6" style="868" width="15.77"/>
    <col collapsed="false" customWidth="true" hidden="false" outlineLevel="0" max="7" min="7" style="868" width="16.77"/>
    <col collapsed="false" customWidth="true" hidden="false" outlineLevel="0" max="8" min="8" style="869" width="16.77"/>
    <col collapsed="false" customWidth="false" hidden="false" outlineLevel="0" max="9" min="9" style="868" width="9.43"/>
    <col collapsed="false" customWidth="false" hidden="false" outlineLevel="0" max="38" min="10" style="927" width="9.43"/>
    <col collapsed="false" customWidth="false" hidden="false" outlineLevel="0" max="257" min="39" style="928" width="9.43"/>
  </cols>
  <sheetData>
    <row r="1" s="927" customFormat="true" ht="101.55" hidden="false" customHeight="true" outlineLevel="0" collapsed="false">
      <c r="A1" s="871"/>
      <c r="B1" s="867"/>
      <c r="C1" s="867"/>
      <c r="D1" s="871"/>
      <c r="E1" s="871"/>
      <c r="F1" s="785" t="s">
        <v>1198</v>
      </c>
      <c r="G1" s="785"/>
      <c r="H1" s="785"/>
      <c r="I1" s="541"/>
    </row>
    <row r="2" s="927" customFormat="true" ht="25.2" hidden="false" customHeight="true" outlineLevel="0" collapsed="false">
      <c r="A2" s="871"/>
      <c r="B2" s="867"/>
      <c r="C2" s="867"/>
      <c r="D2" s="871"/>
      <c r="E2" s="871"/>
      <c r="F2" s="871"/>
      <c r="G2" s="495"/>
      <c r="H2" s="495"/>
      <c r="I2" s="541"/>
    </row>
    <row r="3" s="927" customFormat="true" ht="26.25" hidden="false" customHeight="true" outlineLevel="0" collapsed="false">
      <c r="A3" s="874" t="s">
        <v>1199</v>
      </c>
      <c r="B3" s="874"/>
      <c r="C3" s="874"/>
      <c r="D3" s="874"/>
      <c r="E3" s="874"/>
      <c r="F3" s="874"/>
      <c r="G3" s="874"/>
      <c r="H3" s="874"/>
      <c r="I3" s="875"/>
      <c r="J3" s="875"/>
    </row>
    <row r="4" s="927" customFormat="true" ht="7.5" hidden="false" customHeight="true" outlineLevel="0" collapsed="false">
      <c r="A4" s="877"/>
      <c r="B4" s="876"/>
      <c r="C4" s="876"/>
      <c r="D4" s="877"/>
      <c r="E4" s="877"/>
      <c r="F4" s="877"/>
      <c r="G4" s="877"/>
      <c r="H4" s="877"/>
      <c r="I4" s="877"/>
    </row>
    <row r="5" s="927" customFormat="true" ht="16.2" hidden="false" customHeight="false" outlineLevel="0" collapsed="false">
      <c r="A5" s="878"/>
      <c r="B5" s="879"/>
      <c r="C5" s="879"/>
      <c r="D5" s="880"/>
      <c r="E5" s="880"/>
      <c r="F5" s="880"/>
      <c r="G5" s="880"/>
      <c r="H5" s="929" t="s">
        <v>2</v>
      </c>
      <c r="I5" s="880"/>
    </row>
    <row r="6" s="887" customFormat="true" ht="34.5" hidden="false" customHeight="true" outlineLevel="0" collapsed="false">
      <c r="A6" s="882" t="s">
        <v>1177</v>
      </c>
      <c r="B6" s="883" t="s">
        <v>1178</v>
      </c>
      <c r="C6" s="883" t="s">
        <v>1179</v>
      </c>
      <c r="D6" s="883" t="s">
        <v>1180</v>
      </c>
      <c r="E6" s="883" t="s">
        <v>1181</v>
      </c>
      <c r="F6" s="883" t="s">
        <v>1182</v>
      </c>
      <c r="G6" s="883" t="s">
        <v>1183</v>
      </c>
      <c r="H6" s="884" t="s">
        <v>437</v>
      </c>
      <c r="I6" s="885"/>
      <c r="J6" s="886"/>
      <c r="K6" s="886"/>
      <c r="L6" s="886"/>
      <c r="M6" s="886"/>
      <c r="N6" s="886"/>
      <c r="O6" s="886"/>
      <c r="P6" s="886"/>
      <c r="Q6" s="886"/>
      <c r="R6" s="886"/>
      <c r="S6" s="886"/>
      <c r="T6" s="886"/>
      <c r="U6" s="886"/>
      <c r="V6" s="886"/>
      <c r="W6" s="886"/>
      <c r="X6" s="886"/>
      <c r="Y6" s="886"/>
      <c r="Z6" s="886"/>
      <c r="AA6" s="886"/>
      <c r="AB6" s="886"/>
      <c r="AC6" s="886"/>
      <c r="AD6" s="886"/>
      <c r="AE6" s="886"/>
      <c r="AF6" s="886"/>
      <c r="AG6" s="886"/>
      <c r="AH6" s="886"/>
      <c r="AI6" s="886"/>
      <c r="AJ6" s="886"/>
      <c r="AK6" s="886"/>
      <c r="AL6" s="886"/>
    </row>
    <row r="7" s="893" customFormat="true" ht="19.95" hidden="false" customHeight="true" outlineLevel="0" collapsed="false">
      <c r="A7" s="888" t="s">
        <v>1184</v>
      </c>
      <c r="B7" s="889" t="n">
        <v>1</v>
      </c>
      <c r="C7" s="889" t="n">
        <v>2</v>
      </c>
      <c r="D7" s="889" t="n">
        <v>3</v>
      </c>
      <c r="E7" s="889" t="n">
        <v>4</v>
      </c>
      <c r="F7" s="889" t="n">
        <v>5</v>
      </c>
      <c r="G7" s="889" t="n">
        <v>6</v>
      </c>
      <c r="H7" s="890" t="n">
        <v>7</v>
      </c>
      <c r="I7" s="891"/>
      <c r="J7" s="892"/>
      <c r="K7" s="892"/>
      <c r="L7" s="892"/>
      <c r="M7" s="892"/>
      <c r="N7" s="892"/>
      <c r="O7" s="892"/>
      <c r="P7" s="892"/>
      <c r="Q7" s="892"/>
      <c r="R7" s="892"/>
      <c r="S7" s="892"/>
      <c r="T7" s="892"/>
      <c r="U7" s="892"/>
      <c r="V7" s="892"/>
      <c r="W7" s="892"/>
      <c r="X7" s="892"/>
      <c r="Y7" s="892"/>
      <c r="Z7" s="892"/>
      <c r="AA7" s="892"/>
      <c r="AB7" s="892"/>
      <c r="AC7" s="892"/>
      <c r="AD7" s="892"/>
      <c r="AE7" s="892"/>
      <c r="AF7" s="892"/>
      <c r="AG7" s="892"/>
      <c r="AH7" s="892"/>
      <c r="AI7" s="892"/>
      <c r="AJ7" s="892"/>
      <c r="AK7" s="892"/>
      <c r="AL7" s="892"/>
    </row>
    <row r="8" s="897" customFormat="true" ht="23.25" hidden="false" customHeight="true" outlineLevel="0" collapsed="false">
      <c r="A8" s="894" t="s">
        <v>1185</v>
      </c>
      <c r="B8" s="894"/>
      <c r="C8" s="894"/>
      <c r="D8" s="894"/>
      <c r="E8" s="894"/>
      <c r="F8" s="894"/>
      <c r="G8" s="894"/>
      <c r="H8" s="894"/>
      <c r="I8" s="895"/>
      <c r="J8" s="896"/>
      <c r="K8" s="896"/>
      <c r="L8" s="886"/>
      <c r="M8" s="886"/>
      <c r="N8" s="886"/>
      <c r="O8" s="886"/>
      <c r="P8" s="886"/>
      <c r="Q8" s="886"/>
      <c r="R8" s="886"/>
      <c r="S8" s="886"/>
      <c r="T8" s="886"/>
      <c r="U8" s="886"/>
      <c r="V8" s="886"/>
      <c r="W8" s="886"/>
      <c r="X8" s="886"/>
      <c r="Y8" s="886"/>
      <c r="Z8" s="886"/>
      <c r="AA8" s="886"/>
      <c r="AB8" s="886"/>
      <c r="AC8" s="886"/>
      <c r="AD8" s="886"/>
      <c r="AE8" s="886"/>
      <c r="AF8" s="886"/>
      <c r="AG8" s="886"/>
      <c r="AH8" s="886"/>
      <c r="AI8" s="886"/>
      <c r="AJ8" s="886"/>
      <c r="AK8" s="886"/>
      <c r="AL8" s="886"/>
    </row>
    <row r="9" s="897" customFormat="true" ht="24.75" hidden="false" customHeight="true" outlineLevel="0" collapsed="false">
      <c r="A9" s="898" t="s">
        <v>1186</v>
      </c>
      <c r="B9" s="899" t="n">
        <f aca="false">B10</f>
        <v>0</v>
      </c>
      <c r="C9" s="899" t="n">
        <f aca="false">C10</f>
        <v>1302.3</v>
      </c>
      <c r="D9" s="899" t="n">
        <f aca="false">D10</f>
        <v>570.8</v>
      </c>
      <c r="E9" s="899" t="n">
        <f aca="false">E10</f>
        <v>3053.8</v>
      </c>
      <c r="F9" s="899" t="n">
        <f aca="false">F10</f>
        <v>2521.4</v>
      </c>
      <c r="G9" s="899" t="n">
        <f aca="false">G10</f>
        <v>919.7</v>
      </c>
      <c r="H9" s="900" t="n">
        <f aca="false">H10</f>
        <v>8368</v>
      </c>
      <c r="I9" s="895"/>
      <c r="J9" s="886"/>
      <c r="K9" s="896"/>
      <c r="L9" s="886"/>
      <c r="M9" s="886"/>
      <c r="N9" s="886"/>
      <c r="O9" s="886"/>
      <c r="P9" s="886"/>
      <c r="Q9" s="886"/>
      <c r="R9" s="886"/>
      <c r="S9" s="886"/>
      <c r="T9" s="886"/>
      <c r="U9" s="886"/>
      <c r="V9" s="886"/>
      <c r="W9" s="886"/>
      <c r="X9" s="886"/>
      <c r="Y9" s="886"/>
      <c r="Z9" s="886"/>
      <c r="AA9" s="886"/>
      <c r="AB9" s="886"/>
      <c r="AC9" s="886"/>
      <c r="AD9" s="886"/>
      <c r="AE9" s="886"/>
      <c r="AF9" s="886"/>
      <c r="AG9" s="886"/>
      <c r="AH9" s="886"/>
      <c r="AI9" s="886"/>
      <c r="AJ9" s="886"/>
      <c r="AK9" s="886"/>
      <c r="AL9" s="886"/>
    </row>
    <row r="10" s="897" customFormat="true" ht="46.5" hidden="false" customHeight="true" outlineLevel="0" collapsed="false">
      <c r="A10" s="901" t="s">
        <v>1187</v>
      </c>
      <c r="B10" s="902"/>
      <c r="C10" s="902" t="n">
        <v>1302.3</v>
      </c>
      <c r="D10" s="902" t="n">
        <v>570.8</v>
      </c>
      <c r="E10" s="902" t="n">
        <v>3053.8</v>
      </c>
      <c r="F10" s="902" t="n">
        <v>2521.4</v>
      </c>
      <c r="G10" s="902" t="n">
        <v>919.7</v>
      </c>
      <c r="H10" s="903" t="n">
        <f aca="false">SUM(B10:G10)</f>
        <v>8368</v>
      </c>
      <c r="I10" s="895"/>
      <c r="J10" s="886"/>
      <c r="K10" s="896"/>
      <c r="L10" s="886"/>
      <c r="M10" s="886"/>
      <c r="N10" s="886"/>
      <c r="O10" s="886"/>
      <c r="P10" s="886"/>
      <c r="Q10" s="886"/>
      <c r="R10" s="886"/>
      <c r="S10" s="886"/>
      <c r="T10" s="886"/>
      <c r="U10" s="886"/>
      <c r="V10" s="886"/>
      <c r="W10" s="886"/>
      <c r="X10" s="886"/>
      <c r="Y10" s="886"/>
      <c r="Z10" s="886"/>
      <c r="AA10" s="886"/>
      <c r="AB10" s="886"/>
      <c r="AC10" s="886"/>
      <c r="AD10" s="886"/>
      <c r="AE10" s="886"/>
      <c r="AF10" s="886"/>
      <c r="AG10" s="886"/>
      <c r="AH10" s="886"/>
      <c r="AI10" s="886"/>
      <c r="AJ10" s="886"/>
      <c r="AK10" s="886"/>
      <c r="AL10" s="886"/>
    </row>
    <row r="11" s="897" customFormat="true" ht="85.95" hidden="false" customHeight="true" outlineLevel="0" collapsed="false">
      <c r="A11" s="904" t="s">
        <v>1188</v>
      </c>
      <c r="B11" s="902" t="n">
        <v>2500</v>
      </c>
      <c r="C11" s="902" t="n">
        <v>300.33</v>
      </c>
      <c r="D11" s="902" t="n">
        <v>111.19</v>
      </c>
      <c r="E11" s="902" t="n">
        <v>1118.41</v>
      </c>
      <c r="F11" s="902" t="n">
        <v>245.21</v>
      </c>
      <c r="G11" s="902" t="n">
        <v>224.86</v>
      </c>
      <c r="H11" s="903" t="n">
        <f aca="false">SUM(B11:G11)</f>
        <v>4500</v>
      </c>
      <c r="I11" s="895"/>
      <c r="J11" s="886"/>
      <c r="K11" s="896"/>
      <c r="L11" s="886"/>
      <c r="M11" s="886"/>
      <c r="N11" s="886"/>
      <c r="O11" s="886"/>
      <c r="P11" s="886"/>
      <c r="Q11" s="886"/>
      <c r="R11" s="886"/>
      <c r="S11" s="886"/>
      <c r="T11" s="886"/>
      <c r="U11" s="886"/>
      <c r="V11" s="886"/>
      <c r="W11" s="886"/>
      <c r="X11" s="886"/>
      <c r="Y11" s="886"/>
      <c r="Z11" s="886"/>
      <c r="AA11" s="886"/>
      <c r="AB11" s="886"/>
      <c r="AC11" s="886"/>
      <c r="AD11" s="886"/>
      <c r="AE11" s="886"/>
      <c r="AF11" s="886"/>
      <c r="AG11" s="886"/>
      <c r="AH11" s="886"/>
      <c r="AI11" s="886"/>
      <c r="AJ11" s="886"/>
      <c r="AK11" s="886"/>
      <c r="AL11" s="886"/>
    </row>
    <row r="12" s="897" customFormat="true" ht="81" hidden="false" customHeight="true" outlineLevel="0" collapsed="false">
      <c r="A12" s="905" t="s">
        <v>1189</v>
      </c>
      <c r="B12" s="902"/>
      <c r="C12" s="902" t="n">
        <v>1000</v>
      </c>
      <c r="D12" s="902"/>
      <c r="E12" s="902"/>
      <c r="F12" s="902"/>
      <c r="G12" s="902"/>
      <c r="H12" s="900" t="n">
        <f aca="false">SUM(B12:G12)</f>
        <v>1000</v>
      </c>
      <c r="I12" s="895"/>
      <c r="J12" s="886"/>
      <c r="K12" s="896"/>
      <c r="L12" s="886"/>
      <c r="M12" s="886"/>
      <c r="N12" s="886"/>
      <c r="O12" s="886"/>
      <c r="P12" s="886"/>
      <c r="Q12" s="886"/>
      <c r="R12" s="886"/>
      <c r="S12" s="886"/>
      <c r="T12" s="886"/>
      <c r="U12" s="886"/>
      <c r="V12" s="886"/>
      <c r="W12" s="886"/>
      <c r="X12" s="886"/>
      <c r="Y12" s="886"/>
      <c r="Z12" s="886"/>
      <c r="AA12" s="886"/>
      <c r="AB12" s="886"/>
      <c r="AC12" s="886"/>
      <c r="AD12" s="886"/>
      <c r="AE12" s="886"/>
      <c r="AF12" s="886"/>
      <c r="AG12" s="886"/>
      <c r="AH12" s="886"/>
      <c r="AI12" s="886"/>
      <c r="AJ12" s="886"/>
      <c r="AK12" s="886"/>
      <c r="AL12" s="886"/>
    </row>
    <row r="13" s="908" customFormat="true" ht="32.55" hidden="false" customHeight="true" outlineLevel="0" collapsed="false">
      <c r="A13" s="930" t="s">
        <v>1190</v>
      </c>
      <c r="B13" s="899" t="n">
        <f aca="false">SUM(B14)</f>
        <v>0</v>
      </c>
      <c r="C13" s="899" t="n">
        <f aca="false">SUM(C14)</f>
        <v>1263.8</v>
      </c>
      <c r="D13" s="899" t="n">
        <f aca="false">SUM(D14)</f>
        <v>264.45</v>
      </c>
      <c r="E13" s="899" t="n">
        <f aca="false">SUM(E14)</f>
        <v>0</v>
      </c>
      <c r="F13" s="899" t="n">
        <f aca="false">SUM(F14)</f>
        <v>438.71</v>
      </c>
      <c r="G13" s="899" t="n">
        <f aca="false">SUM(G14)</f>
        <v>481.58</v>
      </c>
      <c r="H13" s="907" t="n">
        <f aca="false">SUM(B13:G13)</f>
        <v>2448.54</v>
      </c>
      <c r="I13" s="895"/>
      <c r="J13" s="886"/>
      <c r="K13" s="896"/>
      <c r="L13" s="886"/>
      <c r="M13" s="886"/>
      <c r="N13" s="886"/>
      <c r="O13" s="886"/>
      <c r="P13" s="886"/>
      <c r="Q13" s="886"/>
      <c r="R13" s="886"/>
      <c r="S13" s="886"/>
      <c r="T13" s="886"/>
      <c r="U13" s="886"/>
      <c r="V13" s="886"/>
      <c r="W13" s="886"/>
      <c r="X13" s="886"/>
      <c r="Y13" s="886"/>
      <c r="Z13" s="886"/>
      <c r="AA13" s="886"/>
      <c r="AB13" s="886"/>
      <c r="AC13" s="886"/>
      <c r="AD13" s="886"/>
      <c r="AE13" s="886"/>
      <c r="AF13" s="886"/>
      <c r="AG13" s="886"/>
      <c r="AH13" s="886"/>
      <c r="AI13" s="886"/>
      <c r="AJ13" s="886"/>
      <c r="AK13" s="886"/>
      <c r="AL13" s="886"/>
    </row>
    <row r="14" s="897" customFormat="true" ht="55.2" hidden="false" customHeight="false" outlineLevel="0" collapsed="false">
      <c r="A14" s="909" t="s">
        <v>1162</v>
      </c>
      <c r="B14" s="910"/>
      <c r="C14" s="911" t="n">
        <v>1263.8</v>
      </c>
      <c r="D14" s="911" t="n">
        <v>264.45</v>
      </c>
      <c r="E14" s="911"/>
      <c r="F14" s="911" t="n">
        <v>438.71</v>
      </c>
      <c r="G14" s="911" t="n">
        <v>481.58</v>
      </c>
      <c r="H14" s="911" t="n">
        <f aca="false">SUM(B14:G14)</f>
        <v>2448.54</v>
      </c>
      <c r="I14" s="895"/>
      <c r="J14" s="886"/>
      <c r="K14" s="896"/>
      <c r="L14" s="886"/>
      <c r="M14" s="886"/>
      <c r="N14" s="886"/>
      <c r="O14" s="886"/>
      <c r="P14" s="886"/>
      <c r="Q14" s="886"/>
      <c r="R14" s="886"/>
      <c r="S14" s="886"/>
      <c r="T14" s="886"/>
      <c r="U14" s="886"/>
      <c r="V14" s="886"/>
      <c r="W14" s="886"/>
      <c r="X14" s="886"/>
      <c r="Y14" s="886"/>
      <c r="Z14" s="886"/>
      <c r="AA14" s="886"/>
      <c r="AB14" s="886"/>
      <c r="AC14" s="886"/>
      <c r="AD14" s="886"/>
      <c r="AE14" s="886"/>
      <c r="AF14" s="886"/>
      <c r="AG14" s="886"/>
      <c r="AH14" s="886"/>
      <c r="AI14" s="886"/>
      <c r="AJ14" s="886"/>
      <c r="AK14" s="886"/>
      <c r="AL14" s="886"/>
    </row>
    <row r="15" s="897" customFormat="true" ht="18.6" hidden="false" customHeight="false" outlineLevel="0" collapsed="false">
      <c r="A15" s="912" t="s">
        <v>1191</v>
      </c>
      <c r="B15" s="913" t="n">
        <f aca="false">SUM(B9+B11+B12+B13)</f>
        <v>2500</v>
      </c>
      <c r="C15" s="913" t="n">
        <f aca="false">SUM(C9+C11+C12+C13)</f>
        <v>3866.43</v>
      </c>
      <c r="D15" s="913" t="n">
        <f aca="false">SUM(D9+D11+D12+D13)</f>
        <v>946.44</v>
      </c>
      <c r="E15" s="913" t="n">
        <f aca="false">SUM(E9+E11+E12+E13)</f>
        <v>4172.21</v>
      </c>
      <c r="F15" s="913" t="n">
        <f aca="false">SUM(F9+F11+F12+F13)</f>
        <v>3205.32</v>
      </c>
      <c r="G15" s="913" t="n">
        <f aca="false">SUM(G9+G11+G12+G13)</f>
        <v>1626.14</v>
      </c>
      <c r="H15" s="913" t="n">
        <f aca="false">SUM(H9+H11+H12+H13)</f>
        <v>16316.54</v>
      </c>
      <c r="I15" s="895"/>
      <c r="J15" s="914"/>
      <c r="K15" s="896"/>
      <c r="L15" s="886"/>
      <c r="M15" s="886"/>
      <c r="N15" s="886"/>
      <c r="O15" s="886"/>
      <c r="P15" s="886"/>
      <c r="Q15" s="886"/>
      <c r="R15" s="886"/>
      <c r="S15" s="886"/>
      <c r="T15" s="886"/>
      <c r="U15" s="886"/>
      <c r="V15" s="886"/>
      <c r="W15" s="886"/>
      <c r="X15" s="886"/>
      <c r="Y15" s="886"/>
      <c r="Z15" s="886"/>
      <c r="AA15" s="886"/>
      <c r="AB15" s="886"/>
      <c r="AC15" s="886"/>
      <c r="AD15" s="886"/>
      <c r="AE15" s="886"/>
      <c r="AF15" s="886"/>
      <c r="AG15" s="886"/>
      <c r="AH15" s="886"/>
      <c r="AI15" s="886"/>
      <c r="AJ15" s="886"/>
      <c r="AK15" s="886"/>
      <c r="AL15" s="886"/>
    </row>
    <row r="16" s="897" customFormat="true" ht="19.2" hidden="false" customHeight="true" outlineLevel="0" collapsed="false">
      <c r="A16" s="915"/>
      <c r="B16" s="916"/>
      <c r="C16" s="916"/>
      <c r="D16" s="916"/>
      <c r="E16" s="916"/>
      <c r="F16" s="916"/>
      <c r="G16" s="916"/>
      <c r="H16" s="917"/>
      <c r="I16" s="895"/>
      <c r="J16" s="914"/>
      <c r="K16" s="896"/>
      <c r="L16" s="886"/>
      <c r="M16" s="886"/>
      <c r="N16" s="886"/>
      <c r="O16" s="886"/>
      <c r="P16" s="886"/>
      <c r="Q16" s="886"/>
      <c r="R16" s="886"/>
      <c r="S16" s="886"/>
      <c r="T16" s="886"/>
      <c r="U16" s="886"/>
      <c r="V16" s="886"/>
      <c r="W16" s="886"/>
      <c r="X16" s="886"/>
      <c r="Y16" s="886"/>
      <c r="Z16" s="886"/>
      <c r="AA16" s="886"/>
      <c r="AB16" s="886"/>
      <c r="AC16" s="886"/>
      <c r="AD16" s="886"/>
      <c r="AE16" s="886"/>
      <c r="AF16" s="886"/>
      <c r="AG16" s="886"/>
      <c r="AH16" s="886"/>
      <c r="AI16" s="886"/>
      <c r="AJ16" s="886"/>
      <c r="AK16" s="886"/>
      <c r="AL16" s="886"/>
    </row>
    <row r="17" s="897" customFormat="true" ht="45" hidden="false" customHeight="true" outlineLevel="0" collapsed="false">
      <c r="A17" s="918" t="s">
        <v>1192</v>
      </c>
      <c r="B17" s="918"/>
      <c r="C17" s="918"/>
      <c r="D17" s="918"/>
      <c r="E17" s="918"/>
      <c r="F17" s="918"/>
      <c r="G17" s="918"/>
      <c r="H17" s="918"/>
      <c r="I17" s="895"/>
      <c r="J17" s="919"/>
      <c r="K17" s="896"/>
      <c r="L17" s="886"/>
      <c r="M17" s="886"/>
      <c r="N17" s="886"/>
      <c r="O17" s="886"/>
      <c r="P17" s="886"/>
      <c r="Q17" s="886"/>
      <c r="R17" s="886"/>
      <c r="S17" s="886"/>
      <c r="T17" s="886"/>
      <c r="U17" s="886"/>
      <c r="V17" s="886"/>
      <c r="W17" s="886"/>
      <c r="X17" s="886"/>
      <c r="Y17" s="886"/>
      <c r="Z17" s="886"/>
      <c r="AA17" s="886"/>
      <c r="AB17" s="886"/>
      <c r="AC17" s="886"/>
      <c r="AD17" s="886"/>
      <c r="AE17" s="886"/>
      <c r="AF17" s="886"/>
      <c r="AG17" s="886"/>
      <c r="AH17" s="886"/>
      <c r="AI17" s="886"/>
      <c r="AJ17" s="886"/>
      <c r="AK17" s="886"/>
      <c r="AL17" s="886"/>
    </row>
    <row r="18" customFormat="false" ht="31.05" hidden="false" customHeight="true" outlineLevel="0" collapsed="false">
      <c r="A18" s="898" t="s">
        <v>1193</v>
      </c>
      <c r="B18" s="920" t="n">
        <f aca="false">B19</f>
        <v>8617.7</v>
      </c>
      <c r="C18" s="920" t="n">
        <f aca="false">C19</f>
        <v>791.4</v>
      </c>
      <c r="D18" s="920" t="n">
        <f aca="false">D19</f>
        <v>293</v>
      </c>
      <c r="E18" s="920" t="n">
        <f aca="false">E19</f>
        <v>2947.1</v>
      </c>
      <c r="F18" s="920" t="n">
        <f aca="false">F19</f>
        <v>646.1</v>
      </c>
      <c r="G18" s="920" t="n">
        <f aca="false">G19</f>
        <v>592.5</v>
      </c>
      <c r="H18" s="921" t="n">
        <f aca="false">H19</f>
        <v>13887.8</v>
      </c>
    </row>
    <row r="19" customFormat="false" ht="47.55" hidden="false" customHeight="true" outlineLevel="0" collapsed="false">
      <c r="A19" s="901" t="s">
        <v>1194</v>
      </c>
      <c r="B19" s="922" t="n">
        <v>8617.7</v>
      </c>
      <c r="C19" s="922" t="n">
        <v>791.4</v>
      </c>
      <c r="D19" s="922" t="n">
        <v>293</v>
      </c>
      <c r="E19" s="922" t="n">
        <v>2947.1</v>
      </c>
      <c r="F19" s="922" t="n">
        <v>646.1</v>
      </c>
      <c r="G19" s="922" t="n">
        <v>592.5</v>
      </c>
      <c r="H19" s="921" t="n">
        <f aca="false">SUM(B19:G19)</f>
        <v>13887.8</v>
      </c>
    </row>
    <row r="20" customFormat="false" ht="21" hidden="false" customHeight="true" outlineLevel="0" collapsed="false">
      <c r="A20" s="898" t="s">
        <v>1195</v>
      </c>
      <c r="B20" s="923"/>
      <c r="C20" s="923" t="n">
        <v>122.7</v>
      </c>
      <c r="D20" s="923" t="n">
        <v>92</v>
      </c>
      <c r="E20" s="923" t="n">
        <v>306.8</v>
      </c>
      <c r="F20" s="923" t="n">
        <v>122.7</v>
      </c>
      <c r="G20" s="923" t="n">
        <v>122.7</v>
      </c>
      <c r="H20" s="900" t="n">
        <f aca="false">SUM(B20:G20)</f>
        <v>766.9</v>
      </c>
    </row>
    <row r="21" customFormat="false" ht="15.6" hidden="false" customHeight="false" outlineLevel="0" collapsed="false">
      <c r="A21" s="898" t="s">
        <v>1196</v>
      </c>
      <c r="B21" s="899" t="n">
        <f aca="false">B20+B18</f>
        <v>8617.7</v>
      </c>
      <c r="C21" s="899" t="n">
        <f aca="false">C20+C18</f>
        <v>914.1</v>
      </c>
      <c r="D21" s="899" t="n">
        <f aca="false">D20+D18</f>
        <v>385</v>
      </c>
      <c r="E21" s="899" t="n">
        <f aca="false">E20+E18</f>
        <v>3253.9</v>
      </c>
      <c r="F21" s="899" t="n">
        <f aca="false">F20+F18</f>
        <v>768.8</v>
      </c>
      <c r="G21" s="899" t="n">
        <f aca="false">G20+G18</f>
        <v>715.2</v>
      </c>
      <c r="H21" s="899" t="n">
        <f aca="false">H20+H18</f>
        <v>14654.7</v>
      </c>
    </row>
    <row r="22" customFormat="false" ht="31.8" hidden="false" customHeight="false" outlineLevel="0" collapsed="false">
      <c r="A22" s="912" t="s">
        <v>1197</v>
      </c>
      <c r="B22" s="924" t="n">
        <f aca="false">B15+B21</f>
        <v>11117.7</v>
      </c>
      <c r="C22" s="924" t="n">
        <f aca="false">C15+C21</f>
        <v>4780.53</v>
      </c>
      <c r="D22" s="924" t="n">
        <f aca="false">D15+D21</f>
        <v>1331.44</v>
      </c>
      <c r="E22" s="924" t="n">
        <f aca="false">E15+E21</f>
        <v>7426.11</v>
      </c>
      <c r="F22" s="924" t="n">
        <f aca="false">F15+F21</f>
        <v>3974.12</v>
      </c>
      <c r="G22" s="924" t="n">
        <f aca="false">G15+G21</f>
        <v>2341.34</v>
      </c>
      <c r="H22" s="925" t="n">
        <f aca="false">H15+H21</f>
        <v>30971.24</v>
      </c>
    </row>
  </sheetData>
  <mergeCells count="5">
    <mergeCell ref="F1:H1"/>
    <mergeCell ref="G2:H2"/>
    <mergeCell ref="A3:H3"/>
    <mergeCell ref="A8:H8"/>
    <mergeCell ref="A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" activeCellId="0" sqref="F2"/>
    </sheetView>
  </sheetViews>
  <sheetFormatPr defaultColWidth="9.43359375" defaultRowHeight="13.2" zeroHeight="false" outlineLevelRow="0" outlineLevelCol="0"/>
  <cols>
    <col collapsed="false" customWidth="true" hidden="false" outlineLevel="0" max="1" min="1" style="865" width="57.77"/>
    <col collapsed="false" customWidth="true" hidden="false" outlineLevel="0" max="2" min="2" style="866" width="14.99"/>
    <col collapsed="false" customWidth="true" hidden="false" outlineLevel="0" max="3" min="3" style="867" width="15.77"/>
    <col collapsed="false" customWidth="true" hidden="false" outlineLevel="0" max="4" min="4" style="868" width="15.2"/>
    <col collapsed="false" customWidth="true" hidden="false" outlineLevel="0" max="6" min="5" style="868" width="16.77"/>
    <col collapsed="false" customWidth="true" hidden="false" outlineLevel="0" max="7" min="7" style="868" width="15.2"/>
    <col collapsed="false" customWidth="true" hidden="false" outlineLevel="0" max="8" min="8" style="869" width="15.99"/>
    <col collapsed="false" customWidth="false" hidden="false" outlineLevel="0" max="9" min="9" style="868" width="9.43"/>
    <col collapsed="false" customWidth="false" hidden="false" outlineLevel="0" max="38" min="10" style="927" width="9.43"/>
    <col collapsed="false" customWidth="false" hidden="false" outlineLevel="0" max="257" min="39" style="928" width="9.43"/>
  </cols>
  <sheetData>
    <row r="1" s="927" customFormat="true" ht="92.55" hidden="false" customHeight="true" outlineLevel="0" collapsed="false">
      <c r="A1" s="871"/>
      <c r="B1" s="867"/>
      <c r="C1" s="867"/>
      <c r="D1" s="871"/>
      <c r="E1" s="871"/>
      <c r="F1" s="785" t="s">
        <v>1200</v>
      </c>
      <c r="G1" s="785"/>
      <c r="H1" s="785"/>
      <c r="I1" s="541"/>
    </row>
    <row r="2" s="927" customFormat="true" ht="25.5" hidden="false" customHeight="true" outlineLevel="0" collapsed="false">
      <c r="A2" s="871"/>
      <c r="B2" s="867"/>
      <c r="C2" s="867"/>
      <c r="D2" s="871"/>
      <c r="E2" s="871"/>
      <c r="F2" s="871"/>
      <c r="G2" s="495"/>
      <c r="H2" s="495"/>
      <c r="I2" s="541"/>
    </row>
    <row r="3" s="927" customFormat="true" ht="15" hidden="false" customHeight="true" outlineLevel="0" collapsed="false">
      <c r="A3" s="871"/>
      <c r="B3" s="867"/>
      <c r="C3" s="867"/>
      <c r="D3" s="871"/>
      <c r="E3" s="871"/>
      <c r="F3" s="871"/>
      <c r="G3" s="115"/>
      <c r="H3" s="873"/>
      <c r="I3" s="541"/>
    </row>
    <row r="4" s="927" customFormat="true" ht="24.75" hidden="false" customHeight="true" outlineLevel="0" collapsed="false">
      <c r="A4" s="874" t="s">
        <v>1201</v>
      </c>
      <c r="B4" s="874"/>
      <c r="C4" s="874"/>
      <c r="D4" s="874"/>
      <c r="E4" s="874"/>
      <c r="F4" s="874"/>
      <c r="G4" s="874"/>
      <c r="H4" s="874"/>
      <c r="I4" s="875"/>
      <c r="J4" s="875"/>
    </row>
    <row r="5" s="927" customFormat="true" ht="11.25" hidden="false" customHeight="true" outlineLevel="0" collapsed="false">
      <c r="A5" s="877"/>
      <c r="B5" s="876"/>
      <c r="C5" s="876"/>
      <c r="D5" s="877"/>
      <c r="E5" s="877"/>
      <c r="F5" s="877"/>
      <c r="G5" s="877"/>
      <c r="H5" s="877"/>
      <c r="I5" s="877"/>
    </row>
    <row r="6" s="927" customFormat="true" ht="16.2" hidden="false" customHeight="false" outlineLevel="0" collapsed="false">
      <c r="A6" s="878"/>
      <c r="B6" s="879"/>
      <c r="C6" s="879"/>
      <c r="D6" s="880"/>
      <c r="E6" s="880"/>
      <c r="F6" s="880"/>
      <c r="G6" s="880"/>
      <c r="H6" s="881" t="s">
        <v>2</v>
      </c>
      <c r="I6" s="880"/>
    </row>
    <row r="7" s="887" customFormat="true" ht="34.5" hidden="false" customHeight="true" outlineLevel="0" collapsed="false">
      <c r="A7" s="882" t="s">
        <v>1177</v>
      </c>
      <c r="B7" s="883" t="s">
        <v>1178</v>
      </c>
      <c r="C7" s="883" t="s">
        <v>1179</v>
      </c>
      <c r="D7" s="883" t="s">
        <v>1180</v>
      </c>
      <c r="E7" s="883" t="s">
        <v>1181</v>
      </c>
      <c r="F7" s="883" t="s">
        <v>1182</v>
      </c>
      <c r="G7" s="883" t="s">
        <v>1183</v>
      </c>
      <c r="H7" s="884" t="s">
        <v>437</v>
      </c>
      <c r="I7" s="885"/>
      <c r="J7" s="886"/>
      <c r="K7" s="886"/>
      <c r="L7" s="886"/>
      <c r="M7" s="886"/>
      <c r="N7" s="886"/>
      <c r="O7" s="886"/>
      <c r="P7" s="886"/>
      <c r="Q7" s="886"/>
      <c r="R7" s="886"/>
      <c r="S7" s="886"/>
      <c r="T7" s="886"/>
      <c r="U7" s="886"/>
      <c r="V7" s="886"/>
      <c r="W7" s="886"/>
      <c r="X7" s="886"/>
      <c r="Y7" s="886"/>
      <c r="Z7" s="886"/>
      <c r="AA7" s="886"/>
      <c r="AB7" s="886"/>
      <c r="AC7" s="886"/>
      <c r="AD7" s="886"/>
      <c r="AE7" s="886"/>
      <c r="AF7" s="886"/>
      <c r="AG7" s="886"/>
      <c r="AH7" s="886"/>
      <c r="AI7" s="886"/>
      <c r="AJ7" s="886"/>
      <c r="AK7" s="886"/>
      <c r="AL7" s="886"/>
    </row>
    <row r="8" s="893" customFormat="true" ht="13.5" hidden="false" customHeight="true" outlineLevel="0" collapsed="false">
      <c r="A8" s="888" t="s">
        <v>1184</v>
      </c>
      <c r="B8" s="889" t="n">
        <v>1</v>
      </c>
      <c r="C8" s="889" t="n">
        <v>2</v>
      </c>
      <c r="D8" s="889" t="n">
        <v>3</v>
      </c>
      <c r="E8" s="889" t="n">
        <v>4</v>
      </c>
      <c r="F8" s="889" t="n">
        <v>5</v>
      </c>
      <c r="G8" s="889" t="n">
        <v>6</v>
      </c>
      <c r="H8" s="890" t="n">
        <v>7</v>
      </c>
      <c r="I8" s="891"/>
      <c r="J8" s="892"/>
      <c r="K8" s="892"/>
      <c r="L8" s="892"/>
      <c r="M8" s="892"/>
      <c r="N8" s="892"/>
      <c r="O8" s="892"/>
      <c r="P8" s="892"/>
      <c r="Q8" s="892"/>
      <c r="R8" s="892"/>
      <c r="S8" s="892"/>
      <c r="T8" s="892"/>
      <c r="U8" s="892"/>
      <c r="V8" s="892"/>
      <c r="W8" s="892"/>
      <c r="X8" s="892"/>
      <c r="Y8" s="892"/>
      <c r="Z8" s="892"/>
      <c r="AA8" s="892"/>
      <c r="AB8" s="892"/>
      <c r="AC8" s="892"/>
      <c r="AD8" s="892"/>
      <c r="AE8" s="892"/>
      <c r="AF8" s="892"/>
      <c r="AG8" s="892"/>
      <c r="AH8" s="892"/>
      <c r="AI8" s="892"/>
      <c r="AJ8" s="892"/>
      <c r="AK8" s="892"/>
      <c r="AL8" s="892"/>
    </row>
    <row r="9" s="897" customFormat="true" ht="23.25" hidden="false" customHeight="true" outlineLevel="0" collapsed="false">
      <c r="A9" s="894" t="s">
        <v>1185</v>
      </c>
      <c r="B9" s="894"/>
      <c r="C9" s="894"/>
      <c r="D9" s="894"/>
      <c r="E9" s="894"/>
      <c r="F9" s="894"/>
      <c r="G9" s="894"/>
      <c r="H9" s="894"/>
      <c r="I9" s="895"/>
      <c r="J9" s="896"/>
      <c r="K9" s="896"/>
      <c r="L9" s="886"/>
      <c r="M9" s="886"/>
      <c r="N9" s="886"/>
      <c r="O9" s="886"/>
      <c r="P9" s="886"/>
      <c r="Q9" s="886"/>
      <c r="R9" s="886"/>
      <c r="S9" s="886"/>
      <c r="T9" s="886"/>
      <c r="U9" s="886"/>
      <c r="V9" s="886"/>
      <c r="W9" s="886"/>
      <c r="X9" s="886"/>
      <c r="Y9" s="886"/>
      <c r="Z9" s="886"/>
      <c r="AA9" s="886"/>
      <c r="AB9" s="886"/>
      <c r="AC9" s="886"/>
      <c r="AD9" s="886"/>
      <c r="AE9" s="886"/>
      <c r="AF9" s="886"/>
      <c r="AG9" s="886"/>
      <c r="AH9" s="886"/>
      <c r="AI9" s="886"/>
      <c r="AJ9" s="886"/>
      <c r="AK9" s="886"/>
      <c r="AL9" s="886"/>
    </row>
    <row r="10" s="897" customFormat="true" ht="24.75" hidden="false" customHeight="true" outlineLevel="0" collapsed="false">
      <c r="A10" s="898" t="s">
        <v>1186</v>
      </c>
      <c r="B10" s="899" t="n">
        <f aca="false">B11</f>
        <v>0</v>
      </c>
      <c r="C10" s="899" t="n">
        <f aca="false">C11</f>
        <v>1302.3</v>
      </c>
      <c r="D10" s="899" t="n">
        <f aca="false">D11</f>
        <v>570.8</v>
      </c>
      <c r="E10" s="899" t="n">
        <f aca="false">E11</f>
        <v>3053.8</v>
      </c>
      <c r="F10" s="899" t="n">
        <f aca="false">F11</f>
        <v>2521.4</v>
      </c>
      <c r="G10" s="899" t="n">
        <f aca="false">G11</f>
        <v>919.7</v>
      </c>
      <c r="H10" s="900" t="n">
        <f aca="false">H11</f>
        <v>8368</v>
      </c>
      <c r="I10" s="895"/>
      <c r="J10" s="886"/>
      <c r="K10" s="896"/>
      <c r="L10" s="886"/>
      <c r="M10" s="886"/>
      <c r="N10" s="886"/>
      <c r="O10" s="886"/>
      <c r="P10" s="886"/>
      <c r="Q10" s="886"/>
      <c r="R10" s="886"/>
      <c r="S10" s="886"/>
      <c r="T10" s="886"/>
      <c r="U10" s="886"/>
      <c r="V10" s="886"/>
      <c r="W10" s="886"/>
      <c r="X10" s="886"/>
      <c r="Y10" s="886"/>
      <c r="Z10" s="886"/>
      <c r="AA10" s="886"/>
      <c r="AB10" s="886"/>
      <c r="AC10" s="886"/>
      <c r="AD10" s="886"/>
      <c r="AE10" s="886"/>
      <c r="AF10" s="886"/>
      <c r="AG10" s="886"/>
      <c r="AH10" s="886"/>
      <c r="AI10" s="886"/>
      <c r="AJ10" s="886"/>
      <c r="AK10" s="886"/>
      <c r="AL10" s="886"/>
    </row>
    <row r="11" s="897" customFormat="true" ht="69" hidden="false" customHeight="true" outlineLevel="0" collapsed="false">
      <c r="A11" s="901" t="s">
        <v>1187</v>
      </c>
      <c r="B11" s="902"/>
      <c r="C11" s="902" t="n">
        <v>1302.3</v>
      </c>
      <c r="D11" s="902" t="n">
        <v>570.8</v>
      </c>
      <c r="E11" s="902" t="n">
        <v>3053.8</v>
      </c>
      <c r="F11" s="902" t="n">
        <v>2521.4</v>
      </c>
      <c r="G11" s="902" t="n">
        <v>919.7</v>
      </c>
      <c r="H11" s="903" t="n">
        <f aca="false">SUM(B11:G11)</f>
        <v>8368</v>
      </c>
      <c r="I11" s="895"/>
      <c r="J11" s="886"/>
      <c r="K11" s="896"/>
      <c r="L11" s="886"/>
      <c r="M11" s="886"/>
      <c r="N11" s="886"/>
      <c r="O11" s="886"/>
      <c r="P11" s="886"/>
      <c r="Q11" s="886"/>
      <c r="R11" s="886"/>
      <c r="S11" s="886"/>
      <c r="T11" s="886"/>
      <c r="U11" s="886"/>
      <c r="V11" s="886"/>
      <c r="W11" s="886"/>
      <c r="X11" s="886"/>
      <c r="Y11" s="886"/>
      <c r="Z11" s="886"/>
      <c r="AA11" s="886"/>
      <c r="AB11" s="886"/>
      <c r="AC11" s="886"/>
      <c r="AD11" s="886"/>
      <c r="AE11" s="886"/>
      <c r="AF11" s="886"/>
      <c r="AG11" s="886"/>
      <c r="AH11" s="886"/>
      <c r="AI11" s="886"/>
      <c r="AJ11" s="886"/>
      <c r="AK11" s="886"/>
      <c r="AL11" s="886"/>
    </row>
    <row r="12" s="897" customFormat="true" ht="103.95" hidden="false" customHeight="true" outlineLevel="0" collapsed="false">
      <c r="A12" s="904" t="s">
        <v>1188</v>
      </c>
      <c r="B12" s="902" t="n">
        <v>2500</v>
      </c>
      <c r="C12" s="902" t="n">
        <v>300.33</v>
      </c>
      <c r="D12" s="902" t="n">
        <v>111.19</v>
      </c>
      <c r="E12" s="902" t="n">
        <v>1118.41</v>
      </c>
      <c r="F12" s="902" t="n">
        <v>245.21</v>
      </c>
      <c r="G12" s="902" t="n">
        <v>224.86</v>
      </c>
      <c r="H12" s="903" t="n">
        <f aca="false">SUM(B12:G12)</f>
        <v>4500</v>
      </c>
      <c r="I12" s="895"/>
      <c r="J12" s="886"/>
      <c r="K12" s="896"/>
      <c r="L12" s="886"/>
      <c r="M12" s="886"/>
      <c r="N12" s="886"/>
      <c r="O12" s="886"/>
      <c r="P12" s="886"/>
      <c r="Q12" s="886"/>
      <c r="R12" s="886"/>
      <c r="S12" s="886"/>
      <c r="T12" s="886"/>
      <c r="U12" s="886"/>
      <c r="V12" s="886"/>
      <c r="W12" s="886"/>
      <c r="X12" s="886"/>
      <c r="Y12" s="886"/>
      <c r="Z12" s="886"/>
      <c r="AA12" s="886"/>
      <c r="AB12" s="886"/>
      <c r="AC12" s="886"/>
      <c r="AD12" s="886"/>
      <c r="AE12" s="886"/>
      <c r="AF12" s="886"/>
      <c r="AG12" s="886"/>
      <c r="AH12" s="886"/>
      <c r="AI12" s="886"/>
      <c r="AJ12" s="886"/>
      <c r="AK12" s="886"/>
      <c r="AL12" s="886"/>
    </row>
    <row r="13" s="897" customFormat="true" ht="87.75" hidden="false" customHeight="true" outlineLevel="0" collapsed="false">
      <c r="A13" s="905" t="s">
        <v>1189</v>
      </c>
      <c r="B13" s="902"/>
      <c r="C13" s="902" t="n">
        <v>1000</v>
      </c>
      <c r="D13" s="902"/>
      <c r="E13" s="902"/>
      <c r="F13" s="902"/>
      <c r="G13" s="902"/>
      <c r="H13" s="900" t="n">
        <f aca="false">SUM(B13:G13)</f>
        <v>1000</v>
      </c>
      <c r="I13" s="895"/>
      <c r="J13" s="886"/>
      <c r="K13" s="896"/>
      <c r="L13" s="886"/>
      <c r="M13" s="886"/>
      <c r="N13" s="886"/>
      <c r="O13" s="886"/>
      <c r="P13" s="886"/>
      <c r="Q13" s="886"/>
      <c r="R13" s="886"/>
      <c r="S13" s="886"/>
      <c r="T13" s="886"/>
      <c r="U13" s="886"/>
      <c r="V13" s="886"/>
      <c r="W13" s="886"/>
      <c r="X13" s="886"/>
      <c r="Y13" s="886"/>
      <c r="Z13" s="886"/>
      <c r="AA13" s="886"/>
      <c r="AB13" s="886"/>
      <c r="AC13" s="886"/>
      <c r="AD13" s="886"/>
      <c r="AE13" s="886"/>
      <c r="AF13" s="886"/>
      <c r="AG13" s="886"/>
      <c r="AH13" s="886"/>
      <c r="AI13" s="886"/>
      <c r="AJ13" s="886"/>
      <c r="AK13" s="886"/>
      <c r="AL13" s="886"/>
    </row>
    <row r="14" s="908" customFormat="true" ht="30.6" hidden="false" customHeight="true" outlineLevel="0" collapsed="false">
      <c r="A14" s="906" t="s">
        <v>1190</v>
      </c>
      <c r="B14" s="899" t="n">
        <f aca="false">SUM(B15)</f>
        <v>0</v>
      </c>
      <c r="C14" s="899" t="n">
        <f aca="false">SUM(C15)</f>
        <v>1263.8</v>
      </c>
      <c r="D14" s="899" t="n">
        <f aca="false">SUM(D15)</f>
        <v>264.45</v>
      </c>
      <c r="E14" s="899" t="n">
        <f aca="false">SUM(E15)</f>
        <v>0</v>
      </c>
      <c r="F14" s="899" t="n">
        <f aca="false">SUM(F15)</f>
        <v>438.71</v>
      </c>
      <c r="G14" s="899" t="n">
        <f aca="false">SUM(G15)</f>
        <v>481.58</v>
      </c>
      <c r="H14" s="899" t="n">
        <f aca="false">SUM(B14:G14)</f>
        <v>2448.54</v>
      </c>
      <c r="I14" s="895"/>
      <c r="J14" s="886"/>
      <c r="K14" s="896"/>
      <c r="L14" s="886"/>
      <c r="M14" s="886"/>
      <c r="N14" s="886"/>
      <c r="O14" s="886"/>
      <c r="P14" s="886"/>
      <c r="Q14" s="886"/>
      <c r="R14" s="886"/>
      <c r="S14" s="886"/>
      <c r="T14" s="886"/>
      <c r="U14" s="886"/>
      <c r="V14" s="886"/>
      <c r="W14" s="886"/>
      <c r="X14" s="886"/>
      <c r="Y14" s="886"/>
      <c r="Z14" s="886"/>
      <c r="AA14" s="886"/>
      <c r="AB14" s="886"/>
      <c r="AC14" s="886"/>
      <c r="AD14" s="886"/>
      <c r="AE14" s="886"/>
      <c r="AF14" s="886"/>
      <c r="AG14" s="886"/>
      <c r="AH14" s="886"/>
      <c r="AI14" s="886"/>
      <c r="AJ14" s="886"/>
      <c r="AK14" s="886"/>
      <c r="AL14" s="886"/>
    </row>
    <row r="15" s="897" customFormat="true" ht="69" hidden="false" customHeight="false" outlineLevel="0" collapsed="false">
      <c r="A15" s="909" t="s">
        <v>1162</v>
      </c>
      <c r="B15" s="910"/>
      <c r="C15" s="911" t="n">
        <v>1263.8</v>
      </c>
      <c r="D15" s="911" t="n">
        <v>264.45</v>
      </c>
      <c r="E15" s="911"/>
      <c r="F15" s="911" t="n">
        <v>438.71</v>
      </c>
      <c r="G15" s="911" t="n">
        <v>481.58</v>
      </c>
      <c r="H15" s="911" t="n">
        <f aca="false">SUM(B15:G15)</f>
        <v>2448.54</v>
      </c>
      <c r="I15" s="895"/>
      <c r="J15" s="886"/>
      <c r="K15" s="896"/>
      <c r="L15" s="886"/>
      <c r="M15" s="886"/>
      <c r="N15" s="886"/>
      <c r="O15" s="886"/>
      <c r="P15" s="886"/>
      <c r="Q15" s="886"/>
      <c r="R15" s="886"/>
      <c r="S15" s="886"/>
      <c r="T15" s="886"/>
      <c r="U15" s="886"/>
      <c r="V15" s="886"/>
      <c r="W15" s="886"/>
      <c r="X15" s="886"/>
      <c r="Y15" s="886"/>
      <c r="Z15" s="886"/>
      <c r="AA15" s="886"/>
      <c r="AB15" s="886"/>
      <c r="AC15" s="886"/>
      <c r="AD15" s="886"/>
      <c r="AE15" s="886"/>
      <c r="AF15" s="886"/>
      <c r="AG15" s="886"/>
      <c r="AH15" s="886"/>
      <c r="AI15" s="886"/>
      <c r="AJ15" s="886"/>
      <c r="AK15" s="886"/>
      <c r="AL15" s="886"/>
    </row>
    <row r="16" s="897" customFormat="true" ht="18.6" hidden="false" customHeight="false" outlineLevel="0" collapsed="false">
      <c r="A16" s="912" t="s">
        <v>1191</v>
      </c>
      <c r="B16" s="913" t="n">
        <f aca="false">SUM(B10+B12+B13+B14)</f>
        <v>2500</v>
      </c>
      <c r="C16" s="913" t="n">
        <f aca="false">SUM(C10+C12+C13+C14)</f>
        <v>3866.43</v>
      </c>
      <c r="D16" s="913" t="n">
        <f aca="false">SUM(D10+D12+D13+D14)</f>
        <v>946.44</v>
      </c>
      <c r="E16" s="913" t="n">
        <f aca="false">SUM(E10+E12+E13+E14)</f>
        <v>4172.21</v>
      </c>
      <c r="F16" s="913" t="n">
        <f aca="false">SUM(F10+F12+F13+F14)</f>
        <v>3205.32</v>
      </c>
      <c r="G16" s="913" t="n">
        <f aca="false">SUM(G10+G12+G13+G14)</f>
        <v>1626.14</v>
      </c>
      <c r="H16" s="913" t="n">
        <f aca="false">SUM(H10+H12+H13+H14)</f>
        <v>16316.54</v>
      </c>
      <c r="I16" s="895"/>
      <c r="J16" s="914"/>
      <c r="K16" s="896"/>
      <c r="L16" s="886"/>
      <c r="M16" s="886"/>
      <c r="N16" s="886"/>
      <c r="O16" s="886"/>
      <c r="P16" s="886"/>
      <c r="Q16" s="886"/>
      <c r="R16" s="886"/>
      <c r="S16" s="886"/>
      <c r="T16" s="886"/>
      <c r="U16" s="886"/>
      <c r="V16" s="886"/>
      <c r="W16" s="886"/>
      <c r="X16" s="886"/>
      <c r="Y16" s="886"/>
      <c r="Z16" s="886"/>
      <c r="AA16" s="886"/>
      <c r="AB16" s="886"/>
      <c r="AC16" s="886"/>
      <c r="AD16" s="886"/>
      <c r="AE16" s="886"/>
      <c r="AF16" s="886"/>
      <c r="AG16" s="886"/>
      <c r="AH16" s="886"/>
      <c r="AI16" s="886"/>
      <c r="AJ16" s="886"/>
      <c r="AK16" s="886"/>
      <c r="AL16" s="886"/>
    </row>
    <row r="17" s="935" customFormat="true" ht="12.6" hidden="false" customHeight="true" outlineLevel="0" collapsed="false">
      <c r="A17" s="915"/>
      <c r="B17" s="916"/>
      <c r="C17" s="916"/>
      <c r="D17" s="916"/>
      <c r="E17" s="916"/>
      <c r="F17" s="916"/>
      <c r="G17" s="916"/>
      <c r="H17" s="917"/>
      <c r="I17" s="931"/>
      <c r="J17" s="932"/>
      <c r="K17" s="933"/>
      <c r="L17" s="934"/>
      <c r="M17" s="934"/>
      <c r="N17" s="934"/>
      <c r="O17" s="934"/>
      <c r="P17" s="934"/>
      <c r="Q17" s="934"/>
      <c r="R17" s="934"/>
      <c r="S17" s="934"/>
      <c r="T17" s="934"/>
      <c r="U17" s="934"/>
      <c r="V17" s="934"/>
      <c r="W17" s="934"/>
      <c r="X17" s="934"/>
      <c r="Y17" s="934"/>
      <c r="Z17" s="934"/>
      <c r="AA17" s="934"/>
      <c r="AB17" s="934"/>
      <c r="AC17" s="934"/>
      <c r="AD17" s="934"/>
      <c r="AE17" s="934"/>
      <c r="AF17" s="934"/>
      <c r="AG17" s="934"/>
      <c r="AH17" s="934"/>
      <c r="AI17" s="934"/>
      <c r="AJ17" s="934"/>
      <c r="AK17" s="934"/>
      <c r="AL17" s="934"/>
    </row>
    <row r="18" s="897" customFormat="true" ht="35.4" hidden="false" customHeight="true" outlineLevel="0" collapsed="false">
      <c r="A18" s="918" t="s">
        <v>1192</v>
      </c>
      <c r="B18" s="918"/>
      <c r="C18" s="918"/>
      <c r="D18" s="918"/>
      <c r="E18" s="918"/>
      <c r="F18" s="918"/>
      <c r="G18" s="918"/>
      <c r="H18" s="918"/>
      <c r="I18" s="895"/>
      <c r="J18" s="919"/>
      <c r="K18" s="896"/>
      <c r="L18" s="886"/>
      <c r="M18" s="886"/>
      <c r="N18" s="886"/>
      <c r="O18" s="886"/>
      <c r="P18" s="886"/>
      <c r="Q18" s="886"/>
      <c r="R18" s="886"/>
      <c r="S18" s="886"/>
      <c r="T18" s="886"/>
      <c r="U18" s="886"/>
      <c r="V18" s="886"/>
      <c r="W18" s="886"/>
      <c r="X18" s="886"/>
      <c r="Y18" s="886"/>
      <c r="Z18" s="886"/>
      <c r="AA18" s="886"/>
      <c r="AB18" s="886"/>
      <c r="AC18" s="886"/>
      <c r="AD18" s="886"/>
      <c r="AE18" s="886"/>
      <c r="AF18" s="886"/>
      <c r="AG18" s="886"/>
      <c r="AH18" s="886"/>
      <c r="AI18" s="886"/>
      <c r="AJ18" s="886"/>
      <c r="AK18" s="886"/>
      <c r="AL18" s="886"/>
    </row>
    <row r="19" customFormat="false" ht="31.95" hidden="false" customHeight="true" outlineLevel="0" collapsed="false">
      <c r="A19" s="898" t="s">
        <v>1193</v>
      </c>
      <c r="B19" s="920" t="n">
        <f aca="false">B20</f>
        <v>8617.7</v>
      </c>
      <c r="C19" s="920" t="n">
        <f aca="false">C20</f>
        <v>791.4</v>
      </c>
      <c r="D19" s="920" t="n">
        <f aca="false">D20</f>
        <v>293</v>
      </c>
      <c r="E19" s="920" t="n">
        <f aca="false">E20</f>
        <v>2947.1</v>
      </c>
      <c r="F19" s="920" t="n">
        <f aca="false">F20</f>
        <v>646.1</v>
      </c>
      <c r="G19" s="920" t="n">
        <f aca="false">G20</f>
        <v>592.5</v>
      </c>
      <c r="H19" s="921" t="n">
        <f aca="false">H20</f>
        <v>13887.8</v>
      </c>
    </row>
    <row r="20" customFormat="false" ht="63" hidden="false" customHeight="true" outlineLevel="0" collapsed="false">
      <c r="A20" s="901" t="s">
        <v>1194</v>
      </c>
      <c r="B20" s="922" t="n">
        <v>8617.7</v>
      </c>
      <c r="C20" s="922" t="n">
        <v>791.4</v>
      </c>
      <c r="D20" s="922" t="n">
        <v>293</v>
      </c>
      <c r="E20" s="922" t="n">
        <v>2947.1</v>
      </c>
      <c r="F20" s="922" t="n">
        <v>646.1</v>
      </c>
      <c r="G20" s="922" t="n">
        <v>592.5</v>
      </c>
      <c r="H20" s="921" t="n">
        <f aca="false">SUM(B20:G20)</f>
        <v>13887.8</v>
      </c>
    </row>
    <row r="21" customFormat="false" ht="33" hidden="false" customHeight="true" outlineLevel="0" collapsed="false">
      <c r="A21" s="898" t="s">
        <v>1195</v>
      </c>
      <c r="B21" s="923"/>
      <c r="C21" s="923" t="n">
        <v>122.7</v>
      </c>
      <c r="D21" s="923" t="n">
        <v>92</v>
      </c>
      <c r="E21" s="923" t="n">
        <v>306.8</v>
      </c>
      <c r="F21" s="923" t="n">
        <v>122.7</v>
      </c>
      <c r="G21" s="923" t="n">
        <v>122.7</v>
      </c>
      <c r="H21" s="900" t="n">
        <f aca="false">SUM(B21:G21)</f>
        <v>766.9</v>
      </c>
    </row>
    <row r="22" customFormat="false" ht="15.6" hidden="false" customHeight="false" outlineLevel="0" collapsed="false">
      <c r="A22" s="898" t="s">
        <v>1196</v>
      </c>
      <c r="B22" s="899" t="n">
        <f aca="false">B21+B19</f>
        <v>8617.7</v>
      </c>
      <c r="C22" s="899" t="n">
        <f aca="false">C21+C19</f>
        <v>914.1</v>
      </c>
      <c r="D22" s="899" t="n">
        <f aca="false">D21+D19</f>
        <v>385</v>
      </c>
      <c r="E22" s="899" t="n">
        <f aca="false">E21+E19</f>
        <v>3253.9</v>
      </c>
      <c r="F22" s="899" t="n">
        <f aca="false">F21+F19</f>
        <v>768.8</v>
      </c>
      <c r="G22" s="899" t="n">
        <f aca="false">G21+G19</f>
        <v>715.2</v>
      </c>
      <c r="H22" s="899" t="n">
        <f aca="false">H21+H19</f>
        <v>14654.7</v>
      </c>
    </row>
    <row r="23" customFormat="false" ht="31.8" hidden="false" customHeight="false" outlineLevel="0" collapsed="false">
      <c r="A23" s="912" t="s">
        <v>1197</v>
      </c>
      <c r="B23" s="924" t="n">
        <f aca="false">B16+B22</f>
        <v>11117.7</v>
      </c>
      <c r="C23" s="924" t="n">
        <f aca="false">C16+C22</f>
        <v>4780.53</v>
      </c>
      <c r="D23" s="924" t="n">
        <f aca="false">D16+D22</f>
        <v>1331.44</v>
      </c>
      <c r="E23" s="924" t="n">
        <f aca="false">E16+E22</f>
        <v>7426.11</v>
      </c>
      <c r="F23" s="924" t="n">
        <f aca="false">F16+F22</f>
        <v>3974.12</v>
      </c>
      <c r="G23" s="924" t="n">
        <f aca="false">G16+G22</f>
        <v>2341.34</v>
      </c>
      <c r="H23" s="925" t="n">
        <f aca="false">H16+H22</f>
        <v>30971.24</v>
      </c>
    </row>
  </sheetData>
  <mergeCells count="5">
    <mergeCell ref="F1:H1"/>
    <mergeCell ref="G2:H2"/>
    <mergeCell ref="A4:H4"/>
    <mergeCell ref="A9:H9"/>
    <mergeCell ref="A18:H18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77"/>
    <col collapsed="false" customWidth="true" hidden="false" outlineLevel="0" max="2" min="2" style="0" width="41.76"/>
    <col collapsed="false" customWidth="true" hidden="false" outlineLevel="0" max="3" min="3" style="0" width="40.77"/>
  </cols>
  <sheetData>
    <row r="1" customFormat="false" ht="96" hidden="false" customHeight="true" outlineLevel="0" collapsed="false">
      <c r="C1" s="730" t="s">
        <v>1202</v>
      </c>
      <c r="D1" s="386"/>
    </row>
    <row r="2" customFormat="false" ht="25.5" hidden="false" customHeight="true" outlineLevel="0" collapsed="false">
      <c r="C2" s="386"/>
      <c r="D2" s="386"/>
    </row>
    <row r="3" s="936" customFormat="true" ht="57.75" hidden="false" customHeight="true" outlineLevel="0" collapsed="false">
      <c r="A3" s="74" t="s">
        <v>1203</v>
      </c>
      <c r="B3" s="74"/>
      <c r="C3" s="74"/>
    </row>
    <row r="4" s="936" customFormat="true" ht="16.2" hidden="false" customHeight="false" outlineLevel="0" collapsed="false">
      <c r="C4" s="937" t="s">
        <v>2</v>
      </c>
    </row>
    <row r="5" s="362" customFormat="true" ht="87" hidden="false" customHeight="true" outlineLevel="0" collapsed="false">
      <c r="A5" s="761" t="s">
        <v>1204</v>
      </c>
      <c r="B5" s="762" t="s">
        <v>1205</v>
      </c>
      <c r="C5" s="938" t="s">
        <v>1206</v>
      </c>
    </row>
    <row r="6" s="942" customFormat="true" ht="10.2" hidden="false" customHeight="false" outlineLevel="0" collapsed="false">
      <c r="A6" s="939" t="n">
        <v>1</v>
      </c>
      <c r="B6" s="940" t="n">
        <v>2</v>
      </c>
      <c r="C6" s="941" t="n">
        <v>3</v>
      </c>
    </row>
    <row r="7" s="942" customFormat="true" ht="91.5" hidden="false" customHeight="true" outlineLevel="0" collapsed="false">
      <c r="A7" s="943" t="s">
        <v>1207</v>
      </c>
      <c r="B7" s="944"/>
      <c r="C7" s="945" t="n">
        <f aca="false">C8</f>
        <v>1000</v>
      </c>
    </row>
    <row r="8" s="942" customFormat="true" ht="18" hidden="false" customHeight="false" outlineLevel="0" collapsed="false">
      <c r="A8" s="946" t="s">
        <v>1208</v>
      </c>
      <c r="B8" s="947" t="s">
        <v>1209</v>
      </c>
      <c r="C8" s="948" t="n">
        <v>1000</v>
      </c>
    </row>
    <row r="9" s="774" customFormat="true" ht="52.2" hidden="false" customHeight="false" outlineLevel="0" collapsed="false">
      <c r="A9" s="949" t="s">
        <v>1210</v>
      </c>
      <c r="B9" s="947"/>
      <c r="C9" s="945" t="n">
        <f aca="false">SUM(C10:C13)</f>
        <v>2448.54</v>
      </c>
    </row>
    <row r="10" customFormat="false" ht="18" hidden="false" customHeight="false" outlineLevel="0" collapsed="false">
      <c r="A10" s="946" t="s">
        <v>1208</v>
      </c>
      <c r="B10" s="947" t="s">
        <v>1209</v>
      </c>
      <c r="C10" s="950" t="n">
        <v>1263.8</v>
      </c>
    </row>
    <row r="11" customFormat="false" ht="18" hidden="false" customHeight="false" outlineLevel="0" collapsed="false">
      <c r="A11" s="946" t="s">
        <v>1211</v>
      </c>
      <c r="B11" s="947" t="s">
        <v>1209</v>
      </c>
      <c r="C11" s="950" t="n">
        <v>264.45</v>
      </c>
    </row>
    <row r="12" customFormat="false" ht="18" hidden="false" customHeight="false" outlineLevel="0" collapsed="false">
      <c r="A12" s="946" t="s">
        <v>1212</v>
      </c>
      <c r="B12" s="947" t="s">
        <v>1209</v>
      </c>
      <c r="C12" s="950" t="n">
        <v>438.71</v>
      </c>
    </row>
    <row r="13" customFormat="false" ht="18" hidden="false" customHeight="false" outlineLevel="0" collapsed="false">
      <c r="A13" s="946" t="s">
        <v>1213</v>
      </c>
      <c r="B13" s="947" t="s">
        <v>1209</v>
      </c>
      <c r="C13" s="950" t="n">
        <v>481.58</v>
      </c>
    </row>
    <row r="14" customFormat="false" ht="87" hidden="false" customHeight="false" outlineLevel="0" collapsed="false">
      <c r="A14" s="951" t="s">
        <v>1214</v>
      </c>
      <c r="B14" s="947"/>
      <c r="C14" s="945" t="n">
        <f aca="false">SUM(C15:C20)</f>
        <v>4500</v>
      </c>
    </row>
    <row r="15" s="953" customFormat="true" ht="18" hidden="false" customHeight="false" outlineLevel="0" collapsed="false">
      <c r="A15" s="952" t="s">
        <v>1215</v>
      </c>
      <c r="B15" s="947" t="s">
        <v>1209</v>
      </c>
      <c r="C15" s="950" t="n">
        <v>2500</v>
      </c>
    </row>
    <row r="16" customFormat="false" ht="18" hidden="false" customHeight="false" outlineLevel="0" collapsed="false">
      <c r="A16" s="946" t="s">
        <v>1208</v>
      </c>
      <c r="B16" s="947" t="s">
        <v>1209</v>
      </c>
      <c r="C16" s="948" t="n">
        <v>300.33</v>
      </c>
    </row>
    <row r="17" customFormat="false" ht="18" hidden="false" customHeight="false" outlineLevel="0" collapsed="false">
      <c r="A17" s="946" t="s">
        <v>1211</v>
      </c>
      <c r="B17" s="947" t="s">
        <v>1209</v>
      </c>
      <c r="C17" s="948" t="n">
        <v>111.19</v>
      </c>
    </row>
    <row r="18" customFormat="false" ht="18" hidden="false" customHeight="false" outlineLevel="0" collapsed="false">
      <c r="A18" s="946" t="s">
        <v>1216</v>
      </c>
      <c r="B18" s="947" t="s">
        <v>1209</v>
      </c>
      <c r="C18" s="948" t="n">
        <v>1118.41</v>
      </c>
    </row>
    <row r="19" customFormat="false" ht="18" hidden="false" customHeight="false" outlineLevel="0" collapsed="false">
      <c r="A19" s="946" t="s">
        <v>1212</v>
      </c>
      <c r="B19" s="947" t="s">
        <v>1209</v>
      </c>
      <c r="C19" s="948" t="n">
        <v>245.21</v>
      </c>
    </row>
    <row r="20" customFormat="false" ht="18" hidden="false" customHeight="false" outlineLevel="0" collapsed="false">
      <c r="A20" s="946" t="s">
        <v>1213</v>
      </c>
      <c r="B20" s="947" t="s">
        <v>1209</v>
      </c>
      <c r="C20" s="948" t="n">
        <v>224.86</v>
      </c>
    </row>
    <row r="21" customFormat="false" ht="18" hidden="false" customHeight="false" outlineLevel="0" collapsed="false">
      <c r="A21" s="954" t="s">
        <v>1115</v>
      </c>
      <c r="B21" s="955" t="s">
        <v>1217</v>
      </c>
      <c r="C21" s="956" t="n">
        <f aca="false">C7+C9+C14</f>
        <v>7948.54</v>
      </c>
    </row>
    <row r="22" customFormat="false" ht="15.6" hidden="false" customHeight="false" outlineLevel="0" collapsed="false">
      <c r="A22" s="385"/>
      <c r="B22" s="385"/>
      <c r="C22" s="957"/>
    </row>
    <row r="23" customFormat="false" ht="15.6" hidden="false" customHeight="false" outlineLevel="0" collapsed="false">
      <c r="A23" s="385"/>
      <c r="B23" s="385"/>
      <c r="C23" s="957"/>
    </row>
  </sheetData>
  <mergeCells count="1">
    <mergeCell ref="A3:C3"/>
  </mergeCells>
  <printOptions headings="false" gridLines="false" gridLinesSet="true" horizontalCentered="false" verticalCentered="false"/>
  <pageMargins left="0.905555555555556" right="0.669444444444445" top="0.354166666666667" bottom="0.354166666666667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77"/>
    <col collapsed="false" customWidth="true" hidden="false" outlineLevel="0" max="2" min="2" style="0" width="28.77"/>
    <col collapsed="false" customWidth="true" hidden="false" outlineLevel="0" max="3" min="3" style="0" width="24.21"/>
    <col collapsed="false" customWidth="true" hidden="false" outlineLevel="0" max="4" min="4" style="0" width="26.21"/>
  </cols>
  <sheetData>
    <row r="1" customFormat="false" ht="81" hidden="false" customHeight="true" outlineLevel="0" collapsed="false">
      <c r="C1" s="352" t="s">
        <v>1218</v>
      </c>
      <c r="D1" s="352"/>
    </row>
    <row r="2" customFormat="false" ht="17.25" hidden="false" customHeight="true" outlineLevel="0" collapsed="false">
      <c r="C2" s="386"/>
      <c r="D2" s="386"/>
    </row>
    <row r="3" s="936" customFormat="true" ht="75" hidden="false" customHeight="true" outlineLevel="0" collapsed="false">
      <c r="A3" s="74" t="s">
        <v>1219</v>
      </c>
      <c r="B3" s="74"/>
      <c r="C3" s="74"/>
      <c r="D3" s="74"/>
    </row>
    <row r="4" s="936" customFormat="true" ht="16.2" hidden="false" customHeight="true" outlineLevel="0" collapsed="false">
      <c r="C4" s="958" t="s">
        <v>2</v>
      </c>
      <c r="D4" s="958"/>
    </row>
    <row r="5" s="362" customFormat="true" ht="58.5" hidden="false" customHeight="true" outlineLevel="0" collapsed="false">
      <c r="A5" s="761" t="s">
        <v>1204</v>
      </c>
      <c r="B5" s="762" t="s">
        <v>1205</v>
      </c>
      <c r="C5" s="959" t="s">
        <v>1220</v>
      </c>
      <c r="D5" s="938" t="s">
        <v>1221</v>
      </c>
    </row>
    <row r="6" s="942" customFormat="true" ht="18.75" hidden="false" customHeight="true" outlineLevel="0" collapsed="false">
      <c r="A6" s="939" t="n">
        <v>1</v>
      </c>
      <c r="B6" s="940" t="n">
        <v>2</v>
      </c>
      <c r="C6" s="940" t="n">
        <v>3</v>
      </c>
      <c r="D6" s="941" t="n">
        <v>4</v>
      </c>
    </row>
    <row r="7" s="942" customFormat="true" ht="97.95" hidden="false" customHeight="true" outlineLevel="0" collapsed="false">
      <c r="A7" s="943" t="s">
        <v>1207</v>
      </c>
      <c r="B7" s="944"/>
      <c r="C7" s="960" t="n">
        <f aca="false">C8</f>
        <v>1000</v>
      </c>
      <c r="D7" s="945" t="n">
        <f aca="false">D8</f>
        <v>1000</v>
      </c>
    </row>
    <row r="8" s="942" customFormat="true" ht="18" hidden="false" customHeight="false" outlineLevel="0" collapsed="false">
      <c r="A8" s="946" t="s">
        <v>1208</v>
      </c>
      <c r="B8" s="947" t="s">
        <v>1209</v>
      </c>
      <c r="C8" s="961" t="n">
        <v>1000</v>
      </c>
      <c r="D8" s="948" t="n">
        <v>1000</v>
      </c>
    </row>
    <row r="9" s="774" customFormat="true" ht="52.2" hidden="false" customHeight="false" outlineLevel="0" collapsed="false">
      <c r="A9" s="949" t="s">
        <v>1210</v>
      </c>
      <c r="B9" s="947"/>
      <c r="C9" s="960" t="n">
        <f aca="false">SUM(C10:C13)</f>
        <v>2448.54</v>
      </c>
      <c r="D9" s="945" t="n">
        <f aca="false">SUM(D10:D13)</f>
        <v>2448.54</v>
      </c>
    </row>
    <row r="10" customFormat="false" ht="18" hidden="false" customHeight="false" outlineLevel="0" collapsed="false">
      <c r="A10" s="946" t="s">
        <v>1208</v>
      </c>
      <c r="B10" s="947" t="s">
        <v>1209</v>
      </c>
      <c r="C10" s="962" t="n">
        <v>1263.8</v>
      </c>
      <c r="D10" s="950" t="n">
        <v>1263.8</v>
      </c>
    </row>
    <row r="11" customFormat="false" ht="18" hidden="false" customHeight="false" outlineLevel="0" collapsed="false">
      <c r="A11" s="946" t="s">
        <v>1211</v>
      </c>
      <c r="B11" s="947" t="s">
        <v>1209</v>
      </c>
      <c r="C11" s="962" t="n">
        <v>264.45</v>
      </c>
      <c r="D11" s="950" t="n">
        <v>264.45</v>
      </c>
    </row>
    <row r="12" customFormat="false" ht="18" hidden="false" customHeight="false" outlineLevel="0" collapsed="false">
      <c r="A12" s="946" t="s">
        <v>1212</v>
      </c>
      <c r="B12" s="947" t="s">
        <v>1209</v>
      </c>
      <c r="C12" s="962" t="n">
        <v>438.71</v>
      </c>
      <c r="D12" s="950" t="n">
        <v>438.71</v>
      </c>
    </row>
    <row r="13" customFormat="false" ht="18" hidden="false" customHeight="false" outlineLevel="0" collapsed="false">
      <c r="A13" s="946" t="s">
        <v>1213</v>
      </c>
      <c r="B13" s="947" t="s">
        <v>1209</v>
      </c>
      <c r="C13" s="962" t="n">
        <v>481.58</v>
      </c>
      <c r="D13" s="950" t="n">
        <v>481.58</v>
      </c>
    </row>
    <row r="14" customFormat="false" ht="121.8" hidden="false" customHeight="false" outlineLevel="0" collapsed="false">
      <c r="A14" s="951" t="s">
        <v>1214</v>
      </c>
      <c r="B14" s="947"/>
      <c r="C14" s="960" t="n">
        <f aca="false">SUM(C15:C20)</f>
        <v>4500</v>
      </c>
      <c r="D14" s="945" t="n">
        <f aca="false">SUM(D15:D20)</f>
        <v>4500</v>
      </c>
    </row>
    <row r="15" customFormat="false" ht="18" hidden="false" customHeight="false" outlineLevel="0" collapsed="false">
      <c r="A15" s="952" t="s">
        <v>1215</v>
      </c>
      <c r="B15" s="947" t="s">
        <v>1209</v>
      </c>
      <c r="C15" s="962" t="n">
        <v>2500</v>
      </c>
      <c r="D15" s="950" t="n">
        <v>2500</v>
      </c>
    </row>
    <row r="16" customFormat="false" ht="18" hidden="false" customHeight="false" outlineLevel="0" collapsed="false">
      <c r="A16" s="946" t="s">
        <v>1208</v>
      </c>
      <c r="B16" s="947" t="s">
        <v>1209</v>
      </c>
      <c r="C16" s="961" t="n">
        <v>300.33</v>
      </c>
      <c r="D16" s="948" t="n">
        <v>300.33</v>
      </c>
    </row>
    <row r="17" customFormat="false" ht="18" hidden="false" customHeight="false" outlineLevel="0" collapsed="false">
      <c r="A17" s="946" t="s">
        <v>1211</v>
      </c>
      <c r="B17" s="947" t="s">
        <v>1209</v>
      </c>
      <c r="C17" s="961" t="n">
        <v>111.19</v>
      </c>
      <c r="D17" s="948" t="n">
        <v>111.19</v>
      </c>
    </row>
    <row r="18" customFormat="false" ht="18" hidden="false" customHeight="false" outlineLevel="0" collapsed="false">
      <c r="A18" s="946" t="s">
        <v>1216</v>
      </c>
      <c r="B18" s="947" t="s">
        <v>1209</v>
      </c>
      <c r="C18" s="961" t="n">
        <v>1118.41</v>
      </c>
      <c r="D18" s="948" t="n">
        <v>1118.41</v>
      </c>
    </row>
    <row r="19" customFormat="false" ht="18" hidden="false" customHeight="false" outlineLevel="0" collapsed="false">
      <c r="A19" s="946" t="s">
        <v>1212</v>
      </c>
      <c r="B19" s="947" t="s">
        <v>1209</v>
      </c>
      <c r="C19" s="961" t="n">
        <v>245.21</v>
      </c>
      <c r="D19" s="948" t="n">
        <v>245.21</v>
      </c>
    </row>
    <row r="20" customFormat="false" ht="18" hidden="false" customHeight="false" outlineLevel="0" collapsed="false">
      <c r="A20" s="946" t="s">
        <v>1213</v>
      </c>
      <c r="B20" s="947" t="s">
        <v>1209</v>
      </c>
      <c r="C20" s="961" t="n">
        <v>224.86</v>
      </c>
      <c r="D20" s="948" t="n">
        <v>224.86</v>
      </c>
    </row>
    <row r="21" customFormat="false" ht="18" hidden="false" customHeight="false" outlineLevel="0" collapsed="false">
      <c r="A21" s="954" t="s">
        <v>1115</v>
      </c>
      <c r="B21" s="955" t="s">
        <v>1217</v>
      </c>
      <c r="C21" s="963" t="n">
        <f aca="false">C7+C9+C14</f>
        <v>7948.54</v>
      </c>
      <c r="D21" s="956" t="n">
        <f aca="false">D7+D9+D14</f>
        <v>7948.54</v>
      </c>
    </row>
    <row r="22" customFormat="false" ht="15.6" hidden="false" customHeight="false" outlineLevel="0" collapsed="false">
      <c r="A22" s="385"/>
      <c r="B22" s="385"/>
      <c r="C22" s="957"/>
    </row>
    <row r="23" customFormat="false" ht="15.6" hidden="false" customHeight="false" outlineLevel="0" collapsed="false">
      <c r="A23" s="385"/>
      <c r="B23" s="385"/>
      <c r="C23" s="957"/>
    </row>
    <row r="24" customFormat="false" ht="15.6" hidden="false" customHeight="false" outlineLevel="0" collapsed="false">
      <c r="A24" s="385"/>
      <c r="B24" s="385"/>
      <c r="C24" s="957"/>
    </row>
  </sheetData>
  <mergeCells count="3">
    <mergeCell ref="C1:D1"/>
    <mergeCell ref="A3:D3"/>
    <mergeCell ref="C4:D4"/>
  </mergeCells>
  <printOptions headings="false" gridLines="false" gridLinesSet="true" horizontalCentered="false" verticalCentered="false"/>
  <pageMargins left="0.905555555555556" right="0.669444444444445" top="0.354166666666667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8" activeCellId="0" sqref="B8"/>
    </sheetView>
  </sheetViews>
  <sheetFormatPr defaultColWidth="9.2109375" defaultRowHeight="18" zeroHeight="false" outlineLevelRow="0" outlineLevelCol="0"/>
  <cols>
    <col collapsed="false" customWidth="true" hidden="false" outlineLevel="0" max="1" min="1" style="381" width="58.77"/>
    <col collapsed="false" customWidth="true" hidden="false" outlineLevel="0" max="2" min="2" style="381" width="23.55"/>
    <col collapsed="false" customWidth="true" hidden="false" outlineLevel="0" max="3" min="3" style="381" width="28.55"/>
    <col collapsed="false" customWidth="true" hidden="false" outlineLevel="0" max="4" min="4" style="381" width="15.55"/>
    <col collapsed="false" customWidth="false" hidden="false" outlineLevel="0" max="257" min="5" style="381" width="9.21"/>
  </cols>
  <sheetData>
    <row r="1" customFormat="false" ht="80.25" hidden="false" customHeight="true" outlineLevel="0" collapsed="false">
      <c r="B1" s="495" t="s">
        <v>1222</v>
      </c>
      <c r="C1" s="495"/>
      <c r="D1" s="541"/>
      <c r="E1" s="541"/>
      <c r="F1" s="541"/>
      <c r="G1" s="541"/>
      <c r="H1" s="541"/>
      <c r="I1" s="541"/>
    </row>
    <row r="2" customFormat="false" ht="33.75" hidden="false" customHeight="true" outlineLevel="0" collapsed="false">
      <c r="B2" s="541"/>
      <c r="C2" s="541"/>
      <c r="D2" s="541"/>
      <c r="E2" s="541"/>
      <c r="F2" s="541"/>
      <c r="G2" s="541"/>
      <c r="H2" s="541"/>
      <c r="I2" s="541"/>
    </row>
    <row r="3" customFormat="false" ht="36.75" hidden="false" customHeight="true" outlineLevel="0" collapsed="false">
      <c r="A3" s="964" t="s">
        <v>1223</v>
      </c>
      <c r="B3" s="964"/>
      <c r="C3" s="964"/>
    </row>
    <row r="4" customFormat="false" ht="18.6" hidden="false" customHeight="false" outlineLevel="0" collapsed="false">
      <c r="C4" s="730" t="s">
        <v>1224</v>
      </c>
    </row>
    <row r="5" s="968" customFormat="true" ht="72.6" hidden="false" customHeight="false" outlineLevel="0" collapsed="false">
      <c r="A5" s="965" t="s">
        <v>1225</v>
      </c>
      <c r="B5" s="966" t="s">
        <v>1226</v>
      </c>
      <c r="C5" s="967" t="s">
        <v>1227</v>
      </c>
    </row>
    <row r="6" customFormat="false" ht="18" hidden="false" customHeight="false" outlineLevel="0" collapsed="false">
      <c r="A6" s="969" t="s">
        <v>1228</v>
      </c>
      <c r="B6" s="970" t="n">
        <f aca="false">B8+B9+B10</f>
        <v>21600</v>
      </c>
      <c r="C6" s="971" t="n">
        <f aca="false">C8+C9+C10</f>
        <v>21600</v>
      </c>
      <c r="D6" s="972"/>
    </row>
    <row r="7" customFormat="false" ht="18" hidden="false" customHeight="false" outlineLevel="0" collapsed="false">
      <c r="A7" s="973" t="s">
        <v>403</v>
      </c>
      <c r="B7" s="974"/>
      <c r="C7" s="975"/>
    </row>
    <row r="8" customFormat="false" ht="34.5" hidden="false" customHeight="true" outlineLevel="0" collapsed="false">
      <c r="A8" s="976" t="s">
        <v>1229</v>
      </c>
      <c r="B8" s="977" t="n">
        <v>13300</v>
      </c>
      <c r="C8" s="978" t="n">
        <v>8300</v>
      </c>
    </row>
    <row r="9" customFormat="false" ht="36" hidden="false" customHeight="true" outlineLevel="0" collapsed="false">
      <c r="A9" s="979" t="s">
        <v>25</v>
      </c>
      <c r="B9" s="980" t="n">
        <v>0</v>
      </c>
      <c r="C9" s="981" t="n">
        <v>5000</v>
      </c>
    </row>
    <row r="10" customFormat="false" ht="48" hidden="false" customHeight="false" outlineLevel="0" collapsed="false">
      <c r="A10" s="982" t="s">
        <v>1230</v>
      </c>
      <c r="B10" s="983" t="n">
        <v>8300</v>
      </c>
      <c r="C10" s="984" t="n">
        <v>8300</v>
      </c>
    </row>
  </sheetData>
  <mergeCells count="2">
    <mergeCell ref="B1:C1"/>
    <mergeCell ref="A3:C3"/>
  </mergeCells>
  <printOptions headings="false" gridLines="false" gridLinesSet="true" horizontalCentered="false" verticalCentered="false"/>
  <pageMargins left="0.75" right="0.75" top="0.5" bottom="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2" activeCellId="0" sqref="D2"/>
    </sheetView>
  </sheetViews>
  <sheetFormatPr defaultColWidth="9.2109375" defaultRowHeight="18" zeroHeight="false" outlineLevelRow="0" outlineLevelCol="0"/>
  <cols>
    <col collapsed="false" customWidth="true" hidden="false" outlineLevel="0" max="1" min="1" style="381" width="58.77"/>
    <col collapsed="false" customWidth="true" hidden="false" outlineLevel="0" max="2" min="2" style="381" width="23.55"/>
    <col collapsed="false" customWidth="true" hidden="false" outlineLevel="0" max="3" min="3" style="381" width="28.55"/>
    <col collapsed="false" customWidth="true" hidden="false" outlineLevel="0" max="4" min="4" style="381" width="22.76"/>
    <col collapsed="false" customWidth="true" hidden="false" outlineLevel="0" max="5" min="5" style="381" width="26.77"/>
    <col collapsed="false" customWidth="false" hidden="false" outlineLevel="0" max="257" min="6" style="381" width="9.21"/>
  </cols>
  <sheetData>
    <row r="1" customFormat="false" ht="83.25" hidden="false" customHeight="true" outlineLevel="0" collapsed="false">
      <c r="D1" s="495" t="s">
        <v>1231</v>
      </c>
      <c r="E1" s="495"/>
      <c r="F1" s="541"/>
      <c r="G1" s="541"/>
      <c r="H1" s="541"/>
      <c r="I1" s="541"/>
    </row>
    <row r="2" customFormat="false" ht="20.25" hidden="false" customHeight="true" outlineLevel="0" collapsed="false">
      <c r="B2" s="541"/>
      <c r="C2" s="541"/>
      <c r="D2" s="541"/>
      <c r="E2" s="541"/>
      <c r="F2" s="541"/>
      <c r="G2" s="541"/>
      <c r="H2" s="541"/>
      <c r="I2" s="541"/>
    </row>
    <row r="3" customFormat="false" ht="36.75" hidden="false" customHeight="true" outlineLevel="0" collapsed="false">
      <c r="A3" s="964" t="s">
        <v>1232</v>
      </c>
      <c r="B3" s="964"/>
      <c r="C3" s="964"/>
      <c r="D3" s="964"/>
      <c r="E3" s="964"/>
    </row>
    <row r="4" customFormat="false" ht="19.5" hidden="false" customHeight="true" outlineLevel="0" collapsed="false">
      <c r="A4" s="356"/>
      <c r="B4" s="356"/>
      <c r="C4" s="356"/>
      <c r="E4" s="730" t="s">
        <v>1224</v>
      </c>
    </row>
    <row r="5" customFormat="false" ht="18.6" hidden="false" customHeight="true" outlineLevel="0" collapsed="false">
      <c r="A5" s="985" t="s">
        <v>1225</v>
      </c>
      <c r="B5" s="986" t="s">
        <v>54</v>
      </c>
      <c r="C5" s="986"/>
      <c r="D5" s="987" t="s">
        <v>55</v>
      </c>
      <c r="E5" s="987"/>
    </row>
    <row r="6" s="968" customFormat="true" ht="91.5" hidden="false" customHeight="true" outlineLevel="0" collapsed="false">
      <c r="A6" s="985"/>
      <c r="B6" s="988" t="s">
        <v>1226</v>
      </c>
      <c r="C6" s="989" t="s">
        <v>1227</v>
      </c>
      <c r="D6" s="990" t="s">
        <v>1226</v>
      </c>
      <c r="E6" s="989" t="s">
        <v>1227</v>
      </c>
    </row>
    <row r="7" customFormat="false" ht="18" hidden="false" customHeight="false" outlineLevel="0" collapsed="false">
      <c r="A7" s="969" t="s">
        <v>1228</v>
      </c>
      <c r="B7" s="970" t="n">
        <f aca="false">B9+B10+B11</f>
        <v>13300</v>
      </c>
      <c r="C7" s="971" t="n">
        <f aca="false">C9+C10+C11</f>
        <v>29600</v>
      </c>
      <c r="D7" s="991" t="n">
        <f aca="false">D9+D10+D11</f>
        <v>0</v>
      </c>
      <c r="E7" s="971" t="n">
        <f aca="false">E9+E10+E11</f>
        <v>0</v>
      </c>
    </row>
    <row r="8" customFormat="false" ht="18" hidden="false" customHeight="false" outlineLevel="0" collapsed="false">
      <c r="A8" s="973" t="s">
        <v>403</v>
      </c>
      <c r="B8" s="974"/>
      <c r="C8" s="975"/>
      <c r="D8" s="992"/>
      <c r="E8" s="975"/>
    </row>
    <row r="9" customFormat="false" ht="34.5" hidden="false" customHeight="true" outlineLevel="0" collapsed="false">
      <c r="A9" s="976" t="s">
        <v>1229</v>
      </c>
      <c r="B9" s="977" t="n">
        <v>0</v>
      </c>
      <c r="C9" s="978" t="n">
        <v>13300</v>
      </c>
      <c r="D9" s="993" t="n">
        <v>0</v>
      </c>
      <c r="E9" s="978" t="n">
        <v>0</v>
      </c>
    </row>
    <row r="10" customFormat="false" ht="39" hidden="false" customHeight="true" outlineLevel="0" collapsed="false">
      <c r="A10" s="979" t="s">
        <v>25</v>
      </c>
      <c r="B10" s="980" t="n">
        <v>0</v>
      </c>
      <c r="C10" s="981" t="n">
        <v>3000</v>
      </c>
      <c r="D10" s="994" t="n">
        <v>0</v>
      </c>
      <c r="E10" s="981" t="n">
        <v>0</v>
      </c>
    </row>
    <row r="11" customFormat="false" ht="48" hidden="false" customHeight="false" outlineLevel="0" collapsed="false">
      <c r="A11" s="982" t="s">
        <v>1230</v>
      </c>
      <c r="B11" s="983" t="n">
        <v>13300</v>
      </c>
      <c r="C11" s="984" t="n">
        <v>13300</v>
      </c>
      <c r="D11" s="995" t="n">
        <v>0</v>
      </c>
      <c r="E11" s="984" t="n">
        <v>0</v>
      </c>
    </row>
  </sheetData>
  <mergeCells count="5">
    <mergeCell ref="D1:E1"/>
    <mergeCell ref="A3:E3"/>
    <mergeCell ref="A5:A6"/>
    <mergeCell ref="B5:C5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111"/>
  <sheetViews>
    <sheetView showFormulas="false" showGridLines="true" showRowColHeaders="true" showZeros="true" rightToLeft="false" tabSelected="false" showOutlineSymbols="true" defaultGridColor="true" view="pageBreakPreview" topLeftCell="A103" colorId="64" zoomScale="100" zoomScaleNormal="100" zoomScalePageLayoutView="100" workbookViewId="0">
      <selection pane="topLeft" activeCell="A1" activeCellId="0" sqref="A1:C111"/>
    </sheetView>
  </sheetViews>
  <sheetFormatPr defaultColWidth="9.2109375" defaultRowHeight="18" zeroHeight="false" outlineLevelRow="0" outlineLevelCol="0"/>
  <cols>
    <col collapsed="false" customWidth="true" hidden="false" outlineLevel="0" max="1" min="1" style="70" width="21.77"/>
    <col collapsed="false" customWidth="true" hidden="false" outlineLevel="0" max="2" min="2" style="71" width="27.99"/>
    <col collapsed="false" customWidth="true" hidden="false" outlineLevel="0" max="3" min="3" style="72" width="66.43"/>
    <col collapsed="false" customWidth="false" hidden="false" outlineLevel="0" max="257" min="4" style="70" width="9.21"/>
  </cols>
  <sheetData>
    <row r="1" customFormat="false" ht="66.75" hidden="false" customHeight="true" outlineLevel="0" collapsed="false">
      <c r="C1" s="73" t="s">
        <v>56</v>
      </c>
    </row>
    <row r="2" customFormat="false" ht="23.25" hidden="false" customHeight="true" outlineLevel="0" collapsed="false">
      <c r="C2" s="73"/>
    </row>
    <row r="3" s="75" customFormat="true" ht="41.25" hidden="false" customHeight="true" outlineLevel="0" collapsed="false">
      <c r="A3" s="74" t="s">
        <v>57</v>
      </c>
      <c r="B3" s="74"/>
      <c r="C3" s="74"/>
    </row>
    <row r="4" s="75" customFormat="true" ht="20.55" hidden="false" customHeight="true" outlineLevel="0" collapsed="false">
      <c r="A4" s="76"/>
      <c r="B4" s="77"/>
      <c r="C4" s="77"/>
    </row>
    <row r="5" s="81" customFormat="true" ht="35.4" hidden="false" customHeight="false" outlineLevel="0" collapsed="false">
      <c r="A5" s="78" t="s">
        <v>58</v>
      </c>
      <c r="B5" s="79" t="s">
        <v>59</v>
      </c>
      <c r="C5" s="80" t="s">
        <v>60</v>
      </c>
    </row>
    <row r="6" customFormat="false" ht="18.45" hidden="false" customHeight="true" outlineLevel="0" collapsed="false">
      <c r="A6" s="82" t="s">
        <v>61</v>
      </c>
      <c r="B6" s="82"/>
      <c r="C6" s="82"/>
    </row>
    <row r="7" customFormat="false" ht="36" hidden="false" customHeight="false" outlineLevel="0" collapsed="false">
      <c r="A7" s="83" t="s">
        <v>62</v>
      </c>
      <c r="B7" s="84" t="s">
        <v>63</v>
      </c>
      <c r="C7" s="85" t="s">
        <v>64</v>
      </c>
    </row>
    <row r="8" customFormat="false" ht="54" hidden="false" customHeight="false" outlineLevel="0" collapsed="false">
      <c r="A8" s="86" t="s">
        <v>62</v>
      </c>
      <c r="B8" s="87" t="s">
        <v>65</v>
      </c>
      <c r="C8" s="88" t="s">
        <v>66</v>
      </c>
    </row>
    <row r="9" customFormat="false" ht="72" hidden="false" customHeight="false" outlineLevel="0" collapsed="false">
      <c r="A9" s="86" t="s">
        <v>62</v>
      </c>
      <c r="B9" s="87" t="s">
        <v>67</v>
      </c>
      <c r="C9" s="88" t="s">
        <v>68</v>
      </c>
    </row>
    <row r="10" customFormat="false" ht="90" hidden="false" customHeight="false" outlineLevel="0" collapsed="false">
      <c r="A10" s="86" t="s">
        <v>62</v>
      </c>
      <c r="B10" s="87" t="s">
        <v>69</v>
      </c>
      <c r="C10" s="88" t="s">
        <v>70</v>
      </c>
    </row>
    <row r="11" customFormat="false" ht="72" hidden="false" customHeight="false" outlineLevel="0" collapsed="false">
      <c r="A11" s="86" t="s">
        <v>62</v>
      </c>
      <c r="B11" s="87" t="s">
        <v>71</v>
      </c>
      <c r="C11" s="88" t="s">
        <v>72</v>
      </c>
    </row>
    <row r="12" customFormat="false" ht="72" hidden="false" customHeight="false" outlineLevel="0" collapsed="false">
      <c r="A12" s="86" t="s">
        <v>62</v>
      </c>
      <c r="B12" s="87" t="s">
        <v>73</v>
      </c>
      <c r="C12" s="89" t="s">
        <v>74</v>
      </c>
    </row>
    <row r="13" customFormat="false" ht="90" hidden="false" customHeight="false" outlineLevel="0" collapsed="false">
      <c r="A13" s="86" t="s">
        <v>62</v>
      </c>
      <c r="B13" s="87" t="s">
        <v>75</v>
      </c>
      <c r="C13" s="89" t="s">
        <v>76</v>
      </c>
    </row>
    <row r="14" customFormat="false" ht="54" hidden="false" customHeight="false" outlineLevel="0" collapsed="false">
      <c r="A14" s="86" t="s">
        <v>62</v>
      </c>
      <c r="B14" s="87" t="s">
        <v>77</v>
      </c>
      <c r="C14" s="89" t="s">
        <v>78</v>
      </c>
    </row>
    <row r="15" customFormat="false" ht="36" hidden="false" customHeight="false" outlineLevel="0" collapsed="false">
      <c r="A15" s="86" t="s">
        <v>62</v>
      </c>
      <c r="B15" s="87" t="s">
        <v>79</v>
      </c>
      <c r="C15" s="88" t="s">
        <v>80</v>
      </c>
    </row>
    <row r="16" customFormat="false" ht="36" hidden="false" customHeight="false" outlineLevel="0" collapsed="false">
      <c r="A16" s="86" t="s">
        <v>62</v>
      </c>
      <c r="B16" s="87" t="s">
        <v>81</v>
      </c>
      <c r="C16" s="88" t="s">
        <v>82</v>
      </c>
    </row>
    <row r="17" customFormat="false" ht="36" hidden="false" customHeight="false" outlineLevel="0" collapsed="false">
      <c r="A17" s="86" t="s">
        <v>83</v>
      </c>
      <c r="B17" s="90" t="s">
        <v>84</v>
      </c>
      <c r="C17" s="91" t="s">
        <v>85</v>
      </c>
    </row>
    <row r="18" customFormat="false" ht="33.6" hidden="false" customHeight="true" outlineLevel="0" collapsed="false">
      <c r="A18" s="86" t="s">
        <v>83</v>
      </c>
      <c r="B18" s="90" t="s">
        <v>86</v>
      </c>
      <c r="C18" s="91" t="s">
        <v>87</v>
      </c>
    </row>
    <row r="19" customFormat="false" ht="18" hidden="false" customHeight="false" outlineLevel="0" collapsed="false">
      <c r="A19" s="86" t="s">
        <v>83</v>
      </c>
      <c r="B19" s="92" t="s">
        <v>88</v>
      </c>
      <c r="C19" s="88" t="s">
        <v>89</v>
      </c>
    </row>
    <row r="20" customFormat="false" ht="90" hidden="false" customHeight="false" outlineLevel="0" collapsed="false">
      <c r="A20" s="86" t="s">
        <v>83</v>
      </c>
      <c r="B20" s="87" t="s">
        <v>90</v>
      </c>
      <c r="C20" s="88" t="s">
        <v>91</v>
      </c>
    </row>
    <row r="21" customFormat="false" ht="36" hidden="false" customHeight="false" outlineLevel="0" collapsed="false">
      <c r="A21" s="86" t="s">
        <v>83</v>
      </c>
      <c r="B21" s="87" t="s">
        <v>92</v>
      </c>
      <c r="C21" s="88" t="s">
        <v>93</v>
      </c>
    </row>
    <row r="22" customFormat="false" ht="72" hidden="false" customHeight="false" outlineLevel="0" collapsed="false">
      <c r="A22" s="86" t="s">
        <v>83</v>
      </c>
      <c r="B22" s="87" t="s">
        <v>94</v>
      </c>
      <c r="C22" s="88" t="s">
        <v>95</v>
      </c>
    </row>
    <row r="23" customFormat="false" ht="54" hidden="false" customHeight="false" outlineLevel="0" collapsed="false">
      <c r="A23" s="86" t="s">
        <v>83</v>
      </c>
      <c r="B23" s="87" t="s">
        <v>96</v>
      </c>
      <c r="C23" s="88" t="s">
        <v>97</v>
      </c>
    </row>
    <row r="24" customFormat="false" ht="109.95" hidden="false" customHeight="true" outlineLevel="0" collapsed="false">
      <c r="A24" s="86" t="s">
        <v>83</v>
      </c>
      <c r="B24" s="87" t="s">
        <v>98</v>
      </c>
      <c r="C24" s="88" t="s">
        <v>99</v>
      </c>
    </row>
    <row r="25" customFormat="false" ht="90" hidden="false" customHeight="false" outlineLevel="0" collapsed="false">
      <c r="A25" s="86" t="s">
        <v>83</v>
      </c>
      <c r="B25" s="87" t="s">
        <v>100</v>
      </c>
      <c r="C25" s="88" t="s">
        <v>101</v>
      </c>
    </row>
    <row r="26" customFormat="false" ht="144" hidden="false" customHeight="false" outlineLevel="0" collapsed="false">
      <c r="A26" s="86" t="s">
        <v>83</v>
      </c>
      <c r="B26" s="87" t="s">
        <v>102</v>
      </c>
      <c r="C26" s="88" t="s">
        <v>103</v>
      </c>
    </row>
    <row r="27" customFormat="false" ht="108" hidden="false" customHeight="false" outlineLevel="0" collapsed="false">
      <c r="A27" s="86" t="s">
        <v>83</v>
      </c>
      <c r="B27" s="87" t="s">
        <v>104</v>
      </c>
      <c r="C27" s="88" t="s">
        <v>105</v>
      </c>
    </row>
    <row r="28" customFormat="false" ht="54" hidden="false" customHeight="false" outlineLevel="0" collapsed="false">
      <c r="A28" s="86" t="s">
        <v>83</v>
      </c>
      <c r="B28" s="87" t="s">
        <v>106</v>
      </c>
      <c r="C28" s="88" t="s">
        <v>107</v>
      </c>
    </row>
    <row r="29" customFormat="false" ht="108" hidden="false" customHeight="false" outlineLevel="0" collapsed="false">
      <c r="A29" s="86" t="s">
        <v>83</v>
      </c>
      <c r="B29" s="87" t="s">
        <v>108</v>
      </c>
      <c r="C29" s="88" t="s">
        <v>109</v>
      </c>
    </row>
    <row r="30" customFormat="false" ht="72" hidden="false" customHeight="false" outlineLevel="0" collapsed="false">
      <c r="A30" s="86" t="s">
        <v>83</v>
      </c>
      <c r="B30" s="87" t="s">
        <v>110</v>
      </c>
      <c r="C30" s="88" t="s">
        <v>111</v>
      </c>
    </row>
    <row r="31" customFormat="false" ht="72" hidden="false" customHeight="false" outlineLevel="0" collapsed="false">
      <c r="A31" s="86" t="s">
        <v>83</v>
      </c>
      <c r="B31" s="87" t="s">
        <v>112</v>
      </c>
      <c r="C31" s="88" t="s">
        <v>113</v>
      </c>
    </row>
    <row r="32" customFormat="false" ht="90" hidden="false" customHeight="false" outlineLevel="0" collapsed="false">
      <c r="A32" s="86" t="s">
        <v>83</v>
      </c>
      <c r="B32" s="87" t="s">
        <v>114</v>
      </c>
      <c r="C32" s="88" t="s">
        <v>115</v>
      </c>
    </row>
    <row r="33" customFormat="false" ht="72" hidden="false" customHeight="false" outlineLevel="0" collapsed="false">
      <c r="A33" s="86" t="s">
        <v>83</v>
      </c>
      <c r="B33" s="87" t="s">
        <v>116</v>
      </c>
      <c r="C33" s="88" t="s">
        <v>117</v>
      </c>
    </row>
    <row r="34" customFormat="false" ht="108" hidden="false" customHeight="false" outlineLevel="0" collapsed="false">
      <c r="A34" s="86" t="s">
        <v>83</v>
      </c>
      <c r="B34" s="87" t="s">
        <v>118</v>
      </c>
      <c r="C34" s="88" t="s">
        <v>119</v>
      </c>
    </row>
    <row r="35" customFormat="false" ht="90" hidden="false" customHeight="false" outlineLevel="0" collapsed="false">
      <c r="A35" s="86" t="s">
        <v>83</v>
      </c>
      <c r="B35" s="87" t="s">
        <v>120</v>
      </c>
      <c r="C35" s="88" t="s">
        <v>121</v>
      </c>
    </row>
    <row r="36" customFormat="false" ht="72" hidden="false" customHeight="false" outlineLevel="0" collapsed="false">
      <c r="A36" s="86" t="s">
        <v>83</v>
      </c>
      <c r="B36" s="87" t="s">
        <v>122</v>
      </c>
      <c r="C36" s="88" t="s">
        <v>123</v>
      </c>
    </row>
    <row r="37" customFormat="false" ht="72" hidden="false" customHeight="false" outlineLevel="0" collapsed="false">
      <c r="A37" s="86" t="s">
        <v>83</v>
      </c>
      <c r="B37" s="87" t="s">
        <v>124</v>
      </c>
      <c r="C37" s="88" t="s">
        <v>125</v>
      </c>
    </row>
    <row r="38" customFormat="false" ht="54" hidden="false" customHeight="false" outlineLevel="0" collapsed="false">
      <c r="A38" s="86" t="s">
        <v>83</v>
      </c>
      <c r="B38" s="87" t="s">
        <v>126</v>
      </c>
      <c r="C38" s="88" t="s">
        <v>127</v>
      </c>
    </row>
    <row r="39" customFormat="false" ht="72" hidden="false" customHeight="false" outlineLevel="0" collapsed="false">
      <c r="A39" s="86" t="s">
        <v>83</v>
      </c>
      <c r="B39" s="87" t="s">
        <v>128</v>
      </c>
      <c r="C39" s="88" t="s">
        <v>129</v>
      </c>
    </row>
    <row r="40" customFormat="false" ht="54" hidden="false" customHeight="false" outlineLevel="0" collapsed="false">
      <c r="A40" s="86" t="s">
        <v>83</v>
      </c>
      <c r="B40" s="87" t="s">
        <v>130</v>
      </c>
      <c r="C40" s="88" t="s">
        <v>131</v>
      </c>
    </row>
    <row r="41" customFormat="false" ht="90" hidden="false" customHeight="false" outlineLevel="0" collapsed="false">
      <c r="A41" s="86" t="s">
        <v>83</v>
      </c>
      <c r="B41" s="87" t="s">
        <v>132</v>
      </c>
      <c r="C41" s="88" t="s">
        <v>133</v>
      </c>
    </row>
    <row r="42" customFormat="false" ht="54" hidden="false" customHeight="false" outlineLevel="0" collapsed="false">
      <c r="A42" s="86" t="s">
        <v>83</v>
      </c>
      <c r="B42" s="87" t="s">
        <v>134</v>
      </c>
      <c r="C42" s="88" t="s">
        <v>135</v>
      </c>
    </row>
    <row r="43" customFormat="false" ht="72" hidden="false" customHeight="false" outlineLevel="0" collapsed="false">
      <c r="A43" s="93" t="s">
        <v>83</v>
      </c>
      <c r="B43" s="94" t="s">
        <v>136</v>
      </c>
      <c r="C43" s="95" t="s">
        <v>137</v>
      </c>
    </row>
    <row r="44" customFormat="false" ht="54" hidden="false" customHeight="false" outlineLevel="0" collapsed="false">
      <c r="A44" s="86" t="s">
        <v>83</v>
      </c>
      <c r="B44" s="87" t="s">
        <v>138</v>
      </c>
      <c r="C44" s="95" t="s">
        <v>139</v>
      </c>
    </row>
    <row r="45" customFormat="false" ht="36" hidden="false" customHeight="false" outlineLevel="0" collapsed="false">
      <c r="A45" s="86" t="s">
        <v>83</v>
      </c>
      <c r="B45" s="96" t="s">
        <v>140</v>
      </c>
      <c r="C45" s="88" t="s">
        <v>141</v>
      </c>
    </row>
    <row r="46" customFormat="false" ht="72" hidden="false" customHeight="false" outlineLevel="0" collapsed="false">
      <c r="A46" s="86" t="s">
        <v>83</v>
      </c>
      <c r="B46" s="96" t="s">
        <v>142</v>
      </c>
      <c r="C46" s="88" t="s">
        <v>143</v>
      </c>
    </row>
    <row r="47" customFormat="false" ht="91.2" hidden="false" customHeight="true" outlineLevel="0" collapsed="false">
      <c r="A47" s="97" t="s">
        <v>83</v>
      </c>
      <c r="B47" s="90" t="s">
        <v>144</v>
      </c>
      <c r="C47" s="91" t="s">
        <v>145</v>
      </c>
    </row>
    <row r="48" customFormat="false" ht="73.95" hidden="false" customHeight="true" outlineLevel="0" collapsed="false">
      <c r="A48" s="97" t="s">
        <v>83</v>
      </c>
      <c r="B48" s="90" t="s">
        <v>146</v>
      </c>
      <c r="C48" s="91" t="s">
        <v>147</v>
      </c>
    </row>
    <row r="49" customFormat="false" ht="54" hidden="false" customHeight="false" outlineLevel="0" collapsed="false">
      <c r="A49" s="97" t="s">
        <v>83</v>
      </c>
      <c r="B49" s="90" t="s">
        <v>148</v>
      </c>
      <c r="C49" s="91" t="s">
        <v>149</v>
      </c>
    </row>
    <row r="50" customFormat="false" ht="108" hidden="false" customHeight="false" outlineLevel="0" collapsed="false">
      <c r="A50" s="97" t="s">
        <v>83</v>
      </c>
      <c r="B50" s="90" t="s">
        <v>150</v>
      </c>
      <c r="C50" s="91" t="s">
        <v>151</v>
      </c>
    </row>
    <row r="51" customFormat="false" ht="36" hidden="false" customHeight="false" outlineLevel="0" collapsed="false">
      <c r="A51" s="97" t="s">
        <v>83</v>
      </c>
      <c r="B51" s="90" t="s">
        <v>152</v>
      </c>
      <c r="C51" s="91" t="s">
        <v>153</v>
      </c>
    </row>
    <row r="52" customFormat="false" ht="54" hidden="false" customHeight="false" outlineLevel="0" collapsed="false">
      <c r="A52" s="97" t="s">
        <v>83</v>
      </c>
      <c r="B52" s="90" t="s">
        <v>154</v>
      </c>
      <c r="C52" s="91" t="s">
        <v>155</v>
      </c>
    </row>
    <row r="53" customFormat="false" ht="54" hidden="false" customHeight="false" outlineLevel="0" collapsed="false">
      <c r="A53" s="97" t="s">
        <v>83</v>
      </c>
      <c r="B53" s="90" t="s">
        <v>156</v>
      </c>
      <c r="C53" s="91" t="s">
        <v>157</v>
      </c>
    </row>
    <row r="54" customFormat="false" ht="36" hidden="false" customHeight="false" outlineLevel="0" collapsed="false">
      <c r="A54" s="97" t="s">
        <v>83</v>
      </c>
      <c r="B54" s="90" t="s">
        <v>158</v>
      </c>
      <c r="C54" s="91" t="s">
        <v>159</v>
      </c>
    </row>
    <row r="55" customFormat="false" ht="36" hidden="false" customHeight="false" outlineLevel="0" collapsed="false">
      <c r="A55" s="86" t="s">
        <v>83</v>
      </c>
      <c r="B55" s="96" t="s">
        <v>160</v>
      </c>
      <c r="C55" s="88" t="s">
        <v>161</v>
      </c>
    </row>
    <row r="56" customFormat="false" ht="18" hidden="false" customHeight="false" outlineLevel="0" collapsed="false">
      <c r="A56" s="86" t="s">
        <v>83</v>
      </c>
      <c r="B56" s="87" t="s">
        <v>162</v>
      </c>
      <c r="C56" s="88" t="s">
        <v>163</v>
      </c>
    </row>
    <row r="57" customFormat="false" ht="54" hidden="false" customHeight="false" outlineLevel="0" collapsed="false">
      <c r="A57" s="93" t="s">
        <v>83</v>
      </c>
      <c r="B57" s="92" t="s">
        <v>164</v>
      </c>
      <c r="C57" s="95" t="s">
        <v>165</v>
      </c>
    </row>
    <row r="58" customFormat="false" ht="108" hidden="false" customHeight="false" outlineLevel="0" collapsed="false">
      <c r="A58" s="86" t="s">
        <v>83</v>
      </c>
      <c r="B58" s="87" t="s">
        <v>166</v>
      </c>
      <c r="C58" s="88" t="s">
        <v>167</v>
      </c>
    </row>
    <row r="59" customFormat="false" ht="54" hidden="false" customHeight="false" outlineLevel="0" collapsed="false">
      <c r="A59" s="86" t="s">
        <v>83</v>
      </c>
      <c r="B59" s="87" t="s">
        <v>168</v>
      </c>
      <c r="C59" s="88" t="s">
        <v>169</v>
      </c>
    </row>
    <row r="60" customFormat="false" ht="90" hidden="false" customHeight="false" outlineLevel="0" collapsed="false">
      <c r="A60" s="86" t="s">
        <v>83</v>
      </c>
      <c r="B60" s="87" t="s">
        <v>170</v>
      </c>
      <c r="C60" s="88" t="s">
        <v>171</v>
      </c>
    </row>
    <row r="61" customFormat="false" ht="144" hidden="false" customHeight="false" outlineLevel="0" collapsed="false">
      <c r="A61" s="86" t="s">
        <v>83</v>
      </c>
      <c r="B61" s="87" t="s">
        <v>172</v>
      </c>
      <c r="C61" s="88" t="s">
        <v>173</v>
      </c>
    </row>
    <row r="62" customFormat="false" ht="96.6" hidden="false" customHeight="true" outlineLevel="0" collapsed="false">
      <c r="A62" s="86" t="s">
        <v>83</v>
      </c>
      <c r="B62" s="87" t="s">
        <v>174</v>
      </c>
      <c r="C62" s="95" t="s">
        <v>175</v>
      </c>
    </row>
    <row r="63" customFormat="false" ht="108" hidden="false" customHeight="false" outlineLevel="0" collapsed="false">
      <c r="A63" s="86" t="s">
        <v>83</v>
      </c>
      <c r="B63" s="87" t="s">
        <v>176</v>
      </c>
      <c r="C63" s="95" t="s">
        <v>177</v>
      </c>
    </row>
    <row r="64" customFormat="false" ht="36" hidden="false" customHeight="false" outlineLevel="0" collapsed="false">
      <c r="A64" s="86" t="s">
        <v>83</v>
      </c>
      <c r="B64" s="87" t="s">
        <v>178</v>
      </c>
      <c r="C64" s="95" t="s">
        <v>179</v>
      </c>
    </row>
    <row r="65" customFormat="false" ht="18" hidden="false" customHeight="false" outlineLevel="0" collapsed="false">
      <c r="A65" s="86" t="s">
        <v>83</v>
      </c>
      <c r="B65" s="87" t="s">
        <v>180</v>
      </c>
      <c r="C65" s="95" t="s">
        <v>181</v>
      </c>
    </row>
    <row r="66" customFormat="false" ht="18" hidden="false" customHeight="false" outlineLevel="0" collapsed="false">
      <c r="A66" s="86" t="s">
        <v>83</v>
      </c>
      <c r="B66" s="87" t="s">
        <v>182</v>
      </c>
      <c r="C66" s="88" t="s">
        <v>183</v>
      </c>
    </row>
    <row r="67" customFormat="false" ht="90" hidden="false" customHeight="false" outlineLevel="0" collapsed="false">
      <c r="A67" s="86" t="s">
        <v>62</v>
      </c>
      <c r="B67" s="87" t="s">
        <v>184</v>
      </c>
      <c r="C67" s="88" t="s">
        <v>185</v>
      </c>
    </row>
    <row r="68" customFormat="false" ht="72" hidden="false" customHeight="false" outlineLevel="0" collapsed="false">
      <c r="A68" s="86" t="s">
        <v>62</v>
      </c>
      <c r="B68" s="87" t="s">
        <v>186</v>
      </c>
      <c r="C68" s="88" t="s">
        <v>187</v>
      </c>
    </row>
    <row r="69" customFormat="false" ht="126" hidden="false" customHeight="false" outlineLevel="0" collapsed="false">
      <c r="A69" s="86" t="s">
        <v>62</v>
      </c>
      <c r="B69" s="87" t="s">
        <v>188</v>
      </c>
      <c r="C69" s="88" t="s">
        <v>189</v>
      </c>
    </row>
    <row r="70" customFormat="false" ht="72" hidden="false" customHeight="false" outlineLevel="0" collapsed="false">
      <c r="A70" s="86" t="s">
        <v>62</v>
      </c>
      <c r="B70" s="87" t="s">
        <v>190</v>
      </c>
      <c r="C70" s="88" t="s">
        <v>191</v>
      </c>
    </row>
    <row r="71" customFormat="false" ht="54" hidden="false" customHeight="false" outlineLevel="0" collapsed="false">
      <c r="A71" s="97" t="s">
        <v>83</v>
      </c>
      <c r="B71" s="90" t="s">
        <v>192</v>
      </c>
      <c r="C71" s="91" t="s">
        <v>193</v>
      </c>
    </row>
    <row r="72" customFormat="false" ht="54" hidden="false" customHeight="false" outlineLevel="0" collapsed="false">
      <c r="A72" s="97" t="s">
        <v>83</v>
      </c>
      <c r="B72" s="90" t="s">
        <v>194</v>
      </c>
      <c r="C72" s="91" t="s">
        <v>195</v>
      </c>
    </row>
    <row r="73" customFormat="false" ht="54" hidden="false" customHeight="false" outlineLevel="0" collapsed="false">
      <c r="A73" s="97" t="s">
        <v>83</v>
      </c>
      <c r="B73" s="90" t="s">
        <v>196</v>
      </c>
      <c r="C73" s="91" t="s">
        <v>197</v>
      </c>
    </row>
    <row r="74" customFormat="false" ht="36" hidden="false" customHeight="false" outlineLevel="0" collapsed="false">
      <c r="A74" s="86" t="s">
        <v>62</v>
      </c>
      <c r="B74" s="87" t="s">
        <v>198</v>
      </c>
      <c r="C74" s="88" t="s">
        <v>199</v>
      </c>
    </row>
    <row r="75" customFormat="false" ht="36" hidden="false" customHeight="false" outlineLevel="0" collapsed="false">
      <c r="A75" s="97" t="s">
        <v>83</v>
      </c>
      <c r="B75" s="90" t="s">
        <v>200</v>
      </c>
      <c r="C75" s="91" t="s">
        <v>201</v>
      </c>
    </row>
    <row r="76" customFormat="false" ht="126" hidden="false" customHeight="false" outlineLevel="0" collapsed="false">
      <c r="A76" s="97" t="s">
        <v>83</v>
      </c>
      <c r="B76" s="90" t="s">
        <v>202</v>
      </c>
      <c r="C76" s="91" t="s">
        <v>203</v>
      </c>
    </row>
    <row r="77" customFormat="false" ht="54" hidden="false" customHeight="false" outlineLevel="0" collapsed="false">
      <c r="A77" s="86" t="s">
        <v>83</v>
      </c>
      <c r="B77" s="98" t="s">
        <v>204</v>
      </c>
      <c r="C77" s="99" t="s">
        <v>205</v>
      </c>
    </row>
    <row r="78" customFormat="false" ht="54" hidden="false" customHeight="false" outlineLevel="0" collapsed="false">
      <c r="A78" s="86" t="s">
        <v>83</v>
      </c>
      <c r="B78" s="98" t="s">
        <v>206</v>
      </c>
      <c r="C78" s="99" t="s">
        <v>207</v>
      </c>
    </row>
    <row r="79" customFormat="false" ht="36" hidden="false" customHeight="false" outlineLevel="0" collapsed="false">
      <c r="A79" s="86" t="s">
        <v>83</v>
      </c>
      <c r="B79" s="98" t="s">
        <v>208</v>
      </c>
      <c r="C79" s="99" t="s">
        <v>209</v>
      </c>
    </row>
    <row r="80" customFormat="false" ht="72" hidden="false" customHeight="false" outlineLevel="0" collapsed="false">
      <c r="A80" s="86" t="s">
        <v>83</v>
      </c>
      <c r="B80" s="87" t="s">
        <v>210</v>
      </c>
      <c r="C80" s="88" t="s">
        <v>211</v>
      </c>
    </row>
    <row r="81" s="103" customFormat="true" ht="18" hidden="false" customHeight="true" outlineLevel="0" collapsed="false">
      <c r="A81" s="100" t="s">
        <v>83</v>
      </c>
      <c r="B81" s="101" t="s">
        <v>212</v>
      </c>
      <c r="C81" s="102" t="s">
        <v>213</v>
      </c>
    </row>
    <row r="82" customFormat="false" ht="18.6" hidden="false" customHeight="true" outlineLevel="0" collapsed="false">
      <c r="A82" s="104" t="s">
        <v>214</v>
      </c>
      <c r="B82" s="104"/>
      <c r="C82" s="104"/>
    </row>
    <row r="83" customFormat="false" ht="90" hidden="false" customHeight="false" outlineLevel="0" collapsed="false">
      <c r="A83" s="83" t="s">
        <v>215</v>
      </c>
      <c r="B83" s="105" t="s">
        <v>216</v>
      </c>
      <c r="C83" s="85" t="s">
        <v>217</v>
      </c>
    </row>
    <row r="84" customFormat="false" ht="36" hidden="false" customHeight="false" outlineLevel="0" collapsed="false">
      <c r="A84" s="86" t="s">
        <v>215</v>
      </c>
      <c r="B84" s="87" t="s">
        <v>218</v>
      </c>
      <c r="C84" s="88" t="s">
        <v>219</v>
      </c>
    </row>
    <row r="85" customFormat="false" ht="126" hidden="false" customHeight="false" outlineLevel="0" collapsed="false">
      <c r="A85" s="86" t="s">
        <v>215</v>
      </c>
      <c r="B85" s="87" t="s">
        <v>220</v>
      </c>
      <c r="C85" s="106" t="s">
        <v>221</v>
      </c>
    </row>
    <row r="86" customFormat="false" ht="108" hidden="false" customHeight="false" outlineLevel="0" collapsed="false">
      <c r="A86" s="86" t="s">
        <v>215</v>
      </c>
      <c r="B86" s="87" t="s">
        <v>222</v>
      </c>
      <c r="C86" s="107" t="s">
        <v>223</v>
      </c>
    </row>
    <row r="87" customFormat="false" ht="90" hidden="false" customHeight="false" outlineLevel="0" collapsed="false">
      <c r="A87" s="86" t="s">
        <v>215</v>
      </c>
      <c r="B87" s="87" t="s">
        <v>224</v>
      </c>
      <c r="C87" s="88" t="s">
        <v>225</v>
      </c>
    </row>
    <row r="88" customFormat="false" ht="54" hidden="false" customHeight="false" outlineLevel="0" collapsed="false">
      <c r="A88" s="86" t="s">
        <v>215</v>
      </c>
      <c r="B88" s="87" t="s">
        <v>226</v>
      </c>
      <c r="C88" s="88" t="s">
        <v>227</v>
      </c>
    </row>
    <row r="89" customFormat="false" ht="72" hidden="false" customHeight="false" outlineLevel="0" collapsed="false">
      <c r="A89" s="86" t="s">
        <v>215</v>
      </c>
      <c r="B89" s="87" t="s">
        <v>228</v>
      </c>
      <c r="C89" s="88" t="s">
        <v>229</v>
      </c>
    </row>
    <row r="90" customFormat="false" ht="54" hidden="false" customHeight="false" outlineLevel="0" collapsed="false">
      <c r="A90" s="86" t="s">
        <v>215</v>
      </c>
      <c r="B90" s="87" t="s">
        <v>230</v>
      </c>
      <c r="C90" s="88" t="s">
        <v>231</v>
      </c>
    </row>
    <row r="91" customFormat="false" ht="108" hidden="false" customHeight="false" outlineLevel="0" collapsed="false">
      <c r="A91" s="86" t="s">
        <v>215</v>
      </c>
      <c r="B91" s="87" t="s">
        <v>232</v>
      </c>
      <c r="C91" s="88" t="s">
        <v>233</v>
      </c>
    </row>
    <row r="92" customFormat="false" ht="108" hidden="false" customHeight="false" outlineLevel="0" collapsed="false">
      <c r="A92" s="86" t="s">
        <v>215</v>
      </c>
      <c r="B92" s="108" t="s">
        <v>234</v>
      </c>
      <c r="C92" s="109" t="s">
        <v>235</v>
      </c>
    </row>
    <row r="93" customFormat="false" ht="108" hidden="false" customHeight="false" outlineLevel="0" collapsed="false">
      <c r="A93" s="86" t="s">
        <v>215</v>
      </c>
      <c r="B93" s="108" t="s">
        <v>236</v>
      </c>
      <c r="C93" s="110" t="s">
        <v>237</v>
      </c>
    </row>
    <row r="94" customFormat="false" ht="115.95" hidden="false" customHeight="true" outlineLevel="0" collapsed="false">
      <c r="A94" s="86" t="s">
        <v>215</v>
      </c>
      <c r="B94" s="108" t="s">
        <v>238</v>
      </c>
      <c r="C94" s="109" t="s">
        <v>239</v>
      </c>
    </row>
    <row r="95" customFormat="false" ht="117.45" hidden="false" customHeight="true" outlineLevel="0" collapsed="false">
      <c r="A95" s="86" t="s">
        <v>215</v>
      </c>
      <c r="B95" s="108" t="s">
        <v>240</v>
      </c>
      <c r="C95" s="109" t="s">
        <v>241</v>
      </c>
    </row>
    <row r="96" customFormat="false" ht="72" hidden="false" customHeight="false" outlineLevel="0" collapsed="false">
      <c r="A96" s="86" t="s">
        <v>215</v>
      </c>
      <c r="B96" s="108" t="s">
        <v>242</v>
      </c>
      <c r="C96" s="109" t="s">
        <v>243</v>
      </c>
    </row>
    <row r="97" customFormat="false" ht="72" hidden="false" customHeight="false" outlineLevel="0" collapsed="false">
      <c r="A97" s="86" t="s">
        <v>215</v>
      </c>
      <c r="B97" s="108" t="s">
        <v>244</v>
      </c>
      <c r="C97" s="109" t="s">
        <v>245</v>
      </c>
    </row>
    <row r="98" customFormat="false" ht="36" hidden="false" customHeight="false" outlineLevel="0" collapsed="false">
      <c r="A98" s="86" t="s">
        <v>215</v>
      </c>
      <c r="B98" s="87" t="s">
        <v>246</v>
      </c>
      <c r="C98" s="88" t="s">
        <v>247</v>
      </c>
    </row>
    <row r="99" customFormat="false" ht="90" hidden="false" customHeight="false" outlineLevel="0" collapsed="false">
      <c r="A99" s="86" t="s">
        <v>215</v>
      </c>
      <c r="B99" s="87" t="s">
        <v>248</v>
      </c>
      <c r="C99" s="88" t="s">
        <v>249</v>
      </c>
    </row>
    <row r="100" customFormat="false" ht="72" hidden="false" customHeight="false" outlineLevel="0" collapsed="false">
      <c r="A100" s="86" t="s">
        <v>215</v>
      </c>
      <c r="B100" s="87" t="s">
        <v>250</v>
      </c>
      <c r="C100" s="88" t="s">
        <v>251</v>
      </c>
    </row>
    <row r="101" customFormat="false" ht="54" hidden="false" customHeight="false" outlineLevel="0" collapsed="false">
      <c r="A101" s="86" t="s">
        <v>215</v>
      </c>
      <c r="B101" s="87" t="s">
        <v>252</v>
      </c>
      <c r="C101" s="88" t="s">
        <v>253</v>
      </c>
    </row>
    <row r="102" customFormat="false" ht="126" hidden="false" customHeight="false" outlineLevel="0" collapsed="false">
      <c r="A102" s="86" t="s">
        <v>215</v>
      </c>
      <c r="B102" s="87" t="s">
        <v>254</v>
      </c>
      <c r="C102" s="88" t="s">
        <v>255</v>
      </c>
    </row>
    <row r="103" customFormat="false" ht="90" hidden="false" customHeight="false" outlineLevel="0" collapsed="false">
      <c r="A103" s="86" t="s">
        <v>215</v>
      </c>
      <c r="B103" s="87" t="s">
        <v>256</v>
      </c>
      <c r="C103" s="88" t="s">
        <v>257</v>
      </c>
    </row>
    <row r="104" customFormat="false" ht="90" hidden="false" customHeight="false" outlineLevel="0" collapsed="false">
      <c r="A104" s="86" t="s">
        <v>215</v>
      </c>
      <c r="B104" s="87" t="s">
        <v>69</v>
      </c>
      <c r="C104" s="88" t="s">
        <v>70</v>
      </c>
    </row>
    <row r="105" customFormat="false" ht="72" hidden="false" customHeight="false" outlineLevel="0" collapsed="false">
      <c r="A105" s="86" t="s">
        <v>215</v>
      </c>
      <c r="B105" s="87" t="s">
        <v>71</v>
      </c>
      <c r="C105" s="88" t="s">
        <v>72</v>
      </c>
    </row>
    <row r="106" customFormat="false" ht="54" hidden="false" customHeight="false" outlineLevel="0" collapsed="false">
      <c r="A106" s="86" t="s">
        <v>215</v>
      </c>
      <c r="B106" s="87" t="s">
        <v>258</v>
      </c>
      <c r="C106" s="88" t="s">
        <v>259</v>
      </c>
    </row>
    <row r="107" customFormat="false" ht="90" hidden="false" customHeight="false" outlineLevel="0" collapsed="false">
      <c r="A107" s="86" t="s">
        <v>215</v>
      </c>
      <c r="B107" s="87" t="s">
        <v>260</v>
      </c>
      <c r="C107" s="88" t="s">
        <v>261</v>
      </c>
    </row>
    <row r="108" customFormat="false" ht="126" hidden="false" customHeight="false" outlineLevel="0" collapsed="false">
      <c r="A108" s="86" t="s">
        <v>215</v>
      </c>
      <c r="B108" s="87" t="s">
        <v>262</v>
      </c>
      <c r="C108" s="88" t="s">
        <v>263</v>
      </c>
    </row>
    <row r="109" customFormat="false" ht="54" hidden="false" customHeight="false" outlineLevel="0" collapsed="false">
      <c r="A109" s="86" t="s">
        <v>215</v>
      </c>
      <c r="B109" s="87" t="s">
        <v>77</v>
      </c>
      <c r="C109" s="89" t="s">
        <v>78</v>
      </c>
    </row>
    <row r="110" customFormat="false" ht="36" hidden="false" customHeight="false" outlineLevel="0" collapsed="false">
      <c r="A110" s="86" t="s">
        <v>215</v>
      </c>
      <c r="B110" s="87" t="s">
        <v>79</v>
      </c>
      <c r="C110" s="88" t="s">
        <v>80</v>
      </c>
    </row>
    <row r="111" customFormat="false" ht="36.6" hidden="false" customHeight="false" outlineLevel="0" collapsed="false">
      <c r="A111" s="111" t="s">
        <v>215</v>
      </c>
      <c r="B111" s="112" t="s">
        <v>81</v>
      </c>
      <c r="C111" s="113" t="s">
        <v>82</v>
      </c>
    </row>
  </sheetData>
  <mergeCells count="3">
    <mergeCell ref="A3:C3"/>
    <mergeCell ref="A6:C6"/>
    <mergeCell ref="A82:C82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9.43"/>
    <col collapsed="false" customWidth="true" hidden="false" outlineLevel="0" max="3" min="3" style="0" width="68.77"/>
  </cols>
  <sheetData>
    <row r="1" customFormat="false" ht="67.95" hidden="false" customHeight="true" outlineLevel="0" collapsed="false">
      <c r="A1" s="114"/>
      <c r="B1" s="114"/>
      <c r="C1" s="115" t="s">
        <v>264</v>
      </c>
      <c r="D1" s="116"/>
      <c r="E1" s="116"/>
      <c r="F1" s="116"/>
      <c r="G1" s="116"/>
      <c r="H1" s="116"/>
      <c r="I1" s="116"/>
      <c r="J1" s="116"/>
    </row>
    <row r="2" customFormat="false" ht="18" hidden="false" customHeight="false" outlineLevel="0" collapsed="false">
      <c r="A2" s="114"/>
      <c r="B2" s="114"/>
      <c r="C2" s="117"/>
    </row>
    <row r="3" customFormat="false" ht="18" hidden="false" customHeight="false" outlineLevel="0" collapsed="false">
      <c r="A3" s="114"/>
      <c r="B3" s="114"/>
      <c r="C3" s="118"/>
    </row>
    <row r="4" customFormat="false" ht="66" hidden="false" customHeight="true" outlineLevel="0" collapsed="false">
      <c r="A4" s="119" t="s">
        <v>265</v>
      </c>
      <c r="B4" s="119"/>
      <c r="C4" s="119"/>
    </row>
    <row r="5" s="123" customFormat="true" ht="46.5" hidden="false" customHeight="true" outlineLevel="0" collapsed="false">
      <c r="A5" s="120" t="s">
        <v>266</v>
      </c>
      <c r="B5" s="121" t="s">
        <v>267</v>
      </c>
      <c r="C5" s="122" t="s">
        <v>268</v>
      </c>
    </row>
    <row r="6" customFormat="false" ht="27.6" hidden="false" customHeight="false" outlineLevel="0" collapsed="false">
      <c r="A6" s="124" t="s">
        <v>83</v>
      </c>
      <c r="B6" s="125"/>
      <c r="C6" s="126" t="s">
        <v>269</v>
      </c>
    </row>
    <row r="7" customFormat="false" ht="27.6" hidden="false" customHeight="false" outlineLevel="0" collapsed="false">
      <c r="A7" s="127" t="s">
        <v>83</v>
      </c>
      <c r="B7" s="128" t="s">
        <v>270</v>
      </c>
      <c r="C7" s="129" t="s">
        <v>271</v>
      </c>
    </row>
    <row r="8" customFormat="false" ht="41.4" hidden="false" customHeight="false" outlineLevel="0" collapsed="false">
      <c r="A8" s="127" t="s">
        <v>83</v>
      </c>
      <c r="B8" s="128" t="s">
        <v>272</v>
      </c>
      <c r="C8" s="129" t="s">
        <v>273</v>
      </c>
    </row>
    <row r="9" customFormat="false" ht="27.6" hidden="false" customHeight="false" outlineLevel="0" collapsed="false">
      <c r="A9" s="127" t="s">
        <v>83</v>
      </c>
      <c r="B9" s="128" t="s">
        <v>274</v>
      </c>
      <c r="C9" s="129" t="s">
        <v>11</v>
      </c>
    </row>
    <row r="10" customFormat="false" ht="27.6" hidden="false" customHeight="false" outlineLevel="0" collapsed="false">
      <c r="A10" s="127" t="s">
        <v>83</v>
      </c>
      <c r="B10" s="128" t="s">
        <v>275</v>
      </c>
      <c r="C10" s="129" t="s">
        <v>13</v>
      </c>
    </row>
    <row r="11" customFormat="false" ht="27.6" hidden="false" customHeight="false" outlineLevel="0" collapsed="false">
      <c r="A11" s="127" t="s">
        <v>83</v>
      </c>
      <c r="B11" s="128" t="s">
        <v>276</v>
      </c>
      <c r="C11" s="130" t="s">
        <v>277</v>
      </c>
    </row>
    <row r="12" customFormat="false" ht="69" hidden="false" customHeight="false" outlineLevel="0" collapsed="false">
      <c r="A12" s="127" t="s">
        <v>83</v>
      </c>
      <c r="B12" s="128" t="s">
        <v>278</v>
      </c>
      <c r="C12" s="131" t="s">
        <v>279</v>
      </c>
    </row>
    <row r="13" customFormat="false" ht="33" hidden="false" customHeight="true" outlineLevel="0" collapsed="false">
      <c r="A13" s="127" t="s">
        <v>83</v>
      </c>
      <c r="B13" s="128" t="s">
        <v>280</v>
      </c>
      <c r="C13" s="129" t="s">
        <v>43</v>
      </c>
    </row>
    <row r="14" customFormat="false" ht="27.6" hidden="false" customHeight="false" outlineLevel="0" collapsed="false">
      <c r="A14" s="127" t="s">
        <v>83</v>
      </c>
      <c r="B14" s="128" t="s">
        <v>281</v>
      </c>
      <c r="C14" s="129" t="s">
        <v>282</v>
      </c>
    </row>
    <row r="15" customFormat="false" ht="42" hidden="false" customHeight="false" outlineLevel="0" collapsed="false">
      <c r="A15" s="132" t="s">
        <v>83</v>
      </c>
      <c r="B15" s="133" t="s">
        <v>283</v>
      </c>
      <c r="C15" s="134" t="s">
        <v>284</v>
      </c>
    </row>
  </sheetData>
  <mergeCells count="1">
    <mergeCell ref="A4:C4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100" zoomScalePageLayoutView="100" workbookViewId="0">
      <selection pane="topLeft" activeCell="E46" activeCellId="0" sqref="E46"/>
    </sheetView>
  </sheetViews>
  <sheetFormatPr defaultColWidth="9.2109375" defaultRowHeight="13.2" zeroHeight="false" outlineLevelRow="0" outlineLevelCol="0"/>
  <cols>
    <col collapsed="false" customWidth="true" hidden="false" outlineLevel="0" max="1" min="1" style="135" width="12.76"/>
    <col collapsed="false" customWidth="true" hidden="false" outlineLevel="0" max="2" min="2" style="136" width="30.77"/>
    <col collapsed="false" customWidth="true" hidden="false" outlineLevel="0" max="3" min="3" style="137" width="58.99"/>
    <col collapsed="false" customWidth="true" hidden="false" outlineLevel="0" max="4" min="4" style="137" width="18.99"/>
    <col collapsed="false" customWidth="true" hidden="false" outlineLevel="0" max="5" min="5" style="138" width="19.21"/>
    <col collapsed="false" customWidth="false" hidden="false" outlineLevel="0" max="257" min="6" style="139" width="9.21"/>
  </cols>
  <sheetData>
    <row r="1" s="142" customFormat="true" ht="104.25" hidden="false" customHeight="true" outlineLevel="0" collapsed="false">
      <c r="A1" s="140"/>
      <c r="B1" s="141"/>
      <c r="D1" s="3" t="s">
        <v>285</v>
      </c>
      <c r="E1" s="3"/>
    </row>
    <row r="2" s="142" customFormat="true" ht="18.75" hidden="false" customHeight="true" outlineLevel="0" collapsed="false">
      <c r="A2" s="140"/>
      <c r="B2" s="141"/>
      <c r="D2" s="3"/>
      <c r="E2" s="3"/>
    </row>
    <row r="3" s="143" customFormat="true" ht="24" hidden="false" customHeight="true" outlineLevel="0" collapsed="false">
      <c r="A3" s="6" t="s">
        <v>286</v>
      </c>
      <c r="B3" s="6"/>
      <c r="C3" s="6"/>
      <c r="D3" s="6"/>
      <c r="E3" s="6"/>
    </row>
    <row r="4" s="143" customFormat="true" ht="18" hidden="false" customHeight="false" outlineLevel="0" collapsed="false">
      <c r="A4" s="144"/>
      <c r="B4" s="6"/>
      <c r="C4" s="145"/>
      <c r="D4" s="145"/>
      <c r="E4" s="146" t="s">
        <v>2</v>
      </c>
    </row>
    <row r="5" s="150" customFormat="true" ht="69.6" hidden="false" customHeight="false" outlineLevel="0" collapsed="false">
      <c r="A5" s="147" t="s">
        <v>287</v>
      </c>
      <c r="B5" s="148" t="s">
        <v>288</v>
      </c>
      <c r="C5" s="148" t="s">
        <v>289</v>
      </c>
      <c r="D5" s="148" t="s">
        <v>290</v>
      </c>
      <c r="E5" s="149" t="s">
        <v>4</v>
      </c>
    </row>
    <row r="6" customFormat="false" ht="16.2" hidden="false" customHeight="false" outlineLevel="0" collapsed="false">
      <c r="A6" s="151" t="n">
        <v>1</v>
      </c>
      <c r="B6" s="152" t="n">
        <v>2</v>
      </c>
      <c r="C6" s="152" t="n">
        <v>3</v>
      </c>
      <c r="D6" s="152" t="n">
        <v>4</v>
      </c>
      <c r="E6" s="153" t="n">
        <v>5</v>
      </c>
    </row>
    <row r="7" s="150" customFormat="true" ht="20.55" hidden="false" customHeight="true" outlineLevel="0" collapsed="false">
      <c r="A7" s="154" t="s">
        <v>291</v>
      </c>
      <c r="B7" s="155" t="s">
        <v>292</v>
      </c>
      <c r="C7" s="156" t="s">
        <v>293</v>
      </c>
      <c r="D7" s="157" t="n">
        <v>18941.7</v>
      </c>
      <c r="E7" s="158" t="n">
        <v>305171.1</v>
      </c>
    </row>
    <row r="8" s="150" customFormat="true" ht="17.4" hidden="false" customHeight="false" outlineLevel="0" collapsed="false">
      <c r="A8" s="159" t="s">
        <v>291</v>
      </c>
      <c r="B8" s="160"/>
      <c r="C8" s="161" t="s">
        <v>294</v>
      </c>
      <c r="D8" s="162" t="n">
        <v>16923</v>
      </c>
      <c r="E8" s="163" t="n">
        <v>284773.5</v>
      </c>
    </row>
    <row r="9" customFormat="false" ht="18" hidden="false" customHeight="false" outlineLevel="0" collapsed="false">
      <c r="A9" s="97" t="s">
        <v>295</v>
      </c>
      <c r="B9" s="90" t="s">
        <v>296</v>
      </c>
      <c r="C9" s="164" t="s">
        <v>297</v>
      </c>
      <c r="D9" s="165" t="n">
        <v>0</v>
      </c>
      <c r="E9" s="166" t="n">
        <v>162611.3</v>
      </c>
    </row>
    <row r="10" customFormat="false" ht="108" hidden="false" customHeight="false" outlineLevel="0" collapsed="false">
      <c r="A10" s="97" t="s">
        <v>295</v>
      </c>
      <c r="B10" s="90" t="s">
        <v>298</v>
      </c>
      <c r="C10" s="164" t="s">
        <v>299</v>
      </c>
      <c r="D10" s="165" t="n">
        <v>1994.8</v>
      </c>
      <c r="E10" s="166" t="n">
        <v>157941.4</v>
      </c>
    </row>
    <row r="11" customFormat="false" ht="162" hidden="false" customHeight="false" outlineLevel="0" collapsed="false">
      <c r="A11" s="97" t="s">
        <v>295</v>
      </c>
      <c r="B11" s="90" t="s">
        <v>300</v>
      </c>
      <c r="C11" s="164" t="s">
        <v>301</v>
      </c>
      <c r="D11" s="165" t="n">
        <v>44.7</v>
      </c>
      <c r="E11" s="166" t="n">
        <v>3196.2</v>
      </c>
    </row>
    <row r="12" customFormat="false" ht="72" hidden="false" customHeight="false" outlineLevel="0" collapsed="false">
      <c r="A12" s="97" t="s">
        <v>295</v>
      </c>
      <c r="B12" s="90" t="s">
        <v>302</v>
      </c>
      <c r="C12" s="164" t="s">
        <v>303</v>
      </c>
      <c r="D12" s="165" t="n">
        <v>-1994</v>
      </c>
      <c r="E12" s="166" t="n">
        <v>1468.9</v>
      </c>
    </row>
    <row r="13" customFormat="false" ht="126" hidden="false" customHeight="false" outlineLevel="0" collapsed="false">
      <c r="A13" s="97" t="s">
        <v>295</v>
      </c>
      <c r="B13" s="90" t="s">
        <v>304</v>
      </c>
      <c r="C13" s="164" t="s">
        <v>305</v>
      </c>
      <c r="D13" s="165" t="n">
        <v>-45.5</v>
      </c>
      <c r="E13" s="166" t="n">
        <v>4.8</v>
      </c>
    </row>
    <row r="14" customFormat="false" ht="54" hidden="false" customHeight="false" outlineLevel="0" collapsed="false">
      <c r="A14" s="97" t="s">
        <v>306</v>
      </c>
      <c r="B14" s="167" t="s">
        <v>307</v>
      </c>
      <c r="C14" s="164" t="s">
        <v>308</v>
      </c>
      <c r="D14" s="165" t="n">
        <v>138.1</v>
      </c>
      <c r="E14" s="166" t="n">
        <v>7094.9</v>
      </c>
    </row>
    <row r="15" customFormat="false" ht="18" hidden="false" customHeight="false" outlineLevel="0" collapsed="false">
      <c r="A15" s="97" t="s">
        <v>295</v>
      </c>
      <c r="B15" s="90" t="s">
        <v>309</v>
      </c>
      <c r="C15" s="164" t="s">
        <v>310</v>
      </c>
      <c r="D15" s="165" t="n">
        <v>14543</v>
      </c>
      <c r="E15" s="166" t="n">
        <v>77736</v>
      </c>
    </row>
    <row r="16" customFormat="false" ht="36" hidden="false" customHeight="false" outlineLevel="0" collapsed="false">
      <c r="A16" s="97" t="s">
        <v>295</v>
      </c>
      <c r="B16" s="90" t="s">
        <v>311</v>
      </c>
      <c r="C16" s="164" t="s">
        <v>312</v>
      </c>
      <c r="D16" s="165" t="n">
        <v>14672</v>
      </c>
      <c r="E16" s="166" t="n">
        <v>67964</v>
      </c>
    </row>
    <row r="17" customFormat="false" ht="36" hidden="false" customHeight="false" outlineLevel="0" collapsed="false">
      <c r="A17" s="97" t="s">
        <v>295</v>
      </c>
      <c r="B17" s="90" t="s">
        <v>313</v>
      </c>
      <c r="C17" s="164" t="s">
        <v>314</v>
      </c>
      <c r="D17" s="165" t="n">
        <v>-628</v>
      </c>
      <c r="E17" s="166" t="n">
        <v>8784</v>
      </c>
    </row>
    <row r="18" customFormat="false" ht="18" hidden="false" customHeight="false" outlineLevel="0" collapsed="false">
      <c r="A18" s="97" t="s">
        <v>295</v>
      </c>
      <c r="B18" s="90" t="s">
        <v>315</v>
      </c>
      <c r="C18" s="164" t="s">
        <v>316</v>
      </c>
      <c r="D18" s="165" t="n">
        <v>501</v>
      </c>
      <c r="E18" s="166" t="n">
        <v>900</v>
      </c>
    </row>
    <row r="19" customFormat="false" ht="36" hidden="false" customHeight="false" outlineLevel="0" collapsed="false">
      <c r="A19" s="97" t="s">
        <v>295</v>
      </c>
      <c r="B19" s="94" t="s">
        <v>317</v>
      </c>
      <c r="C19" s="164" t="s">
        <v>318</v>
      </c>
      <c r="D19" s="165" t="n">
        <v>-2</v>
      </c>
      <c r="E19" s="166" t="n">
        <v>88</v>
      </c>
    </row>
    <row r="20" customFormat="false" ht="18" hidden="false" customHeight="false" outlineLevel="0" collapsed="false">
      <c r="A20" s="97" t="s">
        <v>295</v>
      </c>
      <c r="B20" s="90" t="s">
        <v>319</v>
      </c>
      <c r="C20" s="164" t="s">
        <v>320</v>
      </c>
      <c r="D20" s="165" t="n">
        <v>1496.6</v>
      </c>
      <c r="E20" s="166" t="n">
        <v>30435</v>
      </c>
    </row>
    <row r="21" customFormat="false" ht="18" hidden="false" customHeight="false" outlineLevel="0" collapsed="false">
      <c r="A21" s="97" t="s">
        <v>295</v>
      </c>
      <c r="B21" s="90" t="s">
        <v>321</v>
      </c>
      <c r="C21" s="164" t="s">
        <v>322</v>
      </c>
      <c r="D21" s="165" t="n">
        <v>1496.6</v>
      </c>
      <c r="E21" s="166" t="n">
        <v>30435</v>
      </c>
    </row>
    <row r="22" customFormat="false" ht="39.6" hidden="false" customHeight="true" outlineLevel="0" collapsed="false">
      <c r="A22" s="97" t="s">
        <v>295</v>
      </c>
      <c r="B22" s="90" t="s">
        <v>323</v>
      </c>
      <c r="C22" s="164" t="s">
        <v>324</v>
      </c>
      <c r="D22" s="165" t="n">
        <v>757</v>
      </c>
      <c r="E22" s="166" t="n">
        <v>1877</v>
      </c>
    </row>
    <row r="23" customFormat="false" ht="18" hidden="false" customHeight="false" outlineLevel="0" collapsed="false">
      <c r="A23" s="97" t="s">
        <v>295</v>
      </c>
      <c r="B23" s="94" t="s">
        <v>325</v>
      </c>
      <c r="C23" s="164" t="s">
        <v>326</v>
      </c>
      <c r="D23" s="165" t="n">
        <v>757</v>
      </c>
      <c r="E23" s="166" t="n">
        <v>1877</v>
      </c>
    </row>
    <row r="24" customFormat="false" ht="18" hidden="false" customHeight="false" outlineLevel="0" collapsed="false">
      <c r="A24" s="97" t="s">
        <v>291</v>
      </c>
      <c r="B24" s="94" t="s">
        <v>327</v>
      </c>
      <c r="C24" s="164" t="s">
        <v>328</v>
      </c>
      <c r="D24" s="165" t="n">
        <v>-4.7</v>
      </c>
      <c r="E24" s="166" t="n">
        <v>5019.3</v>
      </c>
    </row>
    <row r="25" customFormat="false" ht="72" hidden="false" customHeight="false" outlineLevel="0" collapsed="false">
      <c r="A25" s="97" t="s">
        <v>295</v>
      </c>
      <c r="B25" s="90" t="s">
        <v>329</v>
      </c>
      <c r="C25" s="164" t="s">
        <v>330</v>
      </c>
      <c r="D25" s="165" t="n">
        <v>-234</v>
      </c>
      <c r="E25" s="166" t="n">
        <v>3720</v>
      </c>
    </row>
    <row r="26" customFormat="false" ht="108" hidden="false" customHeight="false" outlineLevel="0" collapsed="false">
      <c r="A26" s="97" t="s">
        <v>215</v>
      </c>
      <c r="B26" s="90" t="s">
        <v>331</v>
      </c>
      <c r="C26" s="164" t="s">
        <v>217</v>
      </c>
      <c r="D26" s="165" t="n">
        <v>219.3</v>
      </c>
      <c r="E26" s="166" t="n">
        <v>1229.3</v>
      </c>
    </row>
    <row r="27" customFormat="false" ht="36" hidden="false" customHeight="false" outlineLevel="0" collapsed="false">
      <c r="A27" s="97" t="s">
        <v>215</v>
      </c>
      <c r="B27" s="94" t="s">
        <v>332</v>
      </c>
      <c r="C27" s="164" t="s">
        <v>219</v>
      </c>
      <c r="D27" s="165" t="n">
        <v>10</v>
      </c>
      <c r="E27" s="166" t="n">
        <v>70</v>
      </c>
    </row>
    <row r="28" customFormat="false" ht="36" hidden="false" customHeight="false" outlineLevel="0" collapsed="false">
      <c r="A28" s="97" t="s">
        <v>295</v>
      </c>
      <c r="B28" s="94" t="s">
        <v>333</v>
      </c>
      <c r="C28" s="164" t="s">
        <v>334</v>
      </c>
      <c r="D28" s="165" t="n">
        <v>0</v>
      </c>
      <c r="E28" s="166" t="n">
        <v>0</v>
      </c>
    </row>
    <row r="29" customFormat="false" ht="17.4" hidden="false" customHeight="false" outlineLevel="0" collapsed="false">
      <c r="A29" s="168" t="s">
        <v>291</v>
      </c>
      <c r="B29" s="169"/>
      <c r="C29" s="170" t="s">
        <v>335</v>
      </c>
      <c r="D29" s="171" t="n">
        <v>2011.7</v>
      </c>
      <c r="E29" s="172" t="n">
        <v>20397.6</v>
      </c>
    </row>
    <row r="30" customFormat="false" ht="40.2" hidden="false" customHeight="true" outlineLevel="0" collapsed="false">
      <c r="A30" s="97" t="s">
        <v>215</v>
      </c>
      <c r="B30" s="90" t="s">
        <v>336</v>
      </c>
      <c r="C30" s="164" t="s">
        <v>337</v>
      </c>
      <c r="D30" s="165" t="n">
        <v>2682.7</v>
      </c>
      <c r="E30" s="166" t="n">
        <v>13700</v>
      </c>
    </row>
    <row r="31" customFormat="false" ht="132" hidden="false" customHeight="true" outlineLevel="0" collapsed="false">
      <c r="A31" s="97" t="s">
        <v>215</v>
      </c>
      <c r="B31" s="90" t="s">
        <v>338</v>
      </c>
      <c r="C31" s="164" t="s">
        <v>339</v>
      </c>
      <c r="D31" s="165" t="n">
        <v>2959.6</v>
      </c>
      <c r="E31" s="166" t="n">
        <v>12500</v>
      </c>
    </row>
    <row r="32" customFormat="false" ht="108" hidden="false" customHeight="false" outlineLevel="0" collapsed="false">
      <c r="A32" s="97" t="s">
        <v>215</v>
      </c>
      <c r="B32" s="90" t="s">
        <v>222</v>
      </c>
      <c r="C32" s="164" t="s">
        <v>223</v>
      </c>
      <c r="D32" s="165" t="n">
        <v>-273</v>
      </c>
      <c r="E32" s="166" t="n">
        <v>700</v>
      </c>
    </row>
    <row r="33" customFormat="false" ht="108" hidden="false" customHeight="false" outlineLevel="0" collapsed="false">
      <c r="A33" s="97" t="s">
        <v>215</v>
      </c>
      <c r="B33" s="90" t="s">
        <v>340</v>
      </c>
      <c r="C33" s="164" t="s">
        <v>233</v>
      </c>
      <c r="D33" s="165" t="n">
        <v>-3.9</v>
      </c>
      <c r="E33" s="166" t="n">
        <v>500</v>
      </c>
    </row>
    <row r="34" customFormat="false" ht="18" hidden="false" customHeight="false" outlineLevel="0" collapsed="false">
      <c r="A34" s="97" t="s">
        <v>341</v>
      </c>
      <c r="B34" s="92" t="s">
        <v>342</v>
      </c>
      <c r="C34" s="164" t="s">
        <v>343</v>
      </c>
      <c r="D34" s="165" t="n">
        <v>380.9</v>
      </c>
      <c r="E34" s="166" t="n">
        <v>3228.6</v>
      </c>
    </row>
    <row r="35" customFormat="false" ht="36" hidden="false" customHeight="false" outlineLevel="0" collapsed="false">
      <c r="A35" s="97" t="s">
        <v>83</v>
      </c>
      <c r="B35" s="92" t="s">
        <v>344</v>
      </c>
      <c r="C35" s="164" t="s">
        <v>345</v>
      </c>
      <c r="D35" s="165" t="n">
        <v>404.8</v>
      </c>
      <c r="E35" s="166" t="n">
        <v>404.8</v>
      </c>
    </row>
    <row r="36" customFormat="false" ht="36" hidden="false" customHeight="false" outlineLevel="0" collapsed="false">
      <c r="A36" s="97" t="s">
        <v>215</v>
      </c>
      <c r="B36" s="90" t="s">
        <v>346</v>
      </c>
      <c r="C36" s="164" t="s">
        <v>347</v>
      </c>
      <c r="D36" s="165" t="n">
        <v>923</v>
      </c>
      <c r="E36" s="166" t="n">
        <v>1623</v>
      </c>
    </row>
    <row r="37" customFormat="false" ht="144" hidden="false" customHeight="false" outlineLevel="0" collapsed="false">
      <c r="A37" s="97" t="s">
        <v>215</v>
      </c>
      <c r="B37" s="90" t="s">
        <v>236</v>
      </c>
      <c r="C37" s="164" t="s">
        <v>237</v>
      </c>
      <c r="D37" s="165" t="n">
        <v>-277</v>
      </c>
      <c r="E37" s="166" t="n">
        <v>123</v>
      </c>
    </row>
    <row r="38" customFormat="false" ht="90" hidden="false" customHeight="false" outlineLevel="0" collapsed="false">
      <c r="A38" s="97" t="s">
        <v>215</v>
      </c>
      <c r="B38" s="90" t="s">
        <v>248</v>
      </c>
      <c r="C38" s="164" t="s">
        <v>249</v>
      </c>
      <c r="D38" s="165" t="n">
        <v>900</v>
      </c>
      <c r="E38" s="166" t="n">
        <v>1000</v>
      </c>
    </row>
    <row r="39" customFormat="false" ht="90" hidden="false" customHeight="false" outlineLevel="0" collapsed="false">
      <c r="A39" s="97" t="s">
        <v>215</v>
      </c>
      <c r="B39" s="90" t="s">
        <v>250</v>
      </c>
      <c r="C39" s="164" t="s">
        <v>251</v>
      </c>
      <c r="D39" s="165" t="n">
        <v>50</v>
      </c>
      <c r="E39" s="166" t="n">
        <v>150</v>
      </c>
    </row>
    <row r="40" customFormat="false" ht="144" hidden="false" customHeight="false" outlineLevel="0" collapsed="false">
      <c r="A40" s="97" t="s">
        <v>215</v>
      </c>
      <c r="B40" s="90" t="s">
        <v>348</v>
      </c>
      <c r="C40" s="164" t="s">
        <v>255</v>
      </c>
      <c r="D40" s="165" t="n">
        <v>250</v>
      </c>
      <c r="E40" s="166" t="n">
        <v>350</v>
      </c>
    </row>
    <row r="41" customFormat="false" ht="18" hidden="false" customHeight="false" outlineLevel="0" collapsed="false">
      <c r="A41" s="97" t="s">
        <v>291</v>
      </c>
      <c r="B41" s="90" t="s">
        <v>349</v>
      </c>
      <c r="C41" s="164" t="s">
        <v>350</v>
      </c>
      <c r="D41" s="165" t="n">
        <v>-2379.7</v>
      </c>
      <c r="E41" s="166" t="n">
        <v>1441.2</v>
      </c>
    </row>
    <row r="42" customFormat="false" ht="18.6" hidden="false" customHeight="false" outlineLevel="0" collapsed="false">
      <c r="A42" s="173" t="s">
        <v>291</v>
      </c>
      <c r="B42" s="174" t="s">
        <v>351</v>
      </c>
      <c r="C42" s="175" t="s">
        <v>352</v>
      </c>
      <c r="D42" s="176" t="n">
        <v>0</v>
      </c>
      <c r="E42" s="177" t="n">
        <v>0</v>
      </c>
    </row>
    <row r="43" customFormat="false" ht="18" hidden="false" customHeight="false" outlineLevel="0" collapsed="false">
      <c r="A43" s="178" t="s">
        <v>83</v>
      </c>
      <c r="B43" s="155" t="s">
        <v>353</v>
      </c>
      <c r="C43" s="156" t="s">
        <v>354</v>
      </c>
      <c r="D43" s="157" t="n">
        <v>398641.5</v>
      </c>
      <c r="E43" s="157" t="n">
        <v>770433.8</v>
      </c>
    </row>
    <row r="44" customFormat="false" ht="36" hidden="false" customHeight="false" outlineLevel="0" collapsed="false">
      <c r="A44" s="179" t="s">
        <v>83</v>
      </c>
      <c r="B44" s="180" t="s">
        <v>355</v>
      </c>
      <c r="C44" s="181" t="s">
        <v>356</v>
      </c>
      <c r="D44" s="182" t="n">
        <v>398641.5</v>
      </c>
      <c r="E44" s="183" t="n">
        <v>770433.8</v>
      </c>
    </row>
    <row r="45" customFormat="false" ht="36" hidden="false" customHeight="false" outlineLevel="0" collapsed="false">
      <c r="A45" s="97" t="s">
        <v>83</v>
      </c>
      <c r="B45" s="90" t="s">
        <v>357</v>
      </c>
      <c r="C45" s="164" t="s">
        <v>358</v>
      </c>
      <c r="D45" s="165" t="n">
        <v>33767.1</v>
      </c>
      <c r="E45" s="166" t="n">
        <v>112264.7</v>
      </c>
    </row>
    <row r="46" customFormat="false" ht="36" hidden="false" customHeight="false" outlineLevel="0" collapsed="false">
      <c r="A46" s="97" t="s">
        <v>83</v>
      </c>
      <c r="B46" s="90" t="s">
        <v>84</v>
      </c>
      <c r="C46" s="164" t="s">
        <v>85</v>
      </c>
      <c r="D46" s="165" t="n">
        <v>33767.1</v>
      </c>
      <c r="E46" s="166" t="n">
        <v>112264.7</v>
      </c>
    </row>
    <row r="47" customFormat="false" ht="36" hidden="false" customHeight="false" outlineLevel="0" collapsed="false">
      <c r="A47" s="97" t="s">
        <v>83</v>
      </c>
      <c r="B47" s="90" t="s">
        <v>359</v>
      </c>
      <c r="C47" s="164" t="s">
        <v>360</v>
      </c>
      <c r="D47" s="165" t="n">
        <v>324521.7</v>
      </c>
      <c r="E47" s="166" t="n">
        <v>334984.3</v>
      </c>
    </row>
    <row r="48" customFormat="false" ht="72" hidden="false" customHeight="false" outlineLevel="0" collapsed="false">
      <c r="A48" s="97" t="s">
        <v>83</v>
      </c>
      <c r="B48" s="90" t="s">
        <v>361</v>
      </c>
      <c r="C48" s="164" t="s">
        <v>117</v>
      </c>
      <c r="D48" s="165" t="n">
        <v>3263.2</v>
      </c>
      <c r="E48" s="166" t="n">
        <v>3263.2</v>
      </c>
    </row>
    <row r="49" customFormat="false" ht="72" hidden="false" customHeight="false" outlineLevel="0" collapsed="false">
      <c r="A49" s="97" t="s">
        <v>83</v>
      </c>
      <c r="B49" s="90" t="s">
        <v>362</v>
      </c>
      <c r="C49" s="164" t="s">
        <v>123</v>
      </c>
      <c r="D49" s="165" t="n">
        <v>1145.3</v>
      </c>
      <c r="E49" s="166" t="n">
        <v>1145.3</v>
      </c>
    </row>
    <row r="50" customFormat="false" ht="73.95" hidden="false" customHeight="true" outlineLevel="0" collapsed="false">
      <c r="A50" s="97" t="s">
        <v>83</v>
      </c>
      <c r="B50" s="90" t="s">
        <v>363</v>
      </c>
      <c r="C50" s="164" t="s">
        <v>127</v>
      </c>
      <c r="D50" s="165" t="n">
        <v>893.8</v>
      </c>
      <c r="E50" s="166" t="n">
        <v>893.8</v>
      </c>
    </row>
    <row r="51" customFormat="false" ht="36" hidden="false" customHeight="false" outlineLevel="0" collapsed="false">
      <c r="A51" s="97" t="s">
        <v>83</v>
      </c>
      <c r="B51" s="90" t="s">
        <v>364</v>
      </c>
      <c r="C51" s="164" t="s">
        <v>141</v>
      </c>
      <c r="D51" s="165" t="n">
        <v>750</v>
      </c>
      <c r="E51" s="166" t="n">
        <v>750</v>
      </c>
    </row>
    <row r="52" customFormat="false" ht="54" hidden="false" customHeight="false" outlineLevel="0" collapsed="false">
      <c r="A52" s="97" t="s">
        <v>83</v>
      </c>
      <c r="B52" s="90" t="s">
        <v>148</v>
      </c>
      <c r="C52" s="164" t="s">
        <v>149</v>
      </c>
      <c r="D52" s="165" t="n">
        <v>35353.5</v>
      </c>
      <c r="E52" s="166" t="n">
        <v>35353.5</v>
      </c>
    </row>
    <row r="53" customFormat="false" ht="54" hidden="false" customHeight="false" outlineLevel="0" collapsed="false">
      <c r="A53" s="97" t="s">
        <v>83</v>
      </c>
      <c r="B53" s="90" t="s">
        <v>154</v>
      </c>
      <c r="C53" s="164" t="s">
        <v>155</v>
      </c>
      <c r="D53" s="165" t="n">
        <v>28881.7</v>
      </c>
      <c r="E53" s="166" t="n">
        <v>34135.5</v>
      </c>
    </row>
    <row r="54" customFormat="false" ht="54" hidden="false" customHeight="false" outlineLevel="0" collapsed="false">
      <c r="A54" s="97" t="s">
        <v>83</v>
      </c>
      <c r="B54" s="90" t="s">
        <v>156</v>
      </c>
      <c r="C54" s="164" t="s">
        <v>157</v>
      </c>
      <c r="D54" s="165" t="n">
        <v>222146.9</v>
      </c>
      <c r="E54" s="166" t="n">
        <v>222146.9</v>
      </c>
    </row>
    <row r="55" customFormat="false" ht="40.5" hidden="false" customHeight="true" outlineLevel="0" collapsed="false">
      <c r="A55" s="97" t="s">
        <v>83</v>
      </c>
      <c r="B55" s="90" t="s">
        <v>162</v>
      </c>
      <c r="C55" s="164" t="s">
        <v>365</v>
      </c>
      <c r="D55" s="165" t="n">
        <v>32087.3</v>
      </c>
      <c r="E55" s="166" t="n">
        <v>37296.1</v>
      </c>
    </row>
    <row r="56" customFormat="false" ht="72" hidden="false" customHeight="false" outlineLevel="0" collapsed="false">
      <c r="A56" s="97"/>
      <c r="B56" s="90"/>
      <c r="C56" s="164" t="s">
        <v>366</v>
      </c>
      <c r="D56" s="165" t="n">
        <v>29627.9</v>
      </c>
      <c r="E56" s="166" t="n">
        <v>29627.9</v>
      </c>
    </row>
    <row r="57" customFormat="false" ht="76.8" hidden="false" customHeight="true" outlineLevel="0" collapsed="false">
      <c r="A57" s="97"/>
      <c r="B57" s="90"/>
      <c r="C57" s="164" t="s">
        <v>367</v>
      </c>
      <c r="D57" s="165" t="n">
        <v>663.1</v>
      </c>
      <c r="E57" s="166" t="n">
        <v>2791.9</v>
      </c>
    </row>
    <row r="58" customFormat="false" ht="108" hidden="false" customHeight="false" outlineLevel="0" collapsed="false">
      <c r="A58" s="97"/>
      <c r="B58" s="90"/>
      <c r="C58" s="164" t="s">
        <v>368</v>
      </c>
      <c r="D58" s="165" t="n">
        <v>-1153.8</v>
      </c>
      <c r="E58" s="166" t="n">
        <v>1926.2</v>
      </c>
    </row>
    <row r="59" customFormat="false" ht="90" hidden="false" customHeight="false" outlineLevel="0" collapsed="false">
      <c r="A59" s="97"/>
      <c r="B59" s="90"/>
      <c r="C59" s="164" t="s">
        <v>369</v>
      </c>
      <c r="D59" s="165" t="n">
        <v>1977.7</v>
      </c>
      <c r="E59" s="166" t="n">
        <v>1977.7</v>
      </c>
    </row>
    <row r="60" customFormat="false" ht="162" hidden="false" customHeight="false" outlineLevel="0" collapsed="false">
      <c r="A60" s="97"/>
      <c r="B60" s="90"/>
      <c r="C60" s="164" t="s">
        <v>370</v>
      </c>
      <c r="D60" s="165" t="n">
        <v>962.9</v>
      </c>
      <c r="E60" s="166" t="n">
        <v>962.9</v>
      </c>
    </row>
    <row r="61" customFormat="false" ht="90" hidden="false" customHeight="false" outlineLevel="0" collapsed="false">
      <c r="A61" s="97"/>
      <c r="B61" s="90"/>
      <c r="C61" s="164" t="s">
        <v>371</v>
      </c>
      <c r="D61" s="165" t="n">
        <v>5.4</v>
      </c>
      <c r="E61" s="166" t="n">
        <v>5.4</v>
      </c>
    </row>
    <row r="62" customFormat="false" ht="144" hidden="false" customHeight="false" outlineLevel="0" collapsed="false">
      <c r="A62" s="97"/>
      <c r="B62" s="90"/>
      <c r="C62" s="164" t="s">
        <v>372</v>
      </c>
      <c r="D62" s="165" t="n">
        <v>4.1</v>
      </c>
      <c r="E62" s="166" t="n">
        <v>4.1</v>
      </c>
    </row>
    <row r="63" customFormat="false" ht="36" hidden="false" customHeight="false" outlineLevel="0" collapsed="false">
      <c r="A63" s="97" t="s">
        <v>83</v>
      </c>
      <c r="B63" s="90" t="s">
        <v>373</v>
      </c>
      <c r="C63" s="164" t="s">
        <v>374</v>
      </c>
      <c r="D63" s="165" t="n">
        <v>40352.7000000001</v>
      </c>
      <c r="E63" s="166" t="n">
        <v>323184.8</v>
      </c>
    </row>
    <row r="64" customFormat="false" ht="54" hidden="false" customHeight="false" outlineLevel="0" collapsed="false">
      <c r="A64" s="97" t="s">
        <v>83</v>
      </c>
      <c r="B64" s="90" t="s">
        <v>375</v>
      </c>
      <c r="C64" s="184" t="s">
        <v>165</v>
      </c>
      <c r="D64" s="165" t="n">
        <v>40763.8000000001</v>
      </c>
      <c r="E64" s="166" t="n">
        <v>316561.7</v>
      </c>
    </row>
    <row r="65" customFormat="false" ht="117" hidden="false" customHeight="true" outlineLevel="0" collapsed="false">
      <c r="A65" s="97"/>
      <c r="B65" s="90"/>
      <c r="C65" s="164" t="s">
        <v>376</v>
      </c>
      <c r="D65" s="165" t="n">
        <v>367</v>
      </c>
      <c r="E65" s="166" t="n">
        <v>13887.8</v>
      </c>
    </row>
    <row r="66" customFormat="false" ht="205.95" hidden="false" customHeight="true" outlineLevel="0" collapsed="false">
      <c r="A66" s="97"/>
      <c r="B66" s="90"/>
      <c r="C66" s="185" t="s">
        <v>377</v>
      </c>
      <c r="D66" s="165" t="n">
        <v>35030.1</v>
      </c>
      <c r="E66" s="166" t="n">
        <v>257658</v>
      </c>
    </row>
    <row r="67" customFormat="false" ht="216" hidden="false" customHeight="false" outlineLevel="0" collapsed="false">
      <c r="A67" s="97"/>
      <c r="B67" s="90"/>
      <c r="C67" s="185" t="s">
        <v>378</v>
      </c>
      <c r="D67" s="165" t="n">
        <v>3716.8</v>
      </c>
      <c r="E67" s="166" t="n">
        <v>9692</v>
      </c>
    </row>
    <row r="68" customFormat="false" ht="144" hidden="false" customHeight="false" outlineLevel="0" collapsed="false">
      <c r="A68" s="97"/>
      <c r="B68" s="90"/>
      <c r="C68" s="186" t="s">
        <v>379</v>
      </c>
      <c r="D68" s="165" t="n">
        <v>58.9</v>
      </c>
      <c r="E68" s="166" t="n">
        <v>719.9</v>
      </c>
    </row>
    <row r="69" customFormat="false" ht="90" hidden="false" customHeight="false" outlineLevel="0" collapsed="false">
      <c r="A69" s="97"/>
      <c r="B69" s="90"/>
      <c r="C69" s="186" t="s">
        <v>380</v>
      </c>
      <c r="D69" s="165" t="n">
        <v>728.2</v>
      </c>
      <c r="E69" s="166" t="n">
        <v>2005</v>
      </c>
    </row>
    <row r="70" customFormat="false" ht="108" hidden="false" customHeight="false" outlineLevel="0" collapsed="false">
      <c r="A70" s="97"/>
      <c r="B70" s="90"/>
      <c r="C70" s="186" t="s">
        <v>381</v>
      </c>
      <c r="D70" s="165" t="n">
        <v>-0.1</v>
      </c>
      <c r="E70" s="166" t="n">
        <v>0.4</v>
      </c>
    </row>
    <row r="71" customFormat="false" ht="99" hidden="false" customHeight="true" outlineLevel="0" collapsed="false">
      <c r="A71" s="97"/>
      <c r="B71" s="90"/>
      <c r="C71" s="186" t="s">
        <v>382</v>
      </c>
      <c r="D71" s="165" t="n">
        <v>24.4</v>
      </c>
      <c r="E71" s="166" t="n">
        <v>140.7</v>
      </c>
    </row>
    <row r="72" customFormat="false" ht="54" hidden="false" customHeight="false" outlineLevel="0" collapsed="false">
      <c r="A72" s="97"/>
      <c r="B72" s="90"/>
      <c r="C72" s="187" t="s">
        <v>383</v>
      </c>
      <c r="D72" s="165" t="n">
        <v>4.5</v>
      </c>
      <c r="E72" s="166" t="n">
        <v>123.5</v>
      </c>
    </row>
    <row r="73" s="150" customFormat="true" ht="126" hidden="false" customHeight="false" outlineLevel="0" collapsed="false">
      <c r="A73" s="97"/>
      <c r="B73" s="90"/>
      <c r="C73" s="185" t="s">
        <v>384</v>
      </c>
      <c r="D73" s="165" t="n">
        <v>-39.2999999999993</v>
      </c>
      <c r="E73" s="166" t="n">
        <v>27055.8</v>
      </c>
    </row>
    <row r="74" customFormat="false" ht="144" hidden="false" customHeight="false" outlineLevel="0" collapsed="false">
      <c r="A74" s="97"/>
      <c r="B74" s="90"/>
      <c r="C74" s="185" t="s">
        <v>385</v>
      </c>
      <c r="D74" s="165" t="n">
        <v>-10.4</v>
      </c>
      <c r="E74" s="166" t="n">
        <v>94.1</v>
      </c>
    </row>
    <row r="75" customFormat="false" ht="90" hidden="false" customHeight="false" outlineLevel="0" collapsed="false">
      <c r="A75" s="97"/>
      <c r="B75" s="90"/>
      <c r="C75" s="188" t="s">
        <v>386</v>
      </c>
      <c r="D75" s="165" t="n">
        <v>-168.2</v>
      </c>
      <c r="E75" s="166" t="n">
        <v>2140.3</v>
      </c>
    </row>
    <row r="76" customFormat="false" ht="180" hidden="false" customHeight="false" outlineLevel="0" collapsed="false">
      <c r="A76" s="97"/>
      <c r="B76" s="90"/>
      <c r="C76" s="189" t="s">
        <v>387</v>
      </c>
      <c r="D76" s="165" t="n">
        <v>-0.0999999999999943</v>
      </c>
      <c r="E76" s="166" t="n">
        <v>76.7</v>
      </c>
    </row>
    <row r="77" customFormat="false" ht="108" hidden="false" customHeight="false" outlineLevel="0" collapsed="false">
      <c r="A77" s="97"/>
      <c r="B77" s="90"/>
      <c r="C77" s="189" t="s">
        <v>388</v>
      </c>
      <c r="D77" s="165" t="n">
        <v>1046.3</v>
      </c>
      <c r="E77" s="166" t="n">
        <v>1046.4</v>
      </c>
    </row>
    <row r="78" customFormat="false" ht="90" hidden="false" customHeight="false" outlineLevel="0" collapsed="false">
      <c r="A78" s="97"/>
      <c r="B78" s="90"/>
      <c r="C78" s="189" t="s">
        <v>389</v>
      </c>
      <c r="D78" s="165" t="n">
        <v>5.69999999999982</v>
      </c>
      <c r="E78" s="166" t="n">
        <v>1921.1</v>
      </c>
    </row>
    <row r="79" customFormat="false" ht="108" hidden="false" customHeight="false" outlineLevel="0" collapsed="false">
      <c r="A79" s="97" t="s">
        <v>83</v>
      </c>
      <c r="B79" s="90" t="s">
        <v>166</v>
      </c>
      <c r="C79" s="164" t="s">
        <v>167</v>
      </c>
      <c r="D79" s="165" t="n">
        <v>-426</v>
      </c>
      <c r="E79" s="166" t="n">
        <v>4969.7</v>
      </c>
    </row>
    <row r="80" customFormat="false" ht="72" hidden="false" customHeight="false" outlineLevel="0" collapsed="false">
      <c r="A80" s="97" t="s">
        <v>83</v>
      </c>
      <c r="B80" s="90" t="s">
        <v>390</v>
      </c>
      <c r="C80" s="164" t="s">
        <v>169</v>
      </c>
      <c r="D80" s="165" t="n">
        <v>363.4</v>
      </c>
      <c r="E80" s="166" t="n">
        <v>766.9</v>
      </c>
    </row>
    <row r="81" customFormat="false" ht="90" hidden="false" customHeight="false" outlineLevel="0" collapsed="false">
      <c r="A81" s="97" t="s">
        <v>83</v>
      </c>
      <c r="B81" s="90" t="s">
        <v>391</v>
      </c>
      <c r="C81" s="164" t="s">
        <v>171</v>
      </c>
      <c r="D81" s="165" t="n">
        <v>4.4</v>
      </c>
      <c r="E81" s="166" t="n">
        <v>21</v>
      </c>
    </row>
    <row r="82" customFormat="false" ht="90" hidden="false" customHeight="false" outlineLevel="0" collapsed="false">
      <c r="A82" s="97" t="s">
        <v>83</v>
      </c>
      <c r="B82" s="90" t="s">
        <v>174</v>
      </c>
      <c r="C82" s="164" t="s">
        <v>175</v>
      </c>
      <c r="D82" s="165" t="n">
        <v>-702.4</v>
      </c>
      <c r="E82" s="166" t="n">
        <v>516</v>
      </c>
    </row>
    <row r="83" customFormat="false" ht="108" hidden="false" customHeight="false" outlineLevel="0" collapsed="false">
      <c r="A83" s="97" t="s">
        <v>83</v>
      </c>
      <c r="B83" s="90" t="s">
        <v>176</v>
      </c>
      <c r="C83" s="164" t="s">
        <v>177</v>
      </c>
      <c r="D83" s="165" t="n">
        <v>349.5</v>
      </c>
      <c r="E83" s="166" t="n">
        <v>349.5</v>
      </c>
    </row>
    <row r="84" customFormat="false" ht="18" hidden="false" customHeight="false" outlineLevel="0" collapsed="false">
      <c r="A84" s="190"/>
      <c r="B84" s="191"/>
      <c r="C84" s="192" t="s">
        <v>392</v>
      </c>
      <c r="D84" s="193" t="n">
        <v>417583.2</v>
      </c>
      <c r="E84" s="194" t="n">
        <v>1075604.9</v>
      </c>
    </row>
  </sheetData>
  <mergeCells count="3">
    <mergeCell ref="D1:E1"/>
    <mergeCell ref="D2:E2"/>
    <mergeCell ref="A3:E3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70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A1" activeCellId="0" sqref="A1:F77"/>
    </sheetView>
  </sheetViews>
  <sheetFormatPr defaultColWidth="9.2109375" defaultRowHeight="13.2" zeroHeight="false" outlineLevelRow="0" outlineLevelCol="0"/>
  <cols>
    <col collapsed="false" customWidth="true" hidden="false" outlineLevel="0" max="1" min="1" style="195" width="14.43"/>
    <col collapsed="false" customWidth="true" hidden="false" outlineLevel="0" max="2" min="2" style="196" width="30.77"/>
    <col collapsed="false" customWidth="true" hidden="false" outlineLevel="0" max="3" min="3" style="137" width="55.21"/>
    <col collapsed="false" customWidth="true" hidden="false" outlineLevel="0" max="4" min="4" style="137" width="19.21"/>
    <col collapsed="false" customWidth="true" hidden="false" outlineLevel="0" max="5" min="5" style="137" width="22.21"/>
    <col collapsed="false" customWidth="true" hidden="false" outlineLevel="0" max="6" min="6" style="197" width="22.21"/>
    <col collapsed="false" customWidth="false" hidden="false" outlineLevel="0" max="257" min="7" style="198" width="9.21"/>
  </cols>
  <sheetData>
    <row r="1" s="201" customFormat="true" ht="85.5" hidden="false" customHeight="true" outlineLevel="0" collapsed="false">
      <c r="A1" s="199"/>
      <c r="B1" s="200"/>
      <c r="C1" s="142"/>
      <c r="D1" s="4"/>
      <c r="E1" s="3" t="s">
        <v>393</v>
      </c>
      <c r="F1" s="3"/>
    </row>
    <row r="2" s="201" customFormat="true" ht="15.6" hidden="false" customHeight="false" outlineLevel="0" collapsed="false">
      <c r="A2" s="199"/>
      <c r="B2" s="200"/>
      <c r="C2" s="142"/>
      <c r="D2" s="4"/>
      <c r="E2" s="3"/>
      <c r="F2" s="3"/>
    </row>
    <row r="3" s="201" customFormat="true" ht="15.6" hidden="false" customHeight="false" outlineLevel="0" collapsed="false">
      <c r="A3" s="199"/>
      <c r="B3" s="200"/>
      <c r="C3" s="142"/>
      <c r="D3" s="4"/>
      <c r="E3" s="5"/>
      <c r="F3" s="5"/>
    </row>
    <row r="4" s="202" customFormat="true" ht="17.4" hidden="false" customHeight="true" outlineLevel="0" collapsed="false">
      <c r="A4" s="119" t="s">
        <v>394</v>
      </c>
      <c r="B4" s="119"/>
      <c r="C4" s="119"/>
      <c r="D4" s="119"/>
      <c r="E4" s="119"/>
      <c r="F4" s="119"/>
    </row>
    <row r="5" s="202" customFormat="true" ht="18" hidden="false" customHeight="false" outlineLevel="0" collapsed="false">
      <c r="A5" s="203"/>
      <c r="B5" s="119"/>
      <c r="C5" s="145"/>
      <c r="D5" s="145"/>
      <c r="E5" s="145"/>
      <c r="F5" s="204" t="s">
        <v>2</v>
      </c>
    </row>
    <row r="6" s="210" customFormat="true" ht="52.8" hidden="false" customHeight="false" outlineLevel="0" collapsed="false">
      <c r="A6" s="205" t="s">
        <v>395</v>
      </c>
      <c r="B6" s="206" t="s">
        <v>288</v>
      </c>
      <c r="C6" s="207" t="s">
        <v>289</v>
      </c>
      <c r="D6" s="207" t="s">
        <v>290</v>
      </c>
      <c r="E6" s="208" t="s">
        <v>54</v>
      </c>
      <c r="F6" s="209" t="s">
        <v>55</v>
      </c>
    </row>
    <row r="7" customFormat="false" ht="16.2" hidden="false" customHeight="false" outlineLevel="0" collapsed="false">
      <c r="A7" s="211" t="n">
        <v>1</v>
      </c>
      <c r="B7" s="212" t="n">
        <v>2</v>
      </c>
      <c r="C7" s="213" t="n">
        <v>3</v>
      </c>
      <c r="D7" s="214" t="n">
        <v>4</v>
      </c>
      <c r="E7" s="214" t="n">
        <v>5</v>
      </c>
      <c r="F7" s="215" t="n">
        <v>6</v>
      </c>
    </row>
    <row r="8" customFormat="false" ht="18" hidden="false" customHeight="false" outlineLevel="0" collapsed="false">
      <c r="A8" s="154" t="s">
        <v>291</v>
      </c>
      <c r="B8" s="155" t="s">
        <v>292</v>
      </c>
      <c r="C8" s="156" t="s">
        <v>293</v>
      </c>
      <c r="D8" s="157" t="n">
        <v>16296</v>
      </c>
      <c r="E8" s="216" t="n">
        <v>313068.5</v>
      </c>
      <c r="F8" s="158" t="n">
        <v>328336.5</v>
      </c>
    </row>
    <row r="9" s="210" customFormat="true" ht="17.4" hidden="false" customHeight="false" outlineLevel="0" collapsed="false">
      <c r="A9" s="159" t="s">
        <v>291</v>
      </c>
      <c r="B9" s="160"/>
      <c r="C9" s="161" t="s">
        <v>294</v>
      </c>
      <c r="D9" s="162" t="n">
        <v>16619</v>
      </c>
      <c r="E9" s="217" t="n">
        <v>295027.7</v>
      </c>
      <c r="F9" s="163" t="n">
        <v>310072.6</v>
      </c>
    </row>
    <row r="10" customFormat="false" ht="18" hidden="false" customHeight="false" outlineLevel="0" collapsed="false">
      <c r="A10" s="97" t="s">
        <v>295</v>
      </c>
      <c r="B10" s="90" t="s">
        <v>296</v>
      </c>
      <c r="C10" s="164" t="s">
        <v>297</v>
      </c>
      <c r="D10" s="165" t="n">
        <v>0</v>
      </c>
      <c r="E10" s="218" t="n">
        <v>169115.8</v>
      </c>
      <c r="F10" s="166" t="n">
        <v>175879.9</v>
      </c>
    </row>
    <row r="11" customFormat="false" ht="126" hidden="false" customHeight="false" outlineLevel="0" collapsed="false">
      <c r="A11" s="97" t="s">
        <v>295</v>
      </c>
      <c r="B11" s="90" t="s">
        <v>298</v>
      </c>
      <c r="C11" s="164" t="s">
        <v>299</v>
      </c>
      <c r="D11" s="165" t="n">
        <v>2074.8</v>
      </c>
      <c r="E11" s="218" t="n">
        <v>164259.3</v>
      </c>
      <c r="F11" s="166" t="n">
        <v>170829</v>
      </c>
    </row>
    <row r="12" customFormat="false" ht="162" hidden="false" customHeight="false" outlineLevel="0" collapsed="false">
      <c r="A12" s="97" t="s">
        <v>295</v>
      </c>
      <c r="B12" s="90" t="s">
        <v>300</v>
      </c>
      <c r="C12" s="164" t="s">
        <v>301</v>
      </c>
      <c r="D12" s="165" t="n">
        <v>46.3</v>
      </c>
      <c r="E12" s="218" t="n">
        <v>3323.8</v>
      </c>
      <c r="F12" s="166" t="n">
        <v>3456.9</v>
      </c>
    </row>
    <row r="13" customFormat="false" ht="72" hidden="false" customHeight="false" outlineLevel="0" collapsed="false">
      <c r="A13" s="97" t="s">
        <v>295</v>
      </c>
      <c r="B13" s="90" t="s">
        <v>302</v>
      </c>
      <c r="C13" s="164" t="s">
        <v>303</v>
      </c>
      <c r="D13" s="165" t="n">
        <v>-2073.7</v>
      </c>
      <c r="E13" s="218" t="n">
        <v>1527.7</v>
      </c>
      <c r="F13" s="166" t="n">
        <v>1588.8</v>
      </c>
    </row>
    <row r="14" customFormat="false" ht="144" hidden="false" customHeight="false" outlineLevel="0" collapsed="false">
      <c r="A14" s="97" t="s">
        <v>295</v>
      </c>
      <c r="B14" s="90" t="s">
        <v>304</v>
      </c>
      <c r="C14" s="164" t="s">
        <v>305</v>
      </c>
      <c r="D14" s="165" t="n">
        <v>-47.4</v>
      </c>
      <c r="E14" s="218" t="n">
        <v>5</v>
      </c>
      <c r="F14" s="166" t="n">
        <v>5.2</v>
      </c>
    </row>
    <row r="15" customFormat="false" ht="54" hidden="false" customHeight="false" outlineLevel="0" collapsed="false">
      <c r="A15" s="97" t="s">
        <v>306</v>
      </c>
      <c r="B15" s="167" t="s">
        <v>307</v>
      </c>
      <c r="C15" s="164" t="s">
        <v>308</v>
      </c>
      <c r="D15" s="165" t="n">
        <v>36.5</v>
      </c>
      <c r="E15" s="218" t="n">
        <v>7199.3</v>
      </c>
      <c r="F15" s="166" t="n">
        <v>11307</v>
      </c>
    </row>
    <row r="16" customFormat="false" ht="18" hidden="false" customHeight="false" outlineLevel="0" collapsed="false">
      <c r="A16" s="97" t="s">
        <v>295</v>
      </c>
      <c r="B16" s="90" t="s">
        <v>309</v>
      </c>
      <c r="C16" s="164" t="s">
        <v>310</v>
      </c>
      <c r="D16" s="165" t="n">
        <v>14983.6</v>
      </c>
      <c r="E16" s="218" t="n">
        <v>79852</v>
      </c>
      <c r="F16" s="166" t="n">
        <v>82275.8</v>
      </c>
    </row>
    <row r="17" customFormat="false" ht="36" hidden="false" customHeight="false" outlineLevel="0" collapsed="false">
      <c r="A17" s="97" t="s">
        <v>295</v>
      </c>
      <c r="B17" s="90" t="s">
        <v>311</v>
      </c>
      <c r="C17" s="164" t="s">
        <v>312</v>
      </c>
      <c r="D17" s="165" t="n">
        <v>15056</v>
      </c>
      <c r="E17" s="218" t="n">
        <v>70480</v>
      </c>
      <c r="F17" s="166" t="n">
        <v>73281.8</v>
      </c>
    </row>
    <row r="18" customFormat="false" ht="36" hidden="false" customHeight="false" outlineLevel="0" collapsed="false">
      <c r="A18" s="97" t="s">
        <v>295</v>
      </c>
      <c r="B18" s="90" t="s">
        <v>313</v>
      </c>
      <c r="C18" s="164" t="s">
        <v>314</v>
      </c>
      <c r="D18" s="165" t="n">
        <v>-596.4</v>
      </c>
      <c r="E18" s="218" t="n">
        <v>8345</v>
      </c>
      <c r="F18" s="166" t="n">
        <v>7927</v>
      </c>
    </row>
    <row r="19" customFormat="false" ht="18" hidden="false" customHeight="false" outlineLevel="0" collapsed="false">
      <c r="A19" s="97" t="s">
        <v>295</v>
      </c>
      <c r="B19" s="90" t="s">
        <v>315</v>
      </c>
      <c r="C19" s="164" t="s">
        <v>316</v>
      </c>
      <c r="D19" s="165" t="n">
        <v>523</v>
      </c>
      <c r="E19" s="218" t="n">
        <v>936</v>
      </c>
      <c r="F19" s="166" t="n">
        <v>973</v>
      </c>
    </row>
    <row r="20" customFormat="false" ht="36" hidden="false" customHeight="false" outlineLevel="0" collapsed="false">
      <c r="A20" s="97" t="s">
        <v>295</v>
      </c>
      <c r="B20" s="94" t="s">
        <v>317</v>
      </c>
      <c r="C20" s="164" t="s">
        <v>318</v>
      </c>
      <c r="D20" s="165" t="n">
        <v>1</v>
      </c>
      <c r="E20" s="218" t="n">
        <v>91</v>
      </c>
      <c r="F20" s="166" t="n">
        <v>94</v>
      </c>
    </row>
    <row r="21" customFormat="false" ht="18" hidden="false" customHeight="false" outlineLevel="0" collapsed="false">
      <c r="A21" s="97" t="s">
        <v>295</v>
      </c>
      <c r="B21" s="90" t="s">
        <v>319</v>
      </c>
      <c r="C21" s="164" t="s">
        <v>320</v>
      </c>
      <c r="D21" s="165" t="n">
        <v>946.3</v>
      </c>
      <c r="E21" s="218" t="n">
        <v>31878</v>
      </c>
      <c r="F21" s="166" t="n">
        <v>33454</v>
      </c>
    </row>
    <row r="22" customFormat="false" ht="18" hidden="false" customHeight="false" outlineLevel="0" collapsed="false">
      <c r="A22" s="97" t="s">
        <v>295</v>
      </c>
      <c r="B22" s="90" t="s">
        <v>321</v>
      </c>
      <c r="C22" s="164" t="s">
        <v>322</v>
      </c>
      <c r="D22" s="165" t="n">
        <v>946.3</v>
      </c>
      <c r="E22" s="218" t="n">
        <v>31878</v>
      </c>
      <c r="F22" s="166" t="n">
        <v>33454</v>
      </c>
    </row>
    <row r="23" customFormat="false" ht="39" hidden="false" customHeight="true" outlineLevel="0" collapsed="false">
      <c r="A23" s="97" t="s">
        <v>295</v>
      </c>
      <c r="B23" s="90" t="s">
        <v>323</v>
      </c>
      <c r="C23" s="164" t="s">
        <v>324</v>
      </c>
      <c r="D23" s="165" t="n">
        <v>764</v>
      </c>
      <c r="E23" s="218" t="n">
        <v>1934</v>
      </c>
      <c r="F23" s="166" t="n">
        <v>1992</v>
      </c>
    </row>
    <row r="24" customFormat="false" ht="18" hidden="false" customHeight="false" outlineLevel="0" collapsed="false">
      <c r="A24" s="97" t="s">
        <v>295</v>
      </c>
      <c r="B24" s="94" t="s">
        <v>325</v>
      </c>
      <c r="C24" s="164" t="s">
        <v>326</v>
      </c>
      <c r="D24" s="165" t="n">
        <v>764</v>
      </c>
      <c r="E24" s="218" t="n">
        <v>1934</v>
      </c>
      <c r="F24" s="166" t="n">
        <v>1992</v>
      </c>
    </row>
    <row r="25" customFormat="false" ht="18" hidden="false" customHeight="false" outlineLevel="0" collapsed="false">
      <c r="A25" s="97" t="s">
        <v>291</v>
      </c>
      <c r="B25" s="94" t="s">
        <v>327</v>
      </c>
      <c r="C25" s="164" t="s">
        <v>328</v>
      </c>
      <c r="D25" s="165" t="n">
        <v>-111.4</v>
      </c>
      <c r="E25" s="218" t="n">
        <v>5048.6</v>
      </c>
      <c r="F25" s="166" t="n">
        <v>5163.9</v>
      </c>
    </row>
    <row r="26" customFormat="false" ht="72" hidden="false" customHeight="false" outlineLevel="0" collapsed="false">
      <c r="A26" s="97" t="s">
        <v>295</v>
      </c>
      <c r="B26" s="90" t="s">
        <v>329</v>
      </c>
      <c r="C26" s="164" t="s">
        <v>330</v>
      </c>
      <c r="D26" s="165" t="n">
        <v>-340</v>
      </c>
      <c r="E26" s="218" t="n">
        <v>3750</v>
      </c>
      <c r="F26" s="166" t="n">
        <v>3780</v>
      </c>
    </row>
    <row r="27" customFormat="false" ht="108" hidden="false" customHeight="false" outlineLevel="0" collapsed="false">
      <c r="A27" s="97" t="s">
        <v>215</v>
      </c>
      <c r="B27" s="90" t="s">
        <v>331</v>
      </c>
      <c r="C27" s="164" t="s">
        <v>217</v>
      </c>
      <c r="D27" s="165" t="n">
        <v>213.6</v>
      </c>
      <c r="E27" s="218" t="n">
        <v>1223.6</v>
      </c>
      <c r="F27" s="166" t="n">
        <v>1313.9</v>
      </c>
    </row>
    <row r="28" customFormat="false" ht="37.2" hidden="false" customHeight="true" outlineLevel="0" collapsed="false">
      <c r="A28" s="97" t="s">
        <v>215</v>
      </c>
      <c r="B28" s="94" t="s">
        <v>332</v>
      </c>
      <c r="C28" s="164" t="s">
        <v>219</v>
      </c>
      <c r="D28" s="165" t="n">
        <v>15</v>
      </c>
      <c r="E28" s="218" t="n">
        <v>75</v>
      </c>
      <c r="F28" s="166" t="n">
        <v>70</v>
      </c>
    </row>
    <row r="29" customFormat="false" ht="40.95" hidden="false" customHeight="true" outlineLevel="0" collapsed="false">
      <c r="A29" s="97" t="s">
        <v>295</v>
      </c>
      <c r="B29" s="94" t="s">
        <v>333</v>
      </c>
      <c r="C29" s="164" t="s">
        <v>334</v>
      </c>
      <c r="D29" s="165" t="n">
        <v>0</v>
      </c>
      <c r="E29" s="218" t="n">
        <v>0</v>
      </c>
      <c r="F29" s="166" t="n">
        <v>0</v>
      </c>
    </row>
    <row r="30" s="210" customFormat="true" ht="17.4" hidden="false" customHeight="false" outlineLevel="0" collapsed="false">
      <c r="A30" s="168" t="s">
        <v>291</v>
      </c>
      <c r="B30" s="169"/>
      <c r="C30" s="170" t="s">
        <v>335</v>
      </c>
      <c r="D30" s="171" t="n">
        <v>-323</v>
      </c>
      <c r="E30" s="219" t="n">
        <v>18040.8</v>
      </c>
      <c r="F30" s="172" t="n">
        <v>18263.9</v>
      </c>
    </row>
    <row r="31" customFormat="false" ht="54" hidden="false" customHeight="false" outlineLevel="0" collapsed="false">
      <c r="A31" s="97" t="s">
        <v>215</v>
      </c>
      <c r="B31" s="90" t="s">
        <v>336</v>
      </c>
      <c r="C31" s="164" t="s">
        <v>337</v>
      </c>
      <c r="D31" s="165" t="n">
        <v>360.9</v>
      </c>
      <c r="E31" s="218" t="n">
        <v>11471.8</v>
      </c>
      <c r="F31" s="166" t="n">
        <v>11539.7</v>
      </c>
    </row>
    <row r="32" customFormat="false" ht="145.95" hidden="false" customHeight="true" outlineLevel="0" collapsed="false">
      <c r="A32" s="97" t="s">
        <v>215</v>
      </c>
      <c r="B32" s="90" t="s">
        <v>338</v>
      </c>
      <c r="C32" s="164" t="s">
        <v>339</v>
      </c>
      <c r="D32" s="165" t="n">
        <v>905</v>
      </c>
      <c r="E32" s="218" t="n">
        <v>10500</v>
      </c>
      <c r="F32" s="166" t="n">
        <v>10500</v>
      </c>
    </row>
    <row r="33" customFormat="false" ht="126" hidden="false" customHeight="false" outlineLevel="0" collapsed="false">
      <c r="A33" s="97" t="s">
        <v>215</v>
      </c>
      <c r="B33" s="90" t="s">
        <v>222</v>
      </c>
      <c r="C33" s="164" t="s">
        <v>223</v>
      </c>
      <c r="D33" s="165" t="n">
        <v>-312</v>
      </c>
      <c r="E33" s="218" t="n">
        <v>700</v>
      </c>
      <c r="F33" s="166" t="n">
        <v>700</v>
      </c>
    </row>
    <row r="34" customFormat="false" ht="126" hidden="false" customHeight="false" outlineLevel="0" collapsed="false">
      <c r="A34" s="97" t="s">
        <v>215</v>
      </c>
      <c r="B34" s="90" t="s">
        <v>340</v>
      </c>
      <c r="C34" s="164" t="s">
        <v>233</v>
      </c>
      <c r="D34" s="165" t="n">
        <v>-232.1</v>
      </c>
      <c r="E34" s="218" t="n">
        <v>271.8</v>
      </c>
      <c r="F34" s="166" t="n">
        <v>339.7</v>
      </c>
    </row>
    <row r="35" customFormat="false" ht="36" hidden="false" customHeight="false" outlineLevel="0" collapsed="false">
      <c r="A35" s="97" t="s">
        <v>341</v>
      </c>
      <c r="B35" s="92" t="s">
        <v>342</v>
      </c>
      <c r="C35" s="164" t="s">
        <v>343</v>
      </c>
      <c r="D35" s="165" t="n">
        <v>391.5</v>
      </c>
      <c r="E35" s="218" t="n">
        <v>3353.1</v>
      </c>
      <c r="F35" s="166" t="n">
        <v>3487.8</v>
      </c>
    </row>
    <row r="36" customFormat="false" ht="36" hidden="false" customHeight="false" outlineLevel="0" collapsed="false">
      <c r="A36" s="97" t="s">
        <v>83</v>
      </c>
      <c r="B36" s="92" t="s">
        <v>344</v>
      </c>
      <c r="C36" s="164" t="s">
        <v>345</v>
      </c>
      <c r="D36" s="165" t="n">
        <v>250</v>
      </c>
      <c r="E36" s="218" t="n">
        <v>250</v>
      </c>
      <c r="F36" s="166" t="n">
        <v>250</v>
      </c>
    </row>
    <row r="37" customFormat="false" ht="36" hidden="false" customHeight="false" outlineLevel="0" collapsed="false">
      <c r="A37" s="97" t="s">
        <v>215</v>
      </c>
      <c r="B37" s="90" t="s">
        <v>346</v>
      </c>
      <c r="C37" s="164" t="s">
        <v>347</v>
      </c>
      <c r="D37" s="165" t="n">
        <v>1200</v>
      </c>
      <c r="E37" s="218" t="n">
        <v>1500</v>
      </c>
      <c r="F37" s="166" t="n">
        <v>1500</v>
      </c>
    </row>
    <row r="38" customFormat="false" ht="144" hidden="false" customHeight="false" outlineLevel="0" collapsed="false">
      <c r="A38" s="97" t="s">
        <v>215</v>
      </c>
      <c r="B38" s="90" t="s">
        <v>236</v>
      </c>
      <c r="C38" s="164" t="s">
        <v>237</v>
      </c>
      <c r="D38" s="165" t="n">
        <v>0</v>
      </c>
      <c r="E38" s="218" t="n">
        <v>0</v>
      </c>
      <c r="F38" s="166" t="n">
        <v>0</v>
      </c>
    </row>
    <row r="39" customFormat="false" ht="90" hidden="false" customHeight="false" outlineLevel="0" collapsed="false">
      <c r="A39" s="97" t="s">
        <v>215</v>
      </c>
      <c r="B39" s="90" t="s">
        <v>248</v>
      </c>
      <c r="C39" s="164" t="s">
        <v>249</v>
      </c>
      <c r="D39" s="165" t="n">
        <v>900</v>
      </c>
      <c r="E39" s="218" t="n">
        <v>1000</v>
      </c>
      <c r="F39" s="166" t="n">
        <v>1000</v>
      </c>
    </row>
    <row r="40" customFormat="false" ht="90" hidden="false" customHeight="false" outlineLevel="0" collapsed="false">
      <c r="A40" s="97" t="s">
        <v>215</v>
      </c>
      <c r="B40" s="90" t="s">
        <v>250</v>
      </c>
      <c r="C40" s="164" t="s">
        <v>251</v>
      </c>
      <c r="D40" s="165" t="n">
        <v>50</v>
      </c>
      <c r="E40" s="218" t="n">
        <v>150</v>
      </c>
      <c r="F40" s="166" t="n">
        <v>150</v>
      </c>
    </row>
    <row r="41" customFormat="false" ht="144" hidden="false" customHeight="true" outlineLevel="0" collapsed="false">
      <c r="A41" s="97" t="s">
        <v>215</v>
      </c>
      <c r="B41" s="90" t="s">
        <v>254</v>
      </c>
      <c r="C41" s="164" t="s">
        <v>255</v>
      </c>
      <c r="D41" s="165" t="n">
        <v>250</v>
      </c>
      <c r="E41" s="218" t="n">
        <v>350</v>
      </c>
      <c r="F41" s="166" t="n">
        <v>350</v>
      </c>
    </row>
    <row r="42" customFormat="false" ht="18" hidden="false" customHeight="false" outlineLevel="0" collapsed="false">
      <c r="A42" s="97" t="s">
        <v>291</v>
      </c>
      <c r="B42" s="90" t="s">
        <v>349</v>
      </c>
      <c r="C42" s="164" t="s">
        <v>350</v>
      </c>
      <c r="D42" s="165" t="n">
        <v>-2525.4</v>
      </c>
      <c r="E42" s="218" t="n">
        <v>1465.9</v>
      </c>
      <c r="F42" s="166" t="n">
        <v>1486.4</v>
      </c>
    </row>
    <row r="43" customFormat="false" ht="18.6" hidden="false" customHeight="false" outlineLevel="0" collapsed="false">
      <c r="A43" s="173" t="s">
        <v>291</v>
      </c>
      <c r="B43" s="174" t="s">
        <v>351</v>
      </c>
      <c r="C43" s="175" t="s">
        <v>352</v>
      </c>
      <c r="D43" s="176" t="n">
        <v>0</v>
      </c>
      <c r="E43" s="220" t="n">
        <v>0</v>
      </c>
      <c r="F43" s="177" t="n">
        <v>0</v>
      </c>
    </row>
    <row r="44" customFormat="false" ht="18" hidden="false" customHeight="false" outlineLevel="0" collapsed="false">
      <c r="A44" s="178" t="s">
        <v>83</v>
      </c>
      <c r="B44" s="155" t="s">
        <v>353</v>
      </c>
      <c r="C44" s="156" t="s">
        <v>354</v>
      </c>
      <c r="D44" s="157" t="n">
        <v>121457</v>
      </c>
      <c r="E44" s="216" t="n">
        <v>494853.2</v>
      </c>
      <c r="F44" s="158" t="n">
        <v>622327.7</v>
      </c>
    </row>
    <row r="45" customFormat="false" ht="40.2" hidden="false" customHeight="true" outlineLevel="0" collapsed="false">
      <c r="A45" s="179" t="s">
        <v>83</v>
      </c>
      <c r="B45" s="180" t="s">
        <v>355</v>
      </c>
      <c r="C45" s="181" t="s">
        <v>356</v>
      </c>
      <c r="D45" s="182" t="n">
        <v>121457</v>
      </c>
      <c r="E45" s="221" t="n">
        <v>494853.2</v>
      </c>
      <c r="F45" s="183" t="n">
        <v>622327.7</v>
      </c>
    </row>
    <row r="46" customFormat="false" ht="36" hidden="false" customHeight="false" outlineLevel="0" collapsed="false">
      <c r="A46" s="97" t="s">
        <v>83</v>
      </c>
      <c r="B46" s="90" t="s">
        <v>357</v>
      </c>
      <c r="C46" s="164" t="s">
        <v>358</v>
      </c>
      <c r="D46" s="165" t="n">
        <v>10529.4</v>
      </c>
      <c r="E46" s="218" t="n">
        <v>89811.8</v>
      </c>
      <c r="F46" s="166" t="n">
        <v>89811.8</v>
      </c>
    </row>
    <row r="47" customFormat="false" ht="36" hidden="false" customHeight="false" outlineLevel="0" collapsed="false">
      <c r="A47" s="97" t="s">
        <v>83</v>
      </c>
      <c r="B47" s="90" t="s">
        <v>84</v>
      </c>
      <c r="C47" s="164" t="s">
        <v>85</v>
      </c>
      <c r="D47" s="165" t="n">
        <v>10529.4</v>
      </c>
      <c r="E47" s="218" t="n">
        <v>89811.8</v>
      </c>
      <c r="F47" s="166" t="n">
        <v>89811.8</v>
      </c>
    </row>
    <row r="48" customFormat="false" ht="54" hidden="false" customHeight="false" outlineLevel="0" collapsed="false">
      <c r="A48" s="97" t="s">
        <v>83</v>
      </c>
      <c r="B48" s="90" t="s">
        <v>359</v>
      </c>
      <c r="C48" s="164" t="s">
        <v>360</v>
      </c>
      <c r="D48" s="165" t="n">
        <v>70063.2</v>
      </c>
      <c r="E48" s="218" t="n">
        <v>81906.7</v>
      </c>
      <c r="F48" s="166" t="n">
        <v>209467.1</v>
      </c>
    </row>
    <row r="49" customFormat="false" ht="54" hidden="false" customHeight="false" outlineLevel="0" collapsed="false">
      <c r="A49" s="97" t="s">
        <v>83</v>
      </c>
      <c r="B49" s="90" t="s">
        <v>148</v>
      </c>
      <c r="C49" s="164" t="s">
        <v>149</v>
      </c>
      <c r="D49" s="165" t="n">
        <v>35353.5</v>
      </c>
      <c r="E49" s="218" t="n">
        <v>35353.5</v>
      </c>
      <c r="F49" s="166" t="n">
        <v>35353.5</v>
      </c>
    </row>
    <row r="50" customFormat="false" ht="54" hidden="false" customHeight="false" outlineLevel="0" collapsed="false">
      <c r="A50" s="97" t="s">
        <v>83</v>
      </c>
      <c r="B50" s="90" t="s">
        <v>154</v>
      </c>
      <c r="C50" s="164" t="s">
        <v>155</v>
      </c>
      <c r="D50" s="165" t="n">
        <v>-863.5</v>
      </c>
      <c r="E50" s="218" t="n">
        <v>5771.2</v>
      </c>
      <c r="F50" s="166" t="n">
        <v>6568.8</v>
      </c>
    </row>
    <row r="51" customFormat="false" ht="54" hidden="false" customHeight="false" outlineLevel="0" collapsed="false">
      <c r="A51" s="97" t="s">
        <v>83</v>
      </c>
      <c r="B51" s="90" t="s">
        <v>156</v>
      </c>
      <c r="C51" s="164" t="s">
        <v>157</v>
      </c>
      <c r="D51" s="165" t="n">
        <v>34927.8</v>
      </c>
      <c r="E51" s="218" t="n">
        <v>34927.8</v>
      </c>
      <c r="F51" s="166" t="n">
        <v>161679.8</v>
      </c>
    </row>
    <row r="52" customFormat="false" ht="36" hidden="false" customHeight="false" outlineLevel="0" collapsed="false">
      <c r="A52" s="97" t="s">
        <v>83</v>
      </c>
      <c r="B52" s="90" t="s">
        <v>162</v>
      </c>
      <c r="C52" s="164" t="s">
        <v>365</v>
      </c>
      <c r="D52" s="165" t="n">
        <v>645.400000000001</v>
      </c>
      <c r="E52" s="218" t="n">
        <v>5854.2</v>
      </c>
      <c r="F52" s="166" t="n">
        <v>5865</v>
      </c>
    </row>
    <row r="53" customFormat="false" ht="90" hidden="false" customHeight="false" outlineLevel="0" collapsed="false">
      <c r="A53" s="97"/>
      <c r="B53" s="90"/>
      <c r="C53" s="164" t="s">
        <v>367</v>
      </c>
      <c r="D53" s="165" t="n">
        <v>663.1</v>
      </c>
      <c r="E53" s="218" t="n">
        <v>2791.9</v>
      </c>
      <c r="F53" s="166" t="n">
        <v>2791.9</v>
      </c>
    </row>
    <row r="54" customFormat="false" ht="108" hidden="false" customHeight="false" outlineLevel="0" collapsed="false">
      <c r="A54" s="97"/>
      <c r="B54" s="90"/>
      <c r="C54" s="164" t="s">
        <v>368</v>
      </c>
      <c r="D54" s="165" t="n">
        <v>-1153.8</v>
      </c>
      <c r="E54" s="218" t="n">
        <v>1926.2</v>
      </c>
      <c r="F54" s="166" t="n">
        <v>1926.2</v>
      </c>
    </row>
    <row r="55" customFormat="false" ht="164.55" hidden="false" customHeight="true" outlineLevel="0" collapsed="false">
      <c r="A55" s="97"/>
      <c r="B55" s="90"/>
      <c r="C55" s="164" t="s">
        <v>370</v>
      </c>
      <c r="D55" s="165" t="n">
        <v>1136.1</v>
      </c>
      <c r="E55" s="218" t="n">
        <v>1136.1</v>
      </c>
      <c r="F55" s="166" t="n">
        <v>1146.9</v>
      </c>
    </row>
    <row r="56" customFormat="false" ht="36" hidden="false" customHeight="false" outlineLevel="0" collapsed="false">
      <c r="A56" s="97" t="s">
        <v>83</v>
      </c>
      <c r="B56" s="90" t="s">
        <v>373</v>
      </c>
      <c r="C56" s="164" t="s">
        <v>374</v>
      </c>
      <c r="D56" s="165" t="n">
        <v>40864.4000000001</v>
      </c>
      <c r="E56" s="218" t="n">
        <v>323134.7</v>
      </c>
      <c r="F56" s="166" t="n">
        <v>323048.8</v>
      </c>
    </row>
    <row r="57" customFormat="false" ht="54" hidden="false" customHeight="false" outlineLevel="0" collapsed="false">
      <c r="A57" s="97" t="s">
        <v>83</v>
      </c>
      <c r="B57" s="90" t="s">
        <v>375</v>
      </c>
      <c r="C57" s="184" t="s">
        <v>165</v>
      </c>
      <c r="D57" s="165" t="n">
        <v>40718.9</v>
      </c>
      <c r="E57" s="218" t="n">
        <v>316539.1</v>
      </c>
      <c r="F57" s="166" t="n">
        <v>316487.9</v>
      </c>
    </row>
    <row r="58" customFormat="false" ht="108" hidden="false" customHeight="false" outlineLevel="0" collapsed="false">
      <c r="A58" s="97"/>
      <c r="B58" s="90"/>
      <c r="C58" s="164" t="s">
        <v>376</v>
      </c>
      <c r="D58" s="165" t="n">
        <v>367</v>
      </c>
      <c r="E58" s="218" t="n">
        <v>13887.8</v>
      </c>
      <c r="F58" s="166" t="n">
        <v>13887.8</v>
      </c>
    </row>
    <row r="59" customFormat="false" ht="237.45" hidden="false" customHeight="true" outlineLevel="0" collapsed="false">
      <c r="A59" s="97"/>
      <c r="B59" s="90"/>
      <c r="C59" s="185" t="s">
        <v>377</v>
      </c>
      <c r="D59" s="165" t="n">
        <v>35030.1</v>
      </c>
      <c r="E59" s="218" t="n">
        <v>257658</v>
      </c>
      <c r="F59" s="166" t="n">
        <v>257658</v>
      </c>
    </row>
    <row r="60" customFormat="false" ht="232.05" hidden="false" customHeight="true" outlineLevel="0" collapsed="false">
      <c r="A60" s="97"/>
      <c r="B60" s="90"/>
      <c r="C60" s="185" t="s">
        <v>378</v>
      </c>
      <c r="D60" s="165" t="n">
        <v>3716.8</v>
      </c>
      <c r="E60" s="218" t="n">
        <v>9692</v>
      </c>
      <c r="F60" s="166" t="n">
        <v>9692</v>
      </c>
    </row>
    <row r="61" customFormat="false" ht="162" hidden="false" customHeight="false" outlineLevel="0" collapsed="false">
      <c r="A61" s="97"/>
      <c r="B61" s="90"/>
      <c r="C61" s="186" t="s">
        <v>379</v>
      </c>
      <c r="D61" s="165" t="n">
        <v>14</v>
      </c>
      <c r="E61" s="218" t="n">
        <v>697.3</v>
      </c>
      <c r="F61" s="166" t="n">
        <v>646.1</v>
      </c>
    </row>
    <row r="62" customFormat="false" ht="90" hidden="false" customHeight="false" outlineLevel="0" collapsed="false">
      <c r="A62" s="97"/>
      <c r="B62" s="90"/>
      <c r="C62" s="186" t="s">
        <v>380</v>
      </c>
      <c r="D62" s="165" t="n">
        <v>728.2</v>
      </c>
      <c r="E62" s="218" t="n">
        <v>2005</v>
      </c>
      <c r="F62" s="166" t="n">
        <v>2005</v>
      </c>
    </row>
    <row r="63" customFormat="false" ht="126" hidden="false" customHeight="false" outlineLevel="0" collapsed="false">
      <c r="A63" s="97"/>
      <c r="B63" s="90"/>
      <c r="C63" s="186" t="s">
        <v>381</v>
      </c>
      <c r="D63" s="165" t="n">
        <v>-0.1</v>
      </c>
      <c r="E63" s="218" t="n">
        <v>0.4</v>
      </c>
      <c r="F63" s="166" t="n">
        <v>0.4</v>
      </c>
    </row>
    <row r="64" customFormat="false" ht="165.6" hidden="false" customHeight="true" outlineLevel="0" collapsed="false">
      <c r="A64" s="97"/>
      <c r="B64" s="90"/>
      <c r="C64" s="186" t="s">
        <v>382</v>
      </c>
      <c r="D64" s="165" t="n">
        <v>24.4</v>
      </c>
      <c r="E64" s="218" t="n">
        <v>140.7</v>
      </c>
      <c r="F64" s="166" t="n">
        <v>140.7</v>
      </c>
    </row>
    <row r="65" customFormat="false" ht="54" hidden="false" customHeight="false" outlineLevel="0" collapsed="false">
      <c r="A65" s="97"/>
      <c r="B65" s="90"/>
      <c r="C65" s="187" t="s">
        <v>383</v>
      </c>
      <c r="D65" s="165" t="n">
        <v>4.5</v>
      </c>
      <c r="E65" s="218" t="n">
        <v>123.5</v>
      </c>
      <c r="F65" s="166" t="n">
        <v>123.5</v>
      </c>
    </row>
    <row r="66" customFormat="false" ht="126" hidden="false" customHeight="false" outlineLevel="0" collapsed="false">
      <c r="A66" s="97"/>
      <c r="B66" s="90"/>
      <c r="C66" s="185" t="s">
        <v>384</v>
      </c>
      <c r="D66" s="165" t="n">
        <v>-39.2999999999993</v>
      </c>
      <c r="E66" s="218" t="n">
        <v>27055.8</v>
      </c>
      <c r="F66" s="166" t="n">
        <v>27055.8</v>
      </c>
    </row>
    <row r="67" customFormat="false" ht="168" hidden="false" customHeight="true" outlineLevel="0" collapsed="false">
      <c r="A67" s="97"/>
      <c r="B67" s="90"/>
      <c r="C67" s="185" t="s">
        <v>385</v>
      </c>
      <c r="D67" s="165" t="n">
        <v>-10.4</v>
      </c>
      <c r="E67" s="218" t="n">
        <v>94.1</v>
      </c>
      <c r="F67" s="166" t="n">
        <v>94.1</v>
      </c>
    </row>
    <row r="68" customFormat="false" ht="91.2" hidden="false" customHeight="true" outlineLevel="0" collapsed="false">
      <c r="A68" s="97"/>
      <c r="B68" s="90"/>
      <c r="C68" s="188" t="s">
        <v>386</v>
      </c>
      <c r="D68" s="165" t="n">
        <v>-168.2</v>
      </c>
      <c r="E68" s="218" t="n">
        <v>2140.3</v>
      </c>
      <c r="F68" s="166" t="n">
        <v>2140.3</v>
      </c>
    </row>
    <row r="69" customFormat="false" ht="183.45" hidden="false" customHeight="true" outlineLevel="0" collapsed="false">
      <c r="A69" s="97"/>
      <c r="B69" s="90"/>
      <c r="C69" s="189" t="s">
        <v>387</v>
      </c>
      <c r="D69" s="165" t="n">
        <v>-0.0999999999999943</v>
      </c>
      <c r="E69" s="218" t="n">
        <v>76.7</v>
      </c>
      <c r="F69" s="166" t="n">
        <v>76.7</v>
      </c>
    </row>
    <row r="70" customFormat="false" ht="108" hidden="false" customHeight="false" outlineLevel="0" collapsed="false">
      <c r="A70" s="97"/>
      <c r="B70" s="90"/>
      <c r="C70" s="189" t="s">
        <v>388</v>
      </c>
      <c r="D70" s="165" t="n">
        <v>1046.3</v>
      </c>
      <c r="E70" s="218" t="n">
        <v>1046.4</v>
      </c>
      <c r="F70" s="166" t="n">
        <v>1046.4</v>
      </c>
    </row>
    <row r="71" customFormat="false" ht="108" hidden="false" customHeight="false" outlineLevel="0" collapsed="false">
      <c r="A71" s="97"/>
      <c r="B71" s="90"/>
      <c r="C71" s="189" t="s">
        <v>389</v>
      </c>
      <c r="D71" s="165" t="n">
        <v>5.69999999999982</v>
      </c>
      <c r="E71" s="218" t="n">
        <v>1921.1</v>
      </c>
      <c r="F71" s="166" t="n">
        <v>1921.1</v>
      </c>
    </row>
    <row r="72" customFormat="false" ht="126" hidden="false" customHeight="false" outlineLevel="0" collapsed="false">
      <c r="A72" s="97" t="s">
        <v>83</v>
      </c>
      <c r="B72" s="90" t="s">
        <v>166</v>
      </c>
      <c r="C72" s="164" t="s">
        <v>167</v>
      </c>
      <c r="D72" s="165" t="n">
        <v>-426</v>
      </c>
      <c r="E72" s="218" t="n">
        <v>4969.7</v>
      </c>
      <c r="F72" s="166" t="n">
        <v>4969.7</v>
      </c>
    </row>
    <row r="73" customFormat="false" ht="72" hidden="false" customHeight="false" outlineLevel="0" collapsed="false">
      <c r="A73" s="97" t="s">
        <v>83</v>
      </c>
      <c r="B73" s="90" t="s">
        <v>390</v>
      </c>
      <c r="C73" s="164" t="s">
        <v>169</v>
      </c>
      <c r="D73" s="165" t="n">
        <v>348.8</v>
      </c>
      <c r="E73" s="218" t="n">
        <v>766.9</v>
      </c>
      <c r="F73" s="166" t="n">
        <v>766.9</v>
      </c>
    </row>
    <row r="74" s="210" customFormat="true" ht="90" hidden="false" customHeight="false" outlineLevel="0" collapsed="false">
      <c r="A74" s="97" t="s">
        <v>83</v>
      </c>
      <c r="B74" s="90" t="s">
        <v>391</v>
      </c>
      <c r="C74" s="164" t="s">
        <v>171</v>
      </c>
      <c r="D74" s="165" t="n">
        <v>-5.3</v>
      </c>
      <c r="E74" s="218" t="n">
        <v>21.8</v>
      </c>
      <c r="F74" s="166" t="n">
        <v>22.7</v>
      </c>
    </row>
    <row r="75" customFormat="false" ht="90" hidden="false" customHeight="false" outlineLevel="0" collapsed="false">
      <c r="A75" s="97" t="s">
        <v>83</v>
      </c>
      <c r="B75" s="90" t="s">
        <v>174</v>
      </c>
      <c r="C75" s="164" t="s">
        <v>175</v>
      </c>
      <c r="D75" s="165" t="n">
        <v>-104.3</v>
      </c>
      <c r="E75" s="218" t="n">
        <v>504.9</v>
      </c>
      <c r="F75" s="166" t="n">
        <v>489.1</v>
      </c>
    </row>
    <row r="76" customFormat="false" ht="108" hidden="false" customHeight="false" outlineLevel="0" collapsed="false">
      <c r="A76" s="97" t="s">
        <v>83</v>
      </c>
      <c r="B76" s="90" t="s">
        <v>176</v>
      </c>
      <c r="C76" s="164" t="s">
        <v>177</v>
      </c>
      <c r="D76" s="165" t="n">
        <v>332.3</v>
      </c>
      <c r="E76" s="218" t="n">
        <v>332.3</v>
      </c>
      <c r="F76" s="166" t="n">
        <v>312.5</v>
      </c>
    </row>
    <row r="77" customFormat="false" ht="18" hidden="false" customHeight="false" outlineLevel="0" collapsed="false">
      <c r="A77" s="190"/>
      <c r="B77" s="191"/>
      <c r="C77" s="192" t="s">
        <v>392</v>
      </c>
      <c r="D77" s="193" t="n">
        <v>137753</v>
      </c>
      <c r="E77" s="222" t="n">
        <v>807921.7</v>
      </c>
      <c r="F77" s="194" t="n">
        <v>950664.2</v>
      </c>
    </row>
    <row r="78" customFormat="false" ht="13.2" hidden="false" customHeight="false" outlineLevel="0" collapsed="false">
      <c r="D78" s="197"/>
      <c r="E78" s="197"/>
    </row>
    <row r="79" customFormat="false" ht="13.2" hidden="false" customHeight="false" outlineLevel="0" collapsed="false">
      <c r="D79" s="197"/>
      <c r="E79" s="197"/>
    </row>
    <row r="80" customFormat="false" ht="13.2" hidden="false" customHeight="false" outlineLevel="0" collapsed="false">
      <c r="D80" s="197"/>
      <c r="E80" s="197"/>
    </row>
    <row r="81" customFormat="false" ht="13.2" hidden="false" customHeight="false" outlineLevel="0" collapsed="false">
      <c r="D81" s="197"/>
      <c r="E81" s="197"/>
    </row>
    <row r="82" customFormat="false" ht="13.2" hidden="false" customHeight="false" outlineLevel="0" collapsed="false">
      <c r="D82" s="197"/>
      <c r="E82" s="197"/>
    </row>
    <row r="83" customFormat="false" ht="13.2" hidden="false" customHeight="false" outlineLevel="0" collapsed="false">
      <c r="D83" s="197"/>
      <c r="E83" s="197"/>
    </row>
    <row r="84" customFormat="false" ht="13.2" hidden="false" customHeight="false" outlineLevel="0" collapsed="false">
      <c r="D84" s="197"/>
      <c r="E84" s="197"/>
    </row>
    <row r="85" customFormat="false" ht="13.2" hidden="false" customHeight="false" outlineLevel="0" collapsed="false">
      <c r="D85" s="197"/>
      <c r="E85" s="197"/>
    </row>
    <row r="86" customFormat="false" ht="13.2" hidden="false" customHeight="false" outlineLevel="0" collapsed="false">
      <c r="D86" s="197"/>
      <c r="E86" s="197"/>
    </row>
    <row r="87" customFormat="false" ht="13.2" hidden="false" customHeight="false" outlineLevel="0" collapsed="false">
      <c r="D87" s="197"/>
      <c r="E87" s="197"/>
    </row>
    <row r="88" customFormat="false" ht="13.2" hidden="false" customHeight="false" outlineLevel="0" collapsed="false">
      <c r="D88" s="197"/>
      <c r="E88" s="197"/>
    </row>
    <row r="89" customFormat="false" ht="13.2" hidden="false" customHeight="false" outlineLevel="0" collapsed="false">
      <c r="D89" s="197"/>
      <c r="E89" s="197"/>
    </row>
    <row r="90" customFormat="false" ht="13.2" hidden="false" customHeight="false" outlineLevel="0" collapsed="false">
      <c r="D90" s="197"/>
      <c r="E90" s="197"/>
    </row>
    <row r="91" customFormat="false" ht="13.2" hidden="false" customHeight="false" outlineLevel="0" collapsed="false">
      <c r="D91" s="197"/>
      <c r="E91" s="197"/>
    </row>
    <row r="92" customFormat="false" ht="13.2" hidden="false" customHeight="false" outlineLevel="0" collapsed="false">
      <c r="D92" s="197"/>
      <c r="E92" s="197"/>
    </row>
    <row r="93" customFormat="false" ht="13.2" hidden="false" customHeight="false" outlineLevel="0" collapsed="false">
      <c r="D93" s="197"/>
      <c r="E93" s="197"/>
    </row>
    <row r="94" customFormat="false" ht="13.2" hidden="false" customHeight="false" outlineLevel="0" collapsed="false">
      <c r="D94" s="197"/>
      <c r="E94" s="197"/>
    </row>
    <row r="95" customFormat="false" ht="13.2" hidden="false" customHeight="false" outlineLevel="0" collapsed="false">
      <c r="D95" s="197"/>
      <c r="E95" s="197"/>
    </row>
    <row r="96" customFormat="false" ht="13.2" hidden="false" customHeight="false" outlineLevel="0" collapsed="false">
      <c r="D96" s="197"/>
      <c r="E96" s="197"/>
    </row>
    <row r="97" customFormat="false" ht="13.2" hidden="false" customHeight="false" outlineLevel="0" collapsed="false">
      <c r="D97" s="197"/>
      <c r="E97" s="197"/>
    </row>
    <row r="98" customFormat="false" ht="13.2" hidden="false" customHeight="false" outlineLevel="0" collapsed="false">
      <c r="D98" s="197"/>
      <c r="E98" s="197"/>
    </row>
    <row r="99" customFormat="false" ht="13.2" hidden="false" customHeight="false" outlineLevel="0" collapsed="false">
      <c r="D99" s="197"/>
      <c r="E99" s="197"/>
    </row>
    <row r="100" customFormat="false" ht="13.2" hidden="false" customHeight="false" outlineLevel="0" collapsed="false">
      <c r="D100" s="197"/>
      <c r="E100" s="197"/>
    </row>
    <row r="101" customFormat="false" ht="13.2" hidden="false" customHeight="false" outlineLevel="0" collapsed="false">
      <c r="D101" s="197"/>
      <c r="E101" s="197"/>
    </row>
    <row r="102" customFormat="false" ht="13.2" hidden="false" customHeight="false" outlineLevel="0" collapsed="false">
      <c r="D102" s="197"/>
      <c r="E102" s="197"/>
    </row>
    <row r="103" customFormat="false" ht="13.2" hidden="false" customHeight="false" outlineLevel="0" collapsed="false">
      <c r="D103" s="197"/>
      <c r="E103" s="197"/>
    </row>
    <row r="104" customFormat="false" ht="13.2" hidden="false" customHeight="false" outlineLevel="0" collapsed="false">
      <c r="D104" s="197"/>
      <c r="E104" s="197"/>
    </row>
    <row r="105" customFormat="false" ht="13.2" hidden="false" customHeight="false" outlineLevel="0" collapsed="false">
      <c r="D105" s="197"/>
      <c r="E105" s="197"/>
    </row>
    <row r="106" customFormat="false" ht="13.2" hidden="false" customHeight="false" outlineLevel="0" collapsed="false">
      <c r="D106" s="197"/>
      <c r="E106" s="197"/>
    </row>
    <row r="107" customFormat="false" ht="13.2" hidden="false" customHeight="false" outlineLevel="0" collapsed="false">
      <c r="D107" s="197"/>
      <c r="E107" s="197"/>
    </row>
    <row r="108" customFormat="false" ht="13.2" hidden="false" customHeight="false" outlineLevel="0" collapsed="false">
      <c r="D108" s="197"/>
      <c r="E108" s="197"/>
    </row>
    <row r="109" customFormat="false" ht="13.2" hidden="false" customHeight="false" outlineLevel="0" collapsed="false">
      <c r="D109" s="197"/>
      <c r="E109" s="197"/>
    </row>
    <row r="110" customFormat="false" ht="13.2" hidden="false" customHeight="false" outlineLevel="0" collapsed="false">
      <c r="D110" s="197"/>
      <c r="E110" s="197"/>
    </row>
    <row r="111" customFormat="false" ht="13.2" hidden="false" customHeight="false" outlineLevel="0" collapsed="false">
      <c r="D111" s="197"/>
      <c r="E111" s="197"/>
    </row>
    <row r="112" customFormat="false" ht="13.2" hidden="false" customHeight="false" outlineLevel="0" collapsed="false">
      <c r="D112" s="197"/>
      <c r="E112" s="197"/>
    </row>
    <row r="113" customFormat="false" ht="13.2" hidden="false" customHeight="false" outlineLevel="0" collapsed="false">
      <c r="D113" s="197"/>
      <c r="E113" s="197"/>
    </row>
    <row r="114" customFormat="false" ht="13.2" hidden="false" customHeight="false" outlineLevel="0" collapsed="false">
      <c r="D114" s="197"/>
      <c r="E114" s="197"/>
    </row>
    <row r="115" customFormat="false" ht="13.2" hidden="false" customHeight="false" outlineLevel="0" collapsed="false">
      <c r="D115" s="197"/>
      <c r="E115" s="197"/>
    </row>
    <row r="116" customFormat="false" ht="13.2" hidden="false" customHeight="false" outlineLevel="0" collapsed="false">
      <c r="D116" s="197"/>
      <c r="E116" s="197"/>
    </row>
    <row r="117" customFormat="false" ht="13.2" hidden="false" customHeight="false" outlineLevel="0" collapsed="false">
      <c r="D117" s="197"/>
      <c r="E117" s="197"/>
    </row>
    <row r="118" customFormat="false" ht="13.2" hidden="false" customHeight="false" outlineLevel="0" collapsed="false">
      <c r="D118" s="197"/>
      <c r="E118" s="197"/>
    </row>
    <row r="119" customFormat="false" ht="13.2" hidden="false" customHeight="false" outlineLevel="0" collapsed="false">
      <c r="D119" s="197"/>
      <c r="E119" s="197"/>
    </row>
    <row r="120" customFormat="false" ht="13.2" hidden="false" customHeight="false" outlineLevel="0" collapsed="false">
      <c r="D120" s="197"/>
      <c r="E120" s="197"/>
    </row>
    <row r="121" customFormat="false" ht="13.2" hidden="false" customHeight="false" outlineLevel="0" collapsed="false">
      <c r="D121" s="197"/>
      <c r="E121" s="197"/>
    </row>
    <row r="122" customFormat="false" ht="13.2" hidden="false" customHeight="false" outlineLevel="0" collapsed="false">
      <c r="D122" s="197"/>
      <c r="E122" s="197"/>
    </row>
    <row r="123" customFormat="false" ht="13.2" hidden="false" customHeight="false" outlineLevel="0" collapsed="false">
      <c r="D123" s="197"/>
      <c r="E123" s="197"/>
    </row>
    <row r="124" customFormat="false" ht="13.2" hidden="false" customHeight="false" outlineLevel="0" collapsed="false">
      <c r="D124" s="197"/>
      <c r="E124" s="197"/>
    </row>
    <row r="125" customFormat="false" ht="13.2" hidden="false" customHeight="false" outlineLevel="0" collapsed="false">
      <c r="D125" s="197"/>
      <c r="E125" s="197"/>
    </row>
    <row r="126" customFormat="false" ht="13.2" hidden="false" customHeight="false" outlineLevel="0" collapsed="false">
      <c r="D126" s="197"/>
      <c r="E126" s="197"/>
    </row>
    <row r="127" customFormat="false" ht="13.2" hidden="false" customHeight="false" outlineLevel="0" collapsed="false">
      <c r="D127" s="197"/>
      <c r="E127" s="197"/>
    </row>
    <row r="128" customFormat="false" ht="13.2" hidden="false" customHeight="false" outlineLevel="0" collapsed="false">
      <c r="D128" s="197"/>
      <c r="E128" s="197"/>
    </row>
    <row r="129" customFormat="false" ht="13.2" hidden="false" customHeight="false" outlineLevel="0" collapsed="false">
      <c r="D129" s="197"/>
      <c r="E129" s="197"/>
    </row>
    <row r="130" customFormat="false" ht="13.2" hidden="false" customHeight="false" outlineLevel="0" collapsed="false">
      <c r="D130" s="197"/>
      <c r="E130" s="197"/>
    </row>
    <row r="131" customFormat="false" ht="13.2" hidden="false" customHeight="false" outlineLevel="0" collapsed="false">
      <c r="D131" s="197"/>
      <c r="E131" s="197"/>
    </row>
    <row r="132" customFormat="false" ht="13.2" hidden="false" customHeight="false" outlineLevel="0" collapsed="false">
      <c r="D132" s="197"/>
      <c r="E132" s="197"/>
    </row>
    <row r="133" customFormat="false" ht="13.2" hidden="false" customHeight="false" outlineLevel="0" collapsed="false">
      <c r="D133" s="197"/>
      <c r="E133" s="197"/>
    </row>
    <row r="134" customFormat="false" ht="13.2" hidden="false" customHeight="false" outlineLevel="0" collapsed="false">
      <c r="D134" s="197"/>
      <c r="E134" s="197"/>
    </row>
    <row r="135" customFormat="false" ht="13.2" hidden="false" customHeight="false" outlineLevel="0" collapsed="false">
      <c r="D135" s="197"/>
      <c r="E135" s="197"/>
    </row>
    <row r="136" customFormat="false" ht="13.2" hidden="false" customHeight="false" outlineLevel="0" collapsed="false">
      <c r="D136" s="197"/>
      <c r="E136" s="197"/>
    </row>
    <row r="137" customFormat="false" ht="13.2" hidden="false" customHeight="false" outlineLevel="0" collapsed="false">
      <c r="D137" s="197"/>
      <c r="E137" s="197"/>
    </row>
    <row r="138" customFormat="false" ht="13.2" hidden="false" customHeight="false" outlineLevel="0" collapsed="false">
      <c r="D138" s="197"/>
      <c r="E138" s="197"/>
    </row>
    <row r="139" customFormat="false" ht="13.2" hidden="false" customHeight="false" outlineLevel="0" collapsed="false">
      <c r="D139" s="197"/>
      <c r="E139" s="197"/>
    </row>
    <row r="140" customFormat="false" ht="13.2" hidden="false" customHeight="false" outlineLevel="0" collapsed="false">
      <c r="D140" s="197"/>
      <c r="E140" s="197"/>
    </row>
    <row r="141" customFormat="false" ht="13.2" hidden="false" customHeight="false" outlineLevel="0" collapsed="false">
      <c r="D141" s="197"/>
      <c r="E141" s="197"/>
    </row>
    <row r="142" customFormat="false" ht="13.2" hidden="false" customHeight="false" outlineLevel="0" collapsed="false">
      <c r="D142" s="197"/>
      <c r="E142" s="197"/>
    </row>
    <row r="143" customFormat="false" ht="13.2" hidden="false" customHeight="false" outlineLevel="0" collapsed="false">
      <c r="D143" s="197"/>
      <c r="E143" s="197"/>
    </row>
    <row r="144" customFormat="false" ht="13.2" hidden="false" customHeight="false" outlineLevel="0" collapsed="false">
      <c r="D144" s="197"/>
      <c r="E144" s="197"/>
    </row>
    <row r="145" customFormat="false" ht="13.2" hidden="false" customHeight="false" outlineLevel="0" collapsed="false">
      <c r="D145" s="197"/>
      <c r="E145" s="197"/>
    </row>
    <row r="146" customFormat="false" ht="13.2" hidden="false" customHeight="false" outlineLevel="0" collapsed="false">
      <c r="D146" s="197"/>
      <c r="E146" s="197"/>
    </row>
    <row r="147" customFormat="false" ht="13.2" hidden="false" customHeight="false" outlineLevel="0" collapsed="false">
      <c r="D147" s="197"/>
      <c r="E147" s="197"/>
    </row>
    <row r="148" customFormat="false" ht="13.2" hidden="false" customHeight="false" outlineLevel="0" collapsed="false">
      <c r="D148" s="197"/>
      <c r="E148" s="197"/>
    </row>
    <row r="149" customFormat="false" ht="13.2" hidden="false" customHeight="false" outlineLevel="0" collapsed="false">
      <c r="D149" s="197"/>
      <c r="E149" s="197"/>
    </row>
    <row r="150" customFormat="false" ht="13.2" hidden="false" customHeight="false" outlineLevel="0" collapsed="false">
      <c r="D150" s="197"/>
      <c r="E150" s="197"/>
    </row>
    <row r="151" customFormat="false" ht="13.2" hidden="false" customHeight="false" outlineLevel="0" collapsed="false">
      <c r="D151" s="197"/>
      <c r="E151" s="197"/>
    </row>
    <row r="152" customFormat="false" ht="13.2" hidden="false" customHeight="false" outlineLevel="0" collapsed="false">
      <c r="D152" s="197"/>
      <c r="E152" s="197"/>
    </row>
    <row r="153" customFormat="false" ht="13.2" hidden="false" customHeight="false" outlineLevel="0" collapsed="false">
      <c r="D153" s="197"/>
      <c r="E153" s="197"/>
    </row>
    <row r="154" customFormat="false" ht="13.2" hidden="false" customHeight="false" outlineLevel="0" collapsed="false">
      <c r="D154" s="197"/>
      <c r="E154" s="197"/>
    </row>
    <row r="155" customFormat="false" ht="13.2" hidden="false" customHeight="false" outlineLevel="0" collapsed="false">
      <c r="D155" s="197"/>
      <c r="E155" s="197"/>
    </row>
    <row r="156" customFormat="false" ht="13.2" hidden="false" customHeight="false" outlineLevel="0" collapsed="false">
      <c r="D156" s="197"/>
      <c r="E156" s="197"/>
    </row>
    <row r="157" customFormat="false" ht="13.2" hidden="false" customHeight="false" outlineLevel="0" collapsed="false">
      <c r="D157" s="197"/>
      <c r="E157" s="197"/>
    </row>
    <row r="158" customFormat="false" ht="13.2" hidden="false" customHeight="false" outlineLevel="0" collapsed="false">
      <c r="D158" s="197"/>
      <c r="E158" s="197"/>
    </row>
    <row r="159" customFormat="false" ht="13.2" hidden="false" customHeight="false" outlineLevel="0" collapsed="false">
      <c r="D159" s="197"/>
      <c r="E159" s="197"/>
    </row>
    <row r="160" customFormat="false" ht="13.2" hidden="false" customHeight="false" outlineLevel="0" collapsed="false">
      <c r="D160" s="197"/>
      <c r="E160" s="197"/>
    </row>
    <row r="161" customFormat="false" ht="13.2" hidden="false" customHeight="false" outlineLevel="0" collapsed="false">
      <c r="D161" s="197"/>
      <c r="E161" s="197"/>
    </row>
    <row r="162" customFormat="false" ht="13.2" hidden="false" customHeight="false" outlineLevel="0" collapsed="false">
      <c r="D162" s="197"/>
      <c r="E162" s="197"/>
    </row>
    <row r="163" customFormat="false" ht="13.2" hidden="false" customHeight="false" outlineLevel="0" collapsed="false">
      <c r="D163" s="197"/>
      <c r="E163" s="197"/>
    </row>
    <row r="164" customFormat="false" ht="13.2" hidden="false" customHeight="false" outlineLevel="0" collapsed="false">
      <c r="D164" s="197"/>
      <c r="E164" s="197"/>
    </row>
    <row r="165" customFormat="false" ht="13.2" hidden="false" customHeight="false" outlineLevel="0" collapsed="false">
      <c r="D165" s="197"/>
      <c r="E165" s="197"/>
    </row>
    <row r="166" customFormat="false" ht="13.2" hidden="false" customHeight="false" outlineLevel="0" collapsed="false">
      <c r="D166" s="197"/>
      <c r="E166" s="197"/>
    </row>
    <row r="167" customFormat="false" ht="13.2" hidden="false" customHeight="false" outlineLevel="0" collapsed="false">
      <c r="D167" s="197"/>
      <c r="E167" s="197"/>
    </row>
    <row r="168" customFormat="false" ht="13.2" hidden="false" customHeight="false" outlineLevel="0" collapsed="false">
      <c r="D168" s="197"/>
      <c r="E168" s="197"/>
    </row>
    <row r="169" customFormat="false" ht="13.2" hidden="false" customHeight="false" outlineLevel="0" collapsed="false">
      <c r="D169" s="197"/>
      <c r="E169" s="197"/>
    </row>
    <row r="170" customFormat="false" ht="13.2" hidden="false" customHeight="false" outlineLevel="0" collapsed="false">
      <c r="D170" s="197"/>
      <c r="E170" s="197"/>
    </row>
  </sheetData>
  <mergeCells count="3">
    <mergeCell ref="E1:F1"/>
    <mergeCell ref="E2:F2"/>
    <mergeCell ref="A4:F4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7" activeCellId="0" sqref="F7"/>
    </sheetView>
  </sheetViews>
  <sheetFormatPr defaultColWidth="9.2109375" defaultRowHeight="45" zeroHeight="false" outlineLevelRow="0" outlineLevelCol="0"/>
  <cols>
    <col collapsed="false" customWidth="true" hidden="false" outlineLevel="0" max="1" min="1" style="223" width="26.43"/>
    <col collapsed="false" customWidth="true" hidden="false" outlineLevel="0" max="2" min="2" style="223" width="54.99"/>
    <col collapsed="false" customWidth="true" hidden="false" outlineLevel="0" max="3" min="3" style="223" width="69.21"/>
    <col collapsed="false" customWidth="true" hidden="false" outlineLevel="0" max="4" min="4" style="224" width="19.77"/>
    <col collapsed="false" customWidth="true" hidden="false" outlineLevel="0" max="5" min="5" style="224" width="19.55"/>
    <col collapsed="false" customWidth="true" hidden="false" outlineLevel="0" max="6" min="6" style="224" width="20.21"/>
    <col collapsed="false" customWidth="true" hidden="false" outlineLevel="0" max="7" min="7" style="224" width="19.77"/>
    <col collapsed="false" customWidth="true" hidden="false" outlineLevel="0" max="8" min="8" style="223" width="15.2"/>
    <col collapsed="false" customWidth="false" hidden="false" outlineLevel="0" max="257" min="9" style="223" width="9.21"/>
  </cols>
  <sheetData>
    <row r="1" customFormat="false" ht="89.55" hidden="false" customHeight="true" outlineLevel="0" collapsed="false">
      <c r="A1" s="225"/>
      <c r="B1" s="225"/>
      <c r="C1" s="225"/>
      <c r="F1" s="226" t="s">
        <v>396</v>
      </c>
      <c r="G1" s="226"/>
    </row>
    <row r="2" s="228" customFormat="true" ht="45" hidden="false" customHeight="true" outlineLevel="0" collapsed="false">
      <c r="A2" s="227" t="s">
        <v>397</v>
      </c>
      <c r="B2" s="227"/>
      <c r="C2" s="227"/>
      <c r="D2" s="227"/>
      <c r="E2" s="227"/>
      <c r="F2" s="227"/>
      <c r="G2" s="227"/>
    </row>
    <row r="3" s="228" customFormat="true" ht="18" hidden="false" customHeight="true" outlineLevel="0" collapsed="false">
      <c r="A3" s="229"/>
      <c r="B3" s="229"/>
      <c r="C3" s="229"/>
      <c r="D3" s="230"/>
      <c r="E3" s="230"/>
      <c r="F3" s="230"/>
      <c r="G3" s="230"/>
    </row>
    <row r="4" s="228" customFormat="true" ht="23.25" hidden="false" customHeight="true" outlineLevel="0" collapsed="false">
      <c r="A4" s="231" t="s">
        <v>398</v>
      </c>
      <c r="B4" s="232" t="s">
        <v>399</v>
      </c>
      <c r="C4" s="233" t="s">
        <v>400</v>
      </c>
      <c r="D4" s="234" t="s">
        <v>401</v>
      </c>
      <c r="E4" s="234"/>
      <c r="F4" s="234"/>
      <c r="G4" s="234"/>
    </row>
    <row r="5" s="228" customFormat="true" ht="23.25" hidden="false" customHeight="true" outlineLevel="0" collapsed="false">
      <c r="A5" s="231"/>
      <c r="B5" s="232"/>
      <c r="C5" s="233"/>
      <c r="D5" s="235" t="s">
        <v>402</v>
      </c>
      <c r="E5" s="236" t="s">
        <v>403</v>
      </c>
      <c r="F5" s="236"/>
      <c r="G5" s="236"/>
    </row>
    <row r="6" s="228" customFormat="true" ht="62.25" hidden="false" customHeight="true" outlineLevel="0" collapsed="false">
      <c r="A6" s="231"/>
      <c r="B6" s="232"/>
      <c r="C6" s="233"/>
      <c r="D6" s="235"/>
      <c r="E6" s="237" t="s">
        <v>404</v>
      </c>
      <c r="F6" s="237" t="s">
        <v>405</v>
      </c>
      <c r="G6" s="238" t="s">
        <v>406</v>
      </c>
    </row>
    <row r="7" s="244" customFormat="true" ht="155.25" hidden="false" customHeight="true" outlineLevel="0" collapsed="false">
      <c r="A7" s="239" t="s">
        <v>407</v>
      </c>
      <c r="B7" s="240" t="s">
        <v>408</v>
      </c>
      <c r="C7" s="241" t="s">
        <v>409</v>
      </c>
      <c r="D7" s="242" t="n">
        <f aca="false">E7+F7+G7</f>
        <v>1493.8</v>
      </c>
      <c r="E7" s="242" t="n">
        <v>893.8</v>
      </c>
      <c r="F7" s="242"/>
      <c r="G7" s="243" t="n">
        <v>600</v>
      </c>
    </row>
    <row r="8" s="244" customFormat="true" ht="150.75" hidden="false" customHeight="true" outlineLevel="0" collapsed="false">
      <c r="A8" s="239"/>
      <c r="B8" s="245" t="s">
        <v>410</v>
      </c>
      <c r="C8" s="246" t="s">
        <v>409</v>
      </c>
      <c r="D8" s="247" t="n">
        <f aca="false">E8+F8+G8</f>
        <v>4283.12</v>
      </c>
      <c r="E8" s="247"/>
      <c r="F8" s="247" t="n">
        <v>4146.5</v>
      </c>
      <c r="G8" s="248" t="n">
        <v>136.62</v>
      </c>
    </row>
    <row r="9" s="244" customFormat="true" ht="104.25" hidden="false" customHeight="true" outlineLevel="0" collapsed="false">
      <c r="A9" s="239"/>
      <c r="B9" s="245" t="s">
        <v>411</v>
      </c>
      <c r="C9" s="249" t="s">
        <v>412</v>
      </c>
      <c r="D9" s="247" t="n">
        <f aca="false">E9+F9+G9</f>
        <v>800</v>
      </c>
      <c r="E9" s="247"/>
      <c r="F9" s="247"/>
      <c r="G9" s="248" t="n">
        <v>800</v>
      </c>
    </row>
    <row r="10" s="244" customFormat="true" ht="52.5" hidden="false" customHeight="true" outlineLevel="0" collapsed="false">
      <c r="A10" s="239"/>
      <c r="B10" s="245" t="s">
        <v>413</v>
      </c>
      <c r="C10" s="250" t="s">
        <v>414</v>
      </c>
      <c r="D10" s="247" t="n">
        <f aca="false">E10+F10+G10</f>
        <v>516</v>
      </c>
      <c r="E10" s="247" t="n">
        <v>516</v>
      </c>
      <c r="F10" s="247"/>
      <c r="G10" s="248"/>
    </row>
    <row r="11" s="244" customFormat="true" ht="56.55" hidden="false" customHeight="true" outlineLevel="0" collapsed="false">
      <c r="A11" s="239"/>
      <c r="B11" s="245"/>
      <c r="C11" s="250" t="s">
        <v>415</v>
      </c>
      <c r="D11" s="247" t="n">
        <f aca="false">E11+F11+G11</f>
        <v>349.5</v>
      </c>
      <c r="E11" s="247" t="n">
        <v>349.5</v>
      </c>
      <c r="F11" s="247"/>
      <c r="G11" s="248"/>
    </row>
    <row r="12" s="244" customFormat="true" ht="120.75" hidden="false" customHeight="true" outlineLevel="0" collapsed="false">
      <c r="A12" s="251" t="s">
        <v>416</v>
      </c>
      <c r="B12" s="245" t="s">
        <v>417</v>
      </c>
      <c r="C12" s="250" t="s">
        <v>418</v>
      </c>
      <c r="D12" s="247" t="n">
        <f aca="false">E12+F12+G12</f>
        <v>4969.7</v>
      </c>
      <c r="E12" s="247"/>
      <c r="F12" s="247" t="n">
        <v>4969.7</v>
      </c>
      <c r="G12" s="248"/>
    </row>
    <row r="13" s="257" customFormat="true" ht="32.55" hidden="false" customHeight="true" outlineLevel="0" collapsed="false">
      <c r="A13" s="252" t="s">
        <v>402</v>
      </c>
      <c r="B13" s="253"/>
      <c r="C13" s="254"/>
      <c r="D13" s="255" t="n">
        <f aca="false">D11+D9+D7+D10+D12+D8</f>
        <v>12412.12</v>
      </c>
      <c r="E13" s="255" t="n">
        <f aca="false">E11+E9+E7+E10+E12+E8</f>
        <v>1759.3</v>
      </c>
      <c r="F13" s="255" t="n">
        <f aca="false">F11+F9+F7+F10+F12+F8</f>
        <v>9116.2</v>
      </c>
      <c r="G13" s="256" t="n">
        <f aca="false">G11+G9+G7+G10+G12+G8</f>
        <v>1536.62</v>
      </c>
    </row>
    <row r="15" customFormat="false" ht="45" hidden="false" customHeight="true" outlineLevel="0" collapsed="false">
      <c r="D15" s="258"/>
      <c r="E15" s="258"/>
      <c r="F15" s="258"/>
      <c r="G15" s="258"/>
    </row>
    <row r="16" customFormat="false" ht="45" hidden="false" customHeight="true" outlineLevel="0" collapsed="false">
      <c r="D16" s="258"/>
      <c r="E16" s="258"/>
      <c r="F16" s="258"/>
      <c r="G16" s="258"/>
    </row>
    <row r="17" customFormat="false" ht="45" hidden="false" customHeight="true" outlineLevel="0" collapsed="false">
      <c r="D17" s="259"/>
      <c r="E17" s="258"/>
      <c r="F17" s="258"/>
      <c r="G17" s="260"/>
    </row>
    <row r="18" customFormat="false" ht="45" hidden="false" customHeight="true" outlineLevel="0" collapsed="false">
      <c r="D18" s="258"/>
      <c r="E18" s="258"/>
      <c r="F18" s="258"/>
      <c r="G18" s="258"/>
    </row>
    <row r="19" customFormat="false" ht="45" hidden="false" customHeight="true" outlineLevel="0" collapsed="false">
      <c r="D19" s="258"/>
      <c r="E19" s="258"/>
      <c r="F19" s="258"/>
      <c r="G19" s="258"/>
    </row>
  </sheetData>
  <mergeCells count="11">
    <mergeCell ref="A1:C1"/>
    <mergeCell ref="F1:G1"/>
    <mergeCell ref="A2:G2"/>
    <mergeCell ref="A4:A6"/>
    <mergeCell ref="B4:B6"/>
    <mergeCell ref="C4:C6"/>
    <mergeCell ref="D4:G4"/>
    <mergeCell ref="D5:D6"/>
    <mergeCell ref="E5:G5"/>
    <mergeCell ref="A7:A11"/>
    <mergeCell ref="B10:B11"/>
  </mergeCell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52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8" activeCellId="0" sqref="D8"/>
    </sheetView>
  </sheetViews>
  <sheetFormatPr defaultColWidth="9.2109375" defaultRowHeight="45" zeroHeight="false" outlineLevelRow="0" outlineLevelCol="0"/>
  <cols>
    <col collapsed="false" customWidth="true" hidden="false" outlineLevel="0" max="1" min="1" style="261" width="21.99"/>
    <col collapsed="false" customWidth="true" hidden="false" outlineLevel="0" max="2" min="2" style="261" width="53.77"/>
    <col collapsed="false" customWidth="true" hidden="false" outlineLevel="0" max="3" min="3" style="261" width="56.21"/>
    <col collapsed="false" customWidth="true" hidden="false" outlineLevel="0" max="4" min="4" style="262" width="22.21"/>
    <col collapsed="false" customWidth="true" hidden="false" outlineLevel="0" max="5" min="5" style="262" width="20.55"/>
    <col collapsed="false" customWidth="true" hidden="false" outlineLevel="0" max="6" min="6" style="262" width="22.21"/>
    <col collapsed="false" customWidth="true" hidden="false" outlineLevel="0" max="7" min="7" style="262" width="18.55"/>
    <col collapsed="false" customWidth="true" hidden="false" outlineLevel="0" max="8" min="8" style="261" width="20.55"/>
    <col collapsed="false" customWidth="true" hidden="false" outlineLevel="0" max="9" min="9" style="261" width="19.77"/>
    <col collapsed="false" customWidth="true" hidden="false" outlineLevel="0" max="10" min="10" style="261" width="22.99"/>
    <col collapsed="false" customWidth="true" hidden="false" outlineLevel="0" max="11" min="11" style="261" width="19.55"/>
    <col collapsed="false" customWidth="false" hidden="false" outlineLevel="0" max="257" min="12" style="261" width="9.21"/>
  </cols>
  <sheetData>
    <row r="1" customFormat="false" ht="69.75" hidden="false" customHeight="true" outlineLevel="0" collapsed="false">
      <c r="A1" s="263"/>
      <c r="B1" s="263"/>
      <c r="C1" s="263"/>
      <c r="F1" s="264"/>
      <c r="G1" s="264"/>
      <c r="I1" s="264" t="s">
        <v>419</v>
      </c>
      <c r="J1" s="264"/>
      <c r="K1" s="264"/>
    </row>
    <row r="2" s="244" customFormat="true" ht="45" hidden="false" customHeight="true" outlineLevel="0" collapsed="false">
      <c r="A2" s="265" t="s">
        <v>420</v>
      </c>
      <c r="B2" s="265"/>
      <c r="C2" s="265"/>
      <c r="D2" s="265"/>
      <c r="E2" s="265"/>
      <c r="F2" s="265"/>
      <c r="G2" s="265"/>
      <c r="H2" s="265"/>
      <c r="I2" s="265"/>
      <c r="J2" s="265"/>
      <c r="K2" s="265"/>
    </row>
    <row r="3" s="244" customFormat="true" ht="45" hidden="false" customHeight="true" outlineLevel="0" collapsed="false">
      <c r="A3" s="266"/>
      <c r="B3" s="266"/>
      <c r="C3" s="266"/>
      <c r="D3" s="267"/>
      <c r="E3" s="267"/>
      <c r="F3" s="267"/>
      <c r="G3" s="267"/>
    </row>
    <row r="4" s="244" customFormat="true" ht="45" hidden="false" customHeight="true" outlineLevel="0" collapsed="false">
      <c r="A4" s="268" t="s">
        <v>398</v>
      </c>
      <c r="B4" s="269" t="s">
        <v>399</v>
      </c>
      <c r="C4" s="270" t="s">
        <v>400</v>
      </c>
      <c r="D4" s="236" t="s">
        <v>421</v>
      </c>
      <c r="E4" s="236"/>
      <c r="F4" s="236"/>
      <c r="G4" s="236"/>
      <c r="H4" s="271" t="s">
        <v>422</v>
      </c>
      <c r="I4" s="271"/>
      <c r="J4" s="271"/>
      <c r="K4" s="271"/>
    </row>
    <row r="5" s="244" customFormat="true" ht="23.25" hidden="false" customHeight="true" outlineLevel="0" collapsed="false">
      <c r="A5" s="268"/>
      <c r="B5" s="269"/>
      <c r="C5" s="270"/>
      <c r="D5" s="237" t="s">
        <v>402</v>
      </c>
      <c r="E5" s="272" t="s">
        <v>403</v>
      </c>
      <c r="F5" s="272"/>
      <c r="G5" s="272"/>
      <c r="H5" s="273" t="s">
        <v>402</v>
      </c>
      <c r="I5" s="272" t="s">
        <v>403</v>
      </c>
      <c r="J5" s="272"/>
      <c r="K5" s="272"/>
    </row>
    <row r="6" s="244" customFormat="true" ht="64.5" hidden="false" customHeight="true" outlineLevel="0" collapsed="false">
      <c r="A6" s="268"/>
      <c r="B6" s="269"/>
      <c r="C6" s="270"/>
      <c r="D6" s="237"/>
      <c r="E6" s="274" t="s">
        <v>404</v>
      </c>
      <c r="F6" s="237" t="s">
        <v>405</v>
      </c>
      <c r="G6" s="238" t="s">
        <v>406</v>
      </c>
      <c r="H6" s="273"/>
      <c r="I6" s="237" t="s">
        <v>404</v>
      </c>
      <c r="J6" s="237" t="s">
        <v>405</v>
      </c>
      <c r="K6" s="238" t="s">
        <v>406</v>
      </c>
    </row>
    <row r="7" s="244" customFormat="true" ht="173.25" hidden="true" customHeight="true" outlineLevel="0" collapsed="false">
      <c r="A7" s="275" t="s">
        <v>407</v>
      </c>
      <c r="B7" s="276" t="s">
        <v>408</v>
      </c>
      <c r="C7" s="277" t="s">
        <v>423</v>
      </c>
      <c r="D7" s="278" t="n">
        <f aca="false">E7+F7+G7</f>
        <v>0</v>
      </c>
      <c r="E7" s="278"/>
      <c r="F7" s="278"/>
      <c r="G7" s="279"/>
      <c r="H7" s="280" t="n">
        <f aca="false">I7+J7+K7</f>
        <v>0</v>
      </c>
      <c r="I7" s="281"/>
      <c r="J7" s="281"/>
      <c r="K7" s="282"/>
    </row>
    <row r="8" s="244" customFormat="true" ht="167.25" hidden="false" customHeight="true" outlineLevel="0" collapsed="false">
      <c r="A8" s="275"/>
      <c r="B8" s="283" t="s">
        <v>410</v>
      </c>
      <c r="C8" s="241" t="s">
        <v>409</v>
      </c>
      <c r="D8" s="284" t="n">
        <f aca="false">E8+F8+G8</f>
        <v>5771.2</v>
      </c>
      <c r="E8" s="284"/>
      <c r="F8" s="284" t="n">
        <v>5771.2</v>
      </c>
      <c r="G8" s="243"/>
      <c r="H8" s="285" t="n">
        <f aca="false">I8+J8+K8</f>
        <v>6568.8</v>
      </c>
      <c r="I8" s="286"/>
      <c r="J8" s="286" t="n">
        <v>6568.8</v>
      </c>
      <c r="K8" s="287"/>
    </row>
    <row r="9" s="244" customFormat="true" ht="127.95" hidden="false" customHeight="true" outlineLevel="0" collapsed="false">
      <c r="A9" s="275"/>
      <c r="B9" s="288" t="s">
        <v>411</v>
      </c>
      <c r="C9" s="249" t="s">
        <v>412</v>
      </c>
      <c r="D9" s="286" t="n">
        <f aca="false">E9+F9+G9</f>
        <v>800</v>
      </c>
      <c r="E9" s="286"/>
      <c r="F9" s="286"/>
      <c r="G9" s="287" t="n">
        <v>800</v>
      </c>
      <c r="H9" s="285" t="n">
        <f aca="false">I9+J9+K9</f>
        <v>800</v>
      </c>
      <c r="I9" s="286"/>
      <c r="J9" s="286"/>
      <c r="K9" s="287" t="n">
        <v>800</v>
      </c>
    </row>
    <row r="10" s="244" customFormat="true" ht="48" hidden="false" customHeight="true" outlineLevel="0" collapsed="false">
      <c r="A10" s="275"/>
      <c r="B10" s="251" t="s">
        <v>413</v>
      </c>
      <c r="C10" s="250" t="s">
        <v>414</v>
      </c>
      <c r="D10" s="286" t="n">
        <f aca="false">E10+F10+G10</f>
        <v>504.9</v>
      </c>
      <c r="E10" s="286" t="n">
        <v>504.9</v>
      </c>
      <c r="F10" s="286"/>
      <c r="G10" s="287"/>
      <c r="H10" s="285" t="n">
        <f aca="false">I10+J10+K10</f>
        <v>489.1</v>
      </c>
      <c r="I10" s="286" t="n">
        <v>489.1</v>
      </c>
      <c r="J10" s="286"/>
      <c r="K10" s="287"/>
    </row>
    <row r="11" s="244" customFormat="true" ht="63" hidden="false" customHeight="true" outlineLevel="0" collapsed="false">
      <c r="A11" s="275"/>
      <c r="B11" s="251"/>
      <c r="C11" s="250" t="s">
        <v>415</v>
      </c>
      <c r="D11" s="286" t="n">
        <f aca="false">E11+F11+G11</f>
        <v>332.3</v>
      </c>
      <c r="E11" s="286" t="n">
        <v>332.3</v>
      </c>
      <c r="F11" s="286"/>
      <c r="G11" s="287"/>
      <c r="H11" s="285" t="n">
        <f aca="false">I11+J11+K11</f>
        <v>312.5</v>
      </c>
      <c r="I11" s="286" t="n">
        <v>312.5</v>
      </c>
      <c r="J11" s="286"/>
      <c r="K11" s="287"/>
    </row>
    <row r="12" s="244" customFormat="true" ht="132.6" hidden="false" customHeight="true" outlineLevel="0" collapsed="false">
      <c r="A12" s="289" t="s">
        <v>416</v>
      </c>
      <c r="B12" s="290" t="s">
        <v>417</v>
      </c>
      <c r="C12" s="250" t="s">
        <v>418</v>
      </c>
      <c r="D12" s="286" t="n">
        <f aca="false">E12+F12+G12</f>
        <v>4969.7</v>
      </c>
      <c r="E12" s="291"/>
      <c r="F12" s="291" t="n">
        <v>4969.7</v>
      </c>
      <c r="G12" s="287"/>
      <c r="H12" s="285" t="n">
        <f aca="false">I12+J12+K12</f>
        <v>4969.7</v>
      </c>
      <c r="I12" s="286"/>
      <c r="J12" s="286" t="n">
        <v>4969.7</v>
      </c>
      <c r="K12" s="287"/>
    </row>
    <row r="13" s="294" customFormat="true" ht="45" hidden="false" customHeight="true" outlineLevel="0" collapsed="false">
      <c r="A13" s="292" t="s">
        <v>402</v>
      </c>
      <c r="B13" s="252"/>
      <c r="C13" s="254"/>
      <c r="D13" s="255" t="n">
        <f aca="false">SUM(D8:D12)</f>
        <v>12378.1</v>
      </c>
      <c r="E13" s="255" t="n">
        <f aca="false">SUM(E8:E12)</f>
        <v>837.2</v>
      </c>
      <c r="F13" s="255" t="n">
        <f aca="false">SUM(F8:F12)</f>
        <v>10740.9</v>
      </c>
      <c r="G13" s="256" t="n">
        <f aca="false">SUM(G8:G12)</f>
        <v>800</v>
      </c>
      <c r="H13" s="293" t="n">
        <f aca="false">SUM(H8:H12)</f>
        <v>13140.1</v>
      </c>
      <c r="I13" s="255" t="n">
        <f aca="false">SUM(I8:I12)</f>
        <v>801.6</v>
      </c>
      <c r="J13" s="255" t="n">
        <f aca="false">SUM(J8:J12)</f>
        <v>11538.5</v>
      </c>
      <c r="K13" s="256" t="n">
        <f aca="false">SUM(K8:K12)</f>
        <v>800</v>
      </c>
    </row>
    <row r="15" customFormat="false" ht="45" hidden="false" customHeight="true" outlineLevel="0" collapsed="false">
      <c r="D15" s="295"/>
      <c r="E15" s="295"/>
      <c r="F15" s="295"/>
      <c r="G15" s="295"/>
    </row>
    <row r="16" customFormat="false" ht="45" hidden="false" customHeight="true" outlineLevel="0" collapsed="false">
      <c r="D16" s="295"/>
      <c r="E16" s="295"/>
      <c r="F16" s="295"/>
      <c r="G16" s="295"/>
    </row>
    <row r="17" customFormat="false" ht="45" hidden="false" customHeight="true" outlineLevel="0" collapsed="false">
      <c r="D17" s="296"/>
      <c r="E17" s="295"/>
      <c r="F17" s="295"/>
      <c r="G17" s="297"/>
    </row>
    <row r="18" customFormat="false" ht="45" hidden="false" customHeight="true" outlineLevel="0" collapsed="false">
      <c r="D18" s="295"/>
      <c r="E18" s="295"/>
      <c r="F18" s="295"/>
      <c r="G18" s="295"/>
    </row>
    <row r="19" customFormat="false" ht="45" hidden="false" customHeight="true" outlineLevel="0" collapsed="false">
      <c r="D19" s="295"/>
      <c r="E19" s="295"/>
      <c r="F19" s="295"/>
      <c r="G19" s="295"/>
    </row>
  </sheetData>
  <mergeCells count="15">
    <mergeCell ref="A1:C1"/>
    <mergeCell ref="F1:G1"/>
    <mergeCell ref="I1:K1"/>
    <mergeCell ref="A2:K2"/>
    <mergeCell ref="A4:A6"/>
    <mergeCell ref="B4:B6"/>
    <mergeCell ref="C4:C6"/>
    <mergeCell ref="D4:G4"/>
    <mergeCell ref="H4:K4"/>
    <mergeCell ref="D5:D6"/>
    <mergeCell ref="E5:G5"/>
    <mergeCell ref="H5:H6"/>
    <mergeCell ref="I5:K5"/>
    <mergeCell ref="A7:A11"/>
    <mergeCell ref="B10:B11"/>
  </mergeCells>
  <printOptions headings="false" gridLines="false" gridLinesSet="true" horizontalCentered="false" verticalCentered="false"/>
  <pageMargins left="0.75" right="0.540277777777778" top="1" bottom="0.479861111111111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T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7" activeCellId="0" sqref="C7"/>
    </sheetView>
  </sheetViews>
  <sheetFormatPr defaultColWidth="14.43359375" defaultRowHeight="13.2" zeroHeight="false" outlineLevelRow="0" outlineLevelCol="0"/>
  <cols>
    <col collapsed="false" customWidth="true" hidden="false" outlineLevel="0" max="1" min="1" style="298" width="7.21"/>
    <col collapsed="false" customWidth="true" hidden="false" outlineLevel="0" max="2" min="2" style="299" width="82.99"/>
    <col collapsed="false" customWidth="true" hidden="false" outlineLevel="0" max="3" min="3" style="299" width="33.55"/>
    <col collapsed="false" customWidth="true" hidden="false" outlineLevel="0" max="4" min="4" style="300" width="26.43"/>
    <col collapsed="false" customWidth="true" hidden="false" outlineLevel="0" max="5" min="5" style="300" width="19.21"/>
    <col collapsed="false" customWidth="true" hidden="false" outlineLevel="0" max="6" min="6" style="300" width="19.99"/>
    <col collapsed="false" customWidth="true" hidden="false" outlineLevel="0" max="253" min="7" style="300" width="9.21"/>
    <col collapsed="false" customWidth="false" hidden="false" outlineLevel="0" max="257" min="254" style="300" width="14.43"/>
  </cols>
  <sheetData>
    <row r="1" s="298" customFormat="true" ht="106.2" hidden="false" customHeight="true" outlineLevel="0" collapsed="false">
      <c r="A1" s="301"/>
      <c r="C1" s="302" t="s">
        <v>424</v>
      </c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/>
      <c r="AG1" s="300"/>
      <c r="AH1" s="300"/>
      <c r="AI1" s="300"/>
      <c r="AJ1" s="300"/>
      <c r="AK1" s="300"/>
      <c r="AL1" s="300"/>
      <c r="AM1" s="300"/>
      <c r="AN1" s="300"/>
      <c r="AO1" s="300"/>
      <c r="AP1" s="300"/>
      <c r="AQ1" s="300"/>
      <c r="AR1" s="300"/>
      <c r="AS1" s="300"/>
      <c r="AT1" s="300"/>
      <c r="AU1" s="300"/>
      <c r="AV1" s="300"/>
      <c r="AW1" s="300"/>
      <c r="AX1" s="300"/>
      <c r="AY1" s="300"/>
      <c r="AZ1" s="300"/>
      <c r="BA1" s="300"/>
      <c r="BB1" s="300"/>
      <c r="BC1" s="300"/>
      <c r="BD1" s="300"/>
      <c r="BE1" s="300"/>
      <c r="BF1" s="300"/>
      <c r="BG1" s="300"/>
      <c r="BH1" s="300"/>
      <c r="BI1" s="300"/>
      <c r="BJ1" s="300"/>
      <c r="BK1" s="300"/>
      <c r="BL1" s="300"/>
      <c r="BM1" s="300"/>
      <c r="BN1" s="300"/>
      <c r="BO1" s="300"/>
      <c r="BP1" s="300"/>
      <c r="BQ1" s="300"/>
      <c r="BR1" s="300"/>
      <c r="BS1" s="300"/>
      <c r="BT1" s="300"/>
      <c r="BU1" s="300"/>
      <c r="BV1" s="300"/>
      <c r="BW1" s="300"/>
      <c r="BX1" s="300"/>
      <c r="BY1" s="300"/>
      <c r="BZ1" s="300"/>
      <c r="CA1" s="300"/>
      <c r="CB1" s="300"/>
      <c r="CC1" s="300"/>
      <c r="CD1" s="300"/>
      <c r="CE1" s="300"/>
      <c r="CF1" s="300"/>
      <c r="CG1" s="300"/>
      <c r="CH1" s="300"/>
      <c r="CI1" s="300"/>
      <c r="CJ1" s="300"/>
      <c r="CK1" s="300"/>
      <c r="CL1" s="300"/>
      <c r="CM1" s="300"/>
      <c r="CN1" s="300"/>
      <c r="CO1" s="300"/>
      <c r="CP1" s="300"/>
      <c r="CQ1" s="300"/>
      <c r="CR1" s="300"/>
      <c r="CS1" s="300"/>
      <c r="CT1" s="300"/>
      <c r="CU1" s="300"/>
      <c r="CV1" s="300"/>
      <c r="CW1" s="300"/>
      <c r="CX1" s="300"/>
      <c r="CY1" s="300"/>
      <c r="CZ1" s="300"/>
      <c r="DA1" s="300"/>
      <c r="DB1" s="300"/>
      <c r="DC1" s="300"/>
      <c r="DD1" s="300"/>
      <c r="DE1" s="300"/>
      <c r="DF1" s="300"/>
      <c r="DG1" s="300"/>
      <c r="DH1" s="300"/>
      <c r="DI1" s="300"/>
      <c r="DJ1" s="300"/>
      <c r="DK1" s="300"/>
      <c r="DL1" s="300"/>
      <c r="DM1" s="300"/>
      <c r="DN1" s="300"/>
      <c r="DO1" s="300"/>
      <c r="DP1" s="300"/>
      <c r="DQ1" s="300"/>
      <c r="DR1" s="300"/>
      <c r="DS1" s="300"/>
      <c r="DT1" s="300"/>
      <c r="DU1" s="300"/>
      <c r="DV1" s="300"/>
      <c r="DW1" s="300"/>
      <c r="DX1" s="300"/>
      <c r="DY1" s="300"/>
      <c r="DZ1" s="300"/>
      <c r="EA1" s="300"/>
      <c r="EB1" s="300"/>
      <c r="EC1" s="300"/>
      <c r="ED1" s="300"/>
      <c r="EE1" s="300"/>
      <c r="EF1" s="300"/>
      <c r="EG1" s="300"/>
      <c r="EH1" s="300"/>
      <c r="EI1" s="300"/>
      <c r="EJ1" s="300"/>
      <c r="EK1" s="300"/>
      <c r="EL1" s="300"/>
      <c r="EM1" s="300"/>
      <c r="EN1" s="300"/>
      <c r="EO1" s="300"/>
      <c r="EP1" s="300"/>
      <c r="EQ1" s="300"/>
      <c r="ER1" s="300"/>
      <c r="ES1" s="300"/>
      <c r="ET1" s="300"/>
      <c r="EU1" s="300"/>
      <c r="EV1" s="300"/>
      <c r="EW1" s="300"/>
      <c r="EX1" s="300"/>
      <c r="EY1" s="300"/>
      <c r="EZ1" s="300"/>
      <c r="FA1" s="300"/>
      <c r="FB1" s="300"/>
      <c r="FC1" s="300"/>
      <c r="FD1" s="300"/>
      <c r="FE1" s="300"/>
      <c r="FF1" s="300"/>
      <c r="FG1" s="300"/>
      <c r="FH1" s="300"/>
      <c r="FI1" s="300"/>
      <c r="FJ1" s="300"/>
      <c r="FK1" s="300"/>
      <c r="FL1" s="300"/>
      <c r="FM1" s="300"/>
      <c r="FN1" s="300"/>
      <c r="FO1" s="300"/>
      <c r="FP1" s="300"/>
      <c r="FQ1" s="300"/>
      <c r="FR1" s="300"/>
      <c r="FS1" s="300"/>
      <c r="FT1" s="300"/>
      <c r="FU1" s="300"/>
      <c r="FV1" s="300"/>
      <c r="FW1" s="300"/>
      <c r="FX1" s="300"/>
      <c r="FY1" s="300"/>
      <c r="FZ1" s="300"/>
      <c r="GA1" s="300"/>
      <c r="GB1" s="300"/>
      <c r="GC1" s="300"/>
      <c r="GD1" s="300"/>
      <c r="GE1" s="300"/>
      <c r="GF1" s="300"/>
      <c r="GG1" s="300"/>
      <c r="GH1" s="300"/>
      <c r="GI1" s="300"/>
      <c r="GJ1" s="300"/>
      <c r="GK1" s="300"/>
      <c r="GL1" s="300"/>
      <c r="GM1" s="300"/>
      <c r="GN1" s="300"/>
      <c r="GO1" s="300"/>
      <c r="GP1" s="300"/>
      <c r="GQ1" s="300"/>
      <c r="GR1" s="300"/>
      <c r="GS1" s="300"/>
      <c r="GT1" s="300"/>
      <c r="GU1" s="300"/>
      <c r="GV1" s="300"/>
      <c r="GW1" s="300"/>
      <c r="GX1" s="300"/>
      <c r="GY1" s="300"/>
      <c r="GZ1" s="300"/>
      <c r="HA1" s="300"/>
      <c r="HB1" s="300"/>
      <c r="HC1" s="300"/>
      <c r="HD1" s="300"/>
      <c r="HE1" s="300"/>
      <c r="HF1" s="300"/>
      <c r="HG1" s="300"/>
      <c r="HH1" s="300"/>
      <c r="HI1" s="300"/>
      <c r="HJ1" s="300"/>
      <c r="HK1" s="300"/>
      <c r="HL1" s="300"/>
      <c r="HM1" s="300"/>
      <c r="HN1" s="300"/>
      <c r="HO1" s="300"/>
      <c r="HP1" s="300"/>
      <c r="HQ1" s="300"/>
      <c r="HR1" s="300"/>
      <c r="HS1" s="300"/>
      <c r="HT1" s="300"/>
      <c r="HU1" s="300"/>
      <c r="HV1" s="300"/>
      <c r="HW1" s="300"/>
      <c r="HX1" s="300"/>
      <c r="HY1" s="300"/>
      <c r="HZ1" s="300"/>
      <c r="IA1" s="300"/>
      <c r="IB1" s="300"/>
      <c r="IC1" s="300"/>
      <c r="ID1" s="300"/>
      <c r="IE1" s="300"/>
      <c r="IF1" s="300"/>
      <c r="IG1" s="300"/>
      <c r="IH1" s="300"/>
      <c r="II1" s="300"/>
      <c r="IJ1" s="300"/>
      <c r="IK1" s="300"/>
      <c r="IL1" s="300"/>
      <c r="IM1" s="300"/>
      <c r="IN1" s="300"/>
      <c r="IO1" s="300"/>
      <c r="IP1" s="300"/>
      <c r="IQ1" s="300"/>
      <c r="IR1" s="300"/>
      <c r="IS1" s="300"/>
      <c r="IT1" s="300"/>
    </row>
    <row r="2" s="298" customFormat="true" ht="17.25" hidden="false" customHeight="true" outlineLevel="0" collapsed="false">
      <c r="A2" s="301"/>
      <c r="C2" s="302"/>
      <c r="D2" s="300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0"/>
      <c r="AB2" s="300"/>
      <c r="AC2" s="300"/>
      <c r="AD2" s="300"/>
      <c r="AE2" s="300"/>
      <c r="AF2" s="300"/>
      <c r="AG2" s="300"/>
      <c r="AH2" s="300"/>
      <c r="AI2" s="300"/>
      <c r="AJ2" s="300"/>
      <c r="AK2" s="300"/>
      <c r="AL2" s="300"/>
      <c r="AM2" s="300"/>
      <c r="AN2" s="300"/>
      <c r="AO2" s="300"/>
      <c r="AP2" s="300"/>
      <c r="AQ2" s="300"/>
      <c r="AR2" s="300"/>
      <c r="AS2" s="300"/>
      <c r="AT2" s="300"/>
      <c r="AU2" s="300"/>
      <c r="AV2" s="300"/>
      <c r="AW2" s="300"/>
      <c r="AX2" s="300"/>
      <c r="AY2" s="300"/>
      <c r="AZ2" s="300"/>
      <c r="BA2" s="300"/>
      <c r="BB2" s="300"/>
      <c r="BC2" s="300"/>
      <c r="BD2" s="300"/>
      <c r="BE2" s="300"/>
      <c r="BF2" s="300"/>
      <c r="BG2" s="300"/>
      <c r="BH2" s="300"/>
      <c r="BI2" s="300"/>
      <c r="BJ2" s="300"/>
      <c r="BK2" s="300"/>
      <c r="BL2" s="300"/>
      <c r="BM2" s="300"/>
      <c r="BN2" s="300"/>
      <c r="BO2" s="300"/>
      <c r="BP2" s="300"/>
      <c r="BQ2" s="300"/>
      <c r="BR2" s="300"/>
      <c r="BS2" s="300"/>
      <c r="BT2" s="300"/>
      <c r="BU2" s="300"/>
      <c r="BV2" s="300"/>
      <c r="BW2" s="300"/>
      <c r="BX2" s="300"/>
      <c r="BY2" s="300"/>
      <c r="BZ2" s="300"/>
      <c r="CA2" s="300"/>
      <c r="CB2" s="300"/>
      <c r="CC2" s="300"/>
      <c r="CD2" s="300"/>
      <c r="CE2" s="300"/>
      <c r="CF2" s="300"/>
      <c r="CG2" s="300"/>
      <c r="CH2" s="300"/>
      <c r="CI2" s="300"/>
      <c r="CJ2" s="300"/>
      <c r="CK2" s="300"/>
      <c r="CL2" s="300"/>
      <c r="CM2" s="300"/>
      <c r="CN2" s="300"/>
      <c r="CO2" s="300"/>
      <c r="CP2" s="300"/>
      <c r="CQ2" s="300"/>
      <c r="CR2" s="300"/>
      <c r="CS2" s="300"/>
      <c r="CT2" s="300"/>
      <c r="CU2" s="300"/>
      <c r="CV2" s="300"/>
      <c r="CW2" s="300"/>
      <c r="CX2" s="300"/>
      <c r="CY2" s="300"/>
      <c r="CZ2" s="300"/>
      <c r="DA2" s="300"/>
      <c r="DB2" s="300"/>
      <c r="DC2" s="300"/>
      <c r="DD2" s="300"/>
      <c r="DE2" s="300"/>
      <c r="DF2" s="300"/>
      <c r="DG2" s="300"/>
      <c r="DH2" s="300"/>
      <c r="DI2" s="300"/>
      <c r="DJ2" s="300"/>
      <c r="DK2" s="300"/>
      <c r="DL2" s="300"/>
      <c r="DM2" s="300"/>
      <c r="DN2" s="300"/>
      <c r="DO2" s="300"/>
      <c r="DP2" s="300"/>
      <c r="DQ2" s="300"/>
      <c r="DR2" s="300"/>
      <c r="DS2" s="300"/>
      <c r="DT2" s="300"/>
      <c r="DU2" s="300"/>
      <c r="DV2" s="300"/>
      <c r="DW2" s="300"/>
      <c r="DX2" s="300"/>
      <c r="DY2" s="300"/>
      <c r="DZ2" s="300"/>
      <c r="EA2" s="300"/>
      <c r="EB2" s="300"/>
      <c r="EC2" s="300"/>
      <c r="ED2" s="300"/>
      <c r="EE2" s="300"/>
      <c r="EF2" s="300"/>
      <c r="EG2" s="300"/>
      <c r="EH2" s="300"/>
      <c r="EI2" s="300"/>
      <c r="EJ2" s="300"/>
      <c r="EK2" s="300"/>
      <c r="EL2" s="300"/>
      <c r="EM2" s="300"/>
      <c r="EN2" s="300"/>
      <c r="EO2" s="300"/>
      <c r="EP2" s="300"/>
      <c r="EQ2" s="300"/>
      <c r="ER2" s="300"/>
      <c r="ES2" s="300"/>
      <c r="ET2" s="300"/>
      <c r="EU2" s="300"/>
      <c r="EV2" s="300"/>
      <c r="EW2" s="300"/>
      <c r="EX2" s="300"/>
      <c r="EY2" s="300"/>
      <c r="EZ2" s="300"/>
      <c r="FA2" s="300"/>
      <c r="FB2" s="300"/>
      <c r="FC2" s="300"/>
      <c r="FD2" s="300"/>
      <c r="FE2" s="300"/>
      <c r="FF2" s="300"/>
      <c r="FG2" s="300"/>
      <c r="FH2" s="300"/>
      <c r="FI2" s="300"/>
      <c r="FJ2" s="300"/>
      <c r="FK2" s="300"/>
      <c r="FL2" s="300"/>
      <c r="FM2" s="300"/>
      <c r="FN2" s="300"/>
      <c r="FO2" s="300"/>
      <c r="FP2" s="300"/>
      <c r="FQ2" s="300"/>
      <c r="FR2" s="300"/>
      <c r="FS2" s="300"/>
      <c r="FT2" s="300"/>
      <c r="FU2" s="300"/>
      <c r="FV2" s="300"/>
      <c r="FW2" s="300"/>
      <c r="FX2" s="300"/>
      <c r="FY2" s="300"/>
      <c r="FZ2" s="300"/>
      <c r="GA2" s="300"/>
      <c r="GB2" s="300"/>
      <c r="GC2" s="300"/>
      <c r="GD2" s="300"/>
      <c r="GE2" s="300"/>
      <c r="GF2" s="300"/>
      <c r="GG2" s="300"/>
      <c r="GH2" s="300"/>
      <c r="GI2" s="300"/>
      <c r="GJ2" s="300"/>
      <c r="GK2" s="300"/>
      <c r="GL2" s="300"/>
      <c r="GM2" s="300"/>
      <c r="GN2" s="300"/>
      <c r="GO2" s="300"/>
      <c r="GP2" s="300"/>
      <c r="GQ2" s="300"/>
      <c r="GR2" s="300"/>
      <c r="GS2" s="300"/>
      <c r="GT2" s="300"/>
      <c r="GU2" s="300"/>
      <c r="GV2" s="300"/>
      <c r="GW2" s="300"/>
      <c r="GX2" s="300"/>
      <c r="GY2" s="300"/>
      <c r="GZ2" s="300"/>
      <c r="HA2" s="300"/>
      <c r="HB2" s="300"/>
      <c r="HC2" s="300"/>
      <c r="HD2" s="300"/>
      <c r="HE2" s="300"/>
      <c r="HF2" s="300"/>
      <c r="HG2" s="300"/>
      <c r="HH2" s="300"/>
      <c r="HI2" s="300"/>
      <c r="HJ2" s="300"/>
      <c r="HK2" s="300"/>
      <c r="HL2" s="300"/>
      <c r="HM2" s="300"/>
      <c r="HN2" s="300"/>
      <c r="HO2" s="300"/>
      <c r="HP2" s="300"/>
      <c r="HQ2" s="300"/>
      <c r="HR2" s="300"/>
      <c r="HS2" s="300"/>
      <c r="HT2" s="300"/>
      <c r="HU2" s="300"/>
      <c r="HV2" s="300"/>
      <c r="HW2" s="300"/>
      <c r="HX2" s="300"/>
      <c r="HY2" s="300"/>
      <c r="HZ2" s="300"/>
      <c r="IA2" s="300"/>
      <c r="IB2" s="300"/>
      <c r="IC2" s="300"/>
      <c r="ID2" s="300"/>
      <c r="IE2" s="300"/>
      <c r="IF2" s="300"/>
      <c r="IG2" s="300"/>
      <c r="IH2" s="300"/>
      <c r="II2" s="300"/>
      <c r="IJ2" s="300"/>
      <c r="IK2" s="300"/>
      <c r="IL2" s="300"/>
      <c r="IM2" s="300"/>
      <c r="IN2" s="300"/>
      <c r="IO2" s="300"/>
      <c r="IP2" s="300"/>
      <c r="IQ2" s="300"/>
      <c r="IR2" s="300"/>
      <c r="IS2" s="300"/>
      <c r="IT2" s="300"/>
    </row>
    <row r="3" s="305" customFormat="true" ht="45" hidden="false" customHeight="true" outlineLevel="0" collapsed="false">
      <c r="A3" s="303" t="s">
        <v>425</v>
      </c>
      <c r="B3" s="303"/>
      <c r="C3" s="303"/>
      <c r="D3" s="304"/>
      <c r="E3" s="304"/>
      <c r="F3" s="304"/>
      <c r="G3" s="304"/>
      <c r="H3" s="304"/>
      <c r="I3" s="304"/>
      <c r="J3" s="304"/>
      <c r="K3" s="304"/>
      <c r="L3" s="304"/>
      <c r="M3" s="304"/>
      <c r="N3" s="304"/>
      <c r="O3" s="304"/>
      <c r="P3" s="304"/>
      <c r="Q3" s="304"/>
      <c r="R3" s="304"/>
      <c r="S3" s="304"/>
      <c r="T3" s="304"/>
      <c r="U3" s="304"/>
      <c r="V3" s="304"/>
      <c r="W3" s="304"/>
      <c r="X3" s="304"/>
      <c r="Y3" s="304"/>
      <c r="Z3" s="304"/>
      <c r="AA3" s="304"/>
      <c r="AB3" s="304"/>
      <c r="AC3" s="304"/>
      <c r="AD3" s="304"/>
      <c r="AE3" s="304"/>
      <c r="AF3" s="304"/>
      <c r="AG3" s="304"/>
      <c r="AH3" s="304"/>
      <c r="AI3" s="304"/>
      <c r="AJ3" s="304"/>
      <c r="AK3" s="304"/>
      <c r="AL3" s="304"/>
      <c r="AM3" s="304"/>
      <c r="AN3" s="304"/>
      <c r="AO3" s="304"/>
      <c r="AP3" s="304"/>
      <c r="AQ3" s="304"/>
      <c r="AR3" s="304"/>
      <c r="AS3" s="304"/>
      <c r="AT3" s="304"/>
      <c r="AU3" s="304"/>
      <c r="AV3" s="304"/>
      <c r="AW3" s="304"/>
      <c r="AX3" s="304"/>
      <c r="AY3" s="304"/>
      <c r="AZ3" s="304"/>
      <c r="BA3" s="304"/>
      <c r="BB3" s="304"/>
      <c r="BC3" s="304"/>
      <c r="BD3" s="304"/>
      <c r="BE3" s="304"/>
      <c r="BF3" s="304"/>
      <c r="BG3" s="304"/>
      <c r="BH3" s="304"/>
      <c r="BI3" s="304"/>
      <c r="BJ3" s="304"/>
      <c r="BK3" s="304"/>
      <c r="BL3" s="304"/>
      <c r="BM3" s="304"/>
      <c r="BN3" s="304"/>
      <c r="BO3" s="304"/>
      <c r="BP3" s="304"/>
      <c r="BQ3" s="304"/>
      <c r="BR3" s="304"/>
      <c r="BS3" s="304"/>
      <c r="BT3" s="304"/>
      <c r="BU3" s="304"/>
      <c r="BV3" s="304"/>
      <c r="BW3" s="304"/>
      <c r="BX3" s="304"/>
      <c r="BY3" s="304"/>
      <c r="BZ3" s="304"/>
      <c r="CA3" s="304"/>
      <c r="CB3" s="304"/>
      <c r="CC3" s="304"/>
      <c r="CD3" s="304"/>
      <c r="CE3" s="304"/>
      <c r="CF3" s="304"/>
      <c r="CG3" s="304"/>
      <c r="CH3" s="304"/>
      <c r="CI3" s="304"/>
      <c r="CJ3" s="304"/>
      <c r="CK3" s="304"/>
      <c r="CL3" s="304"/>
      <c r="CM3" s="304"/>
      <c r="CN3" s="304"/>
      <c r="CO3" s="304"/>
      <c r="CP3" s="304"/>
      <c r="CQ3" s="304"/>
      <c r="CR3" s="304"/>
      <c r="CS3" s="304"/>
      <c r="CT3" s="304"/>
      <c r="CU3" s="304"/>
      <c r="CV3" s="304"/>
      <c r="CW3" s="304"/>
      <c r="CX3" s="304"/>
      <c r="CY3" s="304"/>
      <c r="CZ3" s="304"/>
      <c r="DA3" s="304"/>
      <c r="DB3" s="304"/>
      <c r="DC3" s="304"/>
      <c r="DD3" s="304"/>
      <c r="DE3" s="304"/>
      <c r="DF3" s="304"/>
      <c r="DG3" s="304"/>
      <c r="DH3" s="304"/>
      <c r="DI3" s="304"/>
      <c r="DJ3" s="304"/>
      <c r="DK3" s="304"/>
      <c r="DL3" s="304"/>
      <c r="DM3" s="304"/>
      <c r="DN3" s="304"/>
      <c r="DO3" s="304"/>
      <c r="DP3" s="304"/>
      <c r="DQ3" s="304"/>
      <c r="DR3" s="304"/>
      <c r="DS3" s="304"/>
      <c r="DT3" s="304"/>
      <c r="DU3" s="304"/>
      <c r="DV3" s="304"/>
      <c r="DW3" s="304"/>
      <c r="DX3" s="304"/>
      <c r="DY3" s="304"/>
      <c r="DZ3" s="304"/>
      <c r="EA3" s="304"/>
      <c r="EB3" s="304"/>
      <c r="EC3" s="304"/>
      <c r="ED3" s="304"/>
      <c r="EE3" s="304"/>
      <c r="EF3" s="304"/>
      <c r="EG3" s="304"/>
      <c r="EH3" s="304"/>
      <c r="EI3" s="304"/>
      <c r="EJ3" s="304"/>
      <c r="EK3" s="304"/>
      <c r="EL3" s="304"/>
      <c r="EM3" s="304"/>
      <c r="EN3" s="304"/>
      <c r="EO3" s="304"/>
      <c r="EP3" s="304"/>
      <c r="EQ3" s="304"/>
      <c r="ER3" s="304"/>
      <c r="ES3" s="304"/>
      <c r="ET3" s="304"/>
      <c r="EU3" s="304"/>
      <c r="EV3" s="304"/>
      <c r="EW3" s="304"/>
      <c r="EX3" s="304"/>
      <c r="EY3" s="304"/>
      <c r="EZ3" s="304"/>
      <c r="FA3" s="304"/>
      <c r="FB3" s="304"/>
      <c r="FC3" s="304"/>
      <c r="FD3" s="304"/>
      <c r="FE3" s="304"/>
      <c r="FF3" s="304"/>
      <c r="FG3" s="304"/>
      <c r="FH3" s="304"/>
      <c r="FI3" s="304"/>
      <c r="FJ3" s="304"/>
      <c r="FK3" s="304"/>
      <c r="FL3" s="304"/>
      <c r="FM3" s="304"/>
      <c r="FN3" s="304"/>
      <c r="FO3" s="304"/>
      <c r="FP3" s="304"/>
      <c r="FQ3" s="304"/>
      <c r="FR3" s="304"/>
      <c r="FS3" s="304"/>
      <c r="FT3" s="304"/>
      <c r="FU3" s="304"/>
      <c r="FV3" s="304"/>
      <c r="FW3" s="304"/>
      <c r="FX3" s="304"/>
      <c r="FY3" s="304"/>
      <c r="FZ3" s="304"/>
      <c r="GA3" s="304"/>
      <c r="GB3" s="304"/>
      <c r="GC3" s="304"/>
      <c r="GD3" s="304"/>
      <c r="GE3" s="304"/>
      <c r="GF3" s="304"/>
      <c r="GG3" s="304"/>
      <c r="GH3" s="304"/>
      <c r="GI3" s="304"/>
      <c r="GJ3" s="304"/>
      <c r="GK3" s="304"/>
      <c r="GL3" s="304"/>
      <c r="GM3" s="304"/>
      <c r="GN3" s="304"/>
      <c r="GO3" s="304"/>
      <c r="GP3" s="304"/>
      <c r="GQ3" s="304"/>
      <c r="GR3" s="304"/>
      <c r="GS3" s="304"/>
      <c r="GT3" s="304"/>
      <c r="GU3" s="304"/>
      <c r="GV3" s="304"/>
      <c r="GW3" s="304"/>
      <c r="GX3" s="304"/>
      <c r="GY3" s="304"/>
      <c r="GZ3" s="304"/>
      <c r="HA3" s="304"/>
      <c r="HB3" s="304"/>
      <c r="HC3" s="304"/>
      <c r="HD3" s="304"/>
      <c r="HE3" s="304"/>
      <c r="HF3" s="304"/>
      <c r="HG3" s="304"/>
      <c r="HH3" s="304"/>
      <c r="HI3" s="304"/>
      <c r="HJ3" s="304"/>
      <c r="HK3" s="304"/>
      <c r="HL3" s="304"/>
      <c r="HM3" s="304"/>
      <c r="HN3" s="304"/>
      <c r="HO3" s="304"/>
      <c r="HP3" s="304"/>
      <c r="HQ3" s="304"/>
      <c r="HR3" s="304"/>
      <c r="HS3" s="304"/>
      <c r="HT3" s="304"/>
      <c r="HU3" s="304"/>
      <c r="HV3" s="304"/>
      <c r="HW3" s="304"/>
      <c r="HX3" s="304"/>
      <c r="HY3" s="304"/>
      <c r="HZ3" s="304"/>
      <c r="IA3" s="304"/>
      <c r="IB3" s="304"/>
      <c r="IC3" s="304"/>
      <c r="ID3" s="304"/>
      <c r="IE3" s="304"/>
      <c r="IF3" s="304"/>
      <c r="IG3" s="304"/>
      <c r="IH3" s="304"/>
      <c r="II3" s="304"/>
      <c r="IJ3" s="304"/>
      <c r="IK3" s="304"/>
      <c r="IL3" s="304"/>
      <c r="IM3" s="304"/>
      <c r="IN3" s="304"/>
      <c r="IO3" s="304"/>
      <c r="IP3" s="304"/>
      <c r="IQ3" s="304"/>
      <c r="IR3" s="304"/>
      <c r="IS3" s="304"/>
      <c r="IT3" s="304"/>
    </row>
    <row r="4" s="305" customFormat="true" ht="18.6" hidden="false" customHeight="false" outlineLevel="0" collapsed="false">
      <c r="A4" s="306"/>
      <c r="B4" s="307"/>
      <c r="C4" s="308"/>
      <c r="D4" s="304"/>
      <c r="E4" s="304"/>
      <c r="F4" s="304"/>
      <c r="G4" s="304"/>
      <c r="H4" s="304"/>
      <c r="I4" s="304"/>
      <c r="J4" s="304"/>
      <c r="K4" s="304"/>
      <c r="L4" s="304"/>
      <c r="M4" s="304"/>
      <c r="N4" s="304"/>
      <c r="O4" s="304"/>
      <c r="P4" s="304"/>
      <c r="Q4" s="304"/>
      <c r="R4" s="304"/>
      <c r="S4" s="304"/>
      <c r="T4" s="304"/>
      <c r="U4" s="304"/>
      <c r="V4" s="304"/>
      <c r="W4" s="304"/>
      <c r="X4" s="304"/>
      <c r="Y4" s="304"/>
      <c r="Z4" s="304"/>
      <c r="AA4" s="304"/>
      <c r="AB4" s="304"/>
      <c r="AC4" s="304"/>
      <c r="AD4" s="304"/>
      <c r="AE4" s="304"/>
      <c r="AF4" s="304"/>
      <c r="AG4" s="304"/>
      <c r="AH4" s="304"/>
      <c r="AI4" s="304"/>
      <c r="AJ4" s="304"/>
      <c r="AK4" s="304"/>
      <c r="AL4" s="304"/>
      <c r="AM4" s="304"/>
      <c r="AN4" s="304"/>
      <c r="AO4" s="304"/>
      <c r="AP4" s="304"/>
      <c r="AQ4" s="304"/>
      <c r="AR4" s="304"/>
      <c r="AS4" s="304"/>
      <c r="AT4" s="304"/>
      <c r="AU4" s="304"/>
      <c r="AV4" s="304"/>
      <c r="AW4" s="304"/>
      <c r="AX4" s="304"/>
      <c r="AY4" s="304"/>
      <c r="AZ4" s="304"/>
      <c r="BA4" s="304"/>
      <c r="BB4" s="304"/>
      <c r="BC4" s="304"/>
      <c r="BD4" s="304"/>
      <c r="BE4" s="304"/>
      <c r="BF4" s="304"/>
      <c r="BG4" s="304"/>
      <c r="BH4" s="304"/>
      <c r="BI4" s="304"/>
      <c r="BJ4" s="304"/>
      <c r="BK4" s="304"/>
      <c r="BL4" s="304"/>
      <c r="BM4" s="304"/>
      <c r="BN4" s="304"/>
      <c r="BO4" s="304"/>
      <c r="BP4" s="304"/>
      <c r="BQ4" s="304"/>
      <c r="BR4" s="304"/>
      <c r="BS4" s="304"/>
      <c r="BT4" s="304"/>
      <c r="BU4" s="304"/>
      <c r="BV4" s="304"/>
      <c r="BW4" s="304"/>
      <c r="BX4" s="304"/>
      <c r="BY4" s="304"/>
      <c r="BZ4" s="304"/>
      <c r="CA4" s="304"/>
      <c r="CB4" s="304"/>
      <c r="CC4" s="304"/>
      <c r="CD4" s="304"/>
      <c r="CE4" s="304"/>
      <c r="CF4" s="304"/>
      <c r="CG4" s="304"/>
      <c r="CH4" s="304"/>
      <c r="CI4" s="304"/>
      <c r="CJ4" s="304"/>
      <c r="CK4" s="304"/>
      <c r="CL4" s="304"/>
      <c r="CM4" s="304"/>
      <c r="CN4" s="304"/>
      <c r="CO4" s="304"/>
      <c r="CP4" s="304"/>
      <c r="CQ4" s="304"/>
      <c r="CR4" s="304"/>
      <c r="CS4" s="304"/>
      <c r="CT4" s="304"/>
      <c r="CU4" s="304"/>
      <c r="CV4" s="304"/>
      <c r="CW4" s="304"/>
      <c r="CX4" s="304"/>
      <c r="CY4" s="304"/>
      <c r="CZ4" s="304"/>
      <c r="DA4" s="304"/>
      <c r="DB4" s="304"/>
      <c r="DC4" s="304"/>
      <c r="DD4" s="304"/>
      <c r="DE4" s="304"/>
      <c r="DF4" s="304"/>
      <c r="DG4" s="304"/>
      <c r="DH4" s="304"/>
      <c r="DI4" s="304"/>
      <c r="DJ4" s="304"/>
      <c r="DK4" s="304"/>
      <c r="DL4" s="304"/>
      <c r="DM4" s="304"/>
      <c r="DN4" s="304"/>
      <c r="DO4" s="304"/>
      <c r="DP4" s="304"/>
      <c r="DQ4" s="304"/>
      <c r="DR4" s="304"/>
      <c r="DS4" s="304"/>
      <c r="DT4" s="304"/>
      <c r="DU4" s="304"/>
      <c r="DV4" s="304"/>
      <c r="DW4" s="304"/>
      <c r="DX4" s="304"/>
      <c r="DY4" s="304"/>
      <c r="DZ4" s="304"/>
      <c r="EA4" s="304"/>
      <c r="EB4" s="304"/>
      <c r="EC4" s="304"/>
      <c r="ED4" s="304"/>
      <c r="EE4" s="304"/>
      <c r="EF4" s="304"/>
      <c r="EG4" s="304"/>
      <c r="EH4" s="304"/>
      <c r="EI4" s="304"/>
      <c r="EJ4" s="304"/>
      <c r="EK4" s="304"/>
      <c r="EL4" s="304"/>
      <c r="EM4" s="304"/>
      <c r="EN4" s="304"/>
      <c r="EO4" s="304"/>
      <c r="EP4" s="304"/>
      <c r="EQ4" s="304"/>
      <c r="ER4" s="304"/>
      <c r="ES4" s="304"/>
      <c r="ET4" s="304"/>
      <c r="EU4" s="304"/>
      <c r="EV4" s="304"/>
      <c r="EW4" s="304"/>
      <c r="EX4" s="304"/>
      <c r="EY4" s="304"/>
      <c r="EZ4" s="304"/>
      <c r="FA4" s="304"/>
      <c r="FB4" s="304"/>
      <c r="FC4" s="304"/>
      <c r="FD4" s="304"/>
      <c r="FE4" s="304"/>
      <c r="FF4" s="304"/>
      <c r="FG4" s="304"/>
      <c r="FH4" s="304"/>
      <c r="FI4" s="304"/>
      <c r="FJ4" s="304"/>
      <c r="FK4" s="304"/>
      <c r="FL4" s="304"/>
      <c r="FM4" s="304"/>
      <c r="FN4" s="304"/>
      <c r="FO4" s="304"/>
      <c r="FP4" s="304"/>
      <c r="FQ4" s="304"/>
      <c r="FR4" s="304"/>
      <c r="FS4" s="304"/>
      <c r="FT4" s="304"/>
      <c r="FU4" s="304"/>
      <c r="FV4" s="304"/>
      <c r="FW4" s="304"/>
      <c r="FX4" s="304"/>
      <c r="FY4" s="304"/>
      <c r="FZ4" s="304"/>
      <c r="GA4" s="304"/>
      <c r="GB4" s="304"/>
      <c r="GC4" s="304"/>
      <c r="GD4" s="304"/>
      <c r="GE4" s="304"/>
      <c r="GF4" s="304"/>
      <c r="GG4" s="304"/>
      <c r="GH4" s="304"/>
      <c r="GI4" s="304"/>
      <c r="GJ4" s="304"/>
      <c r="GK4" s="304"/>
      <c r="GL4" s="304"/>
      <c r="GM4" s="304"/>
      <c r="GN4" s="304"/>
      <c r="GO4" s="304"/>
      <c r="GP4" s="304"/>
      <c r="GQ4" s="304"/>
      <c r="GR4" s="304"/>
      <c r="GS4" s="304"/>
      <c r="GT4" s="304"/>
      <c r="GU4" s="304"/>
      <c r="GV4" s="304"/>
      <c r="GW4" s="304"/>
      <c r="GX4" s="304"/>
      <c r="GY4" s="304"/>
      <c r="GZ4" s="304"/>
      <c r="HA4" s="304"/>
      <c r="HB4" s="304"/>
      <c r="HC4" s="304"/>
      <c r="HD4" s="304"/>
      <c r="HE4" s="304"/>
      <c r="HF4" s="304"/>
      <c r="HG4" s="304"/>
      <c r="HH4" s="304"/>
      <c r="HI4" s="304"/>
      <c r="HJ4" s="304"/>
      <c r="HK4" s="304"/>
      <c r="HL4" s="304"/>
      <c r="HM4" s="304"/>
      <c r="HN4" s="304"/>
      <c r="HO4" s="304"/>
      <c r="HP4" s="304"/>
      <c r="HQ4" s="304"/>
      <c r="HR4" s="304"/>
      <c r="HS4" s="304"/>
      <c r="HT4" s="304"/>
      <c r="HU4" s="304"/>
      <c r="HV4" s="304"/>
      <c r="HW4" s="304"/>
      <c r="HX4" s="304"/>
      <c r="HY4" s="304"/>
      <c r="HZ4" s="304"/>
      <c r="IA4" s="304"/>
      <c r="IB4" s="304"/>
      <c r="IC4" s="304"/>
      <c r="ID4" s="304"/>
      <c r="IE4" s="304"/>
      <c r="IF4" s="304"/>
      <c r="IG4" s="304"/>
      <c r="IH4" s="304"/>
      <c r="II4" s="304"/>
      <c r="IJ4" s="304"/>
      <c r="IK4" s="304"/>
      <c r="IL4" s="304"/>
      <c r="IM4" s="304"/>
      <c r="IN4" s="304"/>
      <c r="IO4" s="304"/>
      <c r="IP4" s="304"/>
      <c r="IQ4" s="304"/>
      <c r="IR4" s="304"/>
      <c r="IS4" s="304"/>
      <c r="IT4" s="304"/>
    </row>
    <row r="5" s="305" customFormat="true" ht="40.05" hidden="false" customHeight="true" outlineLevel="0" collapsed="false">
      <c r="A5" s="309" t="s">
        <v>426</v>
      </c>
      <c r="B5" s="310" t="s">
        <v>427</v>
      </c>
      <c r="C5" s="310" t="s">
        <v>428</v>
      </c>
      <c r="D5" s="304"/>
      <c r="E5" s="304"/>
      <c r="F5" s="304"/>
      <c r="G5" s="304"/>
      <c r="H5" s="304"/>
      <c r="I5" s="304"/>
      <c r="J5" s="304"/>
      <c r="K5" s="304"/>
      <c r="L5" s="304"/>
      <c r="M5" s="304"/>
      <c r="N5" s="304"/>
      <c r="O5" s="304"/>
      <c r="P5" s="304"/>
      <c r="Q5" s="304"/>
      <c r="R5" s="304"/>
      <c r="S5" s="304"/>
      <c r="T5" s="304"/>
      <c r="U5" s="304"/>
      <c r="V5" s="304"/>
      <c r="W5" s="304"/>
      <c r="X5" s="304"/>
      <c r="Y5" s="304"/>
      <c r="Z5" s="304"/>
      <c r="AA5" s="304"/>
      <c r="AB5" s="304"/>
      <c r="AC5" s="304"/>
      <c r="AD5" s="304"/>
      <c r="AE5" s="304"/>
      <c r="AF5" s="304"/>
      <c r="AG5" s="304"/>
      <c r="AH5" s="304"/>
      <c r="AI5" s="304"/>
      <c r="AJ5" s="304"/>
      <c r="AK5" s="304"/>
      <c r="AL5" s="304"/>
      <c r="AM5" s="304"/>
      <c r="AN5" s="304"/>
      <c r="AO5" s="304"/>
      <c r="AP5" s="304"/>
      <c r="AQ5" s="304"/>
      <c r="AR5" s="304"/>
      <c r="AS5" s="304"/>
      <c r="AT5" s="304"/>
      <c r="AU5" s="304"/>
      <c r="AV5" s="304"/>
      <c r="AW5" s="304"/>
      <c r="AX5" s="304"/>
      <c r="AY5" s="304"/>
      <c r="AZ5" s="304"/>
      <c r="BA5" s="304"/>
      <c r="BB5" s="304"/>
      <c r="BC5" s="304"/>
      <c r="BD5" s="304"/>
      <c r="BE5" s="304"/>
      <c r="BF5" s="304"/>
      <c r="BG5" s="304"/>
      <c r="BH5" s="304"/>
      <c r="BI5" s="304"/>
      <c r="BJ5" s="304"/>
      <c r="BK5" s="304"/>
      <c r="BL5" s="304"/>
      <c r="BM5" s="304"/>
      <c r="BN5" s="304"/>
      <c r="BO5" s="304"/>
      <c r="BP5" s="304"/>
      <c r="BQ5" s="304"/>
      <c r="BR5" s="304"/>
      <c r="BS5" s="304"/>
      <c r="BT5" s="304"/>
      <c r="BU5" s="304"/>
      <c r="BV5" s="304"/>
      <c r="BW5" s="304"/>
      <c r="BX5" s="304"/>
      <c r="BY5" s="304"/>
      <c r="BZ5" s="304"/>
      <c r="CA5" s="304"/>
      <c r="CB5" s="304"/>
      <c r="CC5" s="304"/>
      <c r="CD5" s="304"/>
      <c r="CE5" s="304"/>
      <c r="CF5" s="304"/>
      <c r="CG5" s="304"/>
      <c r="CH5" s="304"/>
      <c r="CI5" s="304"/>
      <c r="CJ5" s="304"/>
      <c r="CK5" s="304"/>
      <c r="CL5" s="304"/>
      <c r="CM5" s="304"/>
      <c r="CN5" s="304"/>
      <c r="CO5" s="304"/>
      <c r="CP5" s="304"/>
      <c r="CQ5" s="304"/>
      <c r="CR5" s="304"/>
      <c r="CS5" s="304"/>
      <c r="CT5" s="304"/>
      <c r="CU5" s="304"/>
      <c r="CV5" s="304"/>
      <c r="CW5" s="304"/>
      <c r="CX5" s="304"/>
      <c r="CY5" s="304"/>
      <c r="CZ5" s="304"/>
      <c r="DA5" s="304"/>
      <c r="DB5" s="304"/>
      <c r="DC5" s="304"/>
      <c r="DD5" s="304"/>
      <c r="DE5" s="304"/>
      <c r="DF5" s="304"/>
      <c r="DG5" s="304"/>
      <c r="DH5" s="304"/>
      <c r="DI5" s="304"/>
      <c r="DJ5" s="304"/>
      <c r="DK5" s="304"/>
      <c r="DL5" s="304"/>
      <c r="DM5" s="304"/>
      <c r="DN5" s="304"/>
      <c r="DO5" s="304"/>
      <c r="DP5" s="304"/>
      <c r="DQ5" s="304"/>
      <c r="DR5" s="304"/>
      <c r="DS5" s="304"/>
      <c r="DT5" s="304"/>
      <c r="DU5" s="304"/>
      <c r="DV5" s="304"/>
      <c r="DW5" s="304"/>
      <c r="DX5" s="304"/>
      <c r="DY5" s="304"/>
      <c r="DZ5" s="304"/>
      <c r="EA5" s="304"/>
      <c r="EB5" s="304"/>
      <c r="EC5" s="304"/>
      <c r="ED5" s="304"/>
      <c r="EE5" s="304"/>
      <c r="EF5" s="304"/>
      <c r="EG5" s="304"/>
      <c r="EH5" s="304"/>
      <c r="EI5" s="304"/>
      <c r="EJ5" s="304"/>
      <c r="EK5" s="304"/>
      <c r="EL5" s="304"/>
      <c r="EM5" s="304"/>
      <c r="EN5" s="304"/>
      <c r="EO5" s="304"/>
      <c r="EP5" s="304"/>
      <c r="EQ5" s="304"/>
      <c r="ER5" s="304"/>
      <c r="ES5" s="304"/>
      <c r="ET5" s="304"/>
      <c r="EU5" s="304"/>
      <c r="EV5" s="304"/>
      <c r="EW5" s="304"/>
      <c r="EX5" s="304"/>
      <c r="EY5" s="304"/>
      <c r="EZ5" s="304"/>
      <c r="FA5" s="304"/>
      <c r="FB5" s="304"/>
      <c r="FC5" s="304"/>
      <c r="FD5" s="304"/>
      <c r="FE5" s="304"/>
      <c r="FF5" s="304"/>
      <c r="FG5" s="304"/>
      <c r="FH5" s="304"/>
      <c r="FI5" s="304"/>
      <c r="FJ5" s="304"/>
      <c r="FK5" s="304"/>
      <c r="FL5" s="304"/>
      <c r="FM5" s="304"/>
      <c r="FN5" s="304"/>
      <c r="FO5" s="304"/>
      <c r="FP5" s="304"/>
      <c r="FQ5" s="304"/>
      <c r="FR5" s="304"/>
      <c r="FS5" s="304"/>
      <c r="FT5" s="304"/>
      <c r="FU5" s="304"/>
      <c r="FV5" s="304"/>
      <c r="FW5" s="304"/>
      <c r="FX5" s="304"/>
      <c r="FY5" s="304"/>
      <c r="FZ5" s="304"/>
      <c r="GA5" s="304"/>
      <c r="GB5" s="304"/>
      <c r="GC5" s="304"/>
      <c r="GD5" s="304"/>
      <c r="GE5" s="304"/>
      <c r="GF5" s="304"/>
      <c r="GG5" s="304"/>
      <c r="GH5" s="304"/>
      <c r="GI5" s="304"/>
      <c r="GJ5" s="304"/>
      <c r="GK5" s="304"/>
      <c r="GL5" s="304"/>
      <c r="GM5" s="304"/>
      <c r="GN5" s="304"/>
      <c r="GO5" s="304"/>
      <c r="GP5" s="304"/>
      <c r="GQ5" s="304"/>
      <c r="GR5" s="304"/>
      <c r="GS5" s="304"/>
      <c r="GT5" s="304"/>
      <c r="GU5" s="304"/>
      <c r="GV5" s="304"/>
      <c r="GW5" s="304"/>
      <c r="GX5" s="304"/>
      <c r="GY5" s="304"/>
      <c r="GZ5" s="304"/>
      <c r="HA5" s="304"/>
      <c r="HB5" s="304"/>
      <c r="HC5" s="304"/>
      <c r="HD5" s="304"/>
      <c r="HE5" s="304"/>
      <c r="HF5" s="304"/>
      <c r="HG5" s="304"/>
      <c r="HH5" s="304"/>
      <c r="HI5" s="304"/>
      <c r="HJ5" s="304"/>
      <c r="HK5" s="304"/>
      <c r="HL5" s="304"/>
      <c r="HM5" s="304"/>
      <c r="HN5" s="304"/>
      <c r="HO5" s="304"/>
      <c r="HP5" s="304"/>
      <c r="HQ5" s="304"/>
      <c r="HR5" s="304"/>
      <c r="HS5" s="304"/>
      <c r="HT5" s="304"/>
      <c r="HU5" s="304"/>
      <c r="HV5" s="304"/>
      <c r="HW5" s="304"/>
      <c r="HX5" s="304"/>
      <c r="HY5" s="304"/>
      <c r="HZ5" s="304"/>
      <c r="IA5" s="304"/>
      <c r="IB5" s="304"/>
      <c r="IC5" s="304"/>
      <c r="ID5" s="304"/>
      <c r="IE5" s="304"/>
      <c r="IF5" s="304"/>
      <c r="IG5" s="304"/>
      <c r="IH5" s="304"/>
      <c r="II5" s="304"/>
      <c r="IJ5" s="304"/>
      <c r="IK5" s="304"/>
      <c r="IL5" s="304"/>
      <c r="IM5" s="304"/>
      <c r="IN5" s="304"/>
      <c r="IO5" s="304"/>
      <c r="IP5" s="304"/>
      <c r="IQ5" s="304"/>
      <c r="IR5" s="304"/>
      <c r="IS5" s="304"/>
      <c r="IT5" s="304"/>
    </row>
    <row r="6" s="304" customFormat="true" ht="56.25" hidden="false" customHeight="true" outlineLevel="0" collapsed="false">
      <c r="A6" s="311" t="s">
        <v>429</v>
      </c>
      <c r="B6" s="312" t="s">
        <v>430</v>
      </c>
      <c r="C6" s="313" t="n">
        <v>0</v>
      </c>
    </row>
    <row r="7" s="304" customFormat="true" ht="58.2" hidden="false" customHeight="true" outlineLevel="0" collapsed="false">
      <c r="A7" s="314" t="s">
        <v>431</v>
      </c>
      <c r="B7" s="315" t="s">
        <v>432</v>
      </c>
      <c r="C7" s="316" t="n">
        <f aca="false">'15 вед.2019'!H285+'15 вед.2019'!H338+'15 вед.2019'!H352+'15 вед.2019'!H374+'15 вед.2019'!H384+'15 вед.2019'!H413+'15 вед.2019'!H481+'15 вед.2019'!H176</f>
        <v>136507.52</v>
      </c>
    </row>
    <row r="8" s="304" customFormat="true" ht="38.25" hidden="false" customHeight="true" outlineLevel="0" collapsed="false">
      <c r="A8" s="314" t="s">
        <v>433</v>
      </c>
      <c r="B8" s="315" t="s">
        <v>434</v>
      </c>
      <c r="C8" s="316" t="n">
        <f aca="false">'15 вед.2019'!H10+'15 вед.2019'!H49+'15 вед.2019'!H80+'15 вед.2019'!H97+'15 вед.2019'!H106+'15 вед.2019'!H129+'15 вед.2019'!H290+'15 вед.2019'!H428+'15 вед.2019'!H442+'15 вед.2019'!H449+'15 вед.2019'!H491+'15 вед.2019'!H499</f>
        <v>769757.65</v>
      </c>
    </row>
    <row r="9" s="304" customFormat="true" ht="44.25" hidden="false" customHeight="true" outlineLevel="0" collapsed="false">
      <c r="A9" s="317" t="s">
        <v>435</v>
      </c>
      <c r="B9" s="318" t="s">
        <v>436</v>
      </c>
      <c r="C9" s="319" t="n">
        <f aca="false">'15 вед.2019'!H41+'15 вед.2019'!H74+'15 вед.2019'!H136+'15 вед.2019'!H151+'15 вед.2019'!H195+'15 вед.2019'!H206+'15 вед.2019'!H212+'15 вед.2019'!H367+'15 вед.2019'!H404+'15 вед.2019'!H512</f>
        <v>67958.1</v>
      </c>
    </row>
    <row r="10" s="324" customFormat="true" ht="18" hidden="false" customHeight="false" outlineLevel="0" collapsed="false">
      <c r="A10" s="320"/>
      <c r="B10" s="321" t="s">
        <v>437</v>
      </c>
      <c r="C10" s="322" t="n">
        <f aca="false">C6+C7+C8+C9</f>
        <v>974223.27</v>
      </c>
      <c r="D10" s="323"/>
      <c r="E10" s="323"/>
      <c r="F10" s="323"/>
      <c r="G10" s="323"/>
      <c r="H10" s="323"/>
      <c r="I10" s="323"/>
      <c r="J10" s="323"/>
      <c r="K10" s="323"/>
      <c r="L10" s="323"/>
      <c r="M10" s="323"/>
      <c r="N10" s="323"/>
      <c r="O10" s="323"/>
      <c r="P10" s="323"/>
      <c r="Q10" s="323"/>
      <c r="R10" s="323"/>
      <c r="S10" s="323"/>
      <c r="T10" s="323"/>
      <c r="U10" s="323"/>
      <c r="V10" s="323"/>
      <c r="W10" s="323"/>
      <c r="X10" s="323"/>
      <c r="Y10" s="323"/>
      <c r="Z10" s="323"/>
      <c r="AA10" s="323"/>
      <c r="AB10" s="323"/>
      <c r="AC10" s="323"/>
      <c r="AD10" s="323"/>
      <c r="AE10" s="323"/>
      <c r="AF10" s="323"/>
      <c r="AG10" s="323"/>
      <c r="AH10" s="323"/>
      <c r="AI10" s="323"/>
      <c r="AJ10" s="323"/>
      <c r="AK10" s="323"/>
      <c r="AL10" s="323"/>
      <c r="AM10" s="323"/>
      <c r="AN10" s="323"/>
      <c r="AO10" s="323"/>
      <c r="AP10" s="323"/>
      <c r="AQ10" s="323"/>
      <c r="AR10" s="323"/>
      <c r="AS10" s="323"/>
      <c r="AT10" s="323"/>
      <c r="AU10" s="323"/>
      <c r="AV10" s="323"/>
      <c r="AW10" s="323"/>
      <c r="AX10" s="323"/>
      <c r="AY10" s="323"/>
      <c r="AZ10" s="323"/>
      <c r="BA10" s="323"/>
      <c r="BB10" s="323"/>
      <c r="BC10" s="323"/>
      <c r="BD10" s="323"/>
      <c r="BE10" s="323"/>
      <c r="BF10" s="323"/>
      <c r="BG10" s="323"/>
      <c r="BH10" s="323"/>
      <c r="BI10" s="323"/>
      <c r="BJ10" s="323"/>
      <c r="BK10" s="323"/>
      <c r="BL10" s="323"/>
      <c r="BM10" s="323"/>
      <c r="BN10" s="323"/>
      <c r="BO10" s="323"/>
      <c r="BP10" s="323"/>
      <c r="BQ10" s="323"/>
      <c r="BR10" s="323"/>
      <c r="BS10" s="323"/>
      <c r="BT10" s="323"/>
      <c r="BU10" s="323"/>
      <c r="BV10" s="323"/>
      <c r="BW10" s="323"/>
      <c r="BX10" s="323"/>
      <c r="BY10" s="323"/>
      <c r="BZ10" s="323"/>
      <c r="CA10" s="323"/>
      <c r="CB10" s="323"/>
      <c r="CC10" s="323"/>
      <c r="CD10" s="323"/>
      <c r="CE10" s="323"/>
      <c r="CF10" s="323"/>
      <c r="CG10" s="323"/>
      <c r="CH10" s="323"/>
      <c r="CI10" s="323"/>
      <c r="CJ10" s="323"/>
      <c r="CK10" s="323"/>
      <c r="CL10" s="323"/>
      <c r="CM10" s="323"/>
      <c r="CN10" s="323"/>
      <c r="CO10" s="323"/>
      <c r="CP10" s="323"/>
      <c r="CQ10" s="323"/>
      <c r="CR10" s="323"/>
      <c r="CS10" s="323"/>
      <c r="CT10" s="323"/>
      <c r="CU10" s="323"/>
      <c r="CV10" s="323"/>
      <c r="CW10" s="323"/>
      <c r="CX10" s="323"/>
      <c r="CY10" s="323"/>
      <c r="CZ10" s="323"/>
      <c r="DA10" s="323"/>
      <c r="DB10" s="323"/>
      <c r="DC10" s="323"/>
      <c r="DD10" s="323"/>
      <c r="DE10" s="323"/>
      <c r="DF10" s="323"/>
      <c r="DG10" s="323"/>
      <c r="DH10" s="323"/>
      <c r="DI10" s="323"/>
      <c r="DJ10" s="323"/>
      <c r="DK10" s="323"/>
      <c r="DL10" s="323"/>
      <c r="DM10" s="323"/>
      <c r="DN10" s="323"/>
      <c r="DO10" s="323"/>
      <c r="DP10" s="323"/>
      <c r="DQ10" s="323"/>
      <c r="DR10" s="323"/>
      <c r="DS10" s="323"/>
      <c r="DT10" s="323"/>
      <c r="DU10" s="323"/>
      <c r="DV10" s="323"/>
      <c r="DW10" s="323"/>
      <c r="DX10" s="323"/>
      <c r="DY10" s="323"/>
      <c r="DZ10" s="323"/>
      <c r="EA10" s="323"/>
      <c r="EB10" s="323"/>
      <c r="EC10" s="323"/>
      <c r="ED10" s="323"/>
      <c r="EE10" s="323"/>
      <c r="EF10" s="323"/>
      <c r="EG10" s="323"/>
      <c r="EH10" s="323"/>
      <c r="EI10" s="323"/>
      <c r="EJ10" s="323"/>
      <c r="EK10" s="323"/>
      <c r="EL10" s="323"/>
      <c r="EM10" s="323"/>
      <c r="EN10" s="323"/>
      <c r="EO10" s="323"/>
      <c r="EP10" s="323"/>
      <c r="EQ10" s="323"/>
      <c r="ER10" s="323"/>
      <c r="ES10" s="323"/>
      <c r="ET10" s="323"/>
      <c r="EU10" s="323"/>
      <c r="EV10" s="323"/>
      <c r="EW10" s="323"/>
      <c r="EX10" s="323"/>
      <c r="EY10" s="323"/>
      <c r="EZ10" s="323"/>
      <c r="FA10" s="323"/>
      <c r="FB10" s="323"/>
      <c r="FC10" s="323"/>
      <c r="FD10" s="323"/>
      <c r="FE10" s="323"/>
      <c r="FF10" s="323"/>
      <c r="FG10" s="323"/>
      <c r="FH10" s="323"/>
      <c r="FI10" s="323"/>
      <c r="FJ10" s="323"/>
      <c r="FK10" s="323"/>
      <c r="FL10" s="323"/>
      <c r="FM10" s="323"/>
      <c r="FN10" s="323"/>
      <c r="FO10" s="323"/>
      <c r="FP10" s="323"/>
      <c r="FQ10" s="323"/>
      <c r="FR10" s="323"/>
      <c r="FS10" s="323"/>
      <c r="FT10" s="323"/>
      <c r="FU10" s="323"/>
      <c r="FV10" s="323"/>
      <c r="FW10" s="323"/>
      <c r="FX10" s="323"/>
      <c r="FY10" s="323"/>
      <c r="FZ10" s="323"/>
      <c r="GA10" s="323"/>
      <c r="GB10" s="323"/>
      <c r="GC10" s="323"/>
      <c r="GD10" s="323"/>
      <c r="GE10" s="323"/>
      <c r="GF10" s="323"/>
      <c r="GG10" s="323"/>
      <c r="GH10" s="323"/>
      <c r="GI10" s="323"/>
      <c r="GJ10" s="323"/>
      <c r="GK10" s="323"/>
      <c r="GL10" s="323"/>
      <c r="GM10" s="323"/>
      <c r="GN10" s="323"/>
      <c r="GO10" s="323"/>
      <c r="GP10" s="323"/>
      <c r="GQ10" s="323"/>
      <c r="GR10" s="323"/>
      <c r="GS10" s="323"/>
      <c r="GT10" s="323"/>
      <c r="GU10" s="323"/>
      <c r="GV10" s="323"/>
      <c r="GW10" s="323"/>
      <c r="GX10" s="323"/>
      <c r="GY10" s="323"/>
      <c r="GZ10" s="323"/>
      <c r="HA10" s="323"/>
      <c r="HB10" s="323"/>
      <c r="HC10" s="323"/>
      <c r="HD10" s="323"/>
      <c r="HE10" s="323"/>
      <c r="HF10" s="323"/>
      <c r="HG10" s="323"/>
      <c r="HH10" s="323"/>
      <c r="HI10" s="323"/>
      <c r="HJ10" s="323"/>
      <c r="HK10" s="323"/>
      <c r="HL10" s="323"/>
      <c r="HM10" s="323"/>
      <c r="HN10" s="323"/>
      <c r="HO10" s="323"/>
      <c r="HP10" s="323"/>
      <c r="HQ10" s="323"/>
      <c r="HR10" s="323"/>
      <c r="HS10" s="323"/>
      <c r="HT10" s="323"/>
      <c r="HU10" s="323"/>
      <c r="HV10" s="323"/>
      <c r="HW10" s="323"/>
      <c r="HX10" s="323"/>
      <c r="HY10" s="323"/>
      <c r="HZ10" s="323"/>
      <c r="IA10" s="323"/>
      <c r="IB10" s="323"/>
      <c r="IC10" s="323"/>
      <c r="ID10" s="323"/>
      <c r="IE10" s="323"/>
      <c r="IF10" s="323"/>
      <c r="IG10" s="323"/>
      <c r="IH10" s="323"/>
      <c r="II10" s="323"/>
      <c r="IJ10" s="323"/>
      <c r="IK10" s="323"/>
      <c r="IL10" s="323"/>
      <c r="IM10" s="323"/>
      <c r="IN10" s="323"/>
      <c r="IO10" s="323"/>
      <c r="IP10" s="323"/>
      <c r="IQ10" s="323"/>
      <c r="IR10" s="323"/>
      <c r="IS10" s="323"/>
      <c r="IT10" s="323"/>
    </row>
    <row r="12" s="298" customFormat="true" ht="13.2" hidden="false" customHeight="false" outlineLevel="0" collapsed="false">
      <c r="B12" s="299"/>
      <c r="C12" s="325"/>
      <c r="D12" s="300"/>
      <c r="E12" s="300"/>
      <c r="F12" s="300"/>
      <c r="G12" s="300"/>
      <c r="H12" s="300"/>
      <c r="I12" s="300"/>
      <c r="J12" s="300"/>
      <c r="K12" s="300"/>
      <c r="L12" s="300"/>
      <c r="M12" s="300"/>
      <c r="N12" s="300"/>
      <c r="O12" s="300"/>
      <c r="P12" s="300"/>
      <c r="Q12" s="300"/>
      <c r="R12" s="300"/>
      <c r="S12" s="300"/>
      <c r="T12" s="300"/>
      <c r="U12" s="300"/>
      <c r="V12" s="300"/>
      <c r="W12" s="300"/>
      <c r="X12" s="300"/>
      <c r="Y12" s="300"/>
      <c r="Z12" s="300"/>
      <c r="AA12" s="300"/>
      <c r="AB12" s="300"/>
      <c r="AC12" s="300"/>
      <c r="AD12" s="300"/>
      <c r="AE12" s="300"/>
      <c r="AF12" s="300"/>
      <c r="AG12" s="300"/>
      <c r="AH12" s="300"/>
      <c r="AI12" s="300"/>
      <c r="AJ12" s="300"/>
      <c r="AK12" s="300"/>
      <c r="AL12" s="300"/>
      <c r="AM12" s="300"/>
      <c r="AN12" s="300"/>
      <c r="AO12" s="300"/>
      <c r="AP12" s="300"/>
      <c r="AQ12" s="300"/>
      <c r="AR12" s="300"/>
      <c r="AS12" s="300"/>
      <c r="AT12" s="300"/>
      <c r="AU12" s="300"/>
      <c r="AV12" s="300"/>
      <c r="AW12" s="300"/>
      <c r="AX12" s="300"/>
      <c r="AY12" s="300"/>
      <c r="AZ12" s="300"/>
      <c r="BA12" s="300"/>
      <c r="BB12" s="300"/>
      <c r="BC12" s="300"/>
      <c r="BD12" s="300"/>
      <c r="BE12" s="300"/>
      <c r="BF12" s="300"/>
      <c r="BG12" s="300"/>
      <c r="BH12" s="300"/>
      <c r="BI12" s="300"/>
      <c r="BJ12" s="300"/>
      <c r="BK12" s="300"/>
      <c r="BL12" s="300"/>
      <c r="BM12" s="300"/>
      <c r="BN12" s="300"/>
      <c r="BO12" s="300"/>
      <c r="BP12" s="300"/>
      <c r="BQ12" s="300"/>
      <c r="BR12" s="300"/>
      <c r="BS12" s="300"/>
      <c r="BT12" s="300"/>
      <c r="BU12" s="300"/>
      <c r="BV12" s="300"/>
      <c r="BW12" s="300"/>
      <c r="BX12" s="300"/>
      <c r="BY12" s="300"/>
      <c r="BZ12" s="300"/>
      <c r="CA12" s="300"/>
      <c r="CB12" s="300"/>
      <c r="CC12" s="300"/>
      <c r="CD12" s="300"/>
      <c r="CE12" s="300"/>
      <c r="CF12" s="300"/>
      <c r="CG12" s="300"/>
      <c r="CH12" s="300"/>
      <c r="CI12" s="300"/>
      <c r="CJ12" s="300"/>
      <c r="CK12" s="300"/>
      <c r="CL12" s="300"/>
      <c r="CM12" s="300"/>
      <c r="CN12" s="300"/>
      <c r="CO12" s="300"/>
      <c r="CP12" s="300"/>
      <c r="CQ12" s="300"/>
      <c r="CR12" s="300"/>
      <c r="CS12" s="300"/>
      <c r="CT12" s="300"/>
      <c r="CU12" s="300"/>
      <c r="CV12" s="300"/>
      <c r="CW12" s="300"/>
      <c r="CX12" s="300"/>
      <c r="CY12" s="300"/>
      <c r="CZ12" s="300"/>
      <c r="DA12" s="300"/>
      <c r="DB12" s="300"/>
      <c r="DC12" s="300"/>
      <c r="DD12" s="300"/>
      <c r="DE12" s="300"/>
      <c r="DF12" s="300"/>
      <c r="DG12" s="300"/>
      <c r="DH12" s="300"/>
      <c r="DI12" s="300"/>
      <c r="DJ12" s="300"/>
      <c r="DK12" s="300"/>
      <c r="DL12" s="300"/>
      <c r="DM12" s="300"/>
      <c r="DN12" s="300"/>
      <c r="DO12" s="300"/>
      <c r="DP12" s="300"/>
      <c r="DQ12" s="300"/>
      <c r="DR12" s="300"/>
      <c r="DS12" s="300"/>
      <c r="DT12" s="300"/>
      <c r="DU12" s="300"/>
      <c r="DV12" s="300"/>
      <c r="DW12" s="300"/>
      <c r="DX12" s="300"/>
      <c r="DY12" s="300"/>
      <c r="DZ12" s="300"/>
      <c r="EA12" s="300"/>
      <c r="EB12" s="300"/>
      <c r="EC12" s="300"/>
      <c r="ED12" s="300"/>
      <c r="EE12" s="300"/>
      <c r="EF12" s="300"/>
      <c r="EG12" s="300"/>
      <c r="EH12" s="300"/>
      <c r="EI12" s="300"/>
      <c r="EJ12" s="300"/>
      <c r="EK12" s="300"/>
      <c r="EL12" s="300"/>
      <c r="EM12" s="300"/>
      <c r="EN12" s="300"/>
      <c r="EO12" s="300"/>
      <c r="EP12" s="300"/>
      <c r="EQ12" s="300"/>
      <c r="ER12" s="300"/>
      <c r="ES12" s="300"/>
      <c r="ET12" s="300"/>
      <c r="EU12" s="300"/>
      <c r="EV12" s="300"/>
      <c r="EW12" s="300"/>
      <c r="EX12" s="300"/>
      <c r="EY12" s="300"/>
      <c r="EZ12" s="300"/>
      <c r="FA12" s="300"/>
      <c r="FB12" s="300"/>
      <c r="FC12" s="300"/>
      <c r="FD12" s="300"/>
      <c r="FE12" s="300"/>
      <c r="FF12" s="300"/>
      <c r="FG12" s="300"/>
      <c r="FH12" s="300"/>
      <c r="FI12" s="300"/>
      <c r="FJ12" s="300"/>
      <c r="FK12" s="300"/>
      <c r="FL12" s="300"/>
      <c r="FM12" s="300"/>
      <c r="FN12" s="300"/>
      <c r="FO12" s="300"/>
      <c r="FP12" s="300"/>
      <c r="FQ12" s="300"/>
      <c r="FR12" s="300"/>
      <c r="FS12" s="300"/>
      <c r="FT12" s="300"/>
      <c r="FU12" s="300"/>
      <c r="FV12" s="300"/>
      <c r="FW12" s="300"/>
      <c r="FX12" s="300"/>
      <c r="FY12" s="300"/>
      <c r="FZ12" s="300"/>
      <c r="GA12" s="300"/>
      <c r="GB12" s="300"/>
      <c r="GC12" s="300"/>
      <c r="GD12" s="300"/>
      <c r="GE12" s="300"/>
      <c r="GF12" s="300"/>
      <c r="GG12" s="300"/>
      <c r="GH12" s="300"/>
      <c r="GI12" s="300"/>
      <c r="GJ12" s="300"/>
      <c r="GK12" s="300"/>
      <c r="GL12" s="300"/>
      <c r="GM12" s="300"/>
      <c r="GN12" s="300"/>
      <c r="GO12" s="300"/>
      <c r="GP12" s="300"/>
      <c r="GQ12" s="300"/>
      <c r="GR12" s="300"/>
      <c r="GS12" s="300"/>
      <c r="GT12" s="300"/>
      <c r="GU12" s="300"/>
      <c r="GV12" s="300"/>
      <c r="GW12" s="300"/>
      <c r="GX12" s="300"/>
      <c r="GY12" s="300"/>
      <c r="GZ12" s="300"/>
      <c r="HA12" s="300"/>
      <c r="HB12" s="300"/>
      <c r="HC12" s="300"/>
      <c r="HD12" s="300"/>
      <c r="HE12" s="300"/>
      <c r="HF12" s="300"/>
      <c r="HG12" s="300"/>
      <c r="HH12" s="300"/>
      <c r="HI12" s="300"/>
      <c r="HJ12" s="300"/>
      <c r="HK12" s="300"/>
      <c r="HL12" s="300"/>
      <c r="HM12" s="300"/>
      <c r="HN12" s="300"/>
      <c r="HO12" s="300"/>
      <c r="HP12" s="300"/>
      <c r="HQ12" s="300"/>
      <c r="HR12" s="300"/>
      <c r="HS12" s="300"/>
      <c r="HT12" s="300"/>
      <c r="HU12" s="300"/>
      <c r="HV12" s="300"/>
      <c r="HW12" s="300"/>
      <c r="HX12" s="300"/>
      <c r="HY12" s="300"/>
      <c r="HZ12" s="300"/>
      <c r="IA12" s="300"/>
      <c r="IB12" s="300"/>
      <c r="IC12" s="300"/>
      <c r="ID12" s="300"/>
      <c r="IE12" s="300"/>
      <c r="IF12" s="300"/>
      <c r="IG12" s="300"/>
      <c r="IH12" s="300"/>
      <c r="II12" s="300"/>
      <c r="IJ12" s="300"/>
      <c r="IK12" s="300"/>
      <c r="IL12" s="300"/>
      <c r="IM12" s="300"/>
      <c r="IN12" s="300"/>
      <c r="IO12" s="300"/>
      <c r="IP12" s="300"/>
      <c r="IQ12" s="300"/>
      <c r="IR12" s="300"/>
      <c r="IS12" s="300"/>
      <c r="IT12" s="300"/>
    </row>
    <row r="13" s="298" customFormat="true" ht="13.2" hidden="false" customHeight="false" outlineLevel="0" collapsed="false">
      <c r="B13" s="299"/>
      <c r="C13" s="326"/>
      <c r="D13" s="300"/>
      <c r="E13" s="300"/>
      <c r="F13" s="300"/>
      <c r="G13" s="300"/>
      <c r="H13" s="300"/>
      <c r="I13" s="300"/>
      <c r="J13" s="300"/>
      <c r="K13" s="300"/>
      <c r="L13" s="300"/>
      <c r="M13" s="300"/>
      <c r="N13" s="300"/>
      <c r="O13" s="300"/>
      <c r="P13" s="300"/>
      <c r="Q13" s="300"/>
      <c r="R13" s="300"/>
      <c r="S13" s="300"/>
      <c r="T13" s="300"/>
      <c r="U13" s="300"/>
      <c r="V13" s="300"/>
      <c r="W13" s="300"/>
      <c r="X13" s="300"/>
      <c r="Y13" s="300"/>
      <c r="Z13" s="300"/>
      <c r="AA13" s="300"/>
      <c r="AB13" s="300"/>
      <c r="AC13" s="300"/>
      <c r="AD13" s="300"/>
      <c r="AE13" s="300"/>
      <c r="AF13" s="300"/>
      <c r="AG13" s="300"/>
      <c r="AH13" s="300"/>
      <c r="AI13" s="300"/>
      <c r="AJ13" s="300"/>
      <c r="AK13" s="300"/>
      <c r="AL13" s="300"/>
      <c r="AM13" s="300"/>
      <c r="AN13" s="300"/>
      <c r="AO13" s="300"/>
      <c r="AP13" s="300"/>
      <c r="AQ13" s="300"/>
      <c r="AR13" s="300"/>
      <c r="AS13" s="300"/>
      <c r="AT13" s="300"/>
      <c r="AU13" s="300"/>
      <c r="AV13" s="300"/>
      <c r="AW13" s="300"/>
      <c r="AX13" s="300"/>
      <c r="AY13" s="300"/>
      <c r="AZ13" s="300"/>
      <c r="BA13" s="300"/>
      <c r="BB13" s="300"/>
      <c r="BC13" s="300"/>
      <c r="BD13" s="300"/>
      <c r="BE13" s="300"/>
      <c r="BF13" s="300"/>
      <c r="BG13" s="300"/>
      <c r="BH13" s="300"/>
      <c r="BI13" s="300"/>
      <c r="BJ13" s="300"/>
      <c r="BK13" s="300"/>
      <c r="BL13" s="300"/>
      <c r="BM13" s="300"/>
      <c r="BN13" s="300"/>
      <c r="BO13" s="300"/>
      <c r="BP13" s="300"/>
      <c r="BQ13" s="300"/>
      <c r="BR13" s="300"/>
      <c r="BS13" s="300"/>
      <c r="BT13" s="300"/>
      <c r="BU13" s="300"/>
      <c r="BV13" s="300"/>
      <c r="BW13" s="300"/>
      <c r="BX13" s="300"/>
      <c r="BY13" s="300"/>
      <c r="BZ13" s="300"/>
      <c r="CA13" s="300"/>
      <c r="CB13" s="300"/>
      <c r="CC13" s="300"/>
      <c r="CD13" s="300"/>
      <c r="CE13" s="300"/>
      <c r="CF13" s="300"/>
      <c r="CG13" s="300"/>
      <c r="CH13" s="300"/>
      <c r="CI13" s="300"/>
      <c r="CJ13" s="300"/>
      <c r="CK13" s="300"/>
      <c r="CL13" s="300"/>
      <c r="CM13" s="300"/>
      <c r="CN13" s="300"/>
      <c r="CO13" s="300"/>
      <c r="CP13" s="300"/>
      <c r="CQ13" s="300"/>
      <c r="CR13" s="300"/>
      <c r="CS13" s="300"/>
      <c r="CT13" s="300"/>
      <c r="CU13" s="300"/>
      <c r="CV13" s="300"/>
      <c r="CW13" s="300"/>
      <c r="CX13" s="300"/>
      <c r="CY13" s="300"/>
      <c r="CZ13" s="300"/>
      <c r="DA13" s="300"/>
      <c r="DB13" s="300"/>
      <c r="DC13" s="300"/>
      <c r="DD13" s="300"/>
      <c r="DE13" s="300"/>
      <c r="DF13" s="300"/>
      <c r="DG13" s="300"/>
      <c r="DH13" s="300"/>
      <c r="DI13" s="300"/>
      <c r="DJ13" s="300"/>
      <c r="DK13" s="300"/>
      <c r="DL13" s="300"/>
      <c r="DM13" s="300"/>
      <c r="DN13" s="300"/>
      <c r="DO13" s="300"/>
      <c r="DP13" s="300"/>
      <c r="DQ13" s="300"/>
      <c r="DR13" s="300"/>
      <c r="DS13" s="300"/>
      <c r="DT13" s="300"/>
      <c r="DU13" s="300"/>
      <c r="DV13" s="300"/>
      <c r="DW13" s="300"/>
      <c r="DX13" s="300"/>
      <c r="DY13" s="300"/>
      <c r="DZ13" s="300"/>
      <c r="EA13" s="300"/>
      <c r="EB13" s="300"/>
      <c r="EC13" s="300"/>
      <c r="ED13" s="300"/>
      <c r="EE13" s="300"/>
      <c r="EF13" s="300"/>
      <c r="EG13" s="300"/>
      <c r="EH13" s="300"/>
      <c r="EI13" s="300"/>
      <c r="EJ13" s="300"/>
      <c r="EK13" s="300"/>
      <c r="EL13" s="300"/>
      <c r="EM13" s="300"/>
      <c r="EN13" s="300"/>
      <c r="EO13" s="300"/>
      <c r="EP13" s="300"/>
      <c r="EQ13" s="300"/>
      <c r="ER13" s="300"/>
      <c r="ES13" s="300"/>
      <c r="ET13" s="300"/>
      <c r="EU13" s="300"/>
      <c r="EV13" s="300"/>
      <c r="EW13" s="300"/>
      <c r="EX13" s="300"/>
      <c r="EY13" s="300"/>
      <c r="EZ13" s="300"/>
      <c r="FA13" s="300"/>
      <c r="FB13" s="300"/>
      <c r="FC13" s="300"/>
      <c r="FD13" s="300"/>
      <c r="FE13" s="300"/>
      <c r="FF13" s="300"/>
      <c r="FG13" s="300"/>
      <c r="FH13" s="300"/>
      <c r="FI13" s="300"/>
      <c r="FJ13" s="300"/>
      <c r="FK13" s="300"/>
      <c r="FL13" s="300"/>
      <c r="FM13" s="300"/>
      <c r="FN13" s="300"/>
      <c r="FO13" s="300"/>
      <c r="FP13" s="300"/>
      <c r="FQ13" s="300"/>
      <c r="FR13" s="300"/>
      <c r="FS13" s="300"/>
      <c r="FT13" s="300"/>
      <c r="FU13" s="300"/>
      <c r="FV13" s="300"/>
      <c r="FW13" s="300"/>
      <c r="FX13" s="300"/>
      <c r="FY13" s="300"/>
      <c r="FZ13" s="300"/>
      <c r="GA13" s="300"/>
      <c r="GB13" s="300"/>
      <c r="GC13" s="300"/>
      <c r="GD13" s="300"/>
      <c r="GE13" s="300"/>
      <c r="GF13" s="300"/>
      <c r="GG13" s="300"/>
      <c r="GH13" s="300"/>
      <c r="GI13" s="300"/>
      <c r="GJ13" s="300"/>
      <c r="GK13" s="300"/>
      <c r="GL13" s="300"/>
      <c r="GM13" s="300"/>
      <c r="GN13" s="300"/>
      <c r="GO13" s="300"/>
      <c r="GP13" s="300"/>
      <c r="GQ13" s="300"/>
      <c r="GR13" s="300"/>
      <c r="GS13" s="300"/>
      <c r="GT13" s="300"/>
      <c r="GU13" s="300"/>
      <c r="GV13" s="300"/>
      <c r="GW13" s="300"/>
      <c r="GX13" s="300"/>
      <c r="GY13" s="300"/>
      <c r="GZ13" s="300"/>
      <c r="HA13" s="300"/>
      <c r="HB13" s="300"/>
      <c r="HC13" s="300"/>
      <c r="HD13" s="300"/>
      <c r="HE13" s="300"/>
      <c r="HF13" s="300"/>
      <c r="HG13" s="300"/>
      <c r="HH13" s="300"/>
      <c r="HI13" s="300"/>
      <c r="HJ13" s="300"/>
      <c r="HK13" s="300"/>
      <c r="HL13" s="300"/>
      <c r="HM13" s="300"/>
      <c r="HN13" s="300"/>
      <c r="HO13" s="300"/>
      <c r="HP13" s="300"/>
      <c r="HQ13" s="300"/>
      <c r="HR13" s="300"/>
      <c r="HS13" s="300"/>
      <c r="HT13" s="300"/>
      <c r="HU13" s="300"/>
      <c r="HV13" s="300"/>
      <c r="HW13" s="300"/>
      <c r="HX13" s="300"/>
      <c r="HY13" s="300"/>
      <c r="HZ13" s="300"/>
      <c r="IA13" s="300"/>
      <c r="IB13" s="300"/>
      <c r="IC13" s="300"/>
      <c r="ID13" s="300"/>
      <c r="IE13" s="300"/>
      <c r="IF13" s="300"/>
      <c r="IG13" s="300"/>
      <c r="IH13" s="300"/>
      <c r="II13" s="300"/>
      <c r="IJ13" s="300"/>
      <c r="IK13" s="300"/>
      <c r="IL13" s="300"/>
      <c r="IM13" s="300"/>
      <c r="IN13" s="300"/>
      <c r="IO13" s="300"/>
      <c r="IP13" s="300"/>
      <c r="IQ13" s="300"/>
      <c r="IR13" s="300"/>
      <c r="IS13" s="300"/>
      <c r="IT13" s="300"/>
    </row>
    <row r="14" s="298" customFormat="true" ht="13.2" hidden="false" customHeight="false" outlineLevel="0" collapsed="false">
      <c r="B14" s="299"/>
      <c r="C14" s="326"/>
      <c r="D14" s="300"/>
      <c r="E14" s="300"/>
      <c r="F14" s="300"/>
      <c r="G14" s="300"/>
      <c r="H14" s="300"/>
      <c r="I14" s="300"/>
      <c r="J14" s="300"/>
      <c r="K14" s="300"/>
      <c r="L14" s="300"/>
      <c r="M14" s="300"/>
      <c r="N14" s="300"/>
      <c r="O14" s="300"/>
      <c r="P14" s="300"/>
      <c r="Q14" s="300"/>
      <c r="R14" s="300"/>
      <c r="S14" s="300"/>
      <c r="T14" s="300"/>
      <c r="U14" s="300"/>
      <c r="V14" s="300"/>
      <c r="W14" s="300"/>
      <c r="X14" s="300"/>
      <c r="Y14" s="300"/>
      <c r="Z14" s="300"/>
      <c r="AA14" s="300"/>
      <c r="AB14" s="300"/>
      <c r="AC14" s="300"/>
      <c r="AD14" s="300"/>
      <c r="AE14" s="300"/>
      <c r="AF14" s="300"/>
      <c r="AG14" s="300"/>
      <c r="AH14" s="300"/>
      <c r="AI14" s="300"/>
      <c r="AJ14" s="300"/>
      <c r="AK14" s="300"/>
      <c r="AL14" s="300"/>
      <c r="AM14" s="300"/>
      <c r="AN14" s="300"/>
      <c r="AO14" s="300"/>
      <c r="AP14" s="300"/>
      <c r="AQ14" s="300"/>
      <c r="AR14" s="300"/>
      <c r="AS14" s="300"/>
      <c r="AT14" s="300"/>
      <c r="AU14" s="300"/>
      <c r="AV14" s="300"/>
      <c r="AW14" s="300"/>
      <c r="AX14" s="300"/>
      <c r="AY14" s="300"/>
      <c r="AZ14" s="300"/>
      <c r="BA14" s="300"/>
      <c r="BB14" s="300"/>
      <c r="BC14" s="300"/>
      <c r="BD14" s="300"/>
      <c r="BE14" s="300"/>
      <c r="BF14" s="300"/>
      <c r="BG14" s="300"/>
      <c r="BH14" s="300"/>
      <c r="BI14" s="300"/>
      <c r="BJ14" s="300"/>
      <c r="BK14" s="300"/>
      <c r="BL14" s="300"/>
      <c r="BM14" s="300"/>
      <c r="BN14" s="300"/>
      <c r="BO14" s="300"/>
      <c r="BP14" s="300"/>
      <c r="BQ14" s="300"/>
      <c r="BR14" s="300"/>
      <c r="BS14" s="300"/>
      <c r="BT14" s="300"/>
      <c r="BU14" s="300"/>
      <c r="BV14" s="300"/>
      <c r="BW14" s="300"/>
      <c r="BX14" s="300"/>
      <c r="BY14" s="300"/>
      <c r="BZ14" s="300"/>
      <c r="CA14" s="300"/>
      <c r="CB14" s="300"/>
      <c r="CC14" s="300"/>
      <c r="CD14" s="300"/>
      <c r="CE14" s="300"/>
      <c r="CF14" s="300"/>
      <c r="CG14" s="300"/>
      <c r="CH14" s="300"/>
      <c r="CI14" s="300"/>
      <c r="CJ14" s="300"/>
      <c r="CK14" s="300"/>
      <c r="CL14" s="300"/>
      <c r="CM14" s="300"/>
      <c r="CN14" s="300"/>
      <c r="CO14" s="300"/>
      <c r="CP14" s="300"/>
      <c r="CQ14" s="300"/>
      <c r="CR14" s="300"/>
      <c r="CS14" s="300"/>
      <c r="CT14" s="300"/>
      <c r="CU14" s="300"/>
      <c r="CV14" s="300"/>
      <c r="CW14" s="300"/>
      <c r="CX14" s="300"/>
      <c r="CY14" s="300"/>
      <c r="CZ14" s="300"/>
      <c r="DA14" s="300"/>
      <c r="DB14" s="300"/>
      <c r="DC14" s="300"/>
      <c r="DD14" s="300"/>
      <c r="DE14" s="300"/>
      <c r="DF14" s="300"/>
      <c r="DG14" s="300"/>
      <c r="DH14" s="300"/>
      <c r="DI14" s="300"/>
      <c r="DJ14" s="300"/>
      <c r="DK14" s="300"/>
      <c r="DL14" s="300"/>
      <c r="DM14" s="300"/>
      <c r="DN14" s="300"/>
      <c r="DO14" s="300"/>
      <c r="DP14" s="300"/>
      <c r="DQ14" s="300"/>
      <c r="DR14" s="300"/>
      <c r="DS14" s="300"/>
      <c r="DT14" s="300"/>
      <c r="DU14" s="300"/>
      <c r="DV14" s="300"/>
      <c r="DW14" s="300"/>
      <c r="DX14" s="300"/>
      <c r="DY14" s="300"/>
      <c r="DZ14" s="300"/>
      <c r="EA14" s="300"/>
      <c r="EB14" s="300"/>
      <c r="EC14" s="300"/>
      <c r="ED14" s="300"/>
      <c r="EE14" s="300"/>
      <c r="EF14" s="300"/>
      <c r="EG14" s="300"/>
      <c r="EH14" s="300"/>
      <c r="EI14" s="300"/>
      <c r="EJ14" s="300"/>
      <c r="EK14" s="300"/>
      <c r="EL14" s="300"/>
      <c r="EM14" s="300"/>
      <c r="EN14" s="300"/>
      <c r="EO14" s="300"/>
      <c r="EP14" s="300"/>
      <c r="EQ14" s="300"/>
      <c r="ER14" s="300"/>
      <c r="ES14" s="300"/>
      <c r="ET14" s="300"/>
      <c r="EU14" s="300"/>
      <c r="EV14" s="300"/>
      <c r="EW14" s="300"/>
      <c r="EX14" s="300"/>
      <c r="EY14" s="300"/>
      <c r="EZ14" s="300"/>
      <c r="FA14" s="300"/>
      <c r="FB14" s="300"/>
      <c r="FC14" s="300"/>
      <c r="FD14" s="300"/>
      <c r="FE14" s="300"/>
      <c r="FF14" s="300"/>
      <c r="FG14" s="300"/>
      <c r="FH14" s="300"/>
      <c r="FI14" s="300"/>
      <c r="FJ14" s="300"/>
      <c r="FK14" s="300"/>
      <c r="FL14" s="300"/>
      <c r="FM14" s="300"/>
      <c r="FN14" s="300"/>
      <c r="FO14" s="300"/>
      <c r="FP14" s="300"/>
      <c r="FQ14" s="300"/>
      <c r="FR14" s="300"/>
      <c r="FS14" s="300"/>
      <c r="FT14" s="300"/>
      <c r="FU14" s="300"/>
      <c r="FV14" s="300"/>
      <c r="FW14" s="300"/>
      <c r="FX14" s="300"/>
      <c r="FY14" s="300"/>
      <c r="FZ14" s="300"/>
      <c r="GA14" s="300"/>
      <c r="GB14" s="300"/>
      <c r="GC14" s="300"/>
      <c r="GD14" s="300"/>
      <c r="GE14" s="300"/>
      <c r="GF14" s="300"/>
      <c r="GG14" s="300"/>
      <c r="GH14" s="300"/>
      <c r="GI14" s="300"/>
      <c r="GJ14" s="300"/>
      <c r="GK14" s="300"/>
      <c r="GL14" s="300"/>
      <c r="GM14" s="300"/>
      <c r="GN14" s="300"/>
      <c r="GO14" s="300"/>
      <c r="GP14" s="300"/>
      <c r="GQ14" s="300"/>
      <c r="GR14" s="300"/>
      <c r="GS14" s="300"/>
      <c r="GT14" s="300"/>
      <c r="GU14" s="300"/>
      <c r="GV14" s="300"/>
      <c r="GW14" s="300"/>
      <c r="GX14" s="300"/>
      <c r="GY14" s="300"/>
      <c r="GZ14" s="300"/>
      <c r="HA14" s="300"/>
      <c r="HB14" s="300"/>
      <c r="HC14" s="300"/>
      <c r="HD14" s="300"/>
      <c r="HE14" s="300"/>
      <c r="HF14" s="300"/>
      <c r="HG14" s="300"/>
      <c r="HH14" s="300"/>
      <c r="HI14" s="300"/>
      <c r="HJ14" s="300"/>
      <c r="HK14" s="300"/>
      <c r="HL14" s="300"/>
      <c r="HM14" s="300"/>
      <c r="HN14" s="300"/>
      <c r="HO14" s="300"/>
      <c r="HP14" s="300"/>
      <c r="HQ14" s="300"/>
      <c r="HR14" s="300"/>
      <c r="HS14" s="300"/>
      <c r="HT14" s="300"/>
      <c r="HU14" s="300"/>
      <c r="HV14" s="300"/>
      <c r="HW14" s="300"/>
      <c r="HX14" s="300"/>
      <c r="HY14" s="300"/>
      <c r="HZ14" s="300"/>
      <c r="IA14" s="300"/>
      <c r="IB14" s="300"/>
      <c r="IC14" s="300"/>
      <c r="ID14" s="300"/>
      <c r="IE14" s="300"/>
      <c r="IF14" s="300"/>
      <c r="IG14" s="300"/>
      <c r="IH14" s="300"/>
      <c r="II14" s="300"/>
      <c r="IJ14" s="300"/>
      <c r="IK14" s="300"/>
      <c r="IL14" s="300"/>
      <c r="IM14" s="300"/>
      <c r="IN14" s="300"/>
      <c r="IO14" s="300"/>
      <c r="IP14" s="300"/>
      <c r="IQ14" s="300"/>
      <c r="IR14" s="300"/>
      <c r="IS14" s="300"/>
      <c r="IT14" s="300"/>
    </row>
    <row r="15" s="298" customFormat="true" ht="18" hidden="false" customHeight="false" outlineLevel="0" collapsed="false">
      <c r="B15" s="327"/>
      <c r="C15" s="299"/>
      <c r="D15" s="300"/>
      <c r="E15" s="300"/>
      <c r="F15" s="300"/>
      <c r="G15" s="300"/>
      <c r="H15" s="300"/>
      <c r="I15" s="300"/>
      <c r="J15" s="300"/>
      <c r="K15" s="300"/>
      <c r="L15" s="300"/>
      <c r="M15" s="300"/>
      <c r="N15" s="300"/>
      <c r="O15" s="300"/>
      <c r="P15" s="300"/>
      <c r="Q15" s="300"/>
      <c r="R15" s="300"/>
      <c r="S15" s="300"/>
      <c r="T15" s="300"/>
      <c r="U15" s="300"/>
      <c r="V15" s="300"/>
      <c r="W15" s="300"/>
      <c r="X15" s="300"/>
      <c r="Y15" s="300"/>
      <c r="Z15" s="300"/>
      <c r="AA15" s="300"/>
      <c r="AB15" s="300"/>
      <c r="AC15" s="300"/>
      <c r="AD15" s="300"/>
      <c r="AE15" s="300"/>
      <c r="AF15" s="300"/>
      <c r="AG15" s="300"/>
      <c r="AH15" s="300"/>
      <c r="AI15" s="300"/>
      <c r="AJ15" s="300"/>
      <c r="AK15" s="300"/>
      <c r="AL15" s="300"/>
      <c r="AM15" s="300"/>
      <c r="AN15" s="300"/>
      <c r="AO15" s="300"/>
      <c r="AP15" s="300"/>
      <c r="AQ15" s="300"/>
      <c r="AR15" s="300"/>
      <c r="AS15" s="300"/>
      <c r="AT15" s="300"/>
      <c r="AU15" s="300"/>
      <c r="AV15" s="300"/>
      <c r="AW15" s="300"/>
      <c r="AX15" s="300"/>
      <c r="AY15" s="300"/>
      <c r="AZ15" s="300"/>
      <c r="BA15" s="300"/>
      <c r="BB15" s="300"/>
      <c r="BC15" s="300"/>
      <c r="BD15" s="300"/>
      <c r="BE15" s="300"/>
      <c r="BF15" s="300"/>
      <c r="BG15" s="300"/>
      <c r="BH15" s="300"/>
      <c r="BI15" s="300"/>
      <c r="BJ15" s="300"/>
      <c r="BK15" s="300"/>
      <c r="BL15" s="300"/>
      <c r="BM15" s="300"/>
      <c r="BN15" s="300"/>
      <c r="BO15" s="300"/>
      <c r="BP15" s="300"/>
      <c r="BQ15" s="300"/>
      <c r="BR15" s="300"/>
      <c r="BS15" s="300"/>
      <c r="BT15" s="300"/>
      <c r="BU15" s="300"/>
      <c r="BV15" s="300"/>
      <c r="BW15" s="300"/>
      <c r="BX15" s="300"/>
      <c r="BY15" s="300"/>
      <c r="BZ15" s="300"/>
      <c r="CA15" s="300"/>
      <c r="CB15" s="300"/>
      <c r="CC15" s="300"/>
      <c r="CD15" s="300"/>
      <c r="CE15" s="300"/>
      <c r="CF15" s="300"/>
      <c r="CG15" s="300"/>
      <c r="CH15" s="300"/>
      <c r="CI15" s="300"/>
      <c r="CJ15" s="300"/>
      <c r="CK15" s="300"/>
      <c r="CL15" s="300"/>
      <c r="CM15" s="300"/>
      <c r="CN15" s="300"/>
      <c r="CO15" s="300"/>
      <c r="CP15" s="300"/>
      <c r="CQ15" s="300"/>
      <c r="CR15" s="300"/>
      <c r="CS15" s="300"/>
      <c r="CT15" s="300"/>
      <c r="CU15" s="300"/>
      <c r="CV15" s="300"/>
      <c r="CW15" s="300"/>
      <c r="CX15" s="300"/>
      <c r="CY15" s="300"/>
      <c r="CZ15" s="300"/>
      <c r="DA15" s="300"/>
      <c r="DB15" s="300"/>
      <c r="DC15" s="300"/>
      <c r="DD15" s="300"/>
      <c r="DE15" s="300"/>
      <c r="DF15" s="300"/>
      <c r="DG15" s="300"/>
      <c r="DH15" s="300"/>
      <c r="DI15" s="300"/>
      <c r="DJ15" s="300"/>
      <c r="DK15" s="300"/>
      <c r="DL15" s="300"/>
      <c r="DM15" s="300"/>
      <c r="DN15" s="300"/>
      <c r="DO15" s="300"/>
      <c r="DP15" s="300"/>
      <c r="DQ15" s="300"/>
      <c r="DR15" s="300"/>
      <c r="DS15" s="300"/>
      <c r="DT15" s="300"/>
      <c r="DU15" s="300"/>
      <c r="DV15" s="300"/>
      <c r="DW15" s="300"/>
      <c r="DX15" s="300"/>
      <c r="DY15" s="300"/>
      <c r="DZ15" s="300"/>
      <c r="EA15" s="300"/>
      <c r="EB15" s="300"/>
      <c r="EC15" s="300"/>
      <c r="ED15" s="300"/>
      <c r="EE15" s="300"/>
      <c r="EF15" s="300"/>
      <c r="EG15" s="300"/>
      <c r="EH15" s="300"/>
      <c r="EI15" s="300"/>
      <c r="EJ15" s="300"/>
      <c r="EK15" s="300"/>
      <c r="EL15" s="300"/>
      <c r="EM15" s="300"/>
      <c r="EN15" s="300"/>
      <c r="EO15" s="300"/>
      <c r="EP15" s="300"/>
      <c r="EQ15" s="300"/>
      <c r="ER15" s="300"/>
      <c r="ES15" s="300"/>
      <c r="ET15" s="300"/>
      <c r="EU15" s="300"/>
      <c r="EV15" s="300"/>
      <c r="EW15" s="300"/>
      <c r="EX15" s="300"/>
      <c r="EY15" s="300"/>
      <c r="EZ15" s="300"/>
      <c r="FA15" s="300"/>
      <c r="FB15" s="300"/>
      <c r="FC15" s="300"/>
      <c r="FD15" s="300"/>
      <c r="FE15" s="300"/>
      <c r="FF15" s="300"/>
      <c r="FG15" s="300"/>
      <c r="FH15" s="300"/>
      <c r="FI15" s="300"/>
      <c r="FJ15" s="300"/>
      <c r="FK15" s="300"/>
      <c r="FL15" s="300"/>
      <c r="FM15" s="300"/>
      <c r="FN15" s="300"/>
      <c r="FO15" s="300"/>
      <c r="FP15" s="300"/>
      <c r="FQ15" s="300"/>
      <c r="FR15" s="300"/>
      <c r="FS15" s="300"/>
      <c r="FT15" s="300"/>
      <c r="FU15" s="300"/>
      <c r="FV15" s="300"/>
      <c r="FW15" s="300"/>
      <c r="FX15" s="300"/>
      <c r="FY15" s="300"/>
      <c r="FZ15" s="300"/>
      <c r="GA15" s="300"/>
      <c r="GB15" s="300"/>
      <c r="GC15" s="300"/>
      <c r="GD15" s="300"/>
      <c r="GE15" s="300"/>
      <c r="GF15" s="300"/>
      <c r="GG15" s="300"/>
      <c r="GH15" s="300"/>
      <c r="GI15" s="300"/>
      <c r="GJ15" s="300"/>
      <c r="GK15" s="300"/>
      <c r="GL15" s="300"/>
      <c r="GM15" s="300"/>
      <c r="GN15" s="300"/>
      <c r="GO15" s="300"/>
      <c r="GP15" s="300"/>
      <c r="GQ15" s="300"/>
      <c r="GR15" s="300"/>
      <c r="GS15" s="300"/>
      <c r="GT15" s="300"/>
      <c r="GU15" s="300"/>
      <c r="GV15" s="300"/>
      <c r="GW15" s="300"/>
      <c r="GX15" s="300"/>
      <c r="GY15" s="300"/>
      <c r="GZ15" s="300"/>
      <c r="HA15" s="300"/>
      <c r="HB15" s="300"/>
      <c r="HC15" s="300"/>
      <c r="HD15" s="300"/>
      <c r="HE15" s="300"/>
      <c r="HF15" s="300"/>
      <c r="HG15" s="300"/>
      <c r="HH15" s="300"/>
      <c r="HI15" s="300"/>
      <c r="HJ15" s="300"/>
      <c r="HK15" s="300"/>
      <c r="HL15" s="300"/>
      <c r="HM15" s="300"/>
      <c r="HN15" s="300"/>
      <c r="HO15" s="300"/>
      <c r="HP15" s="300"/>
      <c r="HQ15" s="300"/>
      <c r="HR15" s="300"/>
      <c r="HS15" s="300"/>
      <c r="HT15" s="300"/>
      <c r="HU15" s="300"/>
      <c r="HV15" s="300"/>
      <c r="HW15" s="300"/>
      <c r="HX15" s="300"/>
      <c r="HY15" s="300"/>
      <c r="HZ15" s="300"/>
      <c r="IA15" s="300"/>
      <c r="IB15" s="300"/>
      <c r="IC15" s="300"/>
      <c r="ID15" s="300"/>
      <c r="IE15" s="300"/>
      <c r="IF15" s="300"/>
      <c r="IG15" s="300"/>
      <c r="IH15" s="300"/>
      <c r="II15" s="300"/>
      <c r="IJ15" s="300"/>
      <c r="IK15" s="300"/>
      <c r="IL15" s="300"/>
      <c r="IM15" s="300"/>
      <c r="IN15" s="300"/>
      <c r="IO15" s="300"/>
      <c r="IP15" s="300"/>
      <c r="IQ15" s="300"/>
      <c r="IR15" s="300"/>
      <c r="IS15" s="300"/>
      <c r="IT15" s="300"/>
    </row>
    <row r="16" customFormat="false" ht="13.2" hidden="false" customHeight="false" outlineLevel="0" collapsed="false">
      <c r="C16" s="328"/>
    </row>
  </sheetData>
  <mergeCells count="1">
    <mergeCell ref="A3:C3"/>
  </mergeCells>
  <printOptions headings="false" gridLines="false" gridLinesSet="true" horizontalCentered="false" verticalCentered="false"/>
  <pageMargins left="0.620138888888889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Elena</cp:lastModifiedBy>
  <cp:lastPrinted>2019-05-23T02:35:41Z</cp:lastPrinted>
  <dcterms:modified xsi:type="dcterms:W3CDTF">2019-09-18T07:10:20Z</dcterms:modified>
  <cp:revision>0</cp:revision>
  <dc:subject/>
  <dc:title/>
</cp:coreProperties>
</file>