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24"/>
  </bookViews>
  <sheets>
    <sheet name="1 источники 2020" sheetId="1" state="visible" r:id="rId2"/>
    <sheet name=" 2 источники 2021-2022" sheetId="2" state="visible" r:id="rId3"/>
    <sheet name="3 адм доход" sheetId="3" state="visible" r:id="rId4"/>
    <sheet name="4 доход 2020" sheetId="4" state="visible" r:id="rId5"/>
    <sheet name="5 доходы 2021" sheetId="5" state="visible" r:id="rId6"/>
    <sheet name="6 доходы 2022" sheetId="6" state="visible" r:id="rId7"/>
    <sheet name="7 публич. 2020" sheetId="7" state="visible" r:id="rId8"/>
    <sheet name="8 МП 2020" sheetId="8" state="visible" r:id="rId9"/>
    <sheet name="9 МП 2021-2022" sheetId="9" state="visible" r:id="rId10"/>
    <sheet name="10 РПр 2020" sheetId="10" state="visible" r:id="rId11"/>
    <sheet name="11 РПр 2020-2021" sheetId="11" state="visible" r:id="rId12"/>
    <sheet name="12 РПр,КЦСР,КВР 2020" sheetId="12" state="visible" r:id="rId13"/>
    <sheet name="13 РПр,КЦСР,КВР 2021-2022" sheetId="13" state="visible" r:id="rId14"/>
    <sheet name="14 вед 2020" sheetId="14" state="visible" r:id="rId15"/>
    <sheet name="15 вед 2021" sheetId="15" state="visible" r:id="rId16"/>
    <sheet name="16 вед 2022" sheetId="16" state="visible" r:id="rId17"/>
    <sheet name="17 БИ 2020" sheetId="17" state="visible" r:id="rId18"/>
    <sheet name="18 ремонт 2020" sheetId="18" state="visible" r:id="rId19"/>
    <sheet name="19 ремонт 2021-2022" sheetId="19" state="visible" r:id="rId20"/>
    <sheet name="20 ДФ 2020" sheetId="20" state="visible" r:id="rId21"/>
    <sheet name="21 ДФ 2021-2022" sheetId="21" state="visible" r:id="rId22"/>
    <sheet name="22 МБТ 2020" sheetId="22" state="visible" r:id="rId23"/>
    <sheet name="23 полном 2020" sheetId="23" state="visible" r:id="rId24"/>
    <sheet name="24 заимство 2020" sheetId="24" state="visible" r:id="rId25"/>
    <sheet name=" 26 резервный фонд" sheetId="25" state="visible" r:id="rId26"/>
  </sheets>
  <definedNames>
    <definedName function="false" hidden="false" localSheetId="9" name="_xlnm.Print_Area" vbProcedure="false">'10 РПр 2020'!$A$1:$C$68</definedName>
    <definedName function="false" hidden="false" localSheetId="10" name="_xlnm.Print_Area" vbProcedure="false">'11 РПр 2020-2021'!$A$1:$D$72</definedName>
    <definedName function="false" hidden="false" localSheetId="11" name="_xlnm.Print_Area" vbProcedure="false">'12 РПр,КЦСР,КВР 2020'!$A$1:$F$564</definedName>
    <definedName function="false" hidden="false" localSheetId="12" name="_xlnm.Print_Area" vbProcedure="false">'13 РПр,КЦСР,КВР 2021-2022'!$A$1:$G$425</definedName>
    <definedName function="false" hidden="false" localSheetId="13" name="_xlnm.Print_Area" vbProcedure="false">'14 вед 2020'!$A$1:$H$636</definedName>
    <definedName function="false" hidden="false" localSheetId="14" name="_xlnm.Print_Area" vbProcedure="false">'15 вед 2021'!$A$1:$H$482</definedName>
    <definedName function="false" hidden="false" localSheetId="15" name="_xlnm.Print_Area" vbProcedure="false">'16 вед 2022'!$A$1:$H$464</definedName>
    <definedName function="false" hidden="false" localSheetId="16" name="_xlnm.Print_Area" vbProcedure="false">'17 БИ 2020'!$A$1:$D$33</definedName>
    <definedName function="false" hidden="false" localSheetId="19" name="_xlnm.Print_Area" vbProcedure="false">'20 ДФ 2020'!$A$1:$F$22</definedName>
    <definedName function="false" hidden="false" localSheetId="20" name="_xlnm.Print_Area" vbProcedure="false">'21 ДФ 2021-2022'!$A$1:$P$16</definedName>
    <definedName function="false" hidden="false" localSheetId="21" name="_xlnm.Print_Area" vbProcedure="false">'22 МБТ 2020'!$A$1:$H$28</definedName>
    <definedName function="false" hidden="false" localSheetId="22" name="_xlnm.Print_Area" vbProcedure="false">'23 полном 2020'!$A$1:$D$27</definedName>
    <definedName function="false" hidden="false" localSheetId="23" name="_xlnm.Print_Area" vbProcedure="false">'24 заимство 2020'!$A$1:$D$12</definedName>
    <definedName function="false" hidden="false" localSheetId="6" name="_xlnm.Print_Area" vbProcedure="false">'7 публич. 2020'!$A$1:$G$16</definedName>
    <definedName function="false" hidden="false" localSheetId="6" name="_xlnm.Print_Titles" vbProcedure="false">'7 публич. 2020'!$8:$10</definedName>
    <definedName function="false" hidden="false" localSheetId="7" name="_xlnm.Print_Area" vbProcedure="false">'8 МП 2020'!$A$1:$C$13</definedName>
    <definedName function="false" hidden="false" localSheetId="8" name="_xlnm.Print_Area" vbProcedure="false">'9 МП 2021-2022'!$A$1:$D$13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6" name="Excel_BuiltIn__FilterDatabase" vbProcedure="false">'7 публич. 2020'!$A$6:$G$16</definedName>
    <definedName function="false" hidden="false" localSheetId="22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8" uniqueCount="1351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
к решению «О бюджете муниципального образования "Майминский район" на 2020 год и плановый период 2021-2022 годы»      </t>
  </si>
  <si>
    <t xml:space="preserve">Источники финансирования дефицита бюджета муниципального образования "Майминский район" на 2020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2
к решению "О бюджете муниципального образования "Майминский район" на 2020 год и плановый период 2021-2022 годы»  </t>
  </si>
  <si>
    <t xml:space="preserve">Источники финансирования дефицита бюджета муниципального образования "Майминский район" на 2021 - 2022 годы</t>
  </si>
  <si>
    <t xml:space="preserve">Код бюджетной классификации</t>
  </si>
  <si>
    <t xml:space="preserve">2021 год</t>
  </si>
  <si>
    <t xml:space="preserve">2022 год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3
к решению "О бюджете муниципального образования "Майминский район" на 2020 год и плановый период 2021-2022 годы»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092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99 05 0000 150</t>
  </si>
  <si>
    <t xml:space="preserve">Субсидии бюджетам муниципальных районов на обустройство и восстановление воинских захоронений, находящихся в государственной собственности</t>
  </si>
  <si>
    <t xml:space="preserve">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5393 05 0000 150</t>
  </si>
  <si>
    <t xml:space="preserve">Субсидии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40 05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образования и науки Республики Алтай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</si>
  <si>
    <t xml:space="preserve">Министерство финансов Республики Алта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Министерство природных ресурсов, экологии и туризма Республики Алтай</t>
  </si>
  <si>
    <t xml:space="preserve">Комитет по обеспечению деятельности мировых судей Республики Алтай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6
к решению «О бюджете муниципального образования "Майминский район" на 2020 год и плановый период 2021-2022 годы»             </t>
  </si>
  <si>
    <t xml:space="preserve">Объем поступлений доходов в бюджет муниципального образования «Майминский район» в 2020 году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2020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077 05 0000 150</t>
  </si>
  <si>
    <t xml:space="preserve"> 2 02 25097 05 0000 150</t>
  </si>
  <si>
    <t xml:space="preserve"> 2 02 25232 05 0000 150</t>
  </si>
  <si>
    <t xml:space="preserve"> 2 02 25243 05 0000 150</t>
  </si>
  <si>
    <t xml:space="preserve"> 2 02 25299 05 0000 150</t>
  </si>
  <si>
    <t xml:space="preserve"> 2 02 25467 05 0000 150</t>
  </si>
  <si>
    <t xml:space="preserve"> 2 02 25497 05 0000 150</t>
  </si>
  <si>
    <t xml:space="preserve"> 2 02 25515 05 0000 150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чатых устройств (ч/з Министерство регионального развития РА)</t>
  </si>
  <si>
    <t xml:space="preserve">Субсидии на софинансирование расходных обязательств по созданию и оборудованию мест (площадки) накопления (в том числе раздельного накопления) твердых коммунальных отходов</t>
  </si>
  <si>
    <t xml:space="preserve">Субсидии на поддержку и развитие сферы культуры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энергосбережение и повышение энергетической эффективности в жилищной сфере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Субсидии на реализацию мероприятий ФЦП "Увековечение памяти погибших при защите Отечества на 2019-2024 годы"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имущественных отношений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2 45393 05 0000 150</t>
  </si>
  <si>
    <t xml:space="preserve"> 2 02 49999 05 0000 150</t>
  </si>
  <si>
    <t xml:space="preserve">Иные межбюджетные трансферты на реализацию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 2 04 00000 00 0000 150</t>
  </si>
  <si>
    <t xml:space="preserve">Прочие безвозмездные поступления</t>
  </si>
  <si>
    <t xml:space="preserve"> 2 04 05010 05 0000 150</t>
  </si>
  <si>
    <t xml:space="preserve"> 2 07 00000 00 0000 150</t>
  </si>
  <si>
    <t xml:space="preserve">ИТОГО ДОХОДОВ</t>
  </si>
  <si>
    <t xml:space="preserve">ВСЕГО ДОХОДОВ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7
к решению «О бюджете муниципального образования "Майминский район" на 2020 год и на плановый 
период 2021 и 2022 годов» </t>
  </si>
  <si>
    <t xml:space="preserve">Объем поступлений доходов в бюджет муниципального образования «Майминский район» в 2021 год</t>
  </si>
  <si>
    <t xml:space="preserve">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 2 02 25306 05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 2 02 45454 05 0000 150</t>
  </si>
  <si>
    <t xml:space="preserve">Приложение 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Объем поступлений доходов в бюджет муниципального образования «Майминский район» в 2022 год</t>
  </si>
  <si>
    <t xml:space="preserve">Приложение 7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8
к решению "О бюджете муниципального образования "Майминский район" на 2020 год и плановый период 2021-2022 годы»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0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20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Управление по социальным и трудовым вопросам администрации муниципального образования "Майминский район"</t>
  </si>
  <si>
    <t xml:space="preserve">Выплата доплаты трудовой пенсии за выслугу лет муниципального служащего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0
к решению "О бюджете муниципального образования "Майминский район" на 2020 год и плановый период 2021-2022 годы»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и непрограммных расходов на 2020 год</t>
  </si>
  <si>
    <t xml:space="preserve">Код</t>
  </si>
  <si>
    <t xml:space="preserve">Наименование программы</t>
  </si>
  <si>
    <t xml:space="preserve">Сумма на 2020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Непрограммные направления деятельности</t>
  </si>
  <si>
    <t xml:space="preserve">Итого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1
к решению "О бюджете муниципального образования "Майминский район" на 2020 год и плановый период 2021-2022 годы»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и непрограммных расходов на 2021-2022 годы</t>
  </si>
  <si>
    <t xml:space="preserve">Сумма на 2021 год</t>
  </si>
  <si>
    <t xml:space="preserve">Сумма на 2022 год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2
к решению "О бюджете муниципального образования "Майминский район" на 2020 год и плановый период 2021-2022 годы»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0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3
к решению "О бюджете муниципального образования "Майминский район" на 2020 год и плановый период 2021-2022 годы»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1-2022 г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дотации</t>
  </si>
  <si>
    <t xml:space="preserve">1402</t>
  </si>
  <si>
    <t xml:space="preserve">Приложение 1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4
к решению «О бюджете муниципального образования "Майминский район" на 2020 год и плановый период 2021-2022 годы»  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0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99 0 00 30000</t>
  </si>
  <si>
    <t xml:space="preserve">Закупка товаров, работ и услуг для муниципальный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Закупка товаров, работ и услуг для муниципальных нужд 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07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13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Социальное обеспечение и иные выплаты населению </t>
  </si>
  <si>
    <t xml:space="preserve">300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Дотации на поддержку мер по обеспечению сбалансированности бюджетов в рамках подпрограммы «Повышение эффективности бюджетных расходов в Республике Алтай» государственной программы Республики Алтай «Управление государственными финансами и государственным имуществом» за счет средств республиканского бюджета Республики Алтай</t>
  </si>
  <si>
    <t xml:space="preserve">99 2 00 45800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С0000</t>
  </si>
  <si>
    <t xml:space="preserve">Предоставление субсидий бюджетным, автономным учреждениям и иным некомерческим организациям средства (ОКС)</t>
  </si>
  <si>
    <t xml:space="preserve">6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Капитальные вложения в объекты муниципальной собственности </t>
  </si>
  <si>
    <t xml:space="preserve">40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4 3 01 44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14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чая закупка товаров, работ и услуг РБ</t>
  </si>
  <si>
    <t xml:space="preserve">244</t>
  </si>
  <si>
    <t xml:space="preserve">Прочая закупка товаров, работ и услуг МБ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Социальное обеспечение и иные выплаты населению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Закупка товаров, работ и услуг для муниципальный нужд (РБ)</t>
  </si>
  <si>
    <t xml:space="preserve">Закупка товаров, работ и услуг для муниципальный нужд (МБ)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 за счет дотации на сбаланированность</t>
  </si>
  <si>
    <t xml:space="preserve">02 1 08 45800</t>
  </si>
  <si>
    <t xml:space="preserve">Другие вопросы в области национальной экономики </t>
  </si>
  <si>
    <t xml:space="preserve">12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Обеспечение деятельности Администрации по осуществлению части полномочий по решению вопросов местного значения в сфере градостроительства и архитектуры за счет средств сельских поселений</t>
  </si>
  <si>
    <t xml:space="preserve">99 2 00 У0003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10000</t>
  </si>
  <si>
    <t xml:space="preserve">02 1 06 S1600</t>
  </si>
  <si>
    <t xml:space="preserve">Иные бюджетные ассигнования РБ</t>
  </si>
  <si>
    <t xml:space="preserve">Иные бюджетные ассигнования МБ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(средства МБ)</t>
  </si>
  <si>
    <t xml:space="preserve">Иные бюджетные ассигнования (средства Р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ФБ)</t>
  </si>
  <si>
    <t xml:space="preserve">Капитальные вложения в объекты муниципальной собственности (РБ)</t>
  </si>
  <si>
    <t xml:space="preserve">Капитальные вложения в объекты муниципальной собственности (МБ)</t>
  </si>
  <si>
    <t xml:space="preserve">Закупка товаров, работ и услуг для муниципальных нужд</t>
  </si>
  <si>
    <t xml:space="preserve">Обеспечение жителей муниципального образования «Майминский район»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02 1 05 45800</t>
  </si>
  <si>
    <t xml:space="preserve">Закупка товаров, работ и услуг для муниципальных нужд  РБ 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</t>
  </si>
  <si>
    <t xml:space="preserve">02 1 05 S8900</t>
  </si>
  <si>
    <t xml:space="preserve">Закупка товаров, работ и услуг для муниципальных нужд МБ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Реализация иных мероприятий в рамках непрограммных расходов органов местного самоуправления муниципального образования «Майминский район» (субсидии отдельным общественным организациям и другие расходы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ЖКХ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Предоставление субсидий бюджетным, автономным учреждениям и иным некомерческим организациям 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5 45800</t>
  </si>
  <si>
    <t xml:space="preserve">Капитальные вложения в объекты муниципальной собственности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в рамках подпрограммы «Развитие образования в Майминском районе»</t>
  </si>
  <si>
    <t xml:space="preserve">03 4 Р2 5232П</t>
  </si>
  <si>
    <t xml:space="preserve">Субсидии на софинансирование капитальных вложений в объекты муниципальной собственности в части создания в Республике Алтай дополнительных мест для детей в возрасте от 1,5 до 3 лет в общеобразовательных организациях, осуществляющих деятельность по образовательным программам дошкольного образования</t>
  </si>
  <si>
    <t xml:space="preserve">03 4 Р2 4232П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Капитальные вложения в объекты муниципальной собственности МБ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поддержку мер по сбалансированности бюджетов республиканского бюджета Республики Алтай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03 4 07 10000</t>
  </si>
  <si>
    <t xml:space="preserve">03 4 07 S5000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на реализацию мероприятий ФЦП "Увековечение памяти погибших при защите Отечества на 2019-2024 годы" </t>
  </si>
  <si>
    <t xml:space="preserve">03 4 03 L2991</t>
  </si>
  <si>
    <t xml:space="preserve">Закупка товаров, работ и услуг для муниципальных нужд ФБ</t>
  </si>
  <si>
    <t xml:space="preserve">Закупка товаров, работ и услуг для муниципальных нужд РБ</t>
  </si>
  <si>
    <t xml:space="preserve">Субсидии на реализацию мероприятий ФЦП "Увековечение памяти погибших при защите Отечества на 2019-2024 годы" (установка мемориальных знаков) </t>
  </si>
  <si>
    <t xml:space="preserve">03 4 03 L2992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содержание казенного учреждения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</t>
    </r>
  </si>
  <si>
    <t xml:space="preserve">03 5 03 А0000</t>
  </si>
  <si>
    <t xml:space="preserve">Централизованное учреждение по обеспечению питанием учащихся и детей, находящихся в учреждениях образования в рамках реализации основного мероприятия «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ЦП000</t>
  </si>
  <si>
    <t xml:space="preserve">Предоставление субсидий бюджетным, автономным учреждениям и иным некомерческим организациям МБ</t>
  </si>
  <si>
    <t xml:space="preserve">Предоставление субсидий бюджетным, автономным учреждениям и иным некомерческим организациям РБ</t>
  </si>
  <si>
    <t xml:space="preserve">Обеспечение питанием учащихся и детей, из малообеспеченных семей в рамках подпрограммы "Развитие образования в Майминском районе"</t>
  </si>
  <si>
    <t xml:space="preserve">03 4 01 П0000</t>
  </si>
  <si>
    <t xml:space="preserve">Культура и кинематография</t>
  </si>
  <si>
    <t xml:space="preserve">08</t>
  </si>
  <si>
    <t xml:space="preserve">00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  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 (субсидии на развитие сферы образования, культуры, в том числе проведение этнокультурных мероприятий, в местах традиционного проживания и традиционной хозяйственной деятельности коренных малочисленных народов Республики Алтай)</t>
  </si>
  <si>
    <t xml:space="preserve">01 3 02 L5153</t>
  </si>
  <si>
    <t xml:space="preserve">Предоставление субсидий бюджетным, автономным учреждениям и иным некомерческим организациям средства ФБ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ем работников муниципальных учреждений культуры в рамках мероприятия «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Оплата за коммунальные услуги в рамках подпрограммы "Развитие культуры в Майминском районе" за счет дотации на сбалансированность</t>
  </si>
  <si>
    <t xml:space="preserve">03 3 01 45800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3 01 Н0000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ФБ)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Субсидии на поддержку отрасли культуры </t>
  </si>
  <si>
    <t xml:space="preserve">03 3 02 L5191</t>
  </si>
  <si>
    <t xml:space="preserve">Предоставление субсидий бюджетным, автономным учреждениям и иным некомерческим организациям средства (средства РБ) (государственная поддержка лучших работников сельских учреждений культуры)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РБ) (поддержка лучших сельских учреждений культуры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03 3 03 45700</t>
  </si>
  <si>
    <t xml:space="preserve">03 3 03 К0000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03 3 03 Н0000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03 3 04 Н0000</t>
  </si>
  <si>
    <t xml:space="preserve">Формирование информационных потребностей муниципального образования в рамках подпрограммы «Развитие культуры в Майминском районе» (мероприятия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4 L5193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03 3 04 457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672</t>
  </si>
  <si>
    <t xml:space="preserve">Социальное обеспечение и иные выплаты населению Ф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Социальное обеспечение и иные выплаты населению (гранты ВОИ и ОИ)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беспечение деятельности МКУ «Центр обеспечения деятельности учреждений культуры»</t>
  </si>
  <si>
    <t xml:space="preserve">03 5 02 Н0000</t>
  </si>
  <si>
    <t xml:space="preserve">03 5 02 К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Физическая культура и спорт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100</t>
  </si>
  <si>
    <t xml:space="preserve">03 1 01 100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Основное мероприятие «Обеспечение доступности услуг в сфере Развития физической культуры и спорта» в рамках подпрограммы «Развитие спорта»</t>
  </si>
  <si>
    <t xml:space="preserve">03 1 02 00000</t>
  </si>
  <si>
    <t xml:space="preserve">03 1 02 10000</t>
  </si>
  <si>
    <t xml:space="preserve">11 </t>
  </si>
  <si>
    <t xml:space="preserve">Подпрограммма "Развитие спорта"</t>
  </si>
  <si>
    <t xml:space="preserve">03 1 00 00000</t>
  </si>
  <si>
    <t xml:space="preserve">Предоставление субсидий бюджетным, автономным учреждениям и иным некомерческим организациям средства (мероприятия)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 за счет средств республиканского бюджета в виде дотации на сбалансированность бюджета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1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5
к решению "О бюджете муниципального образования "Майминский район" на 2020 год и плановый период 2021-2022 годы»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1-2022 годы</t>
  </si>
  <si>
    <t xml:space="preserve">тыс. руб.</t>
  </si>
  <si>
    <t xml:space="preserve">02 1 01 S2400</t>
  </si>
  <si>
    <t xml:space="preserve">02 1 R1 43930</t>
  </si>
  <si>
    <t xml:space="preserve">Закупка товаров, работ и услуг для муниципальный нужд (средства РБ)</t>
  </si>
  <si>
    <t xml:space="preserve">Закупка товаров, работ и услуг для муниципальный нужд (средства МБ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Капитальные вложения в объекты муниципальной собственности РБ</t>
  </si>
  <si>
    <t xml:space="preserve">Предоставление субсидий бюджетным, автономным учреждениям и иным некомерческим организациям  средства МО</t>
  </si>
  <si>
    <t xml:space="preserve">Предоставление субсидий бюджетным, автономным учреждениям и иным некомерческим организациям  средства РБ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воздушно-тепловому режиму, водоснабжению и канализации</t>
  </si>
  <si>
    <t xml:space="preserve">03 4 02 S2550</t>
  </si>
  <si>
    <t xml:space="preserve">Реализация мероприятий по модернизации региональных и муниципальных детских школ искусств по видам искусств (субсидии)</t>
  </si>
  <si>
    <t xml:space="preserve">03 4 07 L3060</t>
  </si>
  <si>
    <t xml:space="preserve">Заработная плата с начисленим на неее работникам  учреждений в МБУ "Центр культуры"</t>
  </si>
  <si>
    <t xml:space="preserve">Предоставление субсидий бюджетным, автономным учреждениям и иным некомерческим организациям средства (Центр культуры)</t>
  </si>
  <si>
    <t xml:space="preserve">Предоставление субсидий бюджетным, автономным учреждениям и иным некомерческим организациям средства(средства МБ)</t>
  </si>
  <si>
    <t xml:space="preserve">03 3 04 20000</t>
  </si>
  <si>
    <t xml:space="preserve">Предоставление субсидий бюджетным, автономным учреждениям и иным некомерческим организациям средства (библиотека)</t>
  </si>
  <si>
    <t xml:space="preserve">Создание модельных муниципальных библиотек</t>
  </si>
  <si>
    <t xml:space="preserve">03 3 А1 54540</t>
  </si>
  <si>
    <t xml:space="preserve">Субсидии бюджетным учреждениям на иные цели (средства ФБ)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Приложение 1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6
к решению "О бюджете муниципального образования "Майминский район" на 2020 год и плановый период 2021-2022 годы»  </t>
  </si>
  <si>
    <t xml:space="preserve">Ведомственная структура расходов бюджета муниципального образования "Майминский район" на 2020 год</t>
  </si>
  <si>
    <t xml:space="preserve">Главный распорядитель бюджетных средств</t>
  </si>
  <si>
    <t xml:space="preserve">Изменения              "+/-"</t>
  </si>
  <si>
    <t xml:space="preserve">Сумма с учетом изменений на 2020 год</t>
  </si>
  <si>
    <t xml:space="preserve">6</t>
  </si>
  <si>
    <t xml:space="preserve">Управление образования администрации муниципального образования "Майминский район"</t>
  </si>
  <si>
    <t xml:space="preserve">074</t>
  </si>
  <si>
    <t xml:space="preserve">00 0 00 00000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Капитальные вложения в объекты муниципальной собственности ФБ</t>
  </si>
  <si>
    <t xml:space="preserve">03 4 P2 4232П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Предоставление субсидий бюджетным, автономным учреждениям и иным некомерческим организациям (МБ)</t>
  </si>
  <si>
    <t xml:space="preserve">Субсидии на реализацию мероприятий ФЦП "Увековечение памяти погибших при защите Отечества на 2019-2024 годы" (проведение восстановительных работ) </t>
  </si>
  <si>
    <t xml:space="preserve">Другие вопросы в сфере образования</t>
  </si>
  <si>
    <t xml:space="preserve">Управление финансов администрации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униципального образования "Майминский район"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Содержание органов местного самоуправления Администрации муниципального образования "Майминский район"(отдел земельных отношений)</t>
  </si>
  <si>
    <t xml:space="preserve">Основное мероприятие 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в рамках подпрограммы «Развитие жилищно-коммунального хозяйства и транспортного комплекса в муниципальном образовании «Майминский район» 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Иные бюджетные ассигнования  (средства МБ)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02 1 09 10000</t>
  </si>
  <si>
    <t xml:space="preserve">Прочая закупка товаров, работ и услуг для муниципальных нужд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000 </t>
  </si>
  <si>
    <t xml:space="preserve">Управление по трудовым и социальным вопросам администрации МО "Майминский район"</t>
  </si>
  <si>
    <t xml:space="preserve">055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Молодежная политика и оздоровление детей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Субсидии бюджетным учреждениям на иные цели </t>
  </si>
  <si>
    <t xml:space="preserve">612</t>
  </si>
  <si>
    <t xml:space="preserve">«Обеспечение предоставления услуг в сфере культуры" в рамках подпрограммы «Развитие культуры»</t>
  </si>
  <si>
    <t xml:space="preserve">02 1 07 L5761</t>
  </si>
  <si>
    <t xml:space="preserve">Приложение 1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7
к решению «О бюджете муниципального образования "Майминский район" на 2020 год и плановый период 2021-2022 годы» </t>
  </si>
  <si>
    <t xml:space="preserve">Ведомственная структура расходов бюджета муниципального образования "Майминский район" на 2021 год</t>
  </si>
  <si>
    <t xml:space="preserve">Сумма с учетом изменений на 2021 год</t>
  </si>
  <si>
    <t xml:space="preserve">Управление по социальным и трудовым вопросам администрации МО "Майминский район"</t>
  </si>
  <si>
    <t xml:space="preserve">Субсидии на развитие и укрепление материально-технической базы домов культуры в населенных пунктах с числом жителей до 50 тысяч человек. </t>
  </si>
  <si>
    <t xml:space="preserve">Приложение 1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7
к решению «О бюджете муниципального образования "Майминский район" на 2020 год и плановый период 2021-2022 годы»    </t>
  </si>
  <si>
    <t xml:space="preserve">Ведомственная структура расходов бюджета муниципального образования "Майминский район" на 2022 год</t>
  </si>
  <si>
    <t xml:space="preserve">Сумма с учетом изменений на 2022 год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621</t>
  </si>
  <si>
    <t xml:space="preserve">Приложение 17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18
к решению «О бюджете муниципального образования "Майминский район" на 2020 год и плановый период 2021-2022 годы»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0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по ул. Ипподромная с. Кызыл-Озек, Майминского района, Республика Алтай (ПСД, экспертиза, достоверность)</t>
  </si>
  <si>
    <t xml:space="preserve">Газовая модульная котельная ул. Ипподромная, с. Кызыл-Озек, Майминский район, Республика Алтай (ПСД, экспертиза, достоверность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й сад на 125 мест ул. Алтайская район дома №47 с. Майма </t>
  </si>
  <si>
    <t xml:space="preserve">Детскй сад на 125 мест ул. Молодежная, 18 с. Майма </t>
  </si>
  <si>
    <t xml:space="preserve">Детский сад на 125 мест микрорайон Алгаир-2 ул.Согласия, 1 с.Майма</t>
  </si>
  <si>
    <t xml:space="preserve">Бюджетные инвестиции в объекты капитального строительства муниципальной собственности, в т.ч.:</t>
  </si>
  <si>
    <t xml:space="preserve">Газовая модульная котельная для детского сада на 60 мест по ул. Гуляева, 2 с. Кызы-Озек, Майминского района, Республики Алтай</t>
  </si>
  <si>
    <t xml:space="preserve">Строительство детского сада на 125 мест по ул. Молодежная, 18, с. Майма, Майминского района, Республика Алтай (ПСД, экспертиза, достоверность)</t>
  </si>
  <si>
    <t xml:space="preserve">Общеобразовательная школа на 275 учащихся в микрорайоне "Алгаир 2", с. Майма, Майминского района, Республики Алтай (ПСД, экспертиза, достоверность)</t>
  </si>
  <si>
    <t xml:space="preserve">Строительство  общеобразовательной школы на 275 учащихся в микрорайоне "Березовая роща" с.Майма, Майминского района, Республики Алтай (ПСД, экспертиза, достоверность)</t>
  </si>
  <si>
    <t xml:space="preserve">Строительство комплекса школа-детский сад на 100 мест (60 мест школа,40 мест детский сад) в с.Урлу-Аспак, Майминского района, Республики Алтай (ПСД, экспертиза, достоверность)</t>
  </si>
  <si>
    <t xml:space="preserve">Строительство школа на 840 мест с.Майма, микрорайон Алгаир-2 (ПСД, экспертиза, достоверность)</t>
  </si>
  <si>
    <t xml:space="preserve">Газораспределительные сети в с. Майма (микрорайон Алгаир-2) (ПСД, экспертиза, достоверность)</t>
  </si>
  <si>
    <t xml:space="preserve">Инженерная и транспортная инфраструктура к земельным участкам в с. Озерное, Майминского района, Республики Алтай (ПСД, экспетиза, достоверность)</t>
  </si>
  <si>
    <t xml:space="preserve">Строительство водопровода в с.Соузга Майминского района РА (экспертиза)</t>
  </si>
  <si>
    <t xml:space="preserve">Строительство дополнительной карты №2 на существующем полигоне твердых коммунальных отходов мощностью 32,5 тыс.т в год в с. Майма, Майминского района РА (ПСД, экспертиза, достоверность)</t>
  </si>
  <si>
    <t xml:space="preserve">Приобретение жилого помещения</t>
  </si>
  <si>
    <t xml:space="preserve">Строительство газовых сетей в с.Майма (микрорайоны № 17,27,28,25,26) 2 этап (экспертиза, достоверность)</t>
  </si>
  <si>
    <t xml:space="preserve">Строительство газовых сетей в с.Майма (микрорайон № 6/1) (экспертиза, достоверность)</t>
  </si>
  <si>
    <t xml:space="preserve">Модульная газовая котельная с.Соузга (ПСД, экспертиза, достоверность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Приложение 1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20
к решению «О бюджете муниципального образования "Майминский район" на 2020 год и плановый период 2021-2022 годы»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0 год </t>
  </si>
  <si>
    <t xml:space="preserve">Объем расходов</t>
  </si>
  <si>
    <r>
      <rPr>
        <b val="true"/>
        <sz val="13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я для занятия физической культурой и спортом, </t>
    </r>
    <r>
      <rPr>
        <sz val="13"/>
        <rFont val="Times New Roman"/>
        <family val="1"/>
        <charset val="204"/>
      </rPr>
      <t xml:space="preserve">в том числе </t>
    </r>
  </si>
  <si>
    <t xml:space="preserve">МБОУ "УРЛУ-АСПАКСКАЯ ООШ"</t>
  </si>
  <si>
    <t xml:space="preserve">МБОУ "УСТЬ-МУНИНСКАЯ СОШ"</t>
  </si>
  <si>
    <r>
      <rPr>
        <b val="true"/>
        <sz val="13"/>
        <rFont val="Times New Roman"/>
        <family val="1"/>
        <charset val="204"/>
      </rPr>
      <t xml:space="preserve">Обеспечение доступности предоставления качественного общедоступного и бесплатного общего образования в Майминском районе, </t>
    </r>
    <r>
      <rPr>
        <sz val="13"/>
        <rFont val="Times New Roman"/>
        <family val="1"/>
        <charset val="204"/>
      </rPr>
      <t xml:space="preserve">в том числе</t>
    </r>
  </si>
  <si>
    <t xml:space="preserve">МБОУ "МАЙМИНСКАЯ СОШ 3 ИМ. В.Ф.ХОХОЛКОВА"</t>
  </si>
  <si>
    <t xml:space="preserve">Обеспечение доступности предоставления услуг в области культуры в Майминском районе</t>
  </si>
  <si>
    <t xml:space="preserve">ИТОГО</t>
  </si>
  <si>
    <t xml:space="preserve">Приложение 1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21
к решению «О бюджете муниципального образования "Майминский район" на 2020 год и плановый период 2021-2022 годы»   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1-2022 годы </t>
  </si>
  <si>
    <t xml:space="preserve">Объем расходов на 2021 год</t>
  </si>
  <si>
    <t xml:space="preserve">Объем расходов на 2022 год</t>
  </si>
  <si>
    <t xml:space="preserve">Благоустройство зданий  муниципальных общеобразовательных организаций в целях соблюдения требований воздушно-тепловому режиму, водоснабжению и канализации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Приложение 2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22
к решению "О бюджете муниципального образования "Майминский район" на 2020 год и плановый период 2021-2022 годы»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0 год</t>
  </si>
  <si>
    <t xml:space="preserve">№ п/п</t>
  </si>
  <si>
    <t xml:space="preserve">Наименование </t>
  </si>
  <si>
    <t xml:space="preserve">Сумма на 2020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 и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, текущий ремонт и строительство автодорог местного значения </t>
  </si>
  <si>
    <t xml:space="preserve">1.1.2.</t>
  </si>
  <si>
    <t xml:space="preserve">Изготовление ПОДД (Алферово, Дубровка, Рыбалка)</t>
  </si>
  <si>
    <t xml:space="preserve">1.1.3</t>
  </si>
  <si>
    <t xml:space="preserve">Приобретение и установка дорожных знаков</t>
  </si>
  <si>
    <t xml:space="preserve">1.1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5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, в том числе:</t>
  </si>
  <si>
    <t xml:space="preserve">1.1.5.1</t>
  </si>
  <si>
    <t xml:space="preserve">Ремонт автомобильной дороги по ул. 50 лет Победы с. Майма, Республика Алтай</t>
  </si>
  <si>
    <t xml:space="preserve">1.1.5.2</t>
  </si>
  <si>
    <t xml:space="preserve">Ремонт автомобильной дороги по переулку Школьный, с. Майма, Республика Алтай</t>
  </si>
  <si>
    <t xml:space="preserve">1.1.5.3</t>
  </si>
  <si>
    <t xml:space="preserve">Ремонт автомобильной дороги по ул. Березовая роща №10 с примыканием к ул. Алтайская в с. Майма, Республика Алтай</t>
  </si>
  <si>
    <t xml:space="preserve">1.1.5.4</t>
  </si>
  <si>
    <t xml:space="preserve">Ремонт дорог в с. Майма ул. Катунская  ул. Гидростроителей 36, ул. Строителей, примыкание от ул. Советской 60 до ул. Заводской 27, пер. Почтовый, ул. Советская 44-76а Майминский район, Республики Алтай ул. Строителей</t>
  </si>
  <si>
    <t xml:space="preserve">1.1.5.5</t>
  </si>
  <si>
    <t xml:space="preserve">Ремонт автомобильной дороги по ул. Луговая в с. Майма, Республика Алтай</t>
  </si>
  <si>
    <t xml:space="preserve">Приложение 2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23
к решению «О бюджете муниципального образования "Майминский район" на 2020 год и плановый период 2021-2022 годы»           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1-2022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1 год </t>
  </si>
  <si>
    <t xml:space="preserve">Сумма на 2022 год </t>
  </si>
  <si>
    <t xml:space="preserve">Республиканский бюджет Республики Алтай</t>
  </si>
  <si>
    <t xml:space="preserve">Текущий ремонт дорог общего пользования </t>
  </si>
  <si>
    <t xml:space="preserve">1.1.3.</t>
  </si>
  <si>
    <t xml:space="preserve">Приложение 2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24
к решению "О бюджете муниципального образования "Майминский район" на 2020 год и плановый период 2021-2022 годы» </t>
  </si>
  <si>
    <t xml:space="preserve">Распределение межбюджетных трансфертов бюджетам сельских поселений на 2020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 сельских поселений из бюджетов муниципальных районов на осуществление деятельности в сфере градостороительства (оплата договоров на оказание услуг по утверждению генеральных планов и по разграничению территориальных зон)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, передаваемые бюджетам поселений на содержание автомобильных дорог местного значения из бюджета МО "Майминский район" за счет дотации на сбалансированность бюджетов</t>
  </si>
  <si>
    <t xml:space="preserve">Межбюджетные трансферты, передаваемые бюджетам поселений на решение вопросов местного значенияза счет дотации на сбалансированность бюджетов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27
к решению «О бюджете муниципального образования "Майминский район" на 2020 год и плановый период 2021-2022 годы»  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0 год </t>
  </si>
  <si>
    <t xml:space="preserve">Наименование передаваемого полномочия </t>
  </si>
  <si>
    <t xml:space="preserve">Реквизиты соглашения</t>
  </si>
  <si>
    <t xml:space="preserve">Утверждено</t>
  </si>
  <si>
    <t xml:space="preserve">Сумма расходов за счет средств местного бюджета</t>
  </si>
  <si>
    <t xml:space="preserve">Сумма расходов за счет средств республиканского бюджет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№ 38 от 28.12.2016 г</t>
  </si>
  <si>
    <t xml:space="preserve">Бирюлинское сельское поселение</t>
  </si>
  <si>
    <t xml:space="preserve">проект</t>
  </si>
  <si>
    <t xml:space="preserve">По содержанию дорог местного значения в границах населенных пунктов сельского поселения</t>
  </si>
  <si>
    <t xml:space="preserve">Майминскрое сельское поселение </t>
  </si>
  <si>
    <t xml:space="preserve">№ 7 от 09.01.2020 г. (Доп. № 2/26 от 13.03.2020 г.)</t>
  </si>
  <si>
    <t xml:space="preserve">Кызыл-Озекское сельское поселение</t>
  </si>
  <si>
    <t xml:space="preserve">№ 12 от 09.01.2020 г. (Доп. № 2/29 от 13.03.2020 г.)</t>
  </si>
  <si>
    <t xml:space="preserve">№ 8 от 09.01.2020 г. (Доп. № 2/27 от 13.03.2020 г.)</t>
  </si>
  <si>
    <t xml:space="preserve">Усть-Мунинское  сельское поселение</t>
  </si>
  <si>
    <t xml:space="preserve">№ 9 от 09.01.2020 г. (Доп. № 2/28 от 13.03.2020 г.)</t>
  </si>
  <si>
    <t xml:space="preserve">№ 11 от 09.01.2020 г. (Доп. № 2/31 от 13.03.2020 г.)</t>
  </si>
  <si>
    <t xml:space="preserve">Соузгинское сельское поселение</t>
  </si>
  <si>
    <t xml:space="preserve">№ 10 от 09.01.2020 г. (Доп. № 2/30 от 13.03.2020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№ 34 от 15.05.2020 г</t>
  </si>
  <si>
    <t xml:space="preserve">№ 35 от 15.05.2020 г</t>
  </si>
  <si>
    <t xml:space="preserve">№ 36 от 15.05.2020 г</t>
  </si>
  <si>
    <t xml:space="preserve">№ 37 от 15.05.2020 г</t>
  </si>
  <si>
    <t xml:space="preserve">№ 38 от 15.05.2020 г</t>
  </si>
  <si>
    <t xml:space="preserve">№ 39 от 15.05.2020 г</t>
  </si>
  <si>
    <t xml:space="preserve">х</t>
  </si>
  <si>
    <t xml:space="preserve">Приложение 2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3 от 05.06.2020 г.</t>
  </si>
  <si>
    <t xml:space="preserve">Приложение 29
к решению «О бюджете муниципального образования "Майминский район" на 2020 год и плановый период 2021-2022 годы»             </t>
  </si>
  <si>
    <t xml:space="preserve">Программа муниципальных внутренних заимствований муниципального образования "Майминского района" на 2020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Срок гашения долговых обязательств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до 31 декабря 2020 г.</t>
  </si>
  <si>
    <t xml:space="preserve">до 15 июля 2020 г.,           22 декабря 2020 г.</t>
  </si>
  <si>
    <t xml:space="preserve">Бюджетные кредиты на пополнение остатков средств на счетах бюджетов субъектов Российской Федерации, предоставленных за счет средств федерального бюджета</t>
  </si>
  <si>
    <t xml:space="preserve">Приложение 2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20 год и плановый период 2021-2022 годы» № 18-03 от 05.06.2020 г.      </t>
  </si>
  <si>
    <t xml:space="preserve"> Отчет об использовании средств Резервного фонда по бюджету муниципального образования "Майминский район" за 2020 год</t>
  </si>
  <si>
    <t xml:space="preserve">Наименование получателя</t>
  </si>
  <si>
    <t xml:space="preserve">Выделено бюджетных ассигнований резервного фонда </t>
  </si>
  <si>
    <t xml:space="preserve">Перечислено получателю </t>
  </si>
  <si>
    <t xml:space="preserve">Основание </t>
  </si>
  <si>
    <t xml:space="preserve">Наименование мероприятия</t>
  </si>
  <si>
    <t xml:space="preserve">Исполнено</t>
  </si>
  <si>
    <t xml:space="preserve">Примечание</t>
  </si>
  <si>
    <t xml:space="preserve">Утверждено </t>
  </si>
  <si>
    <t xml:space="preserve">Решение (первоначально) № 14-3 от 26.12.2019 г.</t>
  </si>
  <si>
    <t xml:space="preserve">Остаток</t>
  </si>
  <si>
    <t xml:space="preserve">Управление по трудовым и социальным вопросам Администрации муниципального образования "Майминский район"</t>
  </si>
  <si>
    <t xml:space="preserve">Распоряжение Главы администрации № 189-р от 23.03.2020 г.</t>
  </si>
  <si>
    <t xml:space="preserve">Для выплаты разовой материальной помощи семье Мироновой Екатерины Ивановны на ликвидацию последствий пожара жилого дома, произошедшего 7 ноября 2019 года по адресу: с.Соузга, ул. Трактовая, д.29</t>
  </si>
  <si>
    <t xml:space="preserve">Распоряжение Главы администрации № 188-р от 23.03.2020 г.</t>
  </si>
  <si>
    <t xml:space="preserve">Для выплаты разовой материальной помощи семье Храпова Владимира Владимировича на ликвидацию последствий пожара жилого дома, произошедшего 11 февраля 2020 года по адресу: пос.Алферово, ул.Молодежная, д.8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\ _₽"/>
    <numFmt numFmtId="169" formatCode="_-* #,##0.00000\ _₽_-;\-* #,##0.00000\ _₽_-;_-* \-?????\ _₽_-;_-@_-"/>
    <numFmt numFmtId="170" formatCode="#,##0.00"/>
    <numFmt numFmtId="171" formatCode="#,##0"/>
    <numFmt numFmtId="172" formatCode="#,##0.00000"/>
    <numFmt numFmtId="173" formatCode="0"/>
    <numFmt numFmtId="174" formatCode="_-* #,##0.00000_р_._-;\-* #,##0.00000_р_._-;_-* \-??_р_._-;_-@_-"/>
    <numFmt numFmtId="175" formatCode="0.00"/>
    <numFmt numFmtId="176" formatCode="_-* #,##0.0_р_._-;\-* #,##0.0_р_._-;_-* \-?_р_._-;_-@_-"/>
    <numFmt numFmtId="177" formatCode="_-* #,##0.000_р_._-;\-* #,##0.000_р_._-;_-* \-??_р_._-;_-@_-"/>
    <numFmt numFmtId="178" formatCode="0.00000"/>
    <numFmt numFmtId="179" formatCode="0.0000"/>
    <numFmt numFmtId="180" formatCode="_-* #,##0.000_р_._-;\-* #,##0.000_р_._-;_-* \-?_р_._-;_-@_-"/>
    <numFmt numFmtId="181" formatCode="0.0"/>
    <numFmt numFmtId="182" formatCode="#,##0.00000_р_."/>
    <numFmt numFmtId="183" formatCode="0.000"/>
    <numFmt numFmtId="184" formatCode="_-* #,##0.0_р_._-;\-* #,##0.0_р_._-;_-* \-??_р_._-;_-@_-"/>
    <numFmt numFmtId="185" formatCode="_-* #,##0_р_._-;\-* #,##0_р_._-;_-* \-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0" fillId="2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0" fillId="2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10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2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0" fillId="2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0" fillId="2" borderId="0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4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6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8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2" borderId="8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1" fillId="2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2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2" borderId="8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8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4" fillId="2" borderId="8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" borderId="23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8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2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1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2" borderId="5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 4" xfId="24"/>
    <cellStyle name="Обычный_Прил 22,23,24" xfId="25"/>
    <cellStyle name="Обычный_источники" xfId="26"/>
    <cellStyle name="Тысячи [0]_перечис.11" xfId="27"/>
    <cellStyle name="Тысячи_перечис.11" xfId="28"/>
    <cellStyle name="Финансовый 2" xfId="29"/>
    <cellStyle name="Финансовый 2 2" xfId="30"/>
    <cellStyle name="Финансовый 3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" activeCellId="0" sqref="B1:C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false" hidden="false" outlineLevel="0" max="5" min="4" style="1" width="9.41"/>
    <col collapsed="false" customWidth="true" hidden="false" outlineLevel="0" max="6" min="6" style="1" width="16.7"/>
    <col collapsed="false" customWidth="false" hidden="false" outlineLevel="0" max="257" min="7" style="1" width="9.41"/>
  </cols>
  <sheetData>
    <row r="1" customFormat="false" ht="95.25" hidden="false" customHeight="true" outlineLevel="0" collapsed="false">
      <c r="B1" s="3" t="s">
        <v>0</v>
      </c>
      <c r="C1" s="3"/>
    </row>
    <row r="3" customFormat="false" ht="65.45" hidden="false" customHeight="true" outlineLevel="0" collapsed="false">
      <c r="B3" s="4" t="s">
        <v>1</v>
      </c>
      <c r="C3" s="4"/>
    </row>
    <row r="4" customFormat="false" ht="24" hidden="false" customHeight="true" outlineLevel="0" collapsed="false">
      <c r="B4" s="5"/>
      <c r="C4" s="6"/>
    </row>
    <row r="5" customFormat="false" ht="31.7" hidden="false" customHeight="true" outlineLevel="0" collapsed="false">
      <c r="A5" s="7" t="s">
        <v>2</v>
      </c>
      <c r="B5" s="7"/>
      <c r="C5" s="7"/>
    </row>
    <row r="6" customFormat="false" ht="19.15" hidden="false" customHeight="true" outlineLevel="0" collapsed="false">
      <c r="B6" s="8"/>
      <c r="C6" s="9" t="s">
        <v>3</v>
      </c>
    </row>
    <row r="7" customFormat="false" ht="24.95" hidden="false" customHeight="true" outlineLevel="0" collapsed="false">
      <c r="A7" s="10"/>
      <c r="B7" s="11" t="s">
        <v>4</v>
      </c>
      <c r="C7" s="12" t="s">
        <v>5</v>
      </c>
    </row>
    <row r="8" customFormat="false" ht="22.9" hidden="false" customHeight="true" outlineLevel="0" collapsed="false">
      <c r="A8" s="13" t="s">
        <v>6</v>
      </c>
      <c r="B8" s="14"/>
      <c r="C8" s="15" t="n">
        <v>-77801.45708</v>
      </c>
    </row>
    <row r="9" customFormat="false" ht="22.9" hidden="false" customHeight="true" outlineLevel="0" collapsed="false">
      <c r="A9" s="16" t="s">
        <v>7</v>
      </c>
      <c r="B9" s="17"/>
      <c r="C9" s="18" t="n">
        <f aca="false">C11+C15+C20</f>
        <v>77801.4570799999</v>
      </c>
    </row>
    <row r="10" customFormat="false" ht="18.75" hidden="false" customHeight="false" outlineLevel="0" collapsed="false">
      <c r="A10" s="19" t="s">
        <v>8</v>
      </c>
      <c r="B10" s="20"/>
      <c r="C10" s="21"/>
    </row>
    <row r="11" customFormat="false" ht="23.45" hidden="false" customHeight="true" outlineLevel="0" collapsed="false">
      <c r="A11" s="22" t="s">
        <v>9</v>
      </c>
      <c r="B11" s="17" t="s">
        <v>10</v>
      </c>
      <c r="C11" s="18" t="n">
        <f aca="false">C13+C14</f>
        <v>77801.4570799999</v>
      </c>
    </row>
    <row r="12" customFormat="false" ht="18.75" hidden="false" customHeight="false" outlineLevel="0" collapsed="false">
      <c r="A12" s="23" t="s">
        <v>11</v>
      </c>
      <c r="B12" s="17"/>
      <c r="C12" s="21"/>
    </row>
    <row r="13" customFormat="false" ht="37.5" hidden="false" customHeight="false" outlineLevel="0" collapsed="false">
      <c r="A13" s="24" t="s">
        <v>12</v>
      </c>
      <c r="B13" s="25" t="s">
        <v>13</v>
      </c>
      <c r="C13" s="21" t="n">
        <f aca="false">-(1072937.21014+C16+C21)</f>
        <v>-1089537.21014</v>
      </c>
    </row>
    <row r="14" customFormat="false" ht="37.5" hidden="false" customHeight="false" outlineLevel="0" collapsed="false">
      <c r="A14" s="24" t="s">
        <v>14</v>
      </c>
      <c r="B14" s="25" t="s">
        <v>15</v>
      </c>
      <c r="C14" s="21" t="n">
        <f aca="false">1150738.66722-C18-C24</f>
        <v>1167338.66722</v>
      </c>
    </row>
    <row r="15" s="27" customFormat="true" ht="37.5" hidden="false" customHeight="false" outlineLevel="0" collapsed="false">
      <c r="A15" s="16" t="s">
        <v>16</v>
      </c>
      <c r="B15" s="26" t="s">
        <v>17</v>
      </c>
      <c r="C15" s="18" t="n">
        <f aca="false">C16+C18</f>
        <v>3000</v>
      </c>
    </row>
    <row r="16" customFormat="false" ht="37.5" hidden="false" customHeight="false" outlineLevel="0" collapsed="false">
      <c r="A16" s="28" t="s">
        <v>18</v>
      </c>
      <c r="B16" s="25" t="s">
        <v>19</v>
      </c>
      <c r="C16" s="21" t="n">
        <f aca="false">C17</f>
        <v>11300</v>
      </c>
    </row>
    <row r="17" customFormat="false" ht="40.7" hidden="false" customHeight="true" outlineLevel="0" collapsed="false">
      <c r="A17" s="19" t="s">
        <v>20</v>
      </c>
      <c r="B17" s="25" t="s">
        <v>21</v>
      </c>
      <c r="C17" s="21" t="n">
        <v>11300</v>
      </c>
      <c r="F17" s="29"/>
    </row>
    <row r="18" customFormat="false" ht="43.5" hidden="false" customHeight="true" outlineLevel="0" collapsed="false">
      <c r="A18" s="19" t="s">
        <v>22</v>
      </c>
      <c r="B18" s="25" t="s">
        <v>23</v>
      </c>
      <c r="C18" s="21" t="n">
        <f aca="false">C19</f>
        <v>-8300</v>
      </c>
      <c r="F18" s="29"/>
    </row>
    <row r="19" customFormat="false" ht="37.5" hidden="false" customHeight="false" outlineLevel="0" collapsed="false">
      <c r="A19" s="19" t="s">
        <v>24</v>
      </c>
      <c r="B19" s="25" t="s">
        <v>25</v>
      </c>
      <c r="C19" s="21" t="n">
        <v>-8300</v>
      </c>
    </row>
    <row r="20" s="27" customFormat="true" ht="37.5" hidden="false" customHeight="false" outlineLevel="0" collapsed="false">
      <c r="A20" s="30" t="s">
        <v>26</v>
      </c>
      <c r="B20" s="31" t="s">
        <v>27</v>
      </c>
      <c r="C20" s="18" t="n">
        <f aca="false">C21+C24</f>
        <v>-3000</v>
      </c>
    </row>
    <row r="21" customFormat="false" ht="37.5" hidden="false" customHeight="false" outlineLevel="0" collapsed="false">
      <c r="A21" s="32" t="s">
        <v>28</v>
      </c>
      <c r="B21" s="33" t="s">
        <v>29</v>
      </c>
      <c r="C21" s="21" t="n">
        <f aca="false">C22+C23</f>
        <v>5300</v>
      </c>
    </row>
    <row r="22" customFormat="false" ht="56.25" hidden="false" customHeight="false" outlineLevel="0" collapsed="false">
      <c r="A22" s="32" t="s">
        <v>30</v>
      </c>
      <c r="B22" s="33" t="s">
        <v>31</v>
      </c>
      <c r="C22" s="21" t="n">
        <v>5300</v>
      </c>
    </row>
    <row r="23" customFormat="false" ht="94.7" hidden="true" customHeight="true" outlineLevel="0" collapsed="false">
      <c r="A23" s="32" t="s">
        <v>32</v>
      </c>
      <c r="B23" s="33" t="s">
        <v>31</v>
      </c>
      <c r="C23" s="21" t="n">
        <v>0</v>
      </c>
    </row>
    <row r="24" s="27" customFormat="true" ht="56.25" hidden="false" customHeight="false" outlineLevel="0" collapsed="false">
      <c r="A24" s="32" t="s">
        <v>33</v>
      </c>
      <c r="B24" s="33" t="s">
        <v>34</v>
      </c>
      <c r="C24" s="34" t="n">
        <f aca="false">C25+C26</f>
        <v>-8300</v>
      </c>
    </row>
    <row r="25" customFormat="false" ht="56.25" hidden="false" customHeight="false" outlineLevel="0" collapsed="false">
      <c r="A25" s="32" t="s">
        <v>35</v>
      </c>
      <c r="B25" s="33" t="s">
        <v>36</v>
      </c>
      <c r="C25" s="21" t="n">
        <v>-8300</v>
      </c>
    </row>
    <row r="26" customFormat="false" ht="91.9" hidden="true" customHeight="true" outlineLevel="0" collapsed="false">
      <c r="A26" s="32" t="s">
        <v>37</v>
      </c>
      <c r="B26" s="33" t="s">
        <v>36</v>
      </c>
      <c r="C26" s="21"/>
    </row>
    <row r="27" s="35" customFormat="true" ht="35.1" hidden="false" customHeight="true" outlineLevel="0" collapsed="false">
      <c r="A27" s="30" t="s">
        <v>38</v>
      </c>
      <c r="B27" s="31" t="s">
        <v>39</v>
      </c>
      <c r="C27" s="18" t="n">
        <f aca="false">C28</f>
        <v>0</v>
      </c>
    </row>
    <row r="28" s="38" customFormat="true" ht="42.6" hidden="false" customHeight="true" outlineLevel="0" collapsed="false">
      <c r="A28" s="36" t="s">
        <v>40</v>
      </c>
      <c r="B28" s="37" t="s">
        <v>41</v>
      </c>
      <c r="C28" s="18" t="n">
        <f aca="false">C29</f>
        <v>0</v>
      </c>
    </row>
    <row r="29" s="38" customFormat="true" ht="36.6" hidden="false" customHeight="true" outlineLevel="0" collapsed="false">
      <c r="A29" s="39" t="s">
        <v>42</v>
      </c>
      <c r="B29" s="40" t="s">
        <v>43</v>
      </c>
      <c r="C29" s="21" t="n">
        <f aca="false">C30</f>
        <v>0</v>
      </c>
    </row>
    <row r="30" customFormat="false" ht="56.25" hidden="false" customHeight="false" outlineLevel="0" collapsed="false">
      <c r="A30" s="32" t="s">
        <v>44</v>
      </c>
      <c r="B30" s="33" t="s">
        <v>45</v>
      </c>
      <c r="C30" s="21"/>
    </row>
    <row r="31" customFormat="false" ht="36" hidden="false" customHeight="true" outlineLevel="0" collapsed="false">
      <c r="A31" s="41" t="s">
        <v>46</v>
      </c>
      <c r="B31" s="42" t="s">
        <v>47</v>
      </c>
      <c r="C31" s="18" t="n">
        <f aca="false">C32</f>
        <v>0</v>
      </c>
    </row>
    <row r="32" customFormat="false" ht="96" hidden="false" customHeight="true" outlineLevel="0" collapsed="false">
      <c r="A32" s="43" t="s">
        <v>48</v>
      </c>
      <c r="B32" s="44" t="s">
        <v>49</v>
      </c>
      <c r="C32" s="45" t="n">
        <f aca="false">C33</f>
        <v>0</v>
      </c>
    </row>
    <row r="33" customFormat="false" ht="94.5" hidden="false" customHeight="false" outlineLevel="0" collapsed="false">
      <c r="A33" s="46" t="s">
        <v>50</v>
      </c>
      <c r="B33" s="47" t="s">
        <v>51</v>
      </c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51"/>
      <c r="C35" s="52"/>
    </row>
    <row r="36" customFormat="false" ht="15.75" hidden="false" customHeight="false" outlineLevel="0" collapsed="false">
      <c r="B36" s="51"/>
      <c r="C36" s="52"/>
    </row>
    <row r="37" customFormat="false" ht="15.75" hidden="false" customHeight="false" outlineLevel="0" collapsed="false">
      <c r="B37" s="53"/>
      <c r="C37" s="54"/>
    </row>
    <row r="38" customFormat="false" ht="15.75" hidden="false" customHeight="false" outlineLevel="0" collapsed="false">
      <c r="B38" s="51"/>
      <c r="C38" s="52"/>
    </row>
    <row r="39" customFormat="false" ht="15.75" hidden="false" customHeight="false" outlineLevel="0" collapsed="false">
      <c r="B39" s="51"/>
      <c r="C39" s="52"/>
    </row>
    <row r="40" customFormat="false" ht="15.75" hidden="false" customHeight="false" outlineLevel="0" collapsed="false">
      <c r="B40" s="53"/>
      <c r="C40" s="54"/>
    </row>
    <row r="41" customFormat="false" ht="15.75" hidden="false" customHeight="false" outlineLevel="0" collapsed="false">
      <c r="B41" s="51"/>
      <c r="C41" s="52"/>
    </row>
    <row r="42" customFormat="false" ht="15.75" hidden="false" customHeight="false" outlineLevel="0" collapsed="false">
      <c r="B42" s="51"/>
      <c r="C42" s="52"/>
    </row>
    <row r="43" customFormat="false" ht="15.75" hidden="false" customHeight="false" outlineLevel="0" collapsed="false">
      <c r="B43" s="51"/>
      <c r="C43" s="52"/>
    </row>
    <row r="44" customFormat="false" ht="15.75" hidden="false" customHeight="false" outlineLevel="0" collapsed="false">
      <c r="B44" s="51"/>
      <c r="C44" s="52"/>
    </row>
    <row r="45" customFormat="false" ht="15.75" hidden="false" customHeight="false" outlineLevel="0" collapsed="false">
      <c r="B45" s="55"/>
      <c r="C45" s="56"/>
    </row>
    <row r="46" customFormat="false" ht="15.75" hidden="false" customHeight="false" outlineLevel="0" collapsed="false">
      <c r="B46" s="55"/>
      <c r="C46" s="56"/>
    </row>
    <row r="47" customFormat="false" ht="15.75" hidden="false" customHeight="false" outlineLevel="0" collapsed="false">
      <c r="B47" s="55"/>
      <c r="C47" s="56"/>
    </row>
    <row r="48" customFormat="false" ht="15.75" hidden="false" customHeight="false" outlineLevel="0" collapsed="false">
      <c r="C48" s="56"/>
    </row>
    <row r="49" customFormat="false" ht="15.75" hidden="false" customHeight="false" outlineLevel="0" collapsed="false">
      <c r="C49" s="56"/>
    </row>
    <row r="50" customFormat="false" ht="15.75" hidden="false" customHeight="false" outlineLevel="0" collapsed="false">
      <c r="C50" s="56"/>
    </row>
    <row r="51" customFormat="false" ht="15.75" hidden="false" customHeight="false" outlineLevel="0" collapsed="false">
      <c r="C51" s="56"/>
    </row>
    <row r="52" customFormat="false" ht="15.75" hidden="false" customHeight="false" outlineLevel="0" collapsed="false">
      <c r="C52" s="56"/>
    </row>
    <row r="53" customFormat="false" ht="15.75" hidden="false" customHeight="false" outlineLevel="0" collapsed="false">
      <c r="C53" s="56"/>
    </row>
    <row r="54" customFormat="false" ht="15.75" hidden="false" customHeight="false" outlineLevel="0" collapsed="false">
      <c r="C54" s="56"/>
    </row>
    <row r="55" customFormat="false" ht="15.75" hidden="false" customHeight="false" outlineLevel="0" collapsed="false">
      <c r="C55" s="56"/>
    </row>
    <row r="56" customFormat="false" ht="15.75" hidden="false" customHeight="false" outlineLevel="0" collapsed="false">
      <c r="C56" s="56"/>
    </row>
    <row r="57" customFormat="false" ht="15.75" hidden="false" customHeight="false" outlineLevel="0" collapsed="false">
      <c r="C57" s="56"/>
    </row>
    <row r="58" customFormat="false" ht="15.75" hidden="false" customHeight="false" outlineLevel="0" collapsed="false">
      <c r="C58" s="56"/>
    </row>
    <row r="59" customFormat="false" ht="15.75" hidden="false" customHeight="false" outlineLevel="0" collapsed="false">
      <c r="C59" s="56"/>
    </row>
    <row r="60" customFormat="false" ht="15.75" hidden="false" customHeight="false" outlineLevel="0" collapsed="false">
      <c r="C60" s="56"/>
    </row>
    <row r="61" customFormat="false" ht="15.75" hidden="false" customHeight="false" outlineLevel="0" collapsed="false">
      <c r="C61" s="56"/>
    </row>
    <row r="62" customFormat="false" ht="15.75" hidden="false" customHeight="false" outlineLevel="0" collapsed="false">
      <c r="C62" s="56"/>
    </row>
    <row r="63" customFormat="false" ht="15.75" hidden="false" customHeight="false" outlineLevel="0" collapsed="false">
      <c r="C63" s="56"/>
    </row>
    <row r="64" customFormat="false" ht="15.75" hidden="false" customHeight="false" outlineLevel="0" collapsed="false">
      <c r="C64" s="56"/>
    </row>
    <row r="65" customFormat="false" ht="15.75" hidden="false" customHeight="false" outlineLevel="0" collapsed="false">
      <c r="C65" s="56"/>
    </row>
    <row r="66" customFormat="false" ht="15.75" hidden="false" customHeight="false" outlineLevel="0" collapsed="false">
      <c r="C66" s="56"/>
    </row>
    <row r="67" customFormat="false" ht="15.75" hidden="false" customHeight="false" outlineLevel="0" collapsed="false">
      <c r="C67" s="56"/>
    </row>
    <row r="68" customFormat="false" ht="15.75" hidden="false" customHeight="false" outlineLevel="0" collapsed="false">
      <c r="C68" s="56"/>
    </row>
    <row r="69" customFormat="false" ht="15.75" hidden="false" customHeight="false" outlineLevel="0" collapsed="false">
      <c r="C69" s="56"/>
    </row>
    <row r="70" customFormat="false" ht="15.75" hidden="false" customHeight="false" outlineLevel="0" collapsed="false">
      <c r="C70" s="56"/>
    </row>
    <row r="71" customFormat="false" ht="15.75" hidden="false" customHeight="false" outlineLevel="0" collapsed="false">
      <c r="C71" s="56"/>
    </row>
    <row r="72" customFormat="false" ht="15.75" hidden="false" customHeight="false" outlineLevel="0" collapsed="false">
      <c r="C72" s="56"/>
    </row>
    <row r="73" customFormat="false" ht="15.75" hidden="false" customHeight="false" outlineLevel="0" collapsed="false">
      <c r="C73" s="56"/>
    </row>
    <row r="74" customFormat="false" ht="15.75" hidden="false" customHeight="false" outlineLevel="0" collapsed="false">
      <c r="C74" s="56"/>
    </row>
    <row r="75" customFormat="false" ht="15.75" hidden="false" customHeight="false" outlineLevel="0" collapsed="false">
      <c r="C75" s="56"/>
    </row>
    <row r="76" customFormat="false" ht="15.75" hidden="false" customHeight="false" outlineLevel="0" collapsed="false">
      <c r="C76" s="56"/>
    </row>
    <row r="77" customFormat="false" ht="15.75" hidden="false" customHeight="false" outlineLevel="0" collapsed="false">
      <c r="C77" s="56"/>
    </row>
    <row r="78" customFormat="false" ht="15.75" hidden="false" customHeight="false" outlineLevel="0" collapsed="false">
      <c r="C78" s="56"/>
    </row>
    <row r="79" customFormat="false" ht="15.75" hidden="false" customHeight="false" outlineLevel="0" collapsed="false">
      <c r="C79" s="56"/>
    </row>
    <row r="80" customFormat="false" ht="15.75" hidden="false" customHeight="false" outlineLevel="0" collapsed="false">
      <c r="C80" s="56"/>
    </row>
    <row r="81" customFormat="false" ht="15.75" hidden="false" customHeight="false" outlineLevel="0" collapsed="false">
      <c r="C81" s="56"/>
    </row>
    <row r="82" customFormat="false" ht="15.75" hidden="false" customHeight="false" outlineLevel="0" collapsed="false">
      <c r="C82" s="56"/>
    </row>
    <row r="83" customFormat="false" ht="15.75" hidden="false" customHeight="false" outlineLevel="0" collapsed="false">
      <c r="C83" s="56"/>
    </row>
    <row r="84" customFormat="false" ht="15.75" hidden="false" customHeight="false" outlineLevel="0" collapsed="false">
      <c r="C84" s="56"/>
    </row>
    <row r="85" customFormat="false" ht="15.75" hidden="false" customHeight="false" outlineLevel="0" collapsed="false">
      <c r="C85" s="56"/>
    </row>
    <row r="86" customFormat="false" ht="15.75" hidden="false" customHeight="false" outlineLevel="0" collapsed="false">
      <c r="C86" s="56"/>
    </row>
    <row r="87" customFormat="false" ht="15.75" hidden="false" customHeight="false" outlineLevel="0" collapsed="false">
      <c r="C87" s="56"/>
    </row>
    <row r="88" customFormat="false" ht="15.75" hidden="false" customHeight="false" outlineLevel="0" collapsed="false">
      <c r="C88" s="56"/>
    </row>
    <row r="89" customFormat="false" ht="15.75" hidden="false" customHeight="false" outlineLevel="0" collapsed="false">
      <c r="C89" s="56"/>
    </row>
    <row r="90" customFormat="false" ht="15.75" hidden="false" customHeight="false" outlineLevel="0" collapsed="false">
      <c r="C90" s="56"/>
    </row>
    <row r="91" customFormat="false" ht="15.75" hidden="false" customHeight="false" outlineLevel="0" collapsed="false">
      <c r="C91" s="56"/>
    </row>
    <row r="92" customFormat="false" ht="15.75" hidden="false" customHeight="false" outlineLevel="0" collapsed="false">
      <c r="C92" s="56"/>
    </row>
    <row r="93" customFormat="false" ht="15.75" hidden="false" customHeight="false" outlineLevel="0" collapsed="false">
      <c r="C93" s="56"/>
    </row>
    <row r="94" customFormat="false" ht="15.75" hidden="false" customHeight="false" outlineLevel="0" collapsed="false">
      <c r="C94" s="56"/>
    </row>
    <row r="95" customFormat="false" ht="15.75" hidden="false" customHeight="false" outlineLevel="0" collapsed="false">
      <c r="C95" s="56"/>
    </row>
    <row r="96" customFormat="false" ht="15.75" hidden="false" customHeight="false" outlineLevel="0" collapsed="false">
      <c r="C96" s="56"/>
    </row>
    <row r="97" customFormat="false" ht="15.75" hidden="false" customHeight="false" outlineLevel="0" collapsed="false">
      <c r="C97" s="56"/>
    </row>
    <row r="98" customFormat="false" ht="15.75" hidden="false" customHeight="false" outlineLevel="0" collapsed="false">
      <c r="C98" s="56"/>
    </row>
    <row r="99" customFormat="false" ht="15.75" hidden="false" customHeight="false" outlineLevel="0" collapsed="false">
      <c r="C99" s="56"/>
    </row>
    <row r="100" customFormat="false" ht="15.75" hidden="false" customHeight="false" outlineLevel="0" collapsed="false">
      <c r="C100" s="56"/>
    </row>
    <row r="101" customFormat="false" ht="15.75" hidden="false" customHeight="false" outlineLevel="0" collapsed="false">
      <c r="C101" s="56"/>
    </row>
    <row r="102" customFormat="false" ht="15.75" hidden="false" customHeight="false" outlineLevel="0" collapsed="false">
      <c r="C102" s="56"/>
    </row>
    <row r="103" customFormat="false" ht="15.75" hidden="false" customHeight="false" outlineLevel="0" collapsed="false">
      <c r="C103" s="56"/>
    </row>
    <row r="104" customFormat="false" ht="15.75" hidden="false" customHeight="false" outlineLevel="0" collapsed="false">
      <c r="C104" s="56"/>
    </row>
    <row r="105" customFormat="false" ht="15.75" hidden="false" customHeight="false" outlineLevel="0" collapsed="false">
      <c r="C105" s="56"/>
    </row>
    <row r="106" customFormat="false" ht="15.75" hidden="false" customHeight="false" outlineLevel="0" collapsed="false">
      <c r="C106" s="56"/>
    </row>
    <row r="107" customFormat="false" ht="15.75" hidden="false" customHeight="false" outlineLevel="0" collapsed="false">
      <c r="C107" s="56"/>
    </row>
    <row r="108" customFormat="false" ht="15.75" hidden="false" customHeight="false" outlineLevel="0" collapsed="false">
      <c r="C108" s="56"/>
    </row>
    <row r="109" customFormat="false" ht="15.75" hidden="false" customHeight="false" outlineLevel="0" collapsed="false">
      <c r="C109" s="56"/>
    </row>
    <row r="110" customFormat="false" ht="15.75" hidden="false" customHeight="false" outlineLevel="0" collapsed="false">
      <c r="C110" s="56"/>
    </row>
    <row r="111" customFormat="false" ht="15.75" hidden="false" customHeight="false" outlineLevel="0" collapsed="false">
      <c r="C111" s="56"/>
    </row>
    <row r="112" customFormat="false" ht="15.75" hidden="false" customHeight="false" outlineLevel="0" collapsed="false">
      <c r="C112" s="56"/>
    </row>
    <row r="113" customFormat="false" ht="15.75" hidden="false" customHeight="false" outlineLevel="0" collapsed="false">
      <c r="C113" s="56"/>
    </row>
    <row r="114" customFormat="false" ht="15.75" hidden="false" customHeight="false" outlineLevel="0" collapsed="false">
      <c r="C114" s="56"/>
    </row>
    <row r="115" customFormat="false" ht="15.75" hidden="false" customHeight="false" outlineLevel="0" collapsed="false">
      <c r="C115" s="56"/>
    </row>
    <row r="116" customFormat="false" ht="15.75" hidden="false" customHeight="false" outlineLevel="0" collapsed="false">
      <c r="C116" s="56"/>
    </row>
    <row r="117" customFormat="false" ht="15.75" hidden="false" customHeight="false" outlineLevel="0" collapsed="false">
      <c r="C117" s="56"/>
    </row>
    <row r="118" customFormat="false" ht="15.75" hidden="false" customHeight="false" outlineLevel="0" collapsed="false">
      <c r="C118" s="56"/>
    </row>
    <row r="119" customFormat="false" ht="15.75" hidden="false" customHeight="false" outlineLevel="0" collapsed="false">
      <c r="C119" s="56"/>
    </row>
    <row r="120" customFormat="false" ht="15.75" hidden="false" customHeight="false" outlineLevel="0" collapsed="false">
      <c r="C120" s="56"/>
    </row>
    <row r="121" customFormat="false" ht="15.75" hidden="false" customHeight="false" outlineLevel="0" collapsed="false">
      <c r="C121" s="56"/>
    </row>
    <row r="122" customFormat="false" ht="15.75" hidden="false" customHeight="false" outlineLevel="0" collapsed="false">
      <c r="C122" s="56"/>
    </row>
    <row r="123" customFormat="false" ht="15.75" hidden="false" customHeight="false" outlineLevel="0" collapsed="false">
      <c r="C123" s="56"/>
    </row>
    <row r="124" customFormat="false" ht="15.75" hidden="false" customHeight="false" outlineLevel="0" collapsed="false">
      <c r="C124" s="56"/>
    </row>
    <row r="125" customFormat="false" ht="15.75" hidden="false" customHeight="false" outlineLevel="0" collapsed="false">
      <c r="C125" s="56"/>
    </row>
    <row r="126" customFormat="false" ht="15.75" hidden="false" customHeight="false" outlineLevel="0" collapsed="false">
      <c r="C126" s="56"/>
    </row>
    <row r="127" customFormat="false" ht="15.75" hidden="false" customHeight="false" outlineLevel="0" collapsed="false">
      <c r="C127" s="56"/>
    </row>
    <row r="128" customFormat="false" ht="15.75" hidden="false" customHeight="false" outlineLevel="0" collapsed="false">
      <c r="C128" s="56"/>
    </row>
    <row r="129" customFormat="false" ht="15.75" hidden="false" customHeight="false" outlineLevel="0" collapsed="false">
      <c r="C129" s="56"/>
    </row>
    <row r="130" customFormat="false" ht="15.75" hidden="false" customHeight="false" outlineLevel="0" collapsed="false">
      <c r="C130" s="56"/>
    </row>
    <row r="131" customFormat="false" ht="15.75" hidden="false" customHeight="false" outlineLevel="0" collapsed="false">
      <c r="C131" s="56"/>
    </row>
    <row r="132" customFormat="false" ht="15.75" hidden="false" customHeight="false" outlineLevel="0" collapsed="false">
      <c r="C132" s="56"/>
    </row>
    <row r="133" customFormat="false" ht="15.75" hidden="false" customHeight="false" outlineLevel="0" collapsed="false">
      <c r="C133" s="56"/>
    </row>
    <row r="134" customFormat="false" ht="15.75" hidden="false" customHeight="false" outlineLevel="0" collapsed="false">
      <c r="C134" s="56"/>
    </row>
    <row r="135" customFormat="false" ht="15.75" hidden="false" customHeight="false" outlineLevel="0" collapsed="false">
      <c r="C135" s="56"/>
    </row>
    <row r="136" customFormat="false" ht="15.75" hidden="false" customHeight="false" outlineLevel="0" collapsed="false">
      <c r="C136" s="56"/>
    </row>
    <row r="137" customFormat="false" ht="15.75" hidden="false" customHeight="false" outlineLevel="0" collapsed="false">
      <c r="C137" s="56"/>
    </row>
    <row r="138" customFormat="false" ht="15.75" hidden="false" customHeight="false" outlineLevel="0" collapsed="false">
      <c r="C138" s="56"/>
    </row>
    <row r="139" customFormat="false" ht="15.75" hidden="false" customHeight="false" outlineLevel="0" collapsed="false">
      <c r="C139" s="56"/>
    </row>
    <row r="140" customFormat="false" ht="15.75" hidden="false" customHeight="false" outlineLevel="0" collapsed="false">
      <c r="C140" s="56"/>
    </row>
    <row r="141" customFormat="false" ht="15.75" hidden="false" customHeight="false" outlineLevel="0" collapsed="false">
      <c r="C141" s="56"/>
    </row>
    <row r="142" customFormat="false" ht="15.75" hidden="false" customHeight="false" outlineLevel="0" collapsed="false">
      <c r="C142" s="56"/>
    </row>
    <row r="143" customFormat="false" ht="15.75" hidden="false" customHeight="false" outlineLevel="0" collapsed="false">
      <c r="C143" s="56"/>
    </row>
    <row r="144" customFormat="false" ht="15.75" hidden="false" customHeight="false" outlineLevel="0" collapsed="false">
      <c r="C144" s="56"/>
    </row>
    <row r="145" customFormat="false" ht="15.75" hidden="false" customHeight="false" outlineLevel="0" collapsed="false">
      <c r="C145" s="56"/>
    </row>
    <row r="146" customFormat="false" ht="15.75" hidden="false" customHeight="false" outlineLevel="0" collapsed="false">
      <c r="C146" s="56"/>
    </row>
    <row r="147" customFormat="false" ht="15.75" hidden="false" customHeight="false" outlineLevel="0" collapsed="false">
      <c r="C147" s="56"/>
    </row>
    <row r="148" customFormat="false" ht="15.75" hidden="false" customHeight="false" outlineLevel="0" collapsed="false">
      <c r="C148" s="56"/>
    </row>
    <row r="149" customFormat="false" ht="15.75" hidden="false" customHeight="false" outlineLevel="0" collapsed="false">
      <c r="C149" s="56"/>
    </row>
    <row r="150" customFormat="false" ht="15.75" hidden="false" customHeight="false" outlineLevel="0" collapsed="false">
      <c r="C150" s="56"/>
    </row>
    <row r="151" customFormat="false" ht="15.75" hidden="false" customHeight="false" outlineLevel="0" collapsed="false">
      <c r="C151" s="56"/>
    </row>
    <row r="152" customFormat="false" ht="15.75" hidden="false" customHeight="false" outlineLevel="0" collapsed="false">
      <c r="C152" s="56"/>
    </row>
    <row r="153" customFormat="false" ht="15.75" hidden="false" customHeight="false" outlineLevel="0" collapsed="false">
      <c r="C153" s="56"/>
    </row>
    <row r="154" customFormat="false" ht="15.75" hidden="false" customHeight="false" outlineLevel="0" collapsed="false">
      <c r="C154" s="56"/>
    </row>
    <row r="155" customFormat="false" ht="15.75" hidden="false" customHeight="false" outlineLevel="0" collapsed="false">
      <c r="C155" s="56"/>
    </row>
    <row r="156" customFormat="false" ht="15.75" hidden="false" customHeight="false" outlineLevel="0" collapsed="false">
      <c r="C156" s="56"/>
    </row>
    <row r="157" customFormat="false" ht="15.75" hidden="false" customHeight="false" outlineLevel="0" collapsed="false">
      <c r="C157" s="56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21" width="69.42"/>
    <col collapsed="false" customWidth="true" hidden="false" outlineLevel="0" max="2" min="2" style="322" width="15.56"/>
    <col collapsed="false" customWidth="true" hidden="false" outlineLevel="0" max="3" min="3" style="323" width="23.56"/>
    <col collapsed="false" customWidth="false" hidden="false" outlineLevel="0" max="257" min="4" style="323" width="9.41"/>
  </cols>
  <sheetData>
    <row r="1" s="323" customFormat="true" ht="150" hidden="false" customHeight="true" outlineLevel="0" collapsed="false">
      <c r="A1" s="321"/>
      <c r="B1" s="300" t="s">
        <v>457</v>
      </c>
      <c r="C1" s="300"/>
    </row>
    <row r="2" s="323" customFormat="true" ht="12.75" hidden="false" customHeight="false" outlineLevel="0" collapsed="false">
      <c r="A2" s="321"/>
      <c r="B2" s="322"/>
    </row>
    <row r="3" customFormat="false" ht="97.9" hidden="false" customHeight="true" outlineLevel="0" collapsed="false">
      <c r="B3" s="300" t="s">
        <v>458</v>
      </c>
      <c r="C3" s="300"/>
    </row>
    <row r="4" customFormat="false" ht="23.25" hidden="false" customHeight="true" outlineLevel="0" collapsed="false">
      <c r="B4" s="300"/>
      <c r="C4" s="300"/>
    </row>
    <row r="5" s="325" customFormat="true" ht="64.5" hidden="false" customHeight="true" outlineLevel="0" collapsed="false">
      <c r="A5" s="324" t="s">
        <v>459</v>
      </c>
      <c r="B5" s="324"/>
      <c r="C5" s="324"/>
    </row>
    <row r="6" s="329" customFormat="true" ht="19.5" hidden="false" customHeight="false" outlineLevel="0" collapsed="false">
      <c r="A6" s="326"/>
      <c r="B6" s="327"/>
      <c r="C6" s="328" t="s">
        <v>3</v>
      </c>
    </row>
    <row r="7" s="333" customFormat="true" ht="81" hidden="false" customHeight="true" outlineLevel="0" collapsed="false">
      <c r="A7" s="330" t="s">
        <v>460</v>
      </c>
      <c r="B7" s="331" t="s">
        <v>461</v>
      </c>
      <c r="C7" s="332" t="s">
        <v>441</v>
      </c>
    </row>
    <row r="8" s="337" customFormat="true" ht="15.75" hidden="false" customHeight="false" outlineLevel="0" collapsed="false">
      <c r="A8" s="334" t="n">
        <v>1</v>
      </c>
      <c r="B8" s="335" t="n">
        <v>2</v>
      </c>
      <c r="C8" s="336" t="n">
        <v>3</v>
      </c>
    </row>
    <row r="9" s="325" customFormat="true" ht="18.75" hidden="false" customHeight="false" outlineLevel="0" collapsed="false">
      <c r="A9" s="338" t="s">
        <v>462</v>
      </c>
      <c r="B9" s="339" t="s">
        <v>463</v>
      </c>
      <c r="C9" s="340" t="n">
        <f aca="false">C10+C11+C12+C14+C16+C17+C15+C13</f>
        <v>118701.44103</v>
      </c>
    </row>
    <row r="10" s="325" customFormat="true" ht="50.25" hidden="false" customHeight="true" outlineLevel="0" collapsed="false">
      <c r="A10" s="338" t="s">
        <v>464</v>
      </c>
      <c r="B10" s="341" t="s">
        <v>465</v>
      </c>
      <c r="C10" s="340" t="n">
        <f aca="false">'12 РПр,КЦСР,КВР 2020'!F10</f>
        <v>2066.1</v>
      </c>
    </row>
    <row r="11" s="325" customFormat="true" ht="56.25" hidden="false" customHeight="false" outlineLevel="0" collapsed="false">
      <c r="A11" s="338" t="s">
        <v>466</v>
      </c>
      <c r="B11" s="341" t="s">
        <v>467</v>
      </c>
      <c r="C11" s="340" t="n">
        <f aca="false">'12 РПр,КЦСР,КВР 2020'!F16</f>
        <v>3215.338</v>
      </c>
    </row>
    <row r="12" s="325" customFormat="true" ht="75" hidden="false" customHeight="false" outlineLevel="0" collapsed="false">
      <c r="A12" s="338" t="s">
        <v>468</v>
      </c>
      <c r="B12" s="341" t="s">
        <v>469</v>
      </c>
      <c r="C12" s="340" t="n">
        <f aca="false">'12 РПр,КЦСР,КВР 2020'!F29</f>
        <v>19049.68</v>
      </c>
    </row>
    <row r="13" s="325" customFormat="true" ht="18.75" hidden="false" customHeight="false" outlineLevel="0" collapsed="false">
      <c r="A13" s="338" t="s">
        <v>470</v>
      </c>
      <c r="B13" s="341" t="s">
        <v>471</v>
      </c>
      <c r="C13" s="340" t="n">
        <f aca="false">'12 РПр,КЦСР,КВР 2020'!F45</f>
        <v>21.4</v>
      </c>
    </row>
    <row r="14" s="325" customFormat="true" ht="56.25" hidden="false" customHeight="false" outlineLevel="0" collapsed="false">
      <c r="A14" s="338" t="s">
        <v>472</v>
      </c>
      <c r="B14" s="341" t="s">
        <v>473</v>
      </c>
      <c r="C14" s="340" t="n">
        <f aca="false">'12 РПр,КЦСР,КВР 2020'!F48</f>
        <v>9735.386</v>
      </c>
    </row>
    <row r="15" s="325" customFormat="true" ht="18.75" hidden="false" customHeight="false" outlineLevel="0" collapsed="false">
      <c r="A15" s="338" t="s">
        <v>474</v>
      </c>
      <c r="B15" s="339" t="s">
        <v>475</v>
      </c>
      <c r="C15" s="342" t="n">
        <f aca="false">'12 РПр,КЦСР,КВР 2020'!F68</f>
        <v>608.2</v>
      </c>
    </row>
    <row r="16" s="325" customFormat="true" ht="18.75" hidden="false" customHeight="false" outlineLevel="0" collapsed="false">
      <c r="A16" s="338" t="s">
        <v>476</v>
      </c>
      <c r="B16" s="339" t="s">
        <v>477</v>
      </c>
      <c r="C16" s="340" t="n">
        <f aca="false">'12 РПр,КЦСР,КВР 2020'!F71</f>
        <v>2480</v>
      </c>
    </row>
    <row r="17" s="325" customFormat="true" ht="18.75" hidden="false" customHeight="false" outlineLevel="0" collapsed="false">
      <c r="A17" s="338" t="s">
        <v>478</v>
      </c>
      <c r="B17" s="339" t="s">
        <v>479</v>
      </c>
      <c r="C17" s="340" t="n">
        <f aca="false">'12 РПр,КЦСР,КВР 2020'!F76</f>
        <v>81525.33703</v>
      </c>
    </row>
    <row r="18" s="325" customFormat="true" ht="18.75" hidden="true" customHeight="false" outlineLevel="0" collapsed="false">
      <c r="A18" s="338" t="s">
        <v>480</v>
      </c>
      <c r="B18" s="339" t="s">
        <v>481</v>
      </c>
      <c r="C18" s="343"/>
    </row>
    <row r="19" s="325" customFormat="true" ht="37.5" hidden="false" customHeight="false" outlineLevel="0" collapsed="false">
      <c r="A19" s="338" t="s">
        <v>482</v>
      </c>
      <c r="B19" s="341" t="s">
        <v>483</v>
      </c>
      <c r="C19" s="340" t="n">
        <f aca="false">C20+C21+C22+C23+C24</f>
        <v>7012.22575</v>
      </c>
    </row>
    <row r="20" s="325" customFormat="true" ht="18.75" hidden="true" customHeight="false" outlineLevel="0" collapsed="false">
      <c r="A20" s="338" t="s">
        <v>484</v>
      </c>
      <c r="B20" s="341" t="s">
        <v>485</v>
      </c>
      <c r="C20" s="343"/>
    </row>
    <row r="21" s="325" customFormat="true" ht="37.5" hidden="true" customHeight="false" outlineLevel="0" collapsed="false">
      <c r="A21" s="338" t="s">
        <v>486</v>
      </c>
      <c r="B21" s="341" t="s">
        <v>487</v>
      </c>
      <c r="C21" s="343"/>
    </row>
    <row r="22" s="325" customFormat="true" ht="56.25" hidden="false" customHeight="false" outlineLevel="0" collapsed="false">
      <c r="A22" s="338" t="s">
        <v>488</v>
      </c>
      <c r="B22" s="341" t="s">
        <v>489</v>
      </c>
      <c r="C22" s="340" t="n">
        <f aca="false">'12 РПр,КЦСР,КВР 2020'!F123</f>
        <v>6880.51</v>
      </c>
    </row>
    <row r="23" s="325" customFormat="true" ht="18.75" hidden="true" customHeight="false" outlineLevel="0" collapsed="false">
      <c r="A23" s="338" t="s">
        <v>490</v>
      </c>
      <c r="B23" s="339" t="s">
        <v>491</v>
      </c>
      <c r="C23" s="343"/>
    </row>
    <row r="24" s="325" customFormat="true" ht="37.5" hidden="false" customHeight="false" outlineLevel="0" collapsed="false">
      <c r="A24" s="338" t="s">
        <v>492</v>
      </c>
      <c r="B24" s="341" t="s">
        <v>493</v>
      </c>
      <c r="C24" s="340" t="n">
        <f aca="false">'12 РПр,КЦСР,КВР 2020'!F128</f>
        <v>131.71575</v>
      </c>
    </row>
    <row r="25" s="325" customFormat="true" ht="18.75" hidden="false" customHeight="false" outlineLevel="0" collapsed="false">
      <c r="A25" s="338" t="s">
        <v>494</v>
      </c>
      <c r="B25" s="339" t="s">
        <v>495</v>
      </c>
      <c r="C25" s="340" t="n">
        <f aca="false">C30+C32+C26+C29</f>
        <v>78001.60777</v>
      </c>
    </row>
    <row r="26" s="325" customFormat="true" ht="18.75" hidden="false" customHeight="false" outlineLevel="0" collapsed="false">
      <c r="A26" s="338" t="s">
        <v>496</v>
      </c>
      <c r="B26" s="339" t="s">
        <v>497</v>
      </c>
      <c r="C26" s="340" t="n">
        <f aca="false">'12 РПр,КЦСР,КВР 2020'!F138</f>
        <v>1618.9</v>
      </c>
    </row>
    <row r="27" s="325" customFormat="true" ht="18.75" hidden="true" customHeight="false" outlineLevel="0" collapsed="false">
      <c r="A27" s="338" t="s">
        <v>498</v>
      </c>
      <c r="B27" s="339" t="s">
        <v>499</v>
      </c>
      <c r="C27" s="343"/>
    </row>
    <row r="28" s="325" customFormat="true" ht="18.75" hidden="true" customHeight="false" outlineLevel="0" collapsed="false">
      <c r="A28" s="338" t="s">
        <v>500</v>
      </c>
      <c r="B28" s="339" t="s">
        <v>501</v>
      </c>
      <c r="C28" s="343"/>
    </row>
    <row r="29" s="325" customFormat="true" ht="18.75" hidden="false" customHeight="false" outlineLevel="0" collapsed="false">
      <c r="A29" s="338" t="s">
        <v>502</v>
      </c>
      <c r="B29" s="339" t="s">
        <v>503</v>
      </c>
      <c r="C29" s="342" t="n">
        <v>0</v>
      </c>
    </row>
    <row r="30" s="325" customFormat="true" ht="18.75" hidden="false" customHeight="false" outlineLevel="0" collapsed="false">
      <c r="A30" s="338" t="s">
        <v>504</v>
      </c>
      <c r="B30" s="339" t="s">
        <v>505</v>
      </c>
      <c r="C30" s="340" t="n">
        <f aca="false">'12 РПр,КЦСР,КВР 2020'!F145</f>
        <v>70100.5854</v>
      </c>
    </row>
    <row r="31" s="325" customFormat="true" ht="18.75" hidden="true" customHeight="false" outlineLevel="0" collapsed="false">
      <c r="A31" s="338" t="s">
        <v>506</v>
      </c>
      <c r="B31" s="339" t="s">
        <v>507</v>
      </c>
      <c r="C31" s="343"/>
    </row>
    <row r="32" s="325" customFormat="true" ht="18.75" hidden="false" customHeight="false" outlineLevel="0" collapsed="false">
      <c r="A32" s="338" t="s">
        <v>508</v>
      </c>
      <c r="B32" s="339" t="s">
        <v>509</v>
      </c>
      <c r="C32" s="340" t="n">
        <f aca="false">'12 РПр,КЦСР,КВР 2020'!F159</f>
        <v>6282.12237</v>
      </c>
    </row>
    <row r="33" s="325" customFormat="true" ht="18.75" hidden="false" customHeight="false" outlineLevel="0" collapsed="false">
      <c r="A33" s="338" t="s">
        <v>510</v>
      </c>
      <c r="B33" s="339" t="s">
        <v>511</v>
      </c>
      <c r="C33" s="340" t="n">
        <f aca="false">C35+C37+C34+C36</f>
        <v>114776.0446</v>
      </c>
    </row>
    <row r="34" s="325" customFormat="true" ht="18.75" hidden="false" customHeight="false" outlineLevel="0" collapsed="false">
      <c r="A34" s="338" t="s">
        <v>512</v>
      </c>
      <c r="B34" s="339" t="s">
        <v>513</v>
      </c>
      <c r="C34" s="342" t="n">
        <f aca="false">'12 РПр,КЦСР,КВР 2020'!F175</f>
        <v>3847.3684</v>
      </c>
    </row>
    <row r="35" s="325" customFormat="true" ht="18.75" hidden="false" customHeight="false" outlineLevel="0" collapsed="false">
      <c r="A35" s="338" t="s">
        <v>514</v>
      </c>
      <c r="B35" s="339" t="s">
        <v>515</v>
      </c>
      <c r="C35" s="340" t="n">
        <f aca="false">'12 РПр,КЦСР,КВР 2020'!F184</f>
        <v>107944.8762</v>
      </c>
    </row>
    <row r="36" s="325" customFormat="true" ht="18.75" hidden="false" customHeight="false" outlineLevel="0" collapsed="false">
      <c r="A36" s="338" t="s">
        <v>516</v>
      </c>
      <c r="B36" s="339" t="s">
        <v>517</v>
      </c>
      <c r="C36" s="342" t="n">
        <v>0</v>
      </c>
    </row>
    <row r="37" s="325" customFormat="true" ht="37.5" hidden="false" customHeight="false" outlineLevel="0" collapsed="false">
      <c r="A37" s="338" t="s">
        <v>518</v>
      </c>
      <c r="B37" s="341" t="s">
        <v>519</v>
      </c>
      <c r="C37" s="340" t="n">
        <f aca="false">'12 РПр,КЦСР,КВР 2020'!F218</f>
        <v>2983.8</v>
      </c>
    </row>
    <row r="38" s="325" customFormat="true" ht="18.75" hidden="true" customHeight="false" outlineLevel="0" collapsed="false">
      <c r="A38" s="338" t="s">
        <v>520</v>
      </c>
      <c r="B38" s="339" t="s">
        <v>521</v>
      </c>
      <c r="C38" s="340" t="n">
        <f aca="false">C39</f>
        <v>0</v>
      </c>
    </row>
    <row r="39" s="325" customFormat="true" ht="18.75" hidden="true" customHeight="false" outlineLevel="0" collapsed="false">
      <c r="A39" s="338" t="s">
        <v>522</v>
      </c>
      <c r="B39" s="339" t="s">
        <v>523</v>
      </c>
      <c r="C39" s="340"/>
    </row>
    <row r="40" s="325" customFormat="true" ht="18.75" hidden="false" customHeight="false" outlineLevel="0" collapsed="false">
      <c r="A40" s="338" t="s">
        <v>524</v>
      </c>
      <c r="B40" s="339" t="s">
        <v>525</v>
      </c>
      <c r="C40" s="340" t="n">
        <f aca="false">C41+C42+C43+C44+C45</f>
        <v>677853.61391</v>
      </c>
    </row>
    <row r="41" s="325" customFormat="true" ht="18.75" hidden="false" customHeight="false" outlineLevel="0" collapsed="false">
      <c r="A41" s="338" t="s">
        <v>526</v>
      </c>
      <c r="B41" s="339" t="s">
        <v>527</v>
      </c>
      <c r="C41" s="340" t="n">
        <f aca="false">'12 РПр,КЦСР,КВР 2020'!F223</f>
        <v>300180.82477</v>
      </c>
    </row>
    <row r="42" s="325" customFormat="true" ht="18.75" hidden="false" customHeight="false" outlineLevel="0" collapsed="false">
      <c r="A42" s="338" t="s">
        <v>528</v>
      </c>
      <c r="B42" s="339" t="s">
        <v>529</v>
      </c>
      <c r="C42" s="340" t="n">
        <f aca="false">'12 РПр,КЦСР,КВР 2020'!F263</f>
        <v>284335.90497</v>
      </c>
    </row>
    <row r="43" s="325" customFormat="true" ht="18.75" hidden="false" customHeight="false" outlineLevel="0" collapsed="false">
      <c r="A43" s="338" t="s">
        <v>530</v>
      </c>
      <c r="B43" s="339" t="s">
        <v>531</v>
      </c>
      <c r="C43" s="342" t="n">
        <f aca="false">'12 РПр,КЦСР,КВР 2020'!F304</f>
        <v>26960.20957</v>
      </c>
    </row>
    <row r="44" s="325" customFormat="true" ht="18.75" hidden="false" customHeight="false" outlineLevel="0" collapsed="false">
      <c r="A44" s="338" t="s">
        <v>532</v>
      </c>
      <c r="B44" s="339" t="s">
        <v>533</v>
      </c>
      <c r="C44" s="340" t="n">
        <f aca="false">'12 РПр,КЦСР,КВР 2020'!F326</f>
        <v>3976.9429</v>
      </c>
    </row>
    <row r="45" s="325" customFormat="true" ht="18.75" hidden="false" customHeight="false" outlineLevel="0" collapsed="false">
      <c r="A45" s="338" t="s">
        <v>534</v>
      </c>
      <c r="B45" s="339" t="s">
        <v>535</v>
      </c>
      <c r="C45" s="340" t="n">
        <f aca="false">'12 РПр,КЦСР,КВР 2020'!F345</f>
        <v>62399.7317</v>
      </c>
    </row>
    <row r="46" s="325" customFormat="true" ht="18.75" hidden="false" customHeight="false" outlineLevel="0" collapsed="false">
      <c r="A46" s="338" t="s">
        <v>536</v>
      </c>
      <c r="B46" s="339" t="s">
        <v>537</v>
      </c>
      <c r="C46" s="340" t="n">
        <f aca="false">C47</f>
        <v>54546.5746</v>
      </c>
    </row>
    <row r="47" s="325" customFormat="true" ht="18.75" hidden="false" customHeight="false" outlineLevel="0" collapsed="false">
      <c r="A47" s="338" t="s">
        <v>538</v>
      </c>
      <c r="B47" s="339" t="s">
        <v>539</v>
      </c>
      <c r="C47" s="340" t="n">
        <f aca="false">'12 РПр,КЦСР,КВР 2020'!F379</f>
        <v>54546.5746</v>
      </c>
    </row>
    <row r="48" s="325" customFormat="true" ht="18.75" hidden="true" customHeight="false" outlineLevel="0" collapsed="false">
      <c r="A48" s="338" t="s">
        <v>540</v>
      </c>
      <c r="B48" s="339" t="s">
        <v>541</v>
      </c>
      <c r="C48" s="343"/>
    </row>
    <row r="49" s="325" customFormat="true" ht="18.75" hidden="false" customHeight="false" outlineLevel="0" collapsed="false">
      <c r="A49" s="338" t="s">
        <v>542</v>
      </c>
      <c r="B49" s="339" t="s">
        <v>543</v>
      </c>
      <c r="C49" s="340" t="n">
        <f aca="false">C50+C51+C52+C53+C54</f>
        <v>45273.63656</v>
      </c>
    </row>
    <row r="50" s="325" customFormat="true" ht="37.5" hidden="true" customHeight="false" outlineLevel="0" collapsed="false">
      <c r="A50" s="338" t="s">
        <v>544</v>
      </c>
      <c r="B50" s="339" t="s">
        <v>545</v>
      </c>
      <c r="C50" s="343"/>
    </row>
    <row r="51" s="325" customFormat="true" ht="18.75" hidden="true" customHeight="false" outlineLevel="0" collapsed="false">
      <c r="A51" s="338" t="s">
        <v>546</v>
      </c>
      <c r="B51" s="339" t="s">
        <v>547</v>
      </c>
      <c r="C51" s="343"/>
    </row>
    <row r="52" s="325" customFormat="true" ht="22.9" hidden="false" customHeight="true" outlineLevel="0" collapsed="false">
      <c r="A52" s="338" t="s">
        <v>548</v>
      </c>
      <c r="B52" s="339" t="s">
        <v>549</v>
      </c>
      <c r="C52" s="340" t="n">
        <f aca="false">'12 РПр,КЦСР,КВР 2020'!F443</f>
        <v>6911.79942</v>
      </c>
    </row>
    <row r="53" s="325" customFormat="true" ht="18.75" hidden="false" customHeight="false" outlineLevel="0" collapsed="false">
      <c r="A53" s="338" t="s">
        <v>550</v>
      </c>
      <c r="B53" s="339" t="s">
        <v>551</v>
      </c>
      <c r="C53" s="340" t="n">
        <f aca="false">'12 РПр,КЦСР,КВР 2020'!F472</f>
        <v>6812.9</v>
      </c>
    </row>
    <row r="54" s="325" customFormat="true" ht="18.75" hidden="false" customHeight="false" outlineLevel="0" collapsed="false">
      <c r="A54" s="338" t="s">
        <v>552</v>
      </c>
      <c r="B54" s="339" t="s">
        <v>553</v>
      </c>
      <c r="C54" s="340" t="n">
        <f aca="false">'12 РПр,КЦСР,КВР 2020'!F478</f>
        <v>31548.93714</v>
      </c>
    </row>
    <row r="55" s="325" customFormat="true" ht="18.75" hidden="false" customHeight="false" outlineLevel="0" collapsed="false">
      <c r="A55" s="338" t="s">
        <v>554</v>
      </c>
      <c r="B55" s="339" t="s">
        <v>555</v>
      </c>
      <c r="C55" s="340" t="n">
        <f aca="false">C56+C57+C58+C59</f>
        <v>17381.985</v>
      </c>
    </row>
    <row r="56" s="325" customFormat="true" ht="18.75" hidden="false" customHeight="false" outlineLevel="0" collapsed="false">
      <c r="A56" s="338" t="s">
        <v>556</v>
      </c>
      <c r="B56" s="339" t="s">
        <v>557</v>
      </c>
      <c r="C56" s="340" t="n">
        <v>0</v>
      </c>
    </row>
    <row r="57" s="325" customFormat="true" ht="18.75" hidden="false" customHeight="false" outlineLevel="0" collapsed="false">
      <c r="A57" s="338" t="s">
        <v>558</v>
      </c>
      <c r="B57" s="339" t="s">
        <v>559</v>
      </c>
      <c r="C57" s="342" t="n">
        <f aca="false">'12 РПр,КЦСР,КВР 2020'!F508</f>
        <v>11532.787</v>
      </c>
    </row>
    <row r="58" s="325" customFormat="true" ht="18.75" hidden="false" customHeight="false" outlineLevel="0" collapsed="false">
      <c r="A58" s="338" t="s">
        <v>560</v>
      </c>
      <c r="B58" s="339" t="s">
        <v>561</v>
      </c>
      <c r="C58" s="342" t="n">
        <v>0</v>
      </c>
    </row>
    <row r="59" s="325" customFormat="true" ht="37.5" hidden="false" customHeight="false" outlineLevel="0" collapsed="false">
      <c r="A59" s="338" t="s">
        <v>562</v>
      </c>
      <c r="B59" s="339" t="s">
        <v>563</v>
      </c>
      <c r="C59" s="342" t="n">
        <f aca="false">'12 РПр,КЦСР,КВР 2020'!F523</f>
        <v>5849.198</v>
      </c>
    </row>
    <row r="60" s="325" customFormat="true" ht="18.75" hidden="false" customHeight="false" outlineLevel="0" collapsed="false">
      <c r="A60" s="338" t="s">
        <v>564</v>
      </c>
      <c r="B60" s="339" t="s">
        <v>565</v>
      </c>
      <c r="C60" s="340" t="n">
        <f aca="false">C61+C62</f>
        <v>3190.8</v>
      </c>
    </row>
    <row r="61" s="325" customFormat="true" ht="18.75" hidden="true" customHeight="false" outlineLevel="0" collapsed="false">
      <c r="A61" s="338" t="s">
        <v>566</v>
      </c>
      <c r="B61" s="339" t="s">
        <v>567</v>
      </c>
      <c r="C61" s="343"/>
    </row>
    <row r="62" s="325" customFormat="true" ht="18.75" hidden="false" customHeight="false" outlineLevel="0" collapsed="false">
      <c r="A62" s="338" t="s">
        <v>568</v>
      </c>
      <c r="B62" s="339" t="s">
        <v>569</v>
      </c>
      <c r="C62" s="340" t="n">
        <f aca="false">'12 РПр,КЦСР,КВР 2020'!F535</f>
        <v>3190.8</v>
      </c>
    </row>
    <row r="63" s="325" customFormat="true" ht="37.5" hidden="false" customHeight="false" outlineLevel="0" collapsed="false">
      <c r="A63" s="338" t="s">
        <v>570</v>
      </c>
      <c r="B63" s="341" t="s">
        <v>571</v>
      </c>
      <c r="C63" s="340" t="n">
        <f aca="false">C64</f>
        <v>861</v>
      </c>
    </row>
    <row r="64" s="325" customFormat="true" ht="37.5" hidden="false" customHeight="false" outlineLevel="0" collapsed="false">
      <c r="A64" s="338" t="s">
        <v>572</v>
      </c>
      <c r="B64" s="341" t="s">
        <v>573</v>
      </c>
      <c r="C64" s="340" t="n">
        <f aca="false">'12 РПр,КЦСР,КВР 2020'!F541</f>
        <v>861</v>
      </c>
    </row>
    <row r="65" s="325" customFormat="true" ht="75" hidden="false" customHeight="false" outlineLevel="0" collapsed="false">
      <c r="A65" s="338" t="s">
        <v>574</v>
      </c>
      <c r="B65" s="341" t="s">
        <v>575</v>
      </c>
      <c r="C65" s="340" t="n">
        <f aca="false">C66+C67</f>
        <v>33139.738</v>
      </c>
    </row>
    <row r="66" s="325" customFormat="true" ht="56.25" hidden="false" customHeight="false" outlineLevel="0" collapsed="false">
      <c r="A66" s="338" t="s">
        <v>576</v>
      </c>
      <c r="B66" s="341" t="s">
        <v>577</v>
      </c>
      <c r="C66" s="340" t="n">
        <f aca="false">'12 РПр,КЦСР,КВР 2020'!F548</f>
        <v>23343.5</v>
      </c>
    </row>
    <row r="67" s="325" customFormat="true" ht="18.75" hidden="false" customHeight="false" outlineLevel="0" collapsed="false">
      <c r="A67" s="338" t="s">
        <v>578</v>
      </c>
      <c r="B67" s="339" t="s">
        <v>579</v>
      </c>
      <c r="C67" s="342" t="n">
        <f aca="false">'12 РПр,КЦСР,КВР 2020'!F556</f>
        <v>9796.238</v>
      </c>
    </row>
    <row r="68" s="347" customFormat="true" ht="19.5" hidden="false" customHeight="false" outlineLevel="0" collapsed="false">
      <c r="A68" s="344" t="s">
        <v>580</v>
      </c>
      <c r="B68" s="345"/>
      <c r="C68" s="346" t="n">
        <f aca="false">C9+C19+C33+C40+C46+C49+C55+C60+C63+C65+C25+C38</f>
        <v>1150738.66722</v>
      </c>
    </row>
    <row r="69" s="325" customFormat="true" ht="18.75" hidden="false" customHeight="false" outlineLevel="0" collapsed="false">
      <c r="A69" s="348"/>
      <c r="B69" s="349"/>
      <c r="C69" s="350" t="n">
        <f aca="false">C68-'14 вед 2020'!H636</f>
        <v>0</v>
      </c>
    </row>
    <row r="70" s="325" customFormat="true" ht="76.7" hidden="false" customHeight="true" outlineLevel="0" collapsed="false">
      <c r="A70" s="351"/>
      <c r="B70" s="351"/>
      <c r="C70" s="351"/>
    </row>
    <row r="71" s="325" customFormat="true" ht="18.75" hidden="false" customHeight="false" outlineLevel="0" collapsed="false">
      <c r="A71" s="348"/>
      <c r="B71" s="349"/>
    </row>
    <row r="72" s="325" customFormat="true" ht="18.75" hidden="false" customHeight="false" outlineLevel="0" collapsed="false">
      <c r="A72" s="348"/>
      <c r="B72" s="349"/>
    </row>
    <row r="73" s="325" customFormat="true" ht="18.75" hidden="false" customHeight="false" outlineLevel="0" collapsed="false">
      <c r="A73" s="348"/>
      <c r="B73" s="349"/>
    </row>
    <row r="74" s="325" customFormat="true" ht="18.75" hidden="false" customHeight="false" outlineLevel="0" collapsed="false">
      <c r="A74" s="348"/>
      <c r="B74" s="349"/>
    </row>
    <row r="75" s="325" customFormat="true" ht="18.75" hidden="false" customHeight="false" outlineLevel="0" collapsed="false">
      <c r="A75" s="348"/>
      <c r="B75" s="349"/>
    </row>
    <row r="76" s="325" customFormat="true" ht="18.75" hidden="false" customHeight="false" outlineLevel="0" collapsed="false">
      <c r="A76" s="348"/>
      <c r="B76" s="349"/>
    </row>
    <row r="77" s="325" customFormat="true" ht="18.75" hidden="false" customHeight="false" outlineLevel="0" collapsed="false">
      <c r="A77" s="348"/>
      <c r="B77" s="349"/>
    </row>
    <row r="78" s="325" customFormat="true" ht="18.75" hidden="false" customHeight="false" outlineLevel="0" collapsed="false">
      <c r="A78" s="348"/>
      <c r="B78" s="349"/>
    </row>
    <row r="79" s="325" customFormat="true" ht="18.75" hidden="false" customHeight="false" outlineLevel="0" collapsed="false">
      <c r="A79" s="348"/>
      <c r="B79" s="349"/>
    </row>
    <row r="80" s="325" customFormat="true" ht="18.75" hidden="false" customHeight="false" outlineLevel="0" collapsed="false">
      <c r="A80" s="348"/>
      <c r="B80" s="349"/>
    </row>
    <row r="81" s="325" customFormat="true" ht="18.75" hidden="false" customHeight="false" outlineLevel="0" collapsed="false">
      <c r="A81" s="348"/>
      <c r="B81" s="349"/>
    </row>
    <row r="82" s="325" customFormat="true" ht="18.75" hidden="false" customHeight="false" outlineLevel="0" collapsed="false">
      <c r="A82" s="348"/>
      <c r="B82" s="349"/>
    </row>
    <row r="83" s="325" customFormat="true" ht="18.75" hidden="false" customHeight="false" outlineLevel="0" collapsed="false">
      <c r="A83" s="348"/>
      <c r="B83" s="349"/>
    </row>
    <row r="84" s="325" customFormat="true" ht="18.75" hidden="false" customHeight="false" outlineLevel="0" collapsed="false">
      <c r="A84" s="348"/>
      <c r="B84" s="349"/>
    </row>
    <row r="85" s="325" customFormat="true" ht="18.75" hidden="false" customHeight="false" outlineLevel="0" collapsed="false">
      <c r="A85" s="348"/>
      <c r="B85" s="349"/>
    </row>
    <row r="86" s="325" customFormat="true" ht="18.75" hidden="false" customHeight="false" outlineLevel="0" collapsed="false">
      <c r="A86" s="348"/>
      <c r="B86" s="349"/>
    </row>
    <row r="87" s="325" customFormat="true" ht="18.75" hidden="false" customHeight="false" outlineLevel="0" collapsed="false">
      <c r="A87" s="348"/>
      <c r="B87" s="349"/>
    </row>
    <row r="88" s="325" customFormat="true" ht="18.75" hidden="false" customHeight="false" outlineLevel="0" collapsed="false">
      <c r="A88" s="348"/>
      <c r="B88" s="349"/>
    </row>
    <row r="89" s="325" customFormat="true" ht="18.75" hidden="false" customHeight="false" outlineLevel="0" collapsed="false">
      <c r="A89" s="348"/>
      <c r="B89" s="349"/>
    </row>
    <row r="90" s="325" customFormat="true" ht="18.75" hidden="false" customHeight="false" outlineLevel="0" collapsed="false">
      <c r="A90" s="348"/>
      <c r="B90" s="349"/>
    </row>
    <row r="91" customFormat="false" ht="12.75" hidden="false" customHeight="false" outlineLevel="0" collapsed="false">
      <c r="B91" s="352"/>
    </row>
    <row r="92" customFormat="false" ht="12.75" hidden="false" customHeight="false" outlineLevel="0" collapsed="false">
      <c r="B92" s="352"/>
    </row>
    <row r="93" customFormat="false" ht="12.75" hidden="false" customHeight="false" outlineLevel="0" collapsed="false">
      <c r="B93" s="352"/>
    </row>
    <row r="94" customFormat="false" ht="12.75" hidden="false" customHeight="false" outlineLevel="0" collapsed="false">
      <c r="B94" s="352"/>
    </row>
    <row r="95" customFormat="false" ht="12.75" hidden="false" customHeight="false" outlineLevel="0" collapsed="false">
      <c r="B95" s="352"/>
    </row>
    <row r="96" customFormat="false" ht="12.75" hidden="false" customHeight="false" outlineLevel="0" collapsed="false">
      <c r="B96" s="352"/>
    </row>
    <row r="97" customFormat="false" ht="12.75" hidden="false" customHeight="false" outlineLevel="0" collapsed="false">
      <c r="B97" s="352"/>
    </row>
    <row r="98" customFormat="false" ht="12.75" hidden="false" customHeight="false" outlineLevel="0" collapsed="false">
      <c r="B98" s="352"/>
    </row>
    <row r="99" customFormat="false" ht="12.75" hidden="false" customHeight="false" outlineLevel="0" collapsed="false">
      <c r="B99" s="352"/>
    </row>
    <row r="100" customFormat="false" ht="12.75" hidden="false" customHeight="false" outlineLevel="0" collapsed="false">
      <c r="B100" s="352"/>
    </row>
    <row r="101" customFormat="false" ht="12.75" hidden="false" customHeight="false" outlineLevel="0" collapsed="false">
      <c r="B101" s="352"/>
    </row>
    <row r="102" customFormat="false" ht="12.75" hidden="false" customHeight="false" outlineLevel="0" collapsed="false">
      <c r="B102" s="352"/>
    </row>
    <row r="103" customFormat="false" ht="12.75" hidden="false" customHeight="false" outlineLevel="0" collapsed="false">
      <c r="B103" s="352"/>
    </row>
    <row r="104" customFormat="false" ht="12.75" hidden="false" customHeight="false" outlineLevel="0" collapsed="false">
      <c r="B104" s="352"/>
    </row>
    <row r="105" customFormat="false" ht="12.75" hidden="false" customHeight="false" outlineLevel="0" collapsed="false">
      <c r="B105" s="352"/>
    </row>
    <row r="106" customFormat="false" ht="12.75" hidden="false" customHeight="false" outlineLevel="0" collapsed="false">
      <c r="B106" s="352"/>
    </row>
    <row r="107" customFormat="false" ht="12.75" hidden="false" customHeight="false" outlineLevel="0" collapsed="false">
      <c r="B107" s="352"/>
    </row>
    <row r="108" customFormat="false" ht="12.75" hidden="false" customHeight="false" outlineLevel="0" collapsed="false">
      <c r="B108" s="352"/>
    </row>
    <row r="109" customFormat="false" ht="12.75" hidden="false" customHeight="false" outlineLevel="0" collapsed="false">
      <c r="B109" s="352"/>
    </row>
    <row r="110" customFormat="false" ht="12.75" hidden="false" customHeight="false" outlineLevel="0" collapsed="false">
      <c r="B110" s="352"/>
    </row>
    <row r="111" customFormat="false" ht="12.75" hidden="false" customHeight="false" outlineLevel="0" collapsed="false">
      <c r="B111" s="352"/>
    </row>
    <row r="112" customFormat="false" ht="12.75" hidden="false" customHeight="false" outlineLevel="0" collapsed="false">
      <c r="B112" s="352"/>
    </row>
    <row r="113" customFormat="false" ht="12.75" hidden="false" customHeight="false" outlineLevel="0" collapsed="false">
      <c r="B113" s="352"/>
    </row>
    <row r="114" customFormat="false" ht="12.75" hidden="false" customHeight="false" outlineLevel="0" collapsed="false">
      <c r="B114" s="352"/>
    </row>
    <row r="115" customFormat="false" ht="12.75" hidden="false" customHeight="false" outlineLevel="0" collapsed="false">
      <c r="B115" s="352"/>
    </row>
    <row r="116" customFormat="false" ht="12.75" hidden="false" customHeight="false" outlineLevel="0" collapsed="false">
      <c r="B116" s="352"/>
    </row>
    <row r="117" customFormat="false" ht="12.75" hidden="false" customHeight="false" outlineLevel="0" collapsed="false">
      <c r="B117" s="352"/>
    </row>
    <row r="118" customFormat="false" ht="12.75" hidden="false" customHeight="false" outlineLevel="0" collapsed="false">
      <c r="B118" s="352"/>
    </row>
    <row r="119" customFormat="false" ht="12.75" hidden="false" customHeight="false" outlineLevel="0" collapsed="false">
      <c r="B119" s="352"/>
    </row>
    <row r="120" customFormat="false" ht="12.75" hidden="false" customHeight="false" outlineLevel="0" collapsed="false">
      <c r="B120" s="352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53" width="69.42"/>
    <col collapsed="false" customWidth="true" hidden="false" outlineLevel="0" max="2" min="2" style="354" width="16.7"/>
    <col collapsed="false" customWidth="true" hidden="false" outlineLevel="0" max="3" min="3" style="183" width="20.56"/>
    <col collapsed="false" customWidth="true" hidden="false" outlineLevel="0" max="4" min="4" style="183" width="20.41"/>
    <col collapsed="false" customWidth="true" hidden="false" outlineLevel="0" max="5" min="5" style="183" width="24.85"/>
    <col collapsed="false" customWidth="true" hidden="false" outlineLevel="0" max="6" min="6" style="183" width="19.85"/>
    <col collapsed="false" customWidth="false" hidden="false" outlineLevel="0" max="257" min="7" style="183" width="9.41"/>
  </cols>
  <sheetData>
    <row r="1" customFormat="false" ht="98.25" hidden="false" customHeight="true" outlineLevel="0" collapsed="false">
      <c r="B1" s="355" t="s">
        <v>581</v>
      </c>
      <c r="C1" s="355"/>
      <c r="D1" s="355"/>
    </row>
    <row r="2" customFormat="false" ht="27" hidden="false" customHeight="true" outlineLevel="0" collapsed="false"/>
    <row r="3" customFormat="false" ht="69.75" hidden="false" customHeight="true" outlineLevel="0" collapsed="false">
      <c r="B3" s="355" t="s">
        <v>582</v>
      </c>
      <c r="C3" s="355"/>
      <c r="D3" s="355"/>
    </row>
    <row r="4" customFormat="false" ht="28.15" hidden="false" customHeight="true" outlineLevel="0" collapsed="false"/>
    <row r="5" s="191" customFormat="true" ht="65.25" hidden="false" customHeight="true" outlineLevel="0" collapsed="false">
      <c r="A5" s="78" t="s">
        <v>583</v>
      </c>
      <c r="B5" s="78"/>
      <c r="C5" s="78"/>
      <c r="D5" s="78"/>
      <c r="E5" s="356"/>
    </row>
    <row r="6" s="358" customFormat="true" ht="19.5" hidden="false" customHeight="true" outlineLevel="0" collapsed="false">
      <c r="A6" s="80"/>
      <c r="B6" s="357"/>
      <c r="C6" s="179" t="s">
        <v>3</v>
      </c>
      <c r="D6" s="179"/>
    </row>
    <row r="7" s="362" customFormat="true" ht="65.85" hidden="false" customHeight="true" outlineLevel="0" collapsed="false">
      <c r="A7" s="359" t="s">
        <v>460</v>
      </c>
      <c r="B7" s="360" t="s">
        <v>461</v>
      </c>
      <c r="C7" s="360" t="s">
        <v>455</v>
      </c>
      <c r="D7" s="361" t="s">
        <v>456</v>
      </c>
    </row>
    <row r="8" s="367" customFormat="true" ht="15.75" hidden="false" customHeight="false" outlineLevel="0" collapsed="false">
      <c r="A8" s="363" t="n">
        <v>1</v>
      </c>
      <c r="B8" s="364" t="n">
        <v>2</v>
      </c>
      <c r="C8" s="365" t="n">
        <v>3</v>
      </c>
      <c r="D8" s="366" t="n">
        <v>4</v>
      </c>
    </row>
    <row r="9" s="191" customFormat="true" ht="18.75" hidden="false" customHeight="false" outlineLevel="0" collapsed="false">
      <c r="A9" s="368" t="s">
        <v>462</v>
      </c>
      <c r="B9" s="369" t="s">
        <v>463</v>
      </c>
      <c r="C9" s="370" t="n">
        <f aca="false">C10+C11+C12+C14+C15+C16+C17+C13</f>
        <v>110328.77167</v>
      </c>
      <c r="D9" s="371" t="n">
        <f aca="false">D10+D11+D12+D14+D15+D16+D17+D13</f>
        <v>120179.058</v>
      </c>
    </row>
    <row r="10" s="191" customFormat="true" ht="48.75" hidden="false" customHeight="true" outlineLevel="0" collapsed="false">
      <c r="A10" s="368" t="s">
        <v>464</v>
      </c>
      <c r="B10" s="372" t="s">
        <v>465</v>
      </c>
      <c r="C10" s="370" t="n">
        <f aca="false">'13 РПр,КЦСР,КВР 2021-2022'!F10</f>
        <v>2184.9</v>
      </c>
      <c r="D10" s="371" t="n">
        <f aca="false">'13 РПр,КЦСР,КВР 2021-2022'!G10</f>
        <v>2184.9</v>
      </c>
    </row>
    <row r="11" s="191" customFormat="true" ht="56.25" hidden="false" customHeight="false" outlineLevel="0" collapsed="false">
      <c r="A11" s="368" t="s">
        <v>466</v>
      </c>
      <c r="B11" s="372" t="s">
        <v>467</v>
      </c>
      <c r="C11" s="370" t="n">
        <f aca="false">'13 РПр,КЦСР,КВР 2021-2022'!F16</f>
        <v>3240.09</v>
      </c>
      <c r="D11" s="371" t="n">
        <f aca="false">'13 РПр,КЦСР,КВР 2021-2022'!G16</f>
        <v>3240.09</v>
      </c>
    </row>
    <row r="12" s="191" customFormat="true" ht="75" hidden="false" customHeight="false" outlineLevel="0" collapsed="false">
      <c r="A12" s="368" t="s">
        <v>468</v>
      </c>
      <c r="B12" s="372" t="s">
        <v>469</v>
      </c>
      <c r="C12" s="370" t="n">
        <f aca="false">'13 РПр,КЦСР,КВР 2021-2022'!F29</f>
        <v>19049.68</v>
      </c>
      <c r="D12" s="371" t="n">
        <f aca="false">'13 РПр,КЦСР,КВР 2021-2022'!G29</f>
        <v>19049.68</v>
      </c>
    </row>
    <row r="13" s="191" customFormat="true" ht="18.75" hidden="false" customHeight="false" outlineLevel="0" collapsed="false">
      <c r="A13" s="368" t="s">
        <v>470</v>
      </c>
      <c r="B13" s="372" t="s">
        <v>471</v>
      </c>
      <c r="C13" s="370" t="n">
        <f aca="false">'13 РПр,КЦСР,КВР 2021-2022'!F45</f>
        <v>22.8</v>
      </c>
      <c r="D13" s="371" t="n">
        <f aca="false">'13 РПр,КЦСР,КВР 2021-2022'!G45</f>
        <v>185.2</v>
      </c>
    </row>
    <row r="14" s="191" customFormat="true" ht="56.25" hidden="false" customHeight="false" outlineLevel="0" collapsed="false">
      <c r="A14" s="368" t="s">
        <v>472</v>
      </c>
      <c r="B14" s="372" t="s">
        <v>473</v>
      </c>
      <c r="C14" s="370" t="n">
        <f aca="false">'13 РПр,КЦСР,КВР 2021-2022'!F48</f>
        <v>9600.686</v>
      </c>
      <c r="D14" s="371" t="n">
        <f aca="false">'13 РПр,КЦСР,КВР 2021-2022'!G48</f>
        <v>9600.686</v>
      </c>
    </row>
    <row r="15" s="191" customFormat="true" ht="18.75" hidden="true" customHeight="false" outlineLevel="0" collapsed="false">
      <c r="A15" s="368" t="s">
        <v>474</v>
      </c>
      <c r="B15" s="369" t="s">
        <v>475</v>
      </c>
      <c r="C15" s="373"/>
      <c r="D15" s="374"/>
    </row>
    <row r="16" s="191" customFormat="true" ht="18.75" hidden="false" customHeight="false" outlineLevel="0" collapsed="false">
      <c r="A16" s="368" t="s">
        <v>476</v>
      </c>
      <c r="B16" s="369" t="s">
        <v>477</v>
      </c>
      <c r="C16" s="370" t="n">
        <f aca="false">'13 РПр,КЦСР,КВР 2021-2022'!F67</f>
        <v>2500</v>
      </c>
      <c r="D16" s="371" t="n">
        <f aca="false">'13 РПр,КЦСР,КВР 2021-2022'!G67</f>
        <v>2500</v>
      </c>
    </row>
    <row r="17" s="191" customFormat="true" ht="18.75" hidden="false" customHeight="false" outlineLevel="0" collapsed="false">
      <c r="A17" s="368" t="s">
        <v>478</v>
      </c>
      <c r="B17" s="369" t="s">
        <v>479</v>
      </c>
      <c r="C17" s="370" t="n">
        <f aca="false">'13 РПр,КЦСР,КВР 2021-2022'!F72</f>
        <v>73730.61567</v>
      </c>
      <c r="D17" s="371" t="n">
        <f aca="false">'13 РПр,КЦСР,КВР 2021-2022'!G72</f>
        <v>83418.502</v>
      </c>
    </row>
    <row r="18" s="191" customFormat="true" ht="18.75" hidden="true" customHeight="false" outlineLevel="0" collapsed="false">
      <c r="A18" s="368" t="s">
        <v>584</v>
      </c>
      <c r="B18" s="369" t="s">
        <v>585</v>
      </c>
      <c r="C18" s="370" t="n">
        <f aca="false">C19</f>
        <v>0</v>
      </c>
      <c r="D18" s="371" t="n">
        <f aca="false">D19</f>
        <v>0</v>
      </c>
    </row>
    <row r="19" s="191" customFormat="true" ht="18.75" hidden="true" customHeight="false" outlineLevel="0" collapsed="false">
      <c r="A19" s="368" t="s">
        <v>586</v>
      </c>
      <c r="B19" s="369" t="s">
        <v>587</v>
      </c>
      <c r="C19" s="370" t="n">
        <v>0</v>
      </c>
      <c r="D19" s="371" t="n">
        <v>0</v>
      </c>
    </row>
    <row r="20" s="191" customFormat="true" ht="18.75" hidden="true" customHeight="false" outlineLevel="0" collapsed="false">
      <c r="A20" s="368" t="s">
        <v>480</v>
      </c>
      <c r="B20" s="369" t="s">
        <v>481</v>
      </c>
      <c r="C20" s="373"/>
      <c r="D20" s="374"/>
    </row>
    <row r="21" s="191" customFormat="true" ht="37.5" hidden="false" customHeight="false" outlineLevel="0" collapsed="false">
      <c r="A21" s="368" t="s">
        <v>482</v>
      </c>
      <c r="B21" s="372" t="s">
        <v>483</v>
      </c>
      <c r="C21" s="370" t="n">
        <f aca="false">C22+C23+C24+C25+C26</f>
        <v>5544.61</v>
      </c>
      <c r="D21" s="371" t="n">
        <f aca="false">D22+D23+D24+D25+D26</f>
        <v>5544.61</v>
      </c>
    </row>
    <row r="22" s="191" customFormat="true" ht="18.75" hidden="true" customHeight="false" outlineLevel="0" collapsed="false">
      <c r="A22" s="368" t="s">
        <v>484</v>
      </c>
      <c r="B22" s="372" t="s">
        <v>485</v>
      </c>
      <c r="C22" s="373"/>
      <c r="D22" s="374"/>
    </row>
    <row r="23" s="191" customFormat="true" ht="37.5" hidden="true" customHeight="false" outlineLevel="0" collapsed="false">
      <c r="A23" s="368" t="s">
        <v>486</v>
      </c>
      <c r="B23" s="372" t="s">
        <v>487</v>
      </c>
      <c r="C23" s="373"/>
      <c r="D23" s="374"/>
    </row>
    <row r="24" s="191" customFormat="true" ht="56.25" hidden="false" customHeight="false" outlineLevel="0" collapsed="false">
      <c r="A24" s="368" t="s">
        <v>488</v>
      </c>
      <c r="B24" s="372" t="s">
        <v>489</v>
      </c>
      <c r="C24" s="370" t="n">
        <f aca="false">'13 РПр,КЦСР,КВР 2021-2022'!F110</f>
        <v>5539.21</v>
      </c>
      <c r="D24" s="371" t="n">
        <f aca="false">'13 РПр,КЦСР,КВР 2021-2022'!G110</f>
        <v>5539.21</v>
      </c>
    </row>
    <row r="25" s="191" customFormat="true" ht="18.75" hidden="false" customHeight="false" outlineLevel="0" collapsed="false">
      <c r="A25" s="368" t="s">
        <v>490</v>
      </c>
      <c r="B25" s="369" t="s">
        <v>491</v>
      </c>
      <c r="C25" s="373"/>
      <c r="D25" s="374"/>
    </row>
    <row r="26" s="191" customFormat="true" ht="37.5" hidden="false" customHeight="false" outlineLevel="0" collapsed="false">
      <c r="A26" s="368" t="s">
        <v>492</v>
      </c>
      <c r="B26" s="372" t="s">
        <v>493</v>
      </c>
      <c r="C26" s="370" t="n">
        <f aca="false">'13 РПр,КЦСР,КВР 2021-2022'!F115</f>
        <v>5.4</v>
      </c>
      <c r="D26" s="371" t="n">
        <f aca="false">'13 РПр,КЦСР,КВР 2021-2022'!G115</f>
        <v>5.4</v>
      </c>
    </row>
    <row r="27" s="191" customFormat="true" ht="18.75" hidden="false" customHeight="false" outlineLevel="0" collapsed="false">
      <c r="A27" s="368" t="s">
        <v>494</v>
      </c>
      <c r="B27" s="369" t="s">
        <v>495</v>
      </c>
      <c r="C27" s="375" t="n">
        <f aca="false">C32+C34+C28</f>
        <v>69068.97519</v>
      </c>
      <c r="D27" s="376" t="n">
        <f aca="false">D32+D34+D28</f>
        <v>34750.49979</v>
      </c>
    </row>
    <row r="28" s="191" customFormat="true" ht="18.75" hidden="false" customHeight="false" outlineLevel="0" collapsed="false">
      <c r="A28" s="368" t="s">
        <v>496</v>
      </c>
      <c r="B28" s="369" t="s">
        <v>497</v>
      </c>
      <c r="C28" s="370" t="n">
        <f aca="false">'13 РПр,КЦСР,КВР 2021-2022'!F122</f>
        <v>1618.9</v>
      </c>
      <c r="D28" s="371" t="n">
        <f aca="false">'13 РПр,КЦСР,КВР 2021-2022'!G122</f>
        <v>1618.9</v>
      </c>
    </row>
    <row r="29" s="191" customFormat="true" ht="18.75" hidden="true" customHeight="false" outlineLevel="0" collapsed="false">
      <c r="A29" s="368" t="s">
        <v>498</v>
      </c>
      <c r="B29" s="369" t="s">
        <v>499</v>
      </c>
      <c r="C29" s="373"/>
      <c r="D29" s="374"/>
    </row>
    <row r="30" s="191" customFormat="true" ht="18.75" hidden="true" customHeight="false" outlineLevel="0" collapsed="false">
      <c r="A30" s="368" t="s">
        <v>500</v>
      </c>
      <c r="B30" s="369" t="s">
        <v>501</v>
      </c>
      <c r="C30" s="373"/>
      <c r="D30" s="374"/>
    </row>
    <row r="31" s="191" customFormat="true" ht="18.75" hidden="true" customHeight="false" outlineLevel="0" collapsed="false">
      <c r="A31" s="368" t="s">
        <v>502</v>
      </c>
      <c r="B31" s="369" t="s">
        <v>503</v>
      </c>
      <c r="C31" s="373"/>
      <c r="D31" s="374"/>
    </row>
    <row r="32" s="191" customFormat="true" ht="18.75" hidden="false" customHeight="false" outlineLevel="0" collapsed="false">
      <c r="A32" s="368" t="s">
        <v>504</v>
      </c>
      <c r="B32" s="369" t="s">
        <v>505</v>
      </c>
      <c r="C32" s="370" t="n">
        <f aca="false">'13 РПр,КЦСР,КВР 2021-2022'!F129</f>
        <v>62466.5754</v>
      </c>
      <c r="D32" s="371" t="n">
        <f aca="false">'13 РПр,КЦСР,КВР 2021-2022'!G129</f>
        <v>28148.1</v>
      </c>
    </row>
    <row r="33" s="191" customFormat="true" ht="18.75" hidden="true" customHeight="false" outlineLevel="0" collapsed="false">
      <c r="A33" s="368" t="s">
        <v>506</v>
      </c>
      <c r="B33" s="369" t="s">
        <v>507</v>
      </c>
      <c r="C33" s="373"/>
      <c r="D33" s="374"/>
    </row>
    <row r="34" s="191" customFormat="true" ht="18.75" hidden="false" customHeight="false" outlineLevel="0" collapsed="false">
      <c r="A34" s="368" t="s">
        <v>508</v>
      </c>
      <c r="B34" s="369" t="s">
        <v>509</v>
      </c>
      <c r="C34" s="370" t="n">
        <f aca="false">'13 РПр,КЦСР,КВР 2021-2022'!F141</f>
        <v>4983.49979</v>
      </c>
      <c r="D34" s="371" t="n">
        <f aca="false">'13 РПр,КЦСР,КВР 2021-2022'!G141</f>
        <v>4983.49979</v>
      </c>
    </row>
    <row r="35" s="191" customFormat="true" ht="18.75" hidden="false" customHeight="false" outlineLevel="0" collapsed="false">
      <c r="A35" s="368" t="s">
        <v>510</v>
      </c>
      <c r="B35" s="369" t="s">
        <v>511</v>
      </c>
      <c r="C35" s="370" t="n">
        <f aca="false">C37+C39+C36+C38</f>
        <v>47829.05824</v>
      </c>
      <c r="D35" s="371" t="n">
        <f aca="false">D37+D39+D36+D38</f>
        <v>43890.46</v>
      </c>
    </row>
    <row r="36" s="191" customFormat="true" ht="18.75" hidden="false" customHeight="false" outlineLevel="0" collapsed="false">
      <c r="A36" s="368" t="s">
        <v>512</v>
      </c>
      <c r="B36" s="369" t="s">
        <v>513</v>
      </c>
      <c r="C36" s="377" t="n">
        <f aca="false">'13 РПр,КЦСР,КВР 2021-2022'!F152</f>
        <v>1100</v>
      </c>
      <c r="D36" s="378" t="n">
        <f aca="false">'13 РПр,КЦСР,КВР 2021-2022'!G152</f>
        <v>1100</v>
      </c>
    </row>
    <row r="37" s="191" customFormat="true" ht="18.75" hidden="false" customHeight="false" outlineLevel="0" collapsed="false">
      <c r="A37" s="368" t="s">
        <v>514</v>
      </c>
      <c r="B37" s="369" t="s">
        <v>515</v>
      </c>
      <c r="C37" s="370" t="n">
        <f aca="false">'13 РПр,КЦСР,КВР 2021-2022'!F158</f>
        <v>43745.25824</v>
      </c>
      <c r="D37" s="371" t="n">
        <f aca="false">'13 РПр,КЦСР,КВР 2021-2022'!G158</f>
        <v>39806.66</v>
      </c>
    </row>
    <row r="38" s="191" customFormat="true" ht="18.75" hidden="false" customHeight="false" outlineLevel="0" collapsed="false">
      <c r="A38" s="368" t="s">
        <v>516</v>
      </c>
      <c r="B38" s="369" t="s">
        <v>517</v>
      </c>
      <c r="C38" s="377" t="n">
        <v>0</v>
      </c>
      <c r="D38" s="378" t="n">
        <v>0</v>
      </c>
    </row>
    <row r="39" s="191" customFormat="true" ht="37.5" hidden="false" customHeight="false" outlineLevel="0" collapsed="false">
      <c r="A39" s="368" t="s">
        <v>518</v>
      </c>
      <c r="B39" s="372" t="s">
        <v>519</v>
      </c>
      <c r="C39" s="370" t="n">
        <f aca="false">'13 РПр,КЦСР,КВР 2021-2022'!F175</f>
        <v>2983.8</v>
      </c>
      <c r="D39" s="371" t="n">
        <f aca="false">'13 РПр,КЦСР,КВР 2021-2022'!G175</f>
        <v>2983.8</v>
      </c>
    </row>
    <row r="40" s="191" customFormat="true" ht="18.75" hidden="true" customHeight="false" outlineLevel="0" collapsed="false">
      <c r="A40" s="368" t="s">
        <v>520</v>
      </c>
      <c r="B40" s="369" t="s">
        <v>521</v>
      </c>
      <c r="C40" s="370" t="n">
        <f aca="false">C41</f>
        <v>0</v>
      </c>
      <c r="D40" s="371" t="n">
        <f aca="false">D41</f>
        <v>0</v>
      </c>
    </row>
    <row r="41" s="191" customFormat="true" ht="18.75" hidden="true" customHeight="false" outlineLevel="0" collapsed="false">
      <c r="A41" s="368" t="s">
        <v>522</v>
      </c>
      <c r="B41" s="369" t="s">
        <v>523</v>
      </c>
      <c r="C41" s="370"/>
      <c r="D41" s="371"/>
    </row>
    <row r="42" s="191" customFormat="true" ht="18.75" hidden="false" customHeight="false" outlineLevel="0" collapsed="false">
      <c r="A42" s="368" t="s">
        <v>524</v>
      </c>
      <c r="B42" s="369" t="s">
        <v>525</v>
      </c>
      <c r="C42" s="370" t="n">
        <f aca="false">C43+C44+C45+C46+C47</f>
        <v>753030.15078</v>
      </c>
      <c r="D42" s="371" t="n">
        <f aca="false">D43+D44+D45+D46+D47</f>
        <v>416885.5499</v>
      </c>
    </row>
    <row r="43" s="191" customFormat="true" ht="18.75" hidden="false" customHeight="false" outlineLevel="0" collapsed="false">
      <c r="A43" s="368" t="s">
        <v>526</v>
      </c>
      <c r="B43" s="369" t="s">
        <v>527</v>
      </c>
      <c r="C43" s="370" t="n">
        <f aca="false">'13 РПр,КЦСР,КВР 2021-2022'!F180</f>
        <v>275174.41038</v>
      </c>
      <c r="D43" s="371" t="n">
        <f aca="false">'13 РПр,КЦСР,КВР 2021-2022'!G180</f>
        <v>158240.415</v>
      </c>
    </row>
    <row r="44" s="191" customFormat="true" ht="18.75" hidden="false" customHeight="false" outlineLevel="0" collapsed="false">
      <c r="A44" s="368" t="s">
        <v>528</v>
      </c>
      <c r="B44" s="369" t="s">
        <v>529</v>
      </c>
      <c r="C44" s="370" t="n">
        <f aca="false">'13 РПр,КЦСР,КВР 2021-2022'!F212</f>
        <v>347487.12707</v>
      </c>
      <c r="D44" s="371" t="n">
        <f aca="false">'13 РПр,КЦСР,КВР 2021-2022'!G212</f>
        <v>186609.8549</v>
      </c>
    </row>
    <row r="45" s="191" customFormat="true" ht="18.75" hidden="false" customHeight="false" outlineLevel="0" collapsed="false">
      <c r="A45" s="368" t="s">
        <v>530</v>
      </c>
      <c r="B45" s="369" t="s">
        <v>531</v>
      </c>
      <c r="C45" s="377" t="n">
        <f aca="false">'13 РПр,КЦСР,КВР 2021-2022'!F250</f>
        <v>87996.25333</v>
      </c>
      <c r="D45" s="378" t="n">
        <f aca="false">'13 РПр,КЦСР,КВР 2021-2022'!G250</f>
        <v>29662.92</v>
      </c>
    </row>
    <row r="46" s="191" customFormat="true" ht="18.75" hidden="false" customHeight="false" outlineLevel="0" collapsed="false">
      <c r="A46" s="368" t="s">
        <v>532</v>
      </c>
      <c r="B46" s="369" t="s">
        <v>533</v>
      </c>
      <c r="C46" s="370" t="n">
        <f aca="false">'13 РПр,КЦСР,КВР 2021-2022'!F270</f>
        <v>3910.7</v>
      </c>
      <c r="D46" s="371" t="n">
        <f aca="false">'13 РПр,КЦСР,КВР 2021-2022'!G270</f>
        <v>3910.7</v>
      </c>
    </row>
    <row r="47" s="191" customFormat="true" ht="18.75" hidden="false" customHeight="false" outlineLevel="0" collapsed="false">
      <c r="A47" s="368" t="s">
        <v>534</v>
      </c>
      <c r="B47" s="369" t="s">
        <v>535</v>
      </c>
      <c r="C47" s="370" t="n">
        <f aca="false">'13 РПр,КЦСР,КВР 2021-2022'!F281</f>
        <v>38461.66</v>
      </c>
      <c r="D47" s="371" t="n">
        <f aca="false">'13 РПр,КЦСР,КВР 2021-2022'!G281</f>
        <v>38461.66</v>
      </c>
    </row>
    <row r="48" s="191" customFormat="true" ht="18.75" hidden="false" customHeight="false" outlineLevel="0" collapsed="false">
      <c r="A48" s="368" t="s">
        <v>536</v>
      </c>
      <c r="B48" s="369" t="s">
        <v>537</v>
      </c>
      <c r="C48" s="370" t="n">
        <f aca="false">C49</f>
        <v>51739.47877</v>
      </c>
      <c r="D48" s="371" t="n">
        <f aca="false">D49</f>
        <v>41217.48426</v>
      </c>
    </row>
    <row r="49" s="191" customFormat="true" ht="18.75" hidden="false" customHeight="false" outlineLevel="0" collapsed="false">
      <c r="A49" s="368" t="s">
        <v>538</v>
      </c>
      <c r="B49" s="369" t="s">
        <v>539</v>
      </c>
      <c r="C49" s="370" t="n">
        <f aca="false">'13 РПр,КЦСР,КВР 2021-2022'!F295</f>
        <v>51739.47877</v>
      </c>
      <c r="D49" s="371" t="n">
        <f aca="false">'13 РПр,КЦСР,КВР 2021-2022'!G295</f>
        <v>41217.48426</v>
      </c>
    </row>
    <row r="50" s="191" customFormat="true" ht="18.75" hidden="true" customHeight="false" outlineLevel="0" collapsed="false">
      <c r="A50" s="368" t="s">
        <v>540</v>
      </c>
      <c r="B50" s="369" t="s">
        <v>541</v>
      </c>
      <c r="C50" s="373"/>
      <c r="D50" s="374"/>
    </row>
    <row r="51" s="191" customFormat="true" ht="18.75" hidden="false" customHeight="false" outlineLevel="0" collapsed="false">
      <c r="A51" s="368" t="s">
        <v>542</v>
      </c>
      <c r="B51" s="369" t="s">
        <v>543</v>
      </c>
      <c r="C51" s="370" t="n">
        <f aca="false">C52+C53+C54+C55+C56</f>
        <v>47133.01283</v>
      </c>
      <c r="D51" s="371" t="n">
        <f aca="false">D52+D53+D54+D55+D56</f>
        <v>56160.78133</v>
      </c>
    </row>
    <row r="52" s="191" customFormat="true" ht="37.5" hidden="true" customHeight="false" outlineLevel="0" collapsed="false">
      <c r="A52" s="368" t="s">
        <v>544</v>
      </c>
      <c r="B52" s="369" t="s">
        <v>545</v>
      </c>
      <c r="C52" s="373"/>
      <c r="D52" s="374"/>
    </row>
    <row r="53" s="191" customFormat="true" ht="18.75" hidden="true" customHeight="false" outlineLevel="0" collapsed="false">
      <c r="A53" s="368" t="s">
        <v>546</v>
      </c>
      <c r="B53" s="369" t="s">
        <v>547</v>
      </c>
      <c r="C53" s="373"/>
      <c r="D53" s="374"/>
    </row>
    <row r="54" s="191" customFormat="true" ht="18.75" hidden="false" customHeight="false" outlineLevel="0" collapsed="false">
      <c r="A54" s="368" t="s">
        <v>548</v>
      </c>
      <c r="B54" s="369" t="s">
        <v>549</v>
      </c>
      <c r="C54" s="370" t="n">
        <f aca="false">'13 РПр,КЦСР,КВР 2021-2022'!F337</f>
        <v>5741.36622</v>
      </c>
      <c r="D54" s="371" t="n">
        <f aca="false">'13 РПр,КЦСР,КВР 2021-2022'!G337</f>
        <v>14769.13472</v>
      </c>
    </row>
    <row r="55" s="191" customFormat="true" ht="18.75" hidden="false" customHeight="false" outlineLevel="0" collapsed="false">
      <c r="A55" s="368" t="s">
        <v>550</v>
      </c>
      <c r="B55" s="369" t="s">
        <v>551</v>
      </c>
      <c r="C55" s="370" t="n">
        <f aca="false">'13 РПр,КЦСР,КВР 2021-2022'!F358</f>
        <v>6812.9</v>
      </c>
      <c r="D55" s="371" t="n">
        <f aca="false">'13 РПр,КЦСР,КВР 2021-2022'!G358</f>
        <v>6812.9</v>
      </c>
    </row>
    <row r="56" s="191" customFormat="true" ht="18.75" hidden="false" customHeight="false" outlineLevel="0" collapsed="false">
      <c r="A56" s="368" t="s">
        <v>552</v>
      </c>
      <c r="B56" s="369" t="s">
        <v>553</v>
      </c>
      <c r="C56" s="370" t="n">
        <f aca="false">'13 РПр,КЦСР,КВР 2021-2022'!F363</f>
        <v>34578.74661</v>
      </c>
      <c r="D56" s="371" t="n">
        <f aca="false">'13 РПр,КЦСР,КВР 2021-2022'!G363</f>
        <v>34578.74661</v>
      </c>
    </row>
    <row r="57" s="191" customFormat="true" ht="18.75" hidden="false" customHeight="false" outlineLevel="0" collapsed="false">
      <c r="A57" s="368" t="s">
        <v>554</v>
      </c>
      <c r="B57" s="369" t="s">
        <v>555</v>
      </c>
      <c r="C57" s="370" t="n">
        <f aca="false">C58+C59+C60+C61</f>
        <v>15276.81169</v>
      </c>
      <c r="D57" s="371" t="n">
        <f aca="false">D58+D59+D60+D61</f>
        <v>15277.175</v>
      </c>
    </row>
    <row r="58" s="191" customFormat="true" ht="18.75" hidden="true" customHeight="false" outlineLevel="0" collapsed="false">
      <c r="A58" s="368" t="s">
        <v>556</v>
      </c>
      <c r="B58" s="369" t="s">
        <v>557</v>
      </c>
      <c r="C58" s="377" t="n">
        <v>0</v>
      </c>
      <c r="D58" s="378" t="n">
        <v>0</v>
      </c>
    </row>
    <row r="59" s="191" customFormat="true" ht="18.75" hidden="false" customHeight="false" outlineLevel="0" collapsed="false">
      <c r="A59" s="368" t="s">
        <v>558</v>
      </c>
      <c r="B59" s="369" t="s">
        <v>559</v>
      </c>
      <c r="C59" s="377" t="n">
        <f aca="false">'13 РПр,КЦСР,КВР 2021-2022'!F380</f>
        <v>10682.14</v>
      </c>
      <c r="D59" s="378" t="n">
        <f aca="false">'13 РПр,КЦСР,КВР 2021-2022'!G380</f>
        <v>10682.14</v>
      </c>
    </row>
    <row r="60" s="191" customFormat="true" ht="18.75" hidden="true" customHeight="false" outlineLevel="0" collapsed="false">
      <c r="A60" s="368" t="s">
        <v>560</v>
      </c>
      <c r="B60" s="369" t="s">
        <v>561</v>
      </c>
      <c r="C60" s="377"/>
      <c r="D60" s="378"/>
    </row>
    <row r="61" s="191" customFormat="true" ht="37.5" hidden="false" customHeight="false" outlineLevel="0" collapsed="false">
      <c r="A61" s="368" t="s">
        <v>562</v>
      </c>
      <c r="B61" s="369" t="s">
        <v>563</v>
      </c>
      <c r="C61" s="377" t="n">
        <f aca="false">'13 РПр,КЦСР,КВР 2021-2022'!F390</f>
        <v>4594.67169</v>
      </c>
      <c r="D61" s="378" t="n">
        <f aca="false">'13 РПр,КЦСР,КВР 2021-2022'!G390</f>
        <v>4595.035</v>
      </c>
    </row>
    <row r="62" s="191" customFormat="true" ht="18.75" hidden="false" customHeight="false" outlineLevel="0" collapsed="false">
      <c r="A62" s="368" t="s">
        <v>564</v>
      </c>
      <c r="B62" s="369" t="s">
        <v>565</v>
      </c>
      <c r="C62" s="370" t="n">
        <f aca="false">C63+C64</f>
        <v>3190.8</v>
      </c>
      <c r="D62" s="371" t="n">
        <f aca="false">D63+D64</f>
        <v>3190.8</v>
      </c>
    </row>
    <row r="63" s="191" customFormat="true" ht="18.75" hidden="true" customHeight="false" outlineLevel="0" collapsed="false">
      <c r="A63" s="368" t="s">
        <v>566</v>
      </c>
      <c r="B63" s="369" t="s">
        <v>567</v>
      </c>
      <c r="C63" s="373"/>
      <c r="D63" s="374"/>
    </row>
    <row r="64" s="191" customFormat="true" ht="18.75" hidden="false" customHeight="false" outlineLevel="0" collapsed="false">
      <c r="A64" s="368" t="s">
        <v>568</v>
      </c>
      <c r="B64" s="369" t="s">
        <v>569</v>
      </c>
      <c r="C64" s="370" t="n">
        <f aca="false">'13 РПр,КЦСР,КВР 2021-2022'!F398</f>
        <v>3190.8</v>
      </c>
      <c r="D64" s="371" t="n">
        <f aca="false">'13 РПр,КЦСР,КВР 2021-2022'!G398</f>
        <v>3190.8</v>
      </c>
    </row>
    <row r="65" s="191" customFormat="true" ht="37.5" hidden="false" customHeight="false" outlineLevel="0" collapsed="false">
      <c r="A65" s="368" t="s">
        <v>570</v>
      </c>
      <c r="B65" s="372" t="s">
        <v>571</v>
      </c>
      <c r="C65" s="370" t="n">
        <f aca="false">C66</f>
        <v>1030</v>
      </c>
      <c r="D65" s="371" t="n">
        <f aca="false">D66</f>
        <v>0</v>
      </c>
    </row>
    <row r="66" s="191" customFormat="true" ht="37.5" hidden="false" customHeight="false" outlineLevel="0" collapsed="false">
      <c r="A66" s="368" t="s">
        <v>572</v>
      </c>
      <c r="B66" s="372" t="s">
        <v>573</v>
      </c>
      <c r="C66" s="370" t="n">
        <f aca="false">'13 РПр,КЦСР,КВР 2021-2022'!F403</f>
        <v>1030</v>
      </c>
      <c r="D66" s="371" t="n">
        <f aca="false">'13 РПр,КЦСР,КВР 2021-2022'!G403</f>
        <v>0</v>
      </c>
    </row>
    <row r="67" s="191" customFormat="true" ht="85.5" hidden="false" customHeight="true" outlineLevel="0" collapsed="false">
      <c r="A67" s="368" t="s">
        <v>574</v>
      </c>
      <c r="B67" s="372" t="s">
        <v>575</v>
      </c>
      <c r="C67" s="370" t="n">
        <f aca="false">C68+C70</f>
        <v>30028.2</v>
      </c>
      <c r="D67" s="371" t="n">
        <f aca="false">D68+D70</f>
        <v>30028.2</v>
      </c>
    </row>
    <row r="68" s="191" customFormat="true" ht="56.25" hidden="false" customHeight="false" outlineLevel="0" collapsed="false">
      <c r="A68" s="368" t="s">
        <v>576</v>
      </c>
      <c r="B68" s="372" t="s">
        <v>577</v>
      </c>
      <c r="C68" s="370" t="n">
        <f aca="false">'13 РПр,КЦСР,КВР 2021-2022'!F411</f>
        <v>23343.5</v>
      </c>
      <c r="D68" s="371" t="n">
        <f aca="false">'13 РПр,КЦСР,КВР 2021-2022'!G411</f>
        <v>23343.5</v>
      </c>
    </row>
    <row r="69" s="191" customFormat="true" ht="18.75" hidden="true" customHeight="false" outlineLevel="0" collapsed="false">
      <c r="A69" s="368" t="s">
        <v>588</v>
      </c>
      <c r="B69" s="369" t="s">
        <v>589</v>
      </c>
      <c r="C69" s="373"/>
      <c r="D69" s="374"/>
    </row>
    <row r="70" s="191" customFormat="true" ht="18.75" hidden="false" customHeight="false" outlineLevel="0" collapsed="false">
      <c r="A70" s="368" t="s">
        <v>578</v>
      </c>
      <c r="B70" s="369" t="s">
        <v>579</v>
      </c>
      <c r="C70" s="377" t="n">
        <f aca="false">'13 РПр,КЦСР,КВР 2021-2022'!F419</f>
        <v>6684.7</v>
      </c>
      <c r="D70" s="378" t="n">
        <f aca="false">'13 РПр,КЦСР,КВР 2021-2022'!G419</f>
        <v>6684.7</v>
      </c>
    </row>
    <row r="71" s="191" customFormat="true" ht="18.75" hidden="true" customHeight="false" outlineLevel="0" collapsed="false">
      <c r="A71" s="379"/>
      <c r="B71" s="380"/>
      <c r="C71" s="373"/>
      <c r="D71" s="374"/>
    </row>
    <row r="72" s="186" customFormat="true" ht="19.5" hidden="false" customHeight="false" outlineLevel="0" collapsed="false">
      <c r="A72" s="381" t="s">
        <v>580</v>
      </c>
      <c r="B72" s="382"/>
      <c r="C72" s="383" t="n">
        <f aca="false">C9+C18+C21+C35+C42+C48+C51+C57+C62+C65+C67+C27+C40</f>
        <v>1134199.86917</v>
      </c>
      <c r="D72" s="384" t="n">
        <f aca="false">D9+D18+D21+D35+D42+D48+D51+D57+D62+D65+D67+D27+D40</f>
        <v>767124.61828</v>
      </c>
    </row>
    <row r="73" s="191" customFormat="true" ht="18.75" hidden="false" customHeight="false" outlineLevel="0" collapsed="false">
      <c r="A73" s="385"/>
      <c r="B73" s="386"/>
      <c r="C73" s="387"/>
      <c r="D73" s="387"/>
    </row>
    <row r="74" s="191" customFormat="true" ht="25.15" hidden="false" customHeight="true" outlineLevel="0" collapsed="false">
      <c r="A74" s="385"/>
      <c r="B74" s="385"/>
      <c r="C74" s="388"/>
      <c r="D74" s="388"/>
    </row>
    <row r="75" s="191" customFormat="true" ht="18.75" hidden="false" customHeight="false" outlineLevel="0" collapsed="false">
      <c r="A75" s="385"/>
      <c r="B75" s="386"/>
    </row>
    <row r="76" s="191" customFormat="true" ht="18.75" hidden="false" customHeight="false" outlineLevel="0" collapsed="false">
      <c r="A76" s="385"/>
      <c r="B76" s="386"/>
    </row>
    <row r="77" s="191" customFormat="true" ht="18.75" hidden="false" customHeight="false" outlineLevel="0" collapsed="false">
      <c r="A77" s="385"/>
      <c r="B77" s="386"/>
    </row>
    <row r="78" s="191" customFormat="true" ht="18.75" hidden="false" customHeight="false" outlineLevel="0" collapsed="false">
      <c r="A78" s="385"/>
      <c r="B78" s="386"/>
    </row>
    <row r="79" s="191" customFormat="true" ht="18.75" hidden="false" customHeight="false" outlineLevel="0" collapsed="false">
      <c r="A79" s="385"/>
      <c r="B79" s="386"/>
    </row>
    <row r="80" s="191" customFormat="true" ht="18.75" hidden="false" customHeight="false" outlineLevel="0" collapsed="false">
      <c r="A80" s="385"/>
      <c r="B80" s="386"/>
    </row>
    <row r="81" s="191" customFormat="true" ht="18.75" hidden="false" customHeight="false" outlineLevel="0" collapsed="false">
      <c r="A81" s="385"/>
      <c r="B81" s="386"/>
    </row>
    <row r="82" s="191" customFormat="true" ht="18.75" hidden="false" customHeight="false" outlineLevel="0" collapsed="false">
      <c r="A82" s="385"/>
      <c r="B82" s="386"/>
    </row>
    <row r="83" s="191" customFormat="true" ht="18.75" hidden="false" customHeight="false" outlineLevel="0" collapsed="false">
      <c r="A83" s="385"/>
      <c r="B83" s="386"/>
    </row>
    <row r="84" s="191" customFormat="true" ht="18.75" hidden="false" customHeight="false" outlineLevel="0" collapsed="false">
      <c r="A84" s="385"/>
      <c r="B84" s="386"/>
    </row>
    <row r="85" s="191" customFormat="true" ht="18.75" hidden="false" customHeight="false" outlineLevel="0" collapsed="false">
      <c r="A85" s="385"/>
      <c r="B85" s="386"/>
    </row>
    <row r="86" s="191" customFormat="true" ht="18.75" hidden="false" customHeight="false" outlineLevel="0" collapsed="false">
      <c r="A86" s="385"/>
      <c r="B86" s="386"/>
    </row>
    <row r="87" s="191" customFormat="true" ht="18.75" hidden="false" customHeight="false" outlineLevel="0" collapsed="false">
      <c r="A87" s="385"/>
      <c r="B87" s="386"/>
    </row>
    <row r="88" s="191" customFormat="true" ht="18.75" hidden="false" customHeight="false" outlineLevel="0" collapsed="false">
      <c r="A88" s="385"/>
      <c r="B88" s="386"/>
    </row>
    <row r="89" s="191" customFormat="true" ht="18.75" hidden="false" customHeight="false" outlineLevel="0" collapsed="false">
      <c r="A89" s="385"/>
      <c r="B89" s="386"/>
    </row>
    <row r="90" s="191" customFormat="true" ht="18.75" hidden="false" customHeight="false" outlineLevel="0" collapsed="false">
      <c r="A90" s="385"/>
      <c r="B90" s="386"/>
    </row>
    <row r="91" s="191" customFormat="true" ht="18.75" hidden="false" customHeight="false" outlineLevel="0" collapsed="false">
      <c r="A91" s="385"/>
      <c r="B91" s="386"/>
    </row>
    <row r="92" s="191" customFormat="true" ht="18.75" hidden="false" customHeight="false" outlineLevel="0" collapsed="false">
      <c r="A92" s="385"/>
      <c r="B92" s="386"/>
    </row>
    <row r="93" s="191" customFormat="true" ht="18.75" hidden="false" customHeight="false" outlineLevel="0" collapsed="false">
      <c r="A93" s="385"/>
      <c r="B93" s="386"/>
    </row>
    <row r="94" s="191" customFormat="true" ht="18.75" hidden="false" customHeight="false" outlineLevel="0" collapsed="false">
      <c r="A94" s="385"/>
      <c r="B94" s="386"/>
    </row>
    <row r="95" customFormat="false" ht="12.75" hidden="false" customHeight="false" outlineLevel="0" collapsed="false">
      <c r="B95" s="389"/>
    </row>
    <row r="96" customFormat="false" ht="12.75" hidden="false" customHeight="false" outlineLevel="0" collapsed="false">
      <c r="B96" s="389"/>
    </row>
    <row r="97" customFormat="false" ht="12.75" hidden="false" customHeight="false" outlineLevel="0" collapsed="false">
      <c r="B97" s="389"/>
    </row>
    <row r="98" customFormat="false" ht="12.75" hidden="false" customHeight="false" outlineLevel="0" collapsed="false">
      <c r="B98" s="389"/>
    </row>
    <row r="99" customFormat="false" ht="12.75" hidden="false" customHeight="false" outlineLevel="0" collapsed="false">
      <c r="B99" s="389"/>
    </row>
    <row r="100" customFormat="false" ht="12.75" hidden="false" customHeight="false" outlineLevel="0" collapsed="false">
      <c r="B100" s="389"/>
    </row>
    <row r="101" customFormat="false" ht="12.75" hidden="false" customHeight="false" outlineLevel="0" collapsed="false">
      <c r="B101" s="389"/>
    </row>
    <row r="102" customFormat="false" ht="12.75" hidden="false" customHeight="false" outlineLevel="0" collapsed="false">
      <c r="B102" s="389"/>
    </row>
    <row r="103" customFormat="false" ht="12.75" hidden="false" customHeight="false" outlineLevel="0" collapsed="false">
      <c r="B103" s="389"/>
    </row>
    <row r="104" customFormat="false" ht="12.75" hidden="false" customHeight="false" outlineLevel="0" collapsed="false">
      <c r="B104" s="389"/>
    </row>
    <row r="105" customFormat="false" ht="12.75" hidden="false" customHeight="false" outlineLevel="0" collapsed="false">
      <c r="B105" s="389"/>
    </row>
    <row r="106" customFormat="false" ht="12.75" hidden="false" customHeight="false" outlineLevel="0" collapsed="false">
      <c r="B106" s="389"/>
    </row>
    <row r="107" customFormat="false" ht="12.75" hidden="false" customHeight="false" outlineLevel="0" collapsed="false">
      <c r="B107" s="389"/>
    </row>
    <row r="108" customFormat="false" ht="12.75" hidden="false" customHeight="false" outlineLevel="0" collapsed="false">
      <c r="B108" s="389"/>
    </row>
    <row r="109" customFormat="false" ht="12.75" hidden="false" customHeight="false" outlineLevel="0" collapsed="false">
      <c r="B109" s="389"/>
    </row>
    <row r="110" customFormat="false" ht="12.75" hidden="false" customHeight="false" outlineLevel="0" collapsed="false">
      <c r="B110" s="389"/>
    </row>
    <row r="111" customFormat="false" ht="12.75" hidden="false" customHeight="false" outlineLevel="0" collapsed="false">
      <c r="B111" s="389"/>
    </row>
    <row r="112" customFormat="false" ht="12.75" hidden="false" customHeight="false" outlineLevel="0" collapsed="false">
      <c r="B112" s="389"/>
    </row>
    <row r="113" customFormat="false" ht="12.75" hidden="false" customHeight="false" outlineLevel="0" collapsed="false">
      <c r="B113" s="389"/>
    </row>
    <row r="114" customFormat="false" ht="12.75" hidden="false" customHeight="false" outlineLevel="0" collapsed="false">
      <c r="B114" s="389"/>
    </row>
    <row r="115" customFormat="false" ht="12.75" hidden="false" customHeight="false" outlineLevel="0" collapsed="false">
      <c r="B115" s="389"/>
    </row>
    <row r="116" customFormat="false" ht="12.75" hidden="false" customHeight="false" outlineLevel="0" collapsed="false">
      <c r="B116" s="389"/>
    </row>
    <row r="117" customFormat="false" ht="12.75" hidden="false" customHeight="false" outlineLevel="0" collapsed="false">
      <c r="B117" s="389"/>
    </row>
    <row r="118" customFormat="false" ht="12.75" hidden="false" customHeight="false" outlineLevel="0" collapsed="false">
      <c r="B118" s="389"/>
    </row>
    <row r="119" customFormat="false" ht="12.75" hidden="false" customHeight="false" outlineLevel="0" collapsed="false">
      <c r="B119" s="389"/>
    </row>
    <row r="120" customFormat="false" ht="12.75" hidden="false" customHeight="false" outlineLevel="0" collapsed="false">
      <c r="B120" s="389"/>
    </row>
    <row r="121" customFormat="false" ht="12.75" hidden="false" customHeight="false" outlineLevel="0" collapsed="false">
      <c r="B121" s="389"/>
    </row>
    <row r="122" customFormat="false" ht="12.75" hidden="false" customHeight="false" outlineLevel="0" collapsed="false">
      <c r="B122" s="389"/>
    </row>
    <row r="123" customFormat="false" ht="12.75" hidden="false" customHeight="false" outlineLevel="0" collapsed="false">
      <c r="B123" s="389"/>
    </row>
    <row r="124" customFormat="false" ht="12.75" hidden="false" customHeight="false" outlineLevel="0" collapsed="false">
      <c r="B124" s="389"/>
    </row>
  </sheetData>
  <mergeCells count="4">
    <mergeCell ref="B1:D1"/>
    <mergeCell ref="B3:D3"/>
    <mergeCell ref="A5:D5"/>
    <mergeCell ref="C6:D6"/>
  </mergeCells>
  <printOptions headings="false" gridLines="false" gridLinesSet="true" horizontalCentered="false" verticalCentered="false"/>
  <pageMargins left="0.905555555555556" right="0.865972222222222" top="0.511805555555556" bottom="0.433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5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F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390" width="47.41"/>
    <col collapsed="false" customWidth="true" hidden="false" outlineLevel="0" max="2" min="2" style="391" width="12.42"/>
    <col collapsed="false" customWidth="true" hidden="false" outlineLevel="0" max="3" min="3" style="391" width="14.41"/>
    <col collapsed="false" customWidth="true" hidden="false" outlineLevel="0" max="4" min="4" style="391" width="16.42"/>
    <col collapsed="false" customWidth="true" hidden="false" outlineLevel="0" max="5" min="5" style="391" width="15.41"/>
    <col collapsed="false" customWidth="true" hidden="false" outlineLevel="0" max="6" min="6" style="323" width="19.41"/>
    <col collapsed="false" customWidth="true" hidden="false" outlineLevel="0" max="7" min="7" style="392" width="13.99"/>
    <col collapsed="false" customWidth="true" hidden="false" outlineLevel="0" max="8" min="8" style="393" width="9.41"/>
    <col collapsed="false" customWidth="true" hidden="false" outlineLevel="0" max="9" min="9" style="393" width="14.56"/>
    <col collapsed="false" customWidth="true" hidden="false" outlineLevel="0" max="251" min="10" style="393" width="9.41"/>
    <col collapsed="false" customWidth="true" hidden="false" outlineLevel="0" max="252" min="252" style="393" width="3.42"/>
    <col collapsed="false" customWidth="false" hidden="false" outlineLevel="0" max="257" min="253" style="393" width="35.99"/>
  </cols>
  <sheetData>
    <row r="1" customFormat="false" ht="111.75" hidden="false" customHeight="true" outlineLevel="0" collapsed="false">
      <c r="D1" s="394" t="s">
        <v>590</v>
      </c>
      <c r="E1" s="394"/>
      <c r="F1" s="394"/>
    </row>
    <row r="3" customFormat="false" ht="74.25" hidden="false" customHeight="true" outlineLevel="0" collapsed="false">
      <c r="D3" s="300" t="s">
        <v>591</v>
      </c>
      <c r="E3" s="300"/>
      <c r="F3" s="300"/>
    </row>
    <row r="4" customFormat="false" ht="16.5" hidden="false" customHeight="true" outlineLevel="0" collapsed="false">
      <c r="F4" s="395"/>
    </row>
    <row r="5" s="347" customFormat="true" ht="75" hidden="false" customHeight="true" outlineLevel="0" collapsed="false">
      <c r="A5" s="324" t="s">
        <v>592</v>
      </c>
      <c r="B5" s="324"/>
      <c r="C5" s="324"/>
      <c r="D5" s="324"/>
      <c r="E5" s="324"/>
      <c r="F5" s="324"/>
      <c r="G5" s="396"/>
    </row>
    <row r="6" s="205" customFormat="true" ht="16.5" hidden="false" customHeight="false" outlineLevel="0" collapsed="false">
      <c r="A6" s="397"/>
      <c r="B6" s="397"/>
      <c r="C6" s="397"/>
      <c r="D6" s="398"/>
      <c r="F6" s="399"/>
      <c r="G6" s="400"/>
    </row>
    <row r="7" customFormat="false" ht="51" hidden="false" customHeight="true" outlineLevel="0" collapsed="false">
      <c r="A7" s="359" t="s">
        <v>593</v>
      </c>
      <c r="B7" s="401" t="s">
        <v>594</v>
      </c>
      <c r="C7" s="401" t="s">
        <v>595</v>
      </c>
      <c r="D7" s="401" t="s">
        <v>596</v>
      </c>
      <c r="E7" s="401" t="s">
        <v>597</v>
      </c>
      <c r="F7" s="332" t="s">
        <v>441</v>
      </c>
    </row>
    <row r="8" customFormat="false" ht="12.75" hidden="false" customHeight="false" outlineLevel="0" collapsed="false">
      <c r="A8" s="402" t="n">
        <v>1</v>
      </c>
      <c r="B8" s="403" t="s">
        <v>598</v>
      </c>
      <c r="C8" s="403" t="s">
        <v>599</v>
      </c>
      <c r="D8" s="403" t="s">
        <v>600</v>
      </c>
      <c r="E8" s="403" t="s">
        <v>601</v>
      </c>
      <c r="F8" s="404" t="n">
        <v>6</v>
      </c>
    </row>
    <row r="9" customFormat="false" ht="15.75" hidden="false" customHeight="false" outlineLevel="0" collapsed="false">
      <c r="A9" s="405" t="s">
        <v>602</v>
      </c>
      <c r="B9" s="406" t="s">
        <v>442</v>
      </c>
      <c r="C9" s="406"/>
      <c r="D9" s="406"/>
      <c r="E9" s="406"/>
      <c r="F9" s="407" t="n">
        <f aca="false">F10+F16+F29+F48+F71+F76+F45+F68</f>
        <v>118701.44103</v>
      </c>
    </row>
    <row r="10" customFormat="false" ht="25.5" hidden="false" customHeight="false" outlineLevel="0" collapsed="false">
      <c r="A10" s="408" t="s">
        <v>603</v>
      </c>
      <c r="B10" s="409" t="s">
        <v>442</v>
      </c>
      <c r="C10" s="409" t="s">
        <v>444</v>
      </c>
      <c r="D10" s="409"/>
      <c r="E10" s="409"/>
      <c r="F10" s="410" t="n">
        <f aca="false">F11</f>
        <v>2066.1</v>
      </c>
    </row>
    <row r="11" customFormat="false" ht="38.25" hidden="false" customHeight="false" outlineLevel="0" collapsed="false">
      <c r="A11" s="408" t="s">
        <v>604</v>
      </c>
      <c r="B11" s="409" t="s">
        <v>442</v>
      </c>
      <c r="C11" s="409" t="s">
        <v>444</v>
      </c>
      <c r="D11" s="409" t="s">
        <v>605</v>
      </c>
      <c r="E11" s="409"/>
      <c r="F11" s="410" t="n">
        <f aca="false">F12</f>
        <v>2066.1</v>
      </c>
      <c r="I11" s="411"/>
    </row>
    <row r="12" customFormat="false" ht="38.25" hidden="false" customHeight="false" outlineLevel="0" collapsed="false">
      <c r="A12" s="408" t="s">
        <v>606</v>
      </c>
      <c r="B12" s="409" t="s">
        <v>442</v>
      </c>
      <c r="C12" s="409" t="s">
        <v>444</v>
      </c>
      <c r="D12" s="409" t="s">
        <v>607</v>
      </c>
      <c r="E12" s="409"/>
      <c r="F12" s="410" t="n">
        <f aca="false">F13</f>
        <v>2066.1</v>
      </c>
      <c r="I12" s="411"/>
    </row>
    <row r="13" customFormat="false" ht="25.5" hidden="false" customHeight="false" outlineLevel="0" collapsed="false">
      <c r="A13" s="408" t="s">
        <v>608</v>
      </c>
      <c r="B13" s="409" t="s">
        <v>442</v>
      </c>
      <c r="C13" s="409" t="s">
        <v>444</v>
      </c>
      <c r="D13" s="409" t="s">
        <v>609</v>
      </c>
      <c r="E13" s="409"/>
      <c r="F13" s="410" t="n">
        <f aca="false">F14</f>
        <v>2066.1</v>
      </c>
    </row>
    <row r="14" customFormat="false" ht="25.5" hidden="false" customHeight="false" outlineLevel="0" collapsed="false">
      <c r="A14" s="412" t="s">
        <v>610</v>
      </c>
      <c r="B14" s="413" t="s">
        <v>442</v>
      </c>
      <c r="C14" s="413" t="s">
        <v>444</v>
      </c>
      <c r="D14" s="413" t="s">
        <v>611</v>
      </c>
      <c r="E14" s="413"/>
      <c r="F14" s="414" t="n">
        <f aca="false">F15</f>
        <v>2066.1</v>
      </c>
    </row>
    <row r="15" customFormat="false" ht="38.25" hidden="false" customHeight="false" outlineLevel="0" collapsed="false">
      <c r="A15" s="23" t="s">
        <v>612</v>
      </c>
      <c r="B15" s="413" t="s">
        <v>442</v>
      </c>
      <c r="C15" s="413" t="s">
        <v>444</v>
      </c>
      <c r="D15" s="413" t="s">
        <v>611</v>
      </c>
      <c r="E15" s="413" t="s">
        <v>295</v>
      </c>
      <c r="F15" s="414" t="n">
        <f aca="false">'14 вед 2020'!H230</f>
        <v>2066.1</v>
      </c>
    </row>
    <row r="16" customFormat="false" ht="25.5" hidden="false" customHeight="false" outlineLevel="0" collapsed="false">
      <c r="A16" s="408" t="s">
        <v>613</v>
      </c>
      <c r="B16" s="409" t="s">
        <v>442</v>
      </c>
      <c r="C16" s="409" t="s">
        <v>446</v>
      </c>
      <c r="D16" s="409"/>
      <c r="E16" s="409"/>
      <c r="F16" s="410" t="n">
        <f aca="false">F17</f>
        <v>3215.338</v>
      </c>
    </row>
    <row r="17" customFormat="false" ht="38.25" hidden="false" customHeight="false" outlineLevel="0" collapsed="false">
      <c r="A17" s="408" t="s">
        <v>614</v>
      </c>
      <c r="B17" s="409" t="s">
        <v>442</v>
      </c>
      <c r="C17" s="409" t="s">
        <v>446</v>
      </c>
      <c r="D17" s="409" t="s">
        <v>605</v>
      </c>
      <c r="E17" s="409"/>
      <c r="F17" s="410" t="n">
        <f aca="false">F18+F21+F23+F27</f>
        <v>3215.338</v>
      </c>
    </row>
    <row r="18" customFormat="false" ht="25.5" hidden="false" customHeight="false" outlineLevel="0" collapsed="false">
      <c r="A18" s="408" t="s">
        <v>615</v>
      </c>
      <c r="B18" s="409" t="s">
        <v>442</v>
      </c>
      <c r="C18" s="409" t="s">
        <v>446</v>
      </c>
      <c r="D18" s="409" t="s">
        <v>616</v>
      </c>
      <c r="E18" s="409"/>
      <c r="F18" s="410" t="n">
        <f aca="false">F19</f>
        <v>1268.5</v>
      </c>
    </row>
    <row r="19" customFormat="false" ht="25.5" hidden="false" customHeight="false" outlineLevel="0" collapsed="false">
      <c r="A19" s="412" t="s">
        <v>617</v>
      </c>
      <c r="B19" s="413" t="s">
        <v>442</v>
      </c>
      <c r="C19" s="413" t="s">
        <v>446</v>
      </c>
      <c r="D19" s="413" t="s">
        <v>618</v>
      </c>
      <c r="E19" s="413"/>
      <c r="F19" s="414" t="n">
        <f aca="false">F20</f>
        <v>1268.5</v>
      </c>
    </row>
    <row r="20" customFormat="false" ht="38.25" hidden="false" customHeight="false" outlineLevel="0" collapsed="false">
      <c r="A20" s="23" t="s">
        <v>612</v>
      </c>
      <c r="B20" s="413" t="s">
        <v>442</v>
      </c>
      <c r="C20" s="413" t="s">
        <v>446</v>
      </c>
      <c r="D20" s="413" t="s">
        <v>618</v>
      </c>
      <c r="E20" s="413" t="s">
        <v>295</v>
      </c>
      <c r="F20" s="414" t="n">
        <f aca="false">'14 вед 2020'!H234</f>
        <v>1268.5</v>
      </c>
    </row>
    <row r="21" customFormat="false" ht="38.25" hidden="false" customHeight="false" outlineLevel="0" collapsed="false">
      <c r="A21" s="408" t="s">
        <v>619</v>
      </c>
      <c r="B21" s="409" t="s">
        <v>442</v>
      </c>
      <c r="C21" s="409" t="s">
        <v>446</v>
      </c>
      <c r="D21" s="409" t="s">
        <v>620</v>
      </c>
      <c r="E21" s="409"/>
      <c r="F21" s="410" t="n">
        <f aca="false">F22</f>
        <v>432</v>
      </c>
    </row>
    <row r="22" customFormat="false" ht="40.7" hidden="false" customHeight="true" outlineLevel="0" collapsed="false">
      <c r="A22" s="23" t="s">
        <v>612</v>
      </c>
      <c r="B22" s="413" t="s">
        <v>442</v>
      </c>
      <c r="C22" s="413" t="s">
        <v>446</v>
      </c>
      <c r="D22" s="413" t="s">
        <v>620</v>
      </c>
      <c r="E22" s="413" t="s">
        <v>295</v>
      </c>
      <c r="F22" s="414" t="n">
        <f aca="false">'14 вед 2020'!H236</f>
        <v>432</v>
      </c>
    </row>
    <row r="23" customFormat="false" ht="38.25" hidden="false" customHeight="false" outlineLevel="0" collapsed="false">
      <c r="A23" s="408" t="s">
        <v>614</v>
      </c>
      <c r="B23" s="409" t="s">
        <v>442</v>
      </c>
      <c r="C23" s="409" t="s">
        <v>446</v>
      </c>
      <c r="D23" s="409" t="s">
        <v>621</v>
      </c>
      <c r="E23" s="409"/>
      <c r="F23" s="410" t="n">
        <f aca="false">F24+F25+F26</f>
        <v>738.128</v>
      </c>
    </row>
    <row r="24" customFormat="false" ht="38.25" hidden="false" customHeight="false" outlineLevel="0" collapsed="false">
      <c r="A24" s="23" t="s">
        <v>612</v>
      </c>
      <c r="B24" s="413" t="s">
        <v>442</v>
      </c>
      <c r="C24" s="413" t="s">
        <v>446</v>
      </c>
      <c r="D24" s="413" t="s">
        <v>621</v>
      </c>
      <c r="E24" s="413" t="s">
        <v>295</v>
      </c>
      <c r="F24" s="414" t="n">
        <f aca="false">'14 вед 2020'!H238</f>
        <v>138.53</v>
      </c>
    </row>
    <row r="25" customFormat="false" ht="15.75" hidden="false" customHeight="true" outlineLevel="0" collapsed="false">
      <c r="A25" s="23" t="s">
        <v>622</v>
      </c>
      <c r="B25" s="413" t="s">
        <v>442</v>
      </c>
      <c r="C25" s="413" t="s">
        <v>446</v>
      </c>
      <c r="D25" s="413" t="s">
        <v>621</v>
      </c>
      <c r="E25" s="413" t="s">
        <v>623</v>
      </c>
      <c r="F25" s="414" t="n">
        <f aca="false">'14 вед 2020'!H239</f>
        <v>599.35</v>
      </c>
    </row>
    <row r="26" customFormat="false" ht="15" hidden="false" customHeight="false" outlineLevel="0" collapsed="false">
      <c r="A26" s="23" t="s">
        <v>624</v>
      </c>
      <c r="B26" s="413" t="s">
        <v>442</v>
      </c>
      <c r="C26" s="413" t="s">
        <v>446</v>
      </c>
      <c r="D26" s="413" t="s">
        <v>621</v>
      </c>
      <c r="E26" s="413" t="s">
        <v>625</v>
      </c>
      <c r="F26" s="414" t="n">
        <f aca="false">'14 вед 2020'!H240</f>
        <v>0.248000000000001</v>
      </c>
    </row>
    <row r="27" customFormat="false" ht="25.5" hidden="false" customHeight="false" outlineLevel="0" collapsed="false">
      <c r="A27" s="408" t="s">
        <v>626</v>
      </c>
      <c r="B27" s="409" t="s">
        <v>442</v>
      </c>
      <c r="C27" s="409" t="s">
        <v>446</v>
      </c>
      <c r="D27" s="409" t="s">
        <v>627</v>
      </c>
      <c r="E27" s="409"/>
      <c r="F27" s="410" t="n">
        <f aca="false">F28</f>
        <v>776.71</v>
      </c>
    </row>
    <row r="28" customFormat="false" ht="38.25" hidden="false" customHeight="false" outlineLevel="0" collapsed="false">
      <c r="A28" s="23" t="s">
        <v>612</v>
      </c>
      <c r="B28" s="413" t="s">
        <v>442</v>
      </c>
      <c r="C28" s="413" t="s">
        <v>446</v>
      </c>
      <c r="D28" s="413" t="s">
        <v>627</v>
      </c>
      <c r="E28" s="413" t="s">
        <v>295</v>
      </c>
      <c r="F28" s="414" t="n">
        <f aca="false">'14 вед 2020'!H242</f>
        <v>776.71</v>
      </c>
    </row>
    <row r="29" customFormat="false" ht="14.25" hidden="false" customHeight="false" outlineLevel="0" collapsed="false">
      <c r="A29" s="415" t="s">
        <v>628</v>
      </c>
      <c r="B29" s="409" t="s">
        <v>442</v>
      </c>
      <c r="C29" s="409" t="s">
        <v>448</v>
      </c>
      <c r="D29" s="409"/>
      <c r="E29" s="409"/>
      <c r="F29" s="410" t="n">
        <f aca="false">F30</f>
        <v>19049.68</v>
      </c>
    </row>
    <row r="30" customFormat="false" ht="38.25" hidden="false" customHeight="false" outlineLevel="0" collapsed="false">
      <c r="A30" s="408" t="s">
        <v>604</v>
      </c>
      <c r="B30" s="409" t="s">
        <v>442</v>
      </c>
      <c r="C30" s="409" t="s">
        <v>448</v>
      </c>
      <c r="D30" s="409" t="s">
        <v>605</v>
      </c>
      <c r="E30" s="409"/>
      <c r="F30" s="410" t="n">
        <f aca="false">F31</f>
        <v>19049.68</v>
      </c>
    </row>
    <row r="31" customFormat="false" ht="38.25" hidden="false" customHeight="false" outlineLevel="0" collapsed="false">
      <c r="A31" s="408" t="s">
        <v>606</v>
      </c>
      <c r="B31" s="409" t="s">
        <v>442</v>
      </c>
      <c r="C31" s="409" t="s">
        <v>448</v>
      </c>
      <c r="D31" s="409" t="s">
        <v>607</v>
      </c>
      <c r="E31" s="409"/>
      <c r="F31" s="410" t="n">
        <f aca="false">F32+F36+F39+F41+F34</f>
        <v>19049.68</v>
      </c>
    </row>
    <row r="32" customFormat="false" ht="102" hidden="false" customHeight="false" outlineLevel="0" collapsed="false">
      <c r="A32" s="412" t="s">
        <v>629</v>
      </c>
      <c r="B32" s="413" t="s">
        <v>442</v>
      </c>
      <c r="C32" s="413" t="s">
        <v>448</v>
      </c>
      <c r="D32" s="413" t="s">
        <v>630</v>
      </c>
      <c r="E32" s="413"/>
      <c r="F32" s="414" t="n">
        <f aca="false">F33</f>
        <v>0.4</v>
      </c>
    </row>
    <row r="33" customFormat="false" ht="21" hidden="false" customHeight="true" outlineLevel="0" collapsed="false">
      <c r="A33" s="23" t="s">
        <v>622</v>
      </c>
      <c r="B33" s="413" t="s">
        <v>442</v>
      </c>
      <c r="C33" s="413" t="s">
        <v>448</v>
      </c>
      <c r="D33" s="413" t="s">
        <v>630</v>
      </c>
      <c r="E33" s="413" t="s">
        <v>623</v>
      </c>
      <c r="F33" s="414" t="n">
        <f aca="false">'14 вед 2020'!H247</f>
        <v>0.4</v>
      </c>
    </row>
    <row r="34" customFormat="false" ht="63.75" hidden="false" customHeight="false" outlineLevel="0" collapsed="false">
      <c r="A34" s="412" t="s">
        <v>631</v>
      </c>
      <c r="B34" s="413" t="s">
        <v>442</v>
      </c>
      <c r="C34" s="413" t="s">
        <v>448</v>
      </c>
      <c r="D34" s="413" t="s">
        <v>632</v>
      </c>
      <c r="E34" s="413"/>
      <c r="F34" s="414" t="n">
        <f aca="false">F35</f>
        <v>116.3</v>
      </c>
    </row>
    <row r="35" customFormat="false" ht="18.75" hidden="false" customHeight="true" outlineLevel="0" collapsed="false">
      <c r="A35" s="23" t="s">
        <v>622</v>
      </c>
      <c r="B35" s="413" t="s">
        <v>442</v>
      </c>
      <c r="C35" s="413" t="s">
        <v>448</v>
      </c>
      <c r="D35" s="413" t="s">
        <v>632</v>
      </c>
      <c r="E35" s="413" t="s">
        <v>623</v>
      </c>
      <c r="F35" s="414" t="n">
        <f aca="false">'14 вед 2020'!H249</f>
        <v>116.3</v>
      </c>
    </row>
    <row r="36" customFormat="false" ht="102" hidden="false" customHeight="false" outlineLevel="0" collapsed="false">
      <c r="A36" s="412" t="s">
        <v>633</v>
      </c>
      <c r="B36" s="413" t="s">
        <v>442</v>
      </c>
      <c r="C36" s="413" t="s">
        <v>448</v>
      </c>
      <c r="D36" s="413" t="s">
        <v>634</v>
      </c>
      <c r="E36" s="413"/>
      <c r="F36" s="414" t="n">
        <f aca="false">F37+F38</f>
        <v>2125</v>
      </c>
    </row>
    <row r="37" customFormat="false" ht="38.25" hidden="false" customHeight="false" outlineLevel="0" collapsed="false">
      <c r="A37" s="23" t="s">
        <v>612</v>
      </c>
      <c r="B37" s="413" t="s">
        <v>442</v>
      </c>
      <c r="C37" s="413" t="s">
        <v>448</v>
      </c>
      <c r="D37" s="413" t="s">
        <v>634</v>
      </c>
      <c r="E37" s="413" t="s">
        <v>295</v>
      </c>
      <c r="F37" s="414" t="n">
        <f aca="false">'14 вед 2020'!H251</f>
        <v>1736</v>
      </c>
    </row>
    <row r="38" customFormat="false" ht="17.25" hidden="false" customHeight="true" outlineLevel="0" collapsed="false">
      <c r="A38" s="23" t="s">
        <v>622</v>
      </c>
      <c r="B38" s="413" t="s">
        <v>442</v>
      </c>
      <c r="C38" s="413" t="s">
        <v>448</v>
      </c>
      <c r="D38" s="413" t="s">
        <v>634</v>
      </c>
      <c r="E38" s="413" t="s">
        <v>623</v>
      </c>
      <c r="F38" s="414" t="n">
        <f aca="false">'14 вед 2020'!H252</f>
        <v>389</v>
      </c>
    </row>
    <row r="39" customFormat="false" ht="38.25" hidden="false" customHeight="false" outlineLevel="0" collapsed="false">
      <c r="A39" s="412" t="s">
        <v>635</v>
      </c>
      <c r="B39" s="413" t="s">
        <v>442</v>
      </c>
      <c r="C39" s="413" t="s">
        <v>448</v>
      </c>
      <c r="D39" s="413" t="s">
        <v>636</v>
      </c>
      <c r="E39" s="413"/>
      <c r="F39" s="414" t="n">
        <f aca="false">F40</f>
        <v>7505.9</v>
      </c>
    </row>
    <row r="40" customFormat="false" ht="38.25" hidden="false" customHeight="false" outlineLevel="0" collapsed="false">
      <c r="A40" s="23" t="s">
        <v>612</v>
      </c>
      <c r="B40" s="413" t="s">
        <v>442</v>
      </c>
      <c r="C40" s="413" t="s">
        <v>448</v>
      </c>
      <c r="D40" s="413" t="s">
        <v>636</v>
      </c>
      <c r="E40" s="413" t="s">
        <v>295</v>
      </c>
      <c r="F40" s="414" t="n">
        <f aca="false">'14 вед 2020'!H255</f>
        <v>7505.9</v>
      </c>
    </row>
    <row r="41" customFormat="false" ht="42" hidden="false" customHeight="true" outlineLevel="0" collapsed="false">
      <c r="A41" s="412" t="s">
        <v>637</v>
      </c>
      <c r="B41" s="413" t="s">
        <v>442</v>
      </c>
      <c r="C41" s="413" t="s">
        <v>448</v>
      </c>
      <c r="D41" s="413" t="s">
        <v>638</v>
      </c>
      <c r="E41" s="413"/>
      <c r="F41" s="414" t="n">
        <f aca="false">F42+F43+F44</f>
        <v>9302.08</v>
      </c>
    </row>
    <row r="42" customFormat="false" ht="38.25" hidden="false" customHeight="false" outlineLevel="0" collapsed="false">
      <c r="A42" s="23" t="s">
        <v>612</v>
      </c>
      <c r="B42" s="413" t="s">
        <v>442</v>
      </c>
      <c r="C42" s="413" t="s">
        <v>448</v>
      </c>
      <c r="D42" s="413" t="s">
        <v>638</v>
      </c>
      <c r="E42" s="413" t="s">
        <v>295</v>
      </c>
      <c r="F42" s="414" t="n">
        <f aca="false">'14 вед 2020'!H257</f>
        <v>8808.4</v>
      </c>
    </row>
    <row r="43" customFormat="false" ht="21.75" hidden="false" customHeight="true" outlineLevel="0" collapsed="false">
      <c r="A43" s="23" t="s">
        <v>622</v>
      </c>
      <c r="B43" s="413" t="s">
        <v>442</v>
      </c>
      <c r="C43" s="413" t="s">
        <v>448</v>
      </c>
      <c r="D43" s="413" t="s">
        <v>638</v>
      </c>
      <c r="E43" s="413" t="s">
        <v>623</v>
      </c>
      <c r="F43" s="414" t="n">
        <f aca="false">'14 вед 2020'!H258</f>
        <v>139.14</v>
      </c>
    </row>
    <row r="44" customFormat="false" ht="15" hidden="false" customHeight="false" outlineLevel="0" collapsed="false">
      <c r="A44" s="412" t="s">
        <v>624</v>
      </c>
      <c r="B44" s="413" t="s">
        <v>442</v>
      </c>
      <c r="C44" s="413" t="s">
        <v>448</v>
      </c>
      <c r="D44" s="413" t="s">
        <v>638</v>
      </c>
      <c r="E44" s="413" t="s">
        <v>625</v>
      </c>
      <c r="F44" s="414" t="n">
        <f aca="false">'14 вед 2020'!H259</f>
        <v>354.54</v>
      </c>
    </row>
    <row r="45" customFormat="false" ht="14.25" hidden="false" customHeight="false" outlineLevel="0" collapsed="false">
      <c r="A45" s="408" t="s">
        <v>470</v>
      </c>
      <c r="B45" s="409" t="s">
        <v>442</v>
      </c>
      <c r="C45" s="409" t="s">
        <v>639</v>
      </c>
      <c r="D45" s="409"/>
      <c r="E45" s="409"/>
      <c r="F45" s="410" t="n">
        <f aca="false">F46</f>
        <v>21.4</v>
      </c>
    </row>
    <row r="46" customFormat="false" ht="38.45" hidden="false" customHeight="true" outlineLevel="0" collapsed="false">
      <c r="A46" s="412" t="s">
        <v>640</v>
      </c>
      <c r="B46" s="413" t="s">
        <v>442</v>
      </c>
      <c r="C46" s="413" t="s">
        <v>639</v>
      </c>
      <c r="D46" s="413" t="s">
        <v>641</v>
      </c>
      <c r="E46" s="413"/>
      <c r="F46" s="414" t="n">
        <f aca="false">F47</f>
        <v>21.4</v>
      </c>
    </row>
    <row r="47" customFormat="false" ht="17.25" hidden="false" customHeight="true" outlineLevel="0" collapsed="false">
      <c r="A47" s="23" t="s">
        <v>622</v>
      </c>
      <c r="B47" s="413" t="s">
        <v>442</v>
      </c>
      <c r="C47" s="413" t="s">
        <v>639</v>
      </c>
      <c r="D47" s="413" t="s">
        <v>641</v>
      </c>
      <c r="E47" s="413" t="s">
        <v>623</v>
      </c>
      <c r="F47" s="414" t="n">
        <f aca="false">'14 вед 2020'!H262</f>
        <v>21.4</v>
      </c>
    </row>
    <row r="48" customFormat="false" ht="14.25" hidden="false" customHeight="false" outlineLevel="0" collapsed="false">
      <c r="A48" s="415" t="s">
        <v>642</v>
      </c>
      <c r="B48" s="409" t="s">
        <v>442</v>
      </c>
      <c r="C48" s="409" t="s">
        <v>643</v>
      </c>
      <c r="D48" s="409"/>
      <c r="E48" s="409"/>
      <c r="F48" s="410" t="n">
        <f aca="false">F49+F60</f>
        <v>9735.386</v>
      </c>
    </row>
    <row r="49" customFormat="false" ht="38.25" hidden="false" customHeight="false" outlineLevel="0" collapsed="false">
      <c r="A49" s="408" t="s">
        <v>644</v>
      </c>
      <c r="B49" s="409" t="s">
        <v>442</v>
      </c>
      <c r="C49" s="409" t="s">
        <v>643</v>
      </c>
      <c r="D49" s="409" t="s">
        <v>645</v>
      </c>
      <c r="E49" s="409"/>
      <c r="F49" s="410" t="n">
        <f aca="false">F50</f>
        <v>7515.02</v>
      </c>
    </row>
    <row r="50" customFormat="false" ht="40.7" hidden="false" customHeight="true" outlineLevel="0" collapsed="false">
      <c r="A50" s="408" t="s">
        <v>646</v>
      </c>
      <c r="B50" s="409" t="s">
        <v>442</v>
      </c>
      <c r="C50" s="409" t="s">
        <v>643</v>
      </c>
      <c r="D50" s="409" t="s">
        <v>647</v>
      </c>
      <c r="E50" s="409"/>
      <c r="F50" s="410" t="n">
        <f aca="false">F51</f>
        <v>7515.02</v>
      </c>
    </row>
    <row r="51" customFormat="false" ht="64.15" hidden="false" customHeight="true" outlineLevel="0" collapsed="false">
      <c r="A51" s="408" t="s">
        <v>648</v>
      </c>
      <c r="B51" s="409" t="s">
        <v>442</v>
      </c>
      <c r="C51" s="409" t="s">
        <v>643</v>
      </c>
      <c r="D51" s="409" t="s">
        <v>649</v>
      </c>
      <c r="E51" s="409"/>
      <c r="F51" s="410" t="n">
        <f aca="false">F52+F54+F58</f>
        <v>7515.02</v>
      </c>
    </row>
    <row r="52" customFormat="false" ht="39" hidden="false" customHeight="false" outlineLevel="0" collapsed="false">
      <c r="A52" s="412" t="s">
        <v>650</v>
      </c>
      <c r="B52" s="413" t="s">
        <v>442</v>
      </c>
      <c r="C52" s="413" t="s">
        <v>643</v>
      </c>
      <c r="D52" s="413" t="s">
        <v>651</v>
      </c>
      <c r="E52" s="413"/>
      <c r="F52" s="414" t="n">
        <f aca="false">F53</f>
        <v>4348.4</v>
      </c>
    </row>
    <row r="53" customFormat="false" ht="38.25" hidden="false" customHeight="false" outlineLevel="0" collapsed="false">
      <c r="A53" s="23" t="s">
        <v>612</v>
      </c>
      <c r="B53" s="413" t="s">
        <v>442</v>
      </c>
      <c r="C53" s="413" t="s">
        <v>643</v>
      </c>
      <c r="D53" s="413" t="s">
        <v>651</v>
      </c>
      <c r="E53" s="413" t="s">
        <v>295</v>
      </c>
      <c r="F53" s="414" t="n">
        <f aca="false">'14 вед 2020'!H163</f>
        <v>4348.4</v>
      </c>
    </row>
    <row r="54" customFormat="false" ht="76.5" hidden="false" customHeight="false" outlineLevel="0" collapsed="false">
      <c r="A54" s="416" t="s">
        <v>652</v>
      </c>
      <c r="B54" s="417" t="s">
        <v>442</v>
      </c>
      <c r="C54" s="417" t="s">
        <v>643</v>
      </c>
      <c r="D54" s="417" t="s">
        <v>653</v>
      </c>
      <c r="E54" s="417"/>
      <c r="F54" s="410" t="n">
        <f aca="false">F55+F56+F57</f>
        <v>2618.3</v>
      </c>
    </row>
    <row r="55" customFormat="false" ht="38.25" hidden="false" customHeight="false" outlineLevel="0" collapsed="false">
      <c r="A55" s="23" t="s">
        <v>612</v>
      </c>
      <c r="B55" s="418" t="s">
        <v>442</v>
      </c>
      <c r="C55" s="418" t="s">
        <v>643</v>
      </c>
      <c r="D55" s="418" t="s">
        <v>653</v>
      </c>
      <c r="E55" s="418" t="s">
        <v>295</v>
      </c>
      <c r="F55" s="414" t="n">
        <f aca="false">'14 вед 2020'!H165</f>
        <v>1799</v>
      </c>
    </row>
    <row r="56" customFormat="false" ht="15.75" hidden="false" customHeight="true" outlineLevel="0" collapsed="false">
      <c r="A56" s="419" t="s">
        <v>654</v>
      </c>
      <c r="B56" s="418" t="s">
        <v>442</v>
      </c>
      <c r="C56" s="418" t="s">
        <v>643</v>
      </c>
      <c r="D56" s="418" t="s">
        <v>653</v>
      </c>
      <c r="E56" s="418" t="s">
        <v>623</v>
      </c>
      <c r="F56" s="414" t="n">
        <f aca="false">'14 вед 2020'!H166</f>
        <v>784.3</v>
      </c>
    </row>
    <row r="57" customFormat="false" ht="15.75" hidden="false" customHeight="true" outlineLevel="0" collapsed="false">
      <c r="A57" s="419" t="s">
        <v>624</v>
      </c>
      <c r="B57" s="418" t="s">
        <v>442</v>
      </c>
      <c r="C57" s="418" t="s">
        <v>643</v>
      </c>
      <c r="D57" s="418" t="s">
        <v>653</v>
      </c>
      <c r="E57" s="418" t="s">
        <v>625</v>
      </c>
      <c r="F57" s="414" t="n">
        <f aca="false">'14 вед 2020'!H167</f>
        <v>35</v>
      </c>
    </row>
    <row r="58" customFormat="false" ht="38.25" hidden="false" customHeight="false" outlineLevel="0" collapsed="false">
      <c r="A58" s="416" t="s">
        <v>655</v>
      </c>
      <c r="B58" s="417" t="s">
        <v>442</v>
      </c>
      <c r="C58" s="417" t="s">
        <v>643</v>
      </c>
      <c r="D58" s="417" t="s">
        <v>656</v>
      </c>
      <c r="E58" s="417"/>
      <c r="F58" s="410" t="n">
        <f aca="false">F59</f>
        <v>548.32</v>
      </c>
    </row>
    <row r="59" customFormat="false" ht="38.25" hidden="false" customHeight="false" outlineLevel="0" collapsed="false">
      <c r="A59" s="23" t="s">
        <v>612</v>
      </c>
      <c r="B59" s="418" t="s">
        <v>442</v>
      </c>
      <c r="C59" s="418" t="s">
        <v>643</v>
      </c>
      <c r="D59" s="418" t="s">
        <v>656</v>
      </c>
      <c r="E59" s="418" t="s">
        <v>295</v>
      </c>
      <c r="F59" s="414" t="n">
        <f aca="false">'14 вед 2020'!H169</f>
        <v>548.32</v>
      </c>
    </row>
    <row r="60" customFormat="false" ht="38.25" hidden="false" customHeight="false" outlineLevel="0" collapsed="false">
      <c r="A60" s="408" t="s">
        <v>614</v>
      </c>
      <c r="B60" s="409" t="s">
        <v>442</v>
      </c>
      <c r="C60" s="409" t="s">
        <v>643</v>
      </c>
      <c r="D60" s="409" t="s">
        <v>605</v>
      </c>
      <c r="E60" s="409"/>
      <c r="F60" s="410" t="n">
        <f aca="false">F61+F63+F66</f>
        <v>2220.366</v>
      </c>
    </row>
    <row r="61" customFormat="false" ht="25.5" hidden="false" customHeight="false" outlineLevel="0" collapsed="false">
      <c r="A61" s="412" t="s">
        <v>657</v>
      </c>
      <c r="B61" s="413" t="s">
        <v>442</v>
      </c>
      <c r="C61" s="413" t="s">
        <v>643</v>
      </c>
      <c r="D61" s="413" t="s">
        <v>658</v>
      </c>
      <c r="E61" s="413"/>
      <c r="F61" s="414" t="n">
        <f aca="false">F62</f>
        <v>812.24</v>
      </c>
    </row>
    <row r="62" customFormat="false" ht="38.25" hidden="false" customHeight="false" outlineLevel="0" collapsed="false">
      <c r="A62" s="23" t="s">
        <v>612</v>
      </c>
      <c r="B62" s="413" t="s">
        <v>442</v>
      </c>
      <c r="C62" s="413" t="s">
        <v>643</v>
      </c>
      <c r="D62" s="413" t="s">
        <v>658</v>
      </c>
      <c r="E62" s="413" t="s">
        <v>295</v>
      </c>
      <c r="F62" s="414" t="n">
        <f aca="false">'14 вед 2020'!H266</f>
        <v>812.24</v>
      </c>
    </row>
    <row r="63" customFormat="false" ht="25.5" hidden="false" customHeight="false" outlineLevel="0" collapsed="false">
      <c r="A63" s="412" t="s">
        <v>659</v>
      </c>
      <c r="B63" s="413" t="s">
        <v>442</v>
      </c>
      <c r="C63" s="413" t="s">
        <v>643</v>
      </c>
      <c r="D63" s="413" t="s">
        <v>660</v>
      </c>
      <c r="E63" s="413"/>
      <c r="F63" s="414" t="n">
        <f aca="false">F64+F65</f>
        <v>1322.08</v>
      </c>
    </row>
    <row r="64" customFormat="false" ht="38.25" hidden="false" customHeight="false" outlineLevel="0" collapsed="false">
      <c r="A64" s="23" t="s">
        <v>612</v>
      </c>
      <c r="B64" s="413" t="s">
        <v>442</v>
      </c>
      <c r="C64" s="413" t="s">
        <v>643</v>
      </c>
      <c r="D64" s="413" t="s">
        <v>660</v>
      </c>
      <c r="E64" s="413" t="s">
        <v>295</v>
      </c>
      <c r="F64" s="414" t="n">
        <f aca="false">'14 вед 2020'!H270</f>
        <v>1094.6</v>
      </c>
    </row>
    <row r="65" customFormat="false" ht="25.5" hidden="false" customHeight="false" outlineLevel="0" collapsed="false">
      <c r="A65" s="23" t="s">
        <v>622</v>
      </c>
      <c r="B65" s="413" t="s">
        <v>442</v>
      </c>
      <c r="C65" s="413" t="s">
        <v>643</v>
      </c>
      <c r="D65" s="413" t="s">
        <v>660</v>
      </c>
      <c r="E65" s="413" t="s">
        <v>623</v>
      </c>
      <c r="F65" s="414" t="n">
        <f aca="false">'14 вед 2020'!H271</f>
        <v>227.48</v>
      </c>
    </row>
    <row r="66" customFormat="false" ht="38.25" hidden="false" customHeight="false" outlineLevel="0" collapsed="false">
      <c r="A66" s="420" t="s">
        <v>661</v>
      </c>
      <c r="B66" s="413" t="s">
        <v>442</v>
      </c>
      <c r="C66" s="413" t="s">
        <v>643</v>
      </c>
      <c r="D66" s="413" t="s">
        <v>662</v>
      </c>
      <c r="E66" s="413"/>
      <c r="F66" s="414" t="n">
        <f aca="false">F67</f>
        <v>86.046</v>
      </c>
    </row>
    <row r="67" customFormat="false" ht="25.5" hidden="false" customHeight="false" outlineLevel="0" collapsed="false">
      <c r="A67" s="23" t="s">
        <v>622</v>
      </c>
      <c r="B67" s="413" t="s">
        <v>442</v>
      </c>
      <c r="C67" s="413" t="s">
        <v>643</v>
      </c>
      <c r="D67" s="413" t="s">
        <v>662</v>
      </c>
      <c r="E67" s="413" t="s">
        <v>623</v>
      </c>
      <c r="F67" s="414" t="n">
        <f aca="false">'14 вед 2020'!H273</f>
        <v>86.046</v>
      </c>
    </row>
    <row r="68" customFormat="false" ht="14.25" hidden="false" customHeight="false" outlineLevel="0" collapsed="false">
      <c r="A68" s="416" t="s">
        <v>474</v>
      </c>
      <c r="B68" s="417" t="s">
        <v>442</v>
      </c>
      <c r="C68" s="417" t="s">
        <v>663</v>
      </c>
      <c r="D68" s="417"/>
      <c r="E68" s="417"/>
      <c r="F68" s="410" t="n">
        <f aca="false">F69</f>
        <v>608.2</v>
      </c>
    </row>
    <row r="69" customFormat="false" ht="39" hidden="false" customHeight="false" outlineLevel="0" collapsed="false">
      <c r="A69" s="419" t="s">
        <v>664</v>
      </c>
      <c r="B69" s="418" t="s">
        <v>442</v>
      </c>
      <c r="C69" s="418" t="s">
        <v>663</v>
      </c>
      <c r="D69" s="418" t="s">
        <v>665</v>
      </c>
      <c r="E69" s="418"/>
      <c r="F69" s="414" t="n">
        <f aca="false">F70</f>
        <v>608.2</v>
      </c>
    </row>
    <row r="70" customFormat="false" ht="15" hidden="false" customHeight="false" outlineLevel="0" collapsed="false">
      <c r="A70" s="419" t="s">
        <v>624</v>
      </c>
      <c r="B70" s="418" t="s">
        <v>442</v>
      </c>
      <c r="C70" s="418" t="s">
        <v>663</v>
      </c>
      <c r="D70" s="418" t="s">
        <v>665</v>
      </c>
      <c r="E70" s="418" t="s">
        <v>625</v>
      </c>
      <c r="F70" s="414" t="n">
        <f aca="false">'14 вед 2020'!H172</f>
        <v>608.2</v>
      </c>
    </row>
    <row r="71" customFormat="false" ht="14.25" hidden="false" customHeight="false" outlineLevel="0" collapsed="false">
      <c r="A71" s="408" t="s">
        <v>666</v>
      </c>
      <c r="B71" s="409" t="s">
        <v>442</v>
      </c>
      <c r="C71" s="409" t="s">
        <v>667</v>
      </c>
      <c r="D71" s="409"/>
      <c r="E71" s="409"/>
      <c r="F71" s="410" t="n">
        <f aca="false">F72</f>
        <v>2480</v>
      </c>
    </row>
    <row r="72" customFormat="false" ht="38.25" hidden="false" customHeight="false" outlineLevel="0" collapsed="false">
      <c r="A72" s="408" t="s">
        <v>604</v>
      </c>
      <c r="B72" s="409" t="s">
        <v>668</v>
      </c>
      <c r="C72" s="409" t="s">
        <v>667</v>
      </c>
      <c r="D72" s="409" t="s">
        <v>605</v>
      </c>
      <c r="E72" s="409"/>
      <c r="F72" s="410" t="n">
        <f aca="false">F73</f>
        <v>2480</v>
      </c>
    </row>
    <row r="73" customFormat="false" ht="38.25" hidden="false" customHeight="false" outlineLevel="0" collapsed="false">
      <c r="A73" s="408" t="s">
        <v>669</v>
      </c>
      <c r="B73" s="409" t="s">
        <v>668</v>
      </c>
      <c r="C73" s="409" t="s">
        <v>667</v>
      </c>
      <c r="D73" s="409" t="s">
        <v>607</v>
      </c>
      <c r="E73" s="409"/>
      <c r="F73" s="410" t="n">
        <f aca="false">F74</f>
        <v>2480</v>
      </c>
    </row>
    <row r="74" customFormat="false" ht="14.25" hidden="false" customHeight="false" outlineLevel="0" collapsed="false">
      <c r="A74" s="408" t="s">
        <v>666</v>
      </c>
      <c r="B74" s="409" t="s">
        <v>442</v>
      </c>
      <c r="C74" s="409" t="s">
        <v>667</v>
      </c>
      <c r="D74" s="409" t="s">
        <v>670</v>
      </c>
      <c r="E74" s="409"/>
      <c r="F74" s="410" t="n">
        <f aca="false">F75</f>
        <v>2480</v>
      </c>
    </row>
    <row r="75" customFormat="false" ht="15" hidden="false" customHeight="false" outlineLevel="0" collapsed="false">
      <c r="A75" s="419" t="s">
        <v>624</v>
      </c>
      <c r="B75" s="413" t="s">
        <v>442</v>
      </c>
      <c r="C75" s="413" t="s">
        <v>667</v>
      </c>
      <c r="D75" s="413" t="s">
        <v>670</v>
      </c>
      <c r="E75" s="413" t="s">
        <v>625</v>
      </c>
      <c r="F75" s="414" t="n">
        <f aca="false">'14 вед 2020'!H177</f>
        <v>2480</v>
      </c>
    </row>
    <row r="76" customFormat="false" ht="15.75" hidden="false" customHeight="false" outlineLevel="0" collapsed="false">
      <c r="A76" s="421" t="s">
        <v>478</v>
      </c>
      <c r="B76" s="409" t="s">
        <v>442</v>
      </c>
      <c r="C76" s="409" t="s">
        <v>671</v>
      </c>
      <c r="D76" s="409"/>
      <c r="E76" s="409"/>
      <c r="F76" s="410" t="n">
        <f aca="false">F77+F89+F114</f>
        <v>81525.33703</v>
      </c>
    </row>
    <row r="77" customFormat="false" ht="27.6" hidden="false" customHeight="true" outlineLevel="0" collapsed="false">
      <c r="A77" s="408" t="s">
        <v>447</v>
      </c>
      <c r="B77" s="409" t="s">
        <v>442</v>
      </c>
      <c r="C77" s="409" t="s">
        <v>671</v>
      </c>
      <c r="D77" s="409" t="s">
        <v>672</v>
      </c>
      <c r="E77" s="409"/>
      <c r="F77" s="410" t="n">
        <f aca="false">F78+F85</f>
        <v>1771.35</v>
      </c>
    </row>
    <row r="78" customFormat="false" ht="36" hidden="false" customHeight="true" outlineLevel="0" collapsed="false">
      <c r="A78" s="408" t="s">
        <v>673</v>
      </c>
      <c r="B78" s="409" t="s">
        <v>442</v>
      </c>
      <c r="C78" s="409" t="s">
        <v>671</v>
      </c>
      <c r="D78" s="409" t="s">
        <v>674</v>
      </c>
      <c r="E78" s="409"/>
      <c r="F78" s="410" t="n">
        <f aca="false">F79</f>
        <v>1591.35</v>
      </c>
    </row>
    <row r="79" customFormat="false" ht="52.5" hidden="false" customHeight="true" outlineLevel="0" collapsed="false">
      <c r="A79" s="408" t="s">
        <v>675</v>
      </c>
      <c r="B79" s="409" t="s">
        <v>442</v>
      </c>
      <c r="C79" s="409" t="s">
        <v>671</v>
      </c>
      <c r="D79" s="409" t="s">
        <v>676</v>
      </c>
      <c r="E79" s="409"/>
      <c r="F79" s="410" t="n">
        <f aca="false">F80+F83</f>
        <v>1591.35</v>
      </c>
    </row>
    <row r="80" customFormat="false" ht="115.5" hidden="false" customHeight="false" outlineLevel="0" collapsed="false">
      <c r="A80" s="412" t="s">
        <v>677</v>
      </c>
      <c r="B80" s="413" t="s">
        <v>442</v>
      </c>
      <c r="C80" s="413" t="s">
        <v>671</v>
      </c>
      <c r="D80" s="413" t="s">
        <v>678</v>
      </c>
      <c r="E80" s="413"/>
      <c r="F80" s="414" t="n">
        <f aca="false">F81+F82</f>
        <v>816.4</v>
      </c>
    </row>
    <row r="81" customFormat="false" ht="38.25" hidden="false" customHeight="false" outlineLevel="0" collapsed="false">
      <c r="A81" s="23" t="s">
        <v>612</v>
      </c>
      <c r="B81" s="413" t="s">
        <v>442</v>
      </c>
      <c r="C81" s="413" t="s">
        <v>671</v>
      </c>
      <c r="D81" s="413" t="s">
        <v>678</v>
      </c>
      <c r="E81" s="413" t="s">
        <v>295</v>
      </c>
      <c r="F81" s="414" t="n">
        <f aca="false">'14 вед 2020'!H279</f>
        <v>694.3</v>
      </c>
    </row>
    <row r="82" customFormat="false" ht="25.5" hidden="false" customHeight="false" outlineLevel="0" collapsed="false">
      <c r="A82" s="23" t="s">
        <v>654</v>
      </c>
      <c r="B82" s="413" t="s">
        <v>442</v>
      </c>
      <c r="C82" s="413" t="s">
        <v>671</v>
      </c>
      <c r="D82" s="413" t="s">
        <v>678</v>
      </c>
      <c r="E82" s="413" t="s">
        <v>623</v>
      </c>
      <c r="F82" s="414" t="n">
        <f aca="false">'14 вед 2020'!H280</f>
        <v>122.1</v>
      </c>
    </row>
    <row r="83" customFormat="false" ht="90" hidden="false" customHeight="false" outlineLevel="0" collapsed="false">
      <c r="A83" s="412" t="s">
        <v>679</v>
      </c>
      <c r="B83" s="413" t="s">
        <v>442</v>
      </c>
      <c r="C83" s="413" t="s">
        <v>671</v>
      </c>
      <c r="D83" s="413" t="s">
        <v>676</v>
      </c>
      <c r="E83" s="413"/>
      <c r="F83" s="414" t="n">
        <f aca="false">F84</f>
        <v>774.95</v>
      </c>
    </row>
    <row r="84" customFormat="false" ht="25.5" hidden="false" customHeight="false" outlineLevel="0" collapsed="false">
      <c r="A84" s="23" t="s">
        <v>654</v>
      </c>
      <c r="B84" s="413" t="s">
        <v>442</v>
      </c>
      <c r="C84" s="413" t="s">
        <v>671</v>
      </c>
      <c r="D84" s="413" t="s">
        <v>676</v>
      </c>
      <c r="E84" s="413" t="s">
        <v>623</v>
      </c>
      <c r="F84" s="414" t="n">
        <f aca="false">'14 вед 2020'!H282</f>
        <v>774.95</v>
      </c>
    </row>
    <row r="85" customFormat="false" ht="38.25" hidden="false" customHeight="false" outlineLevel="0" collapsed="false">
      <c r="A85" s="408" t="s">
        <v>680</v>
      </c>
      <c r="B85" s="409" t="s">
        <v>442</v>
      </c>
      <c r="C85" s="409" t="s">
        <v>671</v>
      </c>
      <c r="D85" s="409" t="s">
        <v>681</v>
      </c>
      <c r="E85" s="409"/>
      <c r="F85" s="410" t="n">
        <f aca="false">F86</f>
        <v>180</v>
      </c>
    </row>
    <row r="86" customFormat="false" ht="51" hidden="false" customHeight="false" outlineLevel="0" collapsed="false">
      <c r="A86" s="412" t="s">
        <v>682</v>
      </c>
      <c r="B86" s="413" t="s">
        <v>442</v>
      </c>
      <c r="C86" s="413" t="s">
        <v>671</v>
      </c>
      <c r="D86" s="413" t="s">
        <v>683</v>
      </c>
      <c r="E86" s="413"/>
      <c r="F86" s="414" t="n">
        <f aca="false">F87+F88</f>
        <v>180</v>
      </c>
    </row>
    <row r="87" customFormat="false" ht="25.5" hidden="false" customHeight="false" outlineLevel="0" collapsed="false">
      <c r="A87" s="23" t="s">
        <v>654</v>
      </c>
      <c r="B87" s="413" t="s">
        <v>442</v>
      </c>
      <c r="C87" s="413" t="s">
        <v>671</v>
      </c>
      <c r="D87" s="413" t="s">
        <v>683</v>
      </c>
      <c r="E87" s="413" t="s">
        <v>623</v>
      </c>
      <c r="F87" s="414" t="n">
        <f aca="false">'14 вед 2020'!H457</f>
        <v>150</v>
      </c>
    </row>
    <row r="88" customFormat="false" ht="15" hidden="false" customHeight="false" outlineLevel="0" collapsed="false">
      <c r="A88" s="422" t="s">
        <v>684</v>
      </c>
      <c r="B88" s="413" t="s">
        <v>442</v>
      </c>
      <c r="C88" s="413" t="s">
        <v>671</v>
      </c>
      <c r="D88" s="413" t="s">
        <v>683</v>
      </c>
      <c r="E88" s="413" t="s">
        <v>685</v>
      </c>
      <c r="F88" s="414" t="n">
        <f aca="false">'14 вед 2020'!H458</f>
        <v>30</v>
      </c>
    </row>
    <row r="89" customFormat="false" ht="38.25" hidden="false" customHeight="false" outlineLevel="0" collapsed="false">
      <c r="A89" s="408" t="s">
        <v>614</v>
      </c>
      <c r="B89" s="409" t="s">
        <v>442</v>
      </c>
      <c r="C89" s="409" t="s">
        <v>671</v>
      </c>
      <c r="D89" s="409" t="s">
        <v>605</v>
      </c>
      <c r="E89" s="409"/>
      <c r="F89" s="410" t="n">
        <f aca="false">F90+F112</f>
        <v>47155.25503</v>
      </c>
    </row>
    <row r="90" customFormat="false" ht="38.25" hidden="false" customHeight="false" outlineLevel="0" collapsed="false">
      <c r="A90" s="408" t="s">
        <v>606</v>
      </c>
      <c r="B90" s="409" t="s">
        <v>442</v>
      </c>
      <c r="C90" s="409" t="s">
        <v>671</v>
      </c>
      <c r="D90" s="423" t="s">
        <v>607</v>
      </c>
      <c r="E90" s="409"/>
      <c r="F90" s="410" t="n">
        <f aca="false">F93+F95+F101+F103+F108+F99+F91+F97</f>
        <v>46620.36211</v>
      </c>
    </row>
    <row r="91" customFormat="false" ht="25.5" hidden="false" customHeight="false" outlineLevel="0" collapsed="false">
      <c r="A91" s="23" t="s">
        <v>686</v>
      </c>
      <c r="B91" s="424" t="s">
        <v>442</v>
      </c>
      <c r="C91" s="424" t="s">
        <v>671</v>
      </c>
      <c r="D91" s="425" t="s">
        <v>687</v>
      </c>
      <c r="E91" s="424"/>
      <c r="F91" s="414" t="n">
        <f aca="false">F92</f>
        <v>440.735</v>
      </c>
    </row>
    <row r="92" customFormat="false" ht="25.5" hidden="false" customHeight="false" outlineLevel="0" collapsed="false">
      <c r="A92" s="23" t="s">
        <v>622</v>
      </c>
      <c r="B92" s="424" t="s">
        <v>442</v>
      </c>
      <c r="C92" s="424" t="s">
        <v>671</v>
      </c>
      <c r="D92" s="425" t="s">
        <v>687</v>
      </c>
      <c r="E92" s="424" t="s">
        <v>623</v>
      </c>
      <c r="F92" s="414" t="n">
        <f aca="false">'14 вед 2020'!H286</f>
        <v>440.735</v>
      </c>
    </row>
    <row r="93" customFormat="false" ht="93.75" hidden="false" customHeight="true" outlineLevel="0" collapsed="false">
      <c r="A93" s="412" t="s">
        <v>688</v>
      </c>
      <c r="B93" s="413" t="s">
        <v>442</v>
      </c>
      <c r="C93" s="413" t="s">
        <v>671</v>
      </c>
      <c r="D93" s="426" t="s">
        <v>689</v>
      </c>
      <c r="E93" s="413"/>
      <c r="F93" s="414" t="n">
        <f aca="false">F94</f>
        <v>124.6</v>
      </c>
    </row>
    <row r="94" customFormat="false" ht="17.25" hidden="false" customHeight="true" outlineLevel="0" collapsed="false">
      <c r="A94" s="23" t="s">
        <v>622</v>
      </c>
      <c r="B94" s="413" t="s">
        <v>442</v>
      </c>
      <c r="C94" s="413" t="s">
        <v>671</v>
      </c>
      <c r="D94" s="426" t="s">
        <v>689</v>
      </c>
      <c r="E94" s="413" t="s">
        <v>623</v>
      </c>
      <c r="F94" s="414" t="n">
        <f aca="false">'14 вед 2020'!H288</f>
        <v>124.6</v>
      </c>
    </row>
    <row r="95" customFormat="false" ht="127.5" hidden="false" customHeight="false" outlineLevel="0" collapsed="false">
      <c r="A95" s="412" t="s">
        <v>690</v>
      </c>
      <c r="B95" s="413" t="s">
        <v>442</v>
      </c>
      <c r="C95" s="413" t="s">
        <v>671</v>
      </c>
      <c r="D95" s="426" t="s">
        <v>691</v>
      </c>
      <c r="E95" s="413"/>
      <c r="F95" s="414" t="n">
        <f aca="false">F96</f>
        <v>159.3</v>
      </c>
    </row>
    <row r="96" customFormat="false" ht="20.25" hidden="false" customHeight="true" outlineLevel="0" collapsed="false">
      <c r="A96" s="23" t="s">
        <v>622</v>
      </c>
      <c r="B96" s="413" t="s">
        <v>442</v>
      </c>
      <c r="C96" s="413" t="s">
        <v>671</v>
      </c>
      <c r="D96" s="426" t="s">
        <v>691</v>
      </c>
      <c r="E96" s="413" t="s">
        <v>623</v>
      </c>
      <c r="F96" s="414" t="n">
        <f aca="false">'14 вед 2020'!H290</f>
        <v>159.3</v>
      </c>
    </row>
    <row r="97" customFormat="false" ht="93.75" hidden="false" customHeight="true" outlineLevel="0" collapsed="false">
      <c r="A97" s="23" t="s">
        <v>692</v>
      </c>
      <c r="B97" s="424" t="s">
        <v>442</v>
      </c>
      <c r="C97" s="424" t="s">
        <v>671</v>
      </c>
      <c r="D97" s="425" t="s">
        <v>693</v>
      </c>
      <c r="E97" s="424"/>
      <c r="F97" s="414" t="n">
        <f aca="false">F98</f>
        <v>3600</v>
      </c>
    </row>
    <row r="98" customFormat="false" ht="20.25" hidden="false" customHeight="true" outlineLevel="0" collapsed="false">
      <c r="A98" s="412" t="s">
        <v>624</v>
      </c>
      <c r="B98" s="424" t="s">
        <v>442</v>
      </c>
      <c r="C98" s="424" t="s">
        <v>671</v>
      </c>
      <c r="D98" s="425" t="s">
        <v>693</v>
      </c>
      <c r="E98" s="424" t="s">
        <v>625</v>
      </c>
      <c r="F98" s="414" t="n">
        <f aca="false">'14 вед 2020'!H292</f>
        <v>3600</v>
      </c>
    </row>
    <row r="99" customFormat="false" ht="38.25" hidden="false" customHeight="false" outlineLevel="0" collapsed="false">
      <c r="A99" s="412" t="s">
        <v>694</v>
      </c>
      <c r="B99" s="413" t="s">
        <v>442</v>
      </c>
      <c r="C99" s="413" t="s">
        <v>671</v>
      </c>
      <c r="D99" s="413" t="s">
        <v>695</v>
      </c>
      <c r="E99" s="413"/>
      <c r="F99" s="414" t="n">
        <f aca="false">F100</f>
        <v>4094.073</v>
      </c>
    </row>
    <row r="100" customFormat="false" ht="38.25" hidden="false" customHeight="false" outlineLevel="0" collapsed="false">
      <c r="A100" s="23" t="s">
        <v>696</v>
      </c>
      <c r="B100" s="413" t="s">
        <v>668</v>
      </c>
      <c r="C100" s="413" t="s">
        <v>671</v>
      </c>
      <c r="D100" s="413" t="s">
        <v>695</v>
      </c>
      <c r="E100" s="413" t="s">
        <v>697</v>
      </c>
      <c r="F100" s="414" t="n">
        <f aca="false">'14 вед 2020'!H294</f>
        <v>4094.073</v>
      </c>
    </row>
    <row r="101" customFormat="false" ht="38.25" hidden="false" customHeight="false" outlineLevel="0" collapsed="false">
      <c r="A101" s="408" t="s">
        <v>698</v>
      </c>
      <c r="B101" s="409" t="s">
        <v>442</v>
      </c>
      <c r="C101" s="409" t="s">
        <v>671</v>
      </c>
      <c r="D101" s="409" t="s">
        <v>636</v>
      </c>
      <c r="E101" s="409"/>
      <c r="F101" s="410" t="n">
        <f aca="false">F102</f>
        <v>4405.54</v>
      </c>
    </row>
    <row r="102" customFormat="false" ht="38.25" hidden="false" customHeight="false" outlineLevel="0" collapsed="false">
      <c r="A102" s="23" t="s">
        <v>612</v>
      </c>
      <c r="B102" s="413" t="s">
        <v>442</v>
      </c>
      <c r="C102" s="413" t="s">
        <v>671</v>
      </c>
      <c r="D102" s="413" t="s">
        <v>636</v>
      </c>
      <c r="E102" s="413" t="s">
        <v>295</v>
      </c>
      <c r="F102" s="414" t="n">
        <f aca="false">'14 вед 2020'!H296</f>
        <v>4405.54</v>
      </c>
    </row>
    <row r="103" customFormat="false" ht="38.25" hidden="false" customHeight="true" outlineLevel="0" collapsed="false">
      <c r="A103" s="408" t="s">
        <v>699</v>
      </c>
      <c r="B103" s="409" t="s">
        <v>442</v>
      </c>
      <c r="C103" s="409" t="s">
        <v>671</v>
      </c>
      <c r="D103" s="423" t="s">
        <v>700</v>
      </c>
      <c r="E103" s="409"/>
      <c r="F103" s="410" t="n">
        <f aca="false">F104+F105+F107+F106</f>
        <v>21993.772</v>
      </c>
    </row>
    <row r="104" customFormat="false" ht="38.25" hidden="false" customHeight="false" outlineLevel="0" collapsed="false">
      <c r="A104" s="23" t="s">
        <v>612</v>
      </c>
      <c r="B104" s="413" t="s">
        <v>442</v>
      </c>
      <c r="C104" s="413" t="s">
        <v>671</v>
      </c>
      <c r="D104" s="426" t="s">
        <v>700</v>
      </c>
      <c r="E104" s="413" t="s">
        <v>295</v>
      </c>
      <c r="F104" s="414" t="n">
        <f aca="false">'14 вед 2020'!H298</f>
        <v>10282.50188</v>
      </c>
    </row>
    <row r="105" customFormat="false" ht="25.5" hidden="false" customHeight="false" outlineLevel="0" collapsed="false">
      <c r="A105" s="23" t="s">
        <v>622</v>
      </c>
      <c r="B105" s="413" t="s">
        <v>442</v>
      </c>
      <c r="C105" s="413" t="s">
        <v>671</v>
      </c>
      <c r="D105" s="426" t="s">
        <v>700</v>
      </c>
      <c r="E105" s="413" t="s">
        <v>623</v>
      </c>
      <c r="F105" s="414" t="n">
        <f aca="false">'14 вед 2020'!H299</f>
        <v>11565.532</v>
      </c>
    </row>
    <row r="106" customFormat="false" ht="15" hidden="false" customHeight="false" outlineLevel="0" collapsed="false">
      <c r="A106" s="422" t="s">
        <v>684</v>
      </c>
      <c r="B106" s="413" t="s">
        <v>442</v>
      </c>
      <c r="C106" s="413" t="s">
        <v>671</v>
      </c>
      <c r="D106" s="426" t="s">
        <v>700</v>
      </c>
      <c r="E106" s="413" t="s">
        <v>685</v>
      </c>
      <c r="F106" s="414" t="n">
        <f aca="false">'14 вед 2020'!H300</f>
        <v>34.03812</v>
      </c>
    </row>
    <row r="107" customFormat="false" ht="15" hidden="false" customHeight="false" outlineLevel="0" collapsed="false">
      <c r="A107" s="412" t="s">
        <v>624</v>
      </c>
      <c r="B107" s="424" t="s">
        <v>442</v>
      </c>
      <c r="C107" s="424" t="s">
        <v>671</v>
      </c>
      <c r="D107" s="425" t="s">
        <v>700</v>
      </c>
      <c r="E107" s="424" t="s">
        <v>625</v>
      </c>
      <c r="F107" s="414" t="n">
        <f aca="false">'14 вед 2020'!H301</f>
        <v>111.7</v>
      </c>
    </row>
    <row r="108" customFormat="false" ht="38.25" hidden="false" customHeight="true" outlineLevel="0" collapsed="false">
      <c r="A108" s="408" t="s">
        <v>701</v>
      </c>
      <c r="B108" s="409" t="s">
        <v>442</v>
      </c>
      <c r="C108" s="409" t="s">
        <v>671</v>
      </c>
      <c r="D108" s="423" t="s">
        <v>702</v>
      </c>
      <c r="E108" s="409"/>
      <c r="F108" s="410" t="n">
        <f aca="false">F109+F111+F110</f>
        <v>11802.34211</v>
      </c>
    </row>
    <row r="109" customFormat="false" ht="25.5" hidden="false" customHeight="false" outlineLevel="0" collapsed="false">
      <c r="A109" s="23" t="s">
        <v>622</v>
      </c>
      <c r="B109" s="413" t="s">
        <v>442</v>
      </c>
      <c r="C109" s="413" t="s">
        <v>671</v>
      </c>
      <c r="D109" s="426" t="s">
        <v>702</v>
      </c>
      <c r="E109" s="413" t="s">
        <v>623</v>
      </c>
      <c r="F109" s="414" t="n">
        <f aca="false">'14 вед 2020'!H303</f>
        <v>8478.38126</v>
      </c>
    </row>
    <row r="110" customFormat="false" ht="26.25" hidden="false" customHeight="false" outlineLevel="0" collapsed="false">
      <c r="A110" s="412" t="s">
        <v>703</v>
      </c>
      <c r="B110" s="413" t="s">
        <v>442</v>
      </c>
      <c r="C110" s="413" t="s">
        <v>671</v>
      </c>
      <c r="D110" s="426" t="s">
        <v>702</v>
      </c>
      <c r="E110" s="413" t="s">
        <v>704</v>
      </c>
      <c r="F110" s="414" t="n">
        <f aca="false">'14 вед 2020'!H304</f>
        <v>2000</v>
      </c>
    </row>
    <row r="111" customFormat="false" ht="15" hidden="false" customHeight="false" outlineLevel="0" collapsed="false">
      <c r="A111" s="412" t="s">
        <v>624</v>
      </c>
      <c r="B111" s="424" t="s">
        <v>442</v>
      </c>
      <c r="C111" s="424" t="s">
        <v>671</v>
      </c>
      <c r="D111" s="425" t="s">
        <v>702</v>
      </c>
      <c r="E111" s="424" t="s">
        <v>625</v>
      </c>
      <c r="F111" s="414" t="n">
        <f aca="false">'14 вед 2020'!H305</f>
        <v>1323.96085</v>
      </c>
    </row>
    <row r="112" customFormat="false" ht="14.25" hidden="false" customHeight="false" outlineLevel="0" collapsed="false">
      <c r="A112" s="408" t="s">
        <v>705</v>
      </c>
      <c r="B112" s="409" t="s">
        <v>442</v>
      </c>
      <c r="C112" s="409" t="s">
        <v>671</v>
      </c>
      <c r="D112" s="409" t="s">
        <v>706</v>
      </c>
      <c r="E112" s="409"/>
      <c r="F112" s="410" t="n">
        <f aca="false">F113</f>
        <v>534.892920000001</v>
      </c>
    </row>
    <row r="113" customFormat="false" ht="15" hidden="false" customHeight="false" outlineLevel="0" collapsed="false">
      <c r="A113" s="419" t="s">
        <v>624</v>
      </c>
      <c r="B113" s="413" t="s">
        <v>442</v>
      </c>
      <c r="C113" s="413" t="s">
        <v>671</v>
      </c>
      <c r="D113" s="413" t="s">
        <v>706</v>
      </c>
      <c r="E113" s="413" t="s">
        <v>625</v>
      </c>
      <c r="F113" s="414" t="n">
        <f aca="false">'14 вед 2020'!H189</f>
        <v>534.892920000001</v>
      </c>
    </row>
    <row r="114" customFormat="false" ht="38.25" hidden="false" customHeight="false" outlineLevel="0" collapsed="false">
      <c r="A114" s="408" t="s">
        <v>707</v>
      </c>
      <c r="B114" s="409" t="s">
        <v>442</v>
      </c>
      <c r="C114" s="409" t="s">
        <v>671</v>
      </c>
      <c r="D114" s="409" t="s">
        <v>645</v>
      </c>
      <c r="E114" s="409"/>
      <c r="F114" s="410" t="n">
        <f aca="false">F115</f>
        <v>32598.732</v>
      </c>
    </row>
    <row r="115" customFormat="false" ht="39.4" hidden="false" customHeight="true" outlineLevel="0" collapsed="false">
      <c r="A115" s="408" t="s">
        <v>673</v>
      </c>
      <c r="B115" s="409" t="s">
        <v>442</v>
      </c>
      <c r="C115" s="409" t="s">
        <v>671</v>
      </c>
      <c r="D115" s="409" t="s">
        <v>647</v>
      </c>
      <c r="E115" s="409"/>
      <c r="F115" s="410" t="n">
        <f aca="false">F116</f>
        <v>32598.732</v>
      </c>
    </row>
    <row r="116" customFormat="false" ht="64.15" hidden="false" customHeight="true" outlineLevel="0" collapsed="false">
      <c r="A116" s="408" t="s">
        <v>648</v>
      </c>
      <c r="B116" s="409" t="s">
        <v>442</v>
      </c>
      <c r="C116" s="409" t="s">
        <v>671</v>
      </c>
      <c r="D116" s="409" t="s">
        <v>649</v>
      </c>
      <c r="E116" s="409"/>
      <c r="F116" s="410" t="n">
        <f aca="false">F117+F120</f>
        <v>32598.732</v>
      </c>
    </row>
    <row r="117" customFormat="false" ht="90.95" hidden="false" customHeight="true" outlineLevel="0" collapsed="false">
      <c r="A117" s="408" t="s">
        <v>708</v>
      </c>
      <c r="B117" s="409" t="s">
        <v>442</v>
      </c>
      <c r="C117" s="409" t="s">
        <v>671</v>
      </c>
      <c r="D117" s="409" t="s">
        <v>709</v>
      </c>
      <c r="E117" s="409"/>
      <c r="F117" s="410" t="n">
        <f aca="false">F118+F119</f>
        <v>26651.4</v>
      </c>
    </row>
    <row r="118" customFormat="false" ht="38.25" hidden="false" customHeight="false" outlineLevel="0" collapsed="false">
      <c r="A118" s="23" t="s">
        <v>612</v>
      </c>
      <c r="B118" s="413" t="s">
        <v>442</v>
      </c>
      <c r="C118" s="413" t="s">
        <v>671</v>
      </c>
      <c r="D118" s="413" t="s">
        <v>709</v>
      </c>
      <c r="E118" s="413" t="s">
        <v>295</v>
      </c>
      <c r="F118" s="414" t="n">
        <f aca="false">'14 вед 2020'!H183</f>
        <v>24405.3</v>
      </c>
    </row>
    <row r="119" customFormat="false" ht="21.75" hidden="false" customHeight="true" outlineLevel="0" collapsed="false">
      <c r="A119" s="419" t="s">
        <v>654</v>
      </c>
      <c r="B119" s="413" t="s">
        <v>442</v>
      </c>
      <c r="C119" s="413" t="s">
        <v>671</v>
      </c>
      <c r="D119" s="413" t="s">
        <v>709</v>
      </c>
      <c r="E119" s="413" t="s">
        <v>623</v>
      </c>
      <c r="F119" s="414" t="n">
        <f aca="false">'14 вед 2020'!H184</f>
        <v>2246.1</v>
      </c>
    </row>
    <row r="120" customFormat="false" ht="154.5" hidden="false" customHeight="true" outlineLevel="0" collapsed="false">
      <c r="A120" s="427" t="s">
        <v>710</v>
      </c>
      <c r="B120" s="428" t="s">
        <v>442</v>
      </c>
      <c r="C120" s="428" t="s">
        <v>671</v>
      </c>
      <c r="D120" s="428" t="s">
        <v>711</v>
      </c>
      <c r="E120" s="428"/>
      <c r="F120" s="410" t="n">
        <f aca="false">F121</f>
        <v>5947.332</v>
      </c>
    </row>
    <row r="121" customFormat="false" ht="38.25" hidden="false" customHeight="false" outlineLevel="0" collapsed="false">
      <c r="A121" s="23" t="s">
        <v>612</v>
      </c>
      <c r="B121" s="424" t="s">
        <v>442</v>
      </c>
      <c r="C121" s="424" t="s">
        <v>671</v>
      </c>
      <c r="D121" s="424" t="s">
        <v>711</v>
      </c>
      <c r="E121" s="424" t="s">
        <v>295</v>
      </c>
      <c r="F121" s="414" t="n">
        <f aca="false">'14 вед 2020'!H186</f>
        <v>5947.332</v>
      </c>
    </row>
    <row r="122" customFormat="false" ht="31.5" hidden="false" customHeight="false" outlineLevel="0" collapsed="false">
      <c r="A122" s="429" t="s">
        <v>712</v>
      </c>
      <c r="B122" s="409" t="s">
        <v>446</v>
      </c>
      <c r="C122" s="409"/>
      <c r="D122" s="409"/>
      <c r="E122" s="409"/>
      <c r="F122" s="410" t="n">
        <f aca="false">F123+F128</f>
        <v>7012.22575</v>
      </c>
    </row>
    <row r="123" customFormat="false" ht="38.25" hidden="false" customHeight="false" outlineLevel="0" collapsed="false">
      <c r="A123" s="408" t="s">
        <v>713</v>
      </c>
      <c r="B123" s="409" t="s">
        <v>446</v>
      </c>
      <c r="C123" s="409" t="s">
        <v>714</v>
      </c>
      <c r="D123" s="409"/>
      <c r="E123" s="409"/>
      <c r="F123" s="410" t="n">
        <f aca="false">F124</f>
        <v>6880.51</v>
      </c>
    </row>
    <row r="124" customFormat="false" ht="25.5" hidden="false" customHeight="false" outlineLevel="0" collapsed="false">
      <c r="A124" s="408" t="s">
        <v>715</v>
      </c>
      <c r="B124" s="409" t="s">
        <v>446</v>
      </c>
      <c r="C124" s="409" t="s">
        <v>714</v>
      </c>
      <c r="D124" s="409" t="s">
        <v>607</v>
      </c>
      <c r="E124" s="409"/>
      <c r="F124" s="410" t="n">
        <f aca="false">F125</f>
        <v>6880.51</v>
      </c>
    </row>
    <row r="125" customFormat="false" ht="38.25" hidden="false" customHeight="false" outlineLevel="0" collapsed="false">
      <c r="A125" s="408" t="s">
        <v>716</v>
      </c>
      <c r="B125" s="409" t="s">
        <v>446</v>
      </c>
      <c r="C125" s="409" t="s">
        <v>714</v>
      </c>
      <c r="D125" s="409" t="s">
        <v>717</v>
      </c>
      <c r="E125" s="409"/>
      <c r="F125" s="410" t="n">
        <f aca="false">F126+F127</f>
        <v>6880.51</v>
      </c>
    </row>
    <row r="126" customFormat="false" ht="38.25" hidden="false" customHeight="false" outlineLevel="0" collapsed="false">
      <c r="A126" s="23" t="s">
        <v>612</v>
      </c>
      <c r="B126" s="413" t="s">
        <v>446</v>
      </c>
      <c r="C126" s="413" t="s">
        <v>714</v>
      </c>
      <c r="D126" s="413" t="s">
        <v>717</v>
      </c>
      <c r="E126" s="413" t="s">
        <v>295</v>
      </c>
      <c r="F126" s="414" t="n">
        <f aca="false">'14 вед 2020'!H310</f>
        <v>5148.21</v>
      </c>
    </row>
    <row r="127" customFormat="false" ht="18" hidden="false" customHeight="true" outlineLevel="0" collapsed="false">
      <c r="A127" s="23" t="s">
        <v>622</v>
      </c>
      <c r="B127" s="413" t="s">
        <v>446</v>
      </c>
      <c r="C127" s="413" t="s">
        <v>714</v>
      </c>
      <c r="D127" s="413" t="s">
        <v>717</v>
      </c>
      <c r="E127" s="413" t="s">
        <v>623</v>
      </c>
      <c r="F127" s="414" t="n">
        <f aca="false">'14 вед 2020'!H311</f>
        <v>1732.3</v>
      </c>
    </row>
    <row r="128" customFormat="false" ht="25.5" hidden="false" customHeight="false" outlineLevel="0" collapsed="false">
      <c r="A128" s="408" t="s">
        <v>492</v>
      </c>
      <c r="B128" s="409" t="s">
        <v>446</v>
      </c>
      <c r="C128" s="409" t="s">
        <v>718</v>
      </c>
      <c r="D128" s="409"/>
      <c r="E128" s="409"/>
      <c r="F128" s="410" t="n">
        <f aca="false">F129</f>
        <v>131.71575</v>
      </c>
    </row>
    <row r="129" customFormat="false" ht="51" hidden="false" customHeight="false" outlineLevel="0" collapsed="false">
      <c r="A129" s="408" t="s">
        <v>719</v>
      </c>
      <c r="B129" s="409" t="s">
        <v>446</v>
      </c>
      <c r="C129" s="409" t="s">
        <v>718</v>
      </c>
      <c r="D129" s="409" t="s">
        <v>720</v>
      </c>
      <c r="E129" s="409"/>
      <c r="F129" s="410" t="n">
        <f aca="false">F130</f>
        <v>131.71575</v>
      </c>
    </row>
    <row r="130" customFormat="false" ht="76.5" hidden="false" customHeight="true" outlineLevel="0" collapsed="false">
      <c r="A130" s="408" t="s">
        <v>721</v>
      </c>
      <c r="B130" s="409" t="s">
        <v>446</v>
      </c>
      <c r="C130" s="409" t="s">
        <v>718</v>
      </c>
      <c r="D130" s="409" t="s">
        <v>722</v>
      </c>
      <c r="E130" s="409"/>
      <c r="F130" s="410" t="n">
        <f aca="false">F131</f>
        <v>131.71575</v>
      </c>
    </row>
    <row r="131" customFormat="false" ht="64.5" hidden="false" customHeight="true" outlineLevel="0" collapsed="false">
      <c r="A131" s="408" t="s">
        <v>723</v>
      </c>
      <c r="B131" s="409" t="s">
        <v>446</v>
      </c>
      <c r="C131" s="409" t="s">
        <v>718</v>
      </c>
      <c r="D131" s="409" t="s">
        <v>724</v>
      </c>
      <c r="E131" s="409"/>
      <c r="F131" s="410" t="n">
        <f aca="false">F132+F135</f>
        <v>131.71575</v>
      </c>
    </row>
    <row r="132" customFormat="false" ht="64.5" hidden="false" customHeight="true" outlineLevel="0" collapsed="false">
      <c r="A132" s="23" t="s">
        <v>725</v>
      </c>
      <c r="B132" s="424" t="s">
        <v>446</v>
      </c>
      <c r="C132" s="424" t="s">
        <v>718</v>
      </c>
      <c r="D132" s="424" t="s">
        <v>726</v>
      </c>
      <c r="E132" s="424"/>
      <c r="F132" s="414" t="n">
        <f aca="false">F133+F134</f>
        <v>126.31575</v>
      </c>
    </row>
    <row r="133" customFormat="false" ht="24" hidden="false" customHeight="true" outlineLevel="0" collapsed="false">
      <c r="A133" s="23" t="s">
        <v>727</v>
      </c>
      <c r="B133" s="424" t="s">
        <v>446</v>
      </c>
      <c r="C133" s="424" t="s">
        <v>718</v>
      </c>
      <c r="D133" s="424" t="s">
        <v>726</v>
      </c>
      <c r="E133" s="424" t="s">
        <v>728</v>
      </c>
      <c r="F133" s="414" t="n">
        <f aca="false">'14 вед 2020'!H317</f>
        <v>120</v>
      </c>
    </row>
    <row r="134" customFormat="false" ht="23.25" hidden="false" customHeight="true" outlineLevel="0" collapsed="false">
      <c r="A134" s="23" t="s">
        <v>729</v>
      </c>
      <c r="B134" s="424" t="s">
        <v>446</v>
      </c>
      <c r="C134" s="424" t="s">
        <v>718</v>
      </c>
      <c r="D134" s="424" t="s">
        <v>726</v>
      </c>
      <c r="E134" s="424" t="s">
        <v>728</v>
      </c>
      <c r="F134" s="414" t="n">
        <f aca="false">'14 вед 2020'!H318</f>
        <v>6.31575</v>
      </c>
    </row>
    <row r="135" customFormat="false" ht="76.5" hidden="false" customHeight="false" outlineLevel="0" collapsed="false">
      <c r="A135" s="412" t="s">
        <v>730</v>
      </c>
      <c r="B135" s="413" t="s">
        <v>446</v>
      </c>
      <c r="C135" s="413" t="s">
        <v>718</v>
      </c>
      <c r="D135" s="413" t="s">
        <v>731</v>
      </c>
      <c r="E135" s="413"/>
      <c r="F135" s="414" t="n">
        <f aca="false">F136</f>
        <v>5.4</v>
      </c>
    </row>
    <row r="136" customFormat="false" ht="15" hidden="false" customHeight="false" outlineLevel="0" collapsed="false">
      <c r="A136" s="23" t="s">
        <v>732</v>
      </c>
      <c r="B136" s="413" t="s">
        <v>446</v>
      </c>
      <c r="C136" s="413" t="s">
        <v>718</v>
      </c>
      <c r="D136" s="413" t="s">
        <v>731</v>
      </c>
      <c r="E136" s="413" t="s">
        <v>685</v>
      </c>
      <c r="F136" s="414" t="n">
        <f aca="false">'14 вед 2020'!H320</f>
        <v>5.4</v>
      </c>
    </row>
    <row r="137" customFormat="false" ht="15.75" hidden="false" customHeight="false" outlineLevel="0" collapsed="false">
      <c r="A137" s="429" t="s">
        <v>733</v>
      </c>
      <c r="B137" s="409" t="s">
        <v>448</v>
      </c>
      <c r="C137" s="409"/>
      <c r="D137" s="409"/>
      <c r="E137" s="409"/>
      <c r="F137" s="410" t="n">
        <f aca="false">F138+F145+F159</f>
        <v>78001.60777</v>
      </c>
    </row>
    <row r="138" customFormat="false" ht="14.25" hidden="false" customHeight="false" outlineLevel="0" collapsed="false">
      <c r="A138" s="408" t="s">
        <v>496</v>
      </c>
      <c r="B138" s="409" t="s">
        <v>448</v>
      </c>
      <c r="C138" s="409" t="s">
        <v>639</v>
      </c>
      <c r="D138" s="409"/>
      <c r="E138" s="409"/>
      <c r="F138" s="410" t="n">
        <f aca="false">F139</f>
        <v>1618.9</v>
      </c>
    </row>
    <row r="139" customFormat="false" ht="38.25" hidden="false" customHeight="false" outlineLevel="0" collapsed="false">
      <c r="A139" s="408" t="s">
        <v>604</v>
      </c>
      <c r="B139" s="409" t="s">
        <v>448</v>
      </c>
      <c r="C139" s="409" t="s">
        <v>639</v>
      </c>
      <c r="D139" s="409" t="s">
        <v>605</v>
      </c>
      <c r="E139" s="409"/>
      <c r="F139" s="410" t="n">
        <f aca="false">F140</f>
        <v>1618.9</v>
      </c>
    </row>
    <row r="140" customFormat="false" ht="25.5" hidden="false" customHeight="true" outlineLevel="0" collapsed="false">
      <c r="A140" s="408" t="s">
        <v>734</v>
      </c>
      <c r="B140" s="409" t="s">
        <v>448</v>
      </c>
      <c r="C140" s="409" t="s">
        <v>639</v>
      </c>
      <c r="D140" s="409" t="s">
        <v>607</v>
      </c>
      <c r="E140" s="409"/>
      <c r="F140" s="410" t="n">
        <f aca="false">F141+F143</f>
        <v>1618.9</v>
      </c>
    </row>
    <row r="141" customFormat="false" ht="38.25" hidden="false" customHeight="true" outlineLevel="0" collapsed="false">
      <c r="A141" s="412" t="s">
        <v>735</v>
      </c>
      <c r="B141" s="413" t="s">
        <v>448</v>
      </c>
      <c r="C141" s="413" t="s">
        <v>639</v>
      </c>
      <c r="D141" s="413" t="s">
        <v>736</v>
      </c>
      <c r="E141" s="413"/>
      <c r="F141" s="414" t="n">
        <f aca="false">F142</f>
        <v>1542.2</v>
      </c>
    </row>
    <row r="142" customFormat="false" ht="25.5" hidden="false" customHeight="false" outlineLevel="0" collapsed="false">
      <c r="A142" s="23" t="s">
        <v>622</v>
      </c>
      <c r="B142" s="413" t="s">
        <v>448</v>
      </c>
      <c r="C142" s="413" t="s">
        <v>639</v>
      </c>
      <c r="D142" s="413" t="s">
        <v>736</v>
      </c>
      <c r="E142" s="413" t="s">
        <v>623</v>
      </c>
      <c r="F142" s="414" t="n">
        <f aca="false">'14 вед 2020'!H326</f>
        <v>1542.2</v>
      </c>
    </row>
    <row r="143" customFormat="false" ht="165.75" hidden="false" customHeight="false" outlineLevel="0" collapsed="false">
      <c r="A143" s="412" t="s">
        <v>737</v>
      </c>
      <c r="B143" s="413" t="s">
        <v>448</v>
      </c>
      <c r="C143" s="413" t="s">
        <v>639</v>
      </c>
      <c r="D143" s="413" t="s">
        <v>738</v>
      </c>
      <c r="E143" s="413"/>
      <c r="F143" s="414" t="n">
        <f aca="false">F144</f>
        <v>76.7</v>
      </c>
    </row>
    <row r="144" customFormat="false" ht="25.5" hidden="false" customHeight="false" outlineLevel="0" collapsed="false">
      <c r="A144" s="23" t="s">
        <v>622</v>
      </c>
      <c r="B144" s="413" t="s">
        <v>448</v>
      </c>
      <c r="C144" s="413" t="s">
        <v>639</v>
      </c>
      <c r="D144" s="413" t="s">
        <v>738</v>
      </c>
      <c r="E144" s="413" t="s">
        <v>623</v>
      </c>
      <c r="F144" s="414" t="n">
        <f aca="false">'14 вед 2020'!H328</f>
        <v>76.7</v>
      </c>
    </row>
    <row r="145" customFormat="false" ht="14.25" hidden="false" customHeight="false" outlineLevel="0" collapsed="false">
      <c r="A145" s="408" t="s">
        <v>739</v>
      </c>
      <c r="B145" s="409" t="s">
        <v>448</v>
      </c>
      <c r="C145" s="409" t="s">
        <v>714</v>
      </c>
      <c r="D145" s="409"/>
      <c r="E145" s="409"/>
      <c r="F145" s="410" t="n">
        <f aca="false">F146</f>
        <v>70100.5854</v>
      </c>
    </row>
    <row r="146" customFormat="false" ht="51" hidden="false" customHeight="false" outlineLevel="0" collapsed="false">
      <c r="A146" s="408" t="s">
        <v>740</v>
      </c>
      <c r="B146" s="409" t="s">
        <v>448</v>
      </c>
      <c r="C146" s="409" t="s">
        <v>714</v>
      </c>
      <c r="D146" s="409" t="s">
        <v>720</v>
      </c>
      <c r="E146" s="409"/>
      <c r="F146" s="410" t="n">
        <f aca="false">F147</f>
        <v>70100.5854</v>
      </c>
    </row>
    <row r="147" customFormat="false" ht="38.25" hidden="false" customHeight="false" outlineLevel="0" collapsed="false">
      <c r="A147" s="408" t="s">
        <v>741</v>
      </c>
      <c r="B147" s="409" t="s">
        <v>448</v>
      </c>
      <c r="C147" s="409" t="s">
        <v>714</v>
      </c>
      <c r="D147" s="409" t="s">
        <v>722</v>
      </c>
      <c r="E147" s="409"/>
      <c r="F147" s="410" t="n">
        <f aca="false">F148</f>
        <v>70100.5854</v>
      </c>
    </row>
    <row r="148" customFormat="false" ht="51" hidden="false" customHeight="false" outlineLevel="0" collapsed="false">
      <c r="A148" s="408" t="s">
        <v>742</v>
      </c>
      <c r="B148" s="409" t="s">
        <v>448</v>
      </c>
      <c r="C148" s="409" t="s">
        <v>714</v>
      </c>
      <c r="D148" s="409" t="s">
        <v>743</v>
      </c>
      <c r="E148" s="409"/>
      <c r="F148" s="410" t="n">
        <f aca="false">F149+F152+F154+F157</f>
        <v>70100.5854</v>
      </c>
    </row>
    <row r="149" customFormat="false" ht="90" hidden="false" customHeight="false" outlineLevel="0" collapsed="false">
      <c r="A149" s="412" t="s">
        <v>744</v>
      </c>
      <c r="B149" s="413" t="s">
        <v>448</v>
      </c>
      <c r="C149" s="413" t="s">
        <v>714</v>
      </c>
      <c r="D149" s="413" t="s">
        <v>745</v>
      </c>
      <c r="E149" s="413"/>
      <c r="F149" s="414" t="n">
        <f aca="false">F150+F151</f>
        <v>25889.91058</v>
      </c>
    </row>
    <row r="150" customFormat="false" ht="20.25" hidden="false" customHeight="true" outlineLevel="0" collapsed="false">
      <c r="A150" s="23" t="s">
        <v>622</v>
      </c>
      <c r="B150" s="413" t="s">
        <v>448</v>
      </c>
      <c r="C150" s="413" t="s">
        <v>714</v>
      </c>
      <c r="D150" s="413" t="s">
        <v>745</v>
      </c>
      <c r="E150" s="413" t="s">
        <v>623</v>
      </c>
      <c r="F150" s="414" t="n">
        <f aca="false">'14 вед 2020'!H334</f>
        <v>18680.21058</v>
      </c>
    </row>
    <row r="151" customFormat="false" ht="15" hidden="false" customHeight="false" outlineLevel="0" collapsed="false">
      <c r="A151" s="23" t="s">
        <v>746</v>
      </c>
      <c r="B151" s="413" t="s">
        <v>448</v>
      </c>
      <c r="C151" s="413" t="s">
        <v>714</v>
      </c>
      <c r="D151" s="413" t="s">
        <v>745</v>
      </c>
      <c r="E151" s="413" t="s">
        <v>747</v>
      </c>
      <c r="F151" s="414" t="n">
        <f aca="false">'14 вед 2020'!H196</f>
        <v>7209.7</v>
      </c>
    </row>
    <row r="152" customFormat="false" ht="38.25" hidden="false" customHeight="false" outlineLevel="0" collapsed="false">
      <c r="A152" s="23" t="s">
        <v>748</v>
      </c>
      <c r="B152" s="424" t="s">
        <v>448</v>
      </c>
      <c r="C152" s="424" t="s">
        <v>714</v>
      </c>
      <c r="D152" s="413" t="s">
        <v>749</v>
      </c>
      <c r="E152" s="424"/>
      <c r="F152" s="414" t="n">
        <f aca="false">F153</f>
        <v>35000</v>
      </c>
    </row>
    <row r="153" customFormat="false" ht="25.5" hidden="false" customHeight="false" outlineLevel="0" collapsed="false">
      <c r="A153" s="23" t="s">
        <v>622</v>
      </c>
      <c r="B153" s="424" t="s">
        <v>448</v>
      </c>
      <c r="C153" s="424" t="s">
        <v>714</v>
      </c>
      <c r="D153" s="413" t="s">
        <v>749</v>
      </c>
      <c r="E153" s="430" t="s">
        <v>623</v>
      </c>
      <c r="F153" s="414" t="n">
        <f aca="false">'14 вед 2020'!H336</f>
        <v>35000</v>
      </c>
    </row>
    <row r="154" customFormat="false" ht="51" hidden="false" customHeight="false" outlineLevel="0" collapsed="false">
      <c r="A154" s="420" t="s">
        <v>750</v>
      </c>
      <c r="B154" s="413" t="s">
        <v>448</v>
      </c>
      <c r="C154" s="413" t="s">
        <v>714</v>
      </c>
      <c r="D154" s="413" t="s">
        <v>751</v>
      </c>
      <c r="E154" s="413"/>
      <c r="F154" s="414" t="n">
        <f aca="false">F155+F156</f>
        <v>710.67482</v>
      </c>
    </row>
    <row r="155" customFormat="false" ht="25.5" hidden="false" customHeight="false" outlineLevel="0" collapsed="false">
      <c r="A155" s="23" t="s">
        <v>752</v>
      </c>
      <c r="B155" s="413" t="s">
        <v>448</v>
      </c>
      <c r="C155" s="413" t="s">
        <v>714</v>
      </c>
      <c r="D155" s="413" t="s">
        <v>751</v>
      </c>
      <c r="E155" s="413" t="s">
        <v>623</v>
      </c>
      <c r="F155" s="414" t="n">
        <f aca="false">'14 вед 2020'!H338</f>
        <v>353.5354</v>
      </c>
    </row>
    <row r="156" customFormat="false" ht="25.5" hidden="false" customHeight="false" outlineLevel="0" collapsed="false">
      <c r="A156" s="23" t="s">
        <v>753</v>
      </c>
      <c r="B156" s="413" t="s">
        <v>448</v>
      </c>
      <c r="C156" s="413" t="s">
        <v>714</v>
      </c>
      <c r="D156" s="413" t="s">
        <v>751</v>
      </c>
      <c r="E156" s="413" t="s">
        <v>623</v>
      </c>
      <c r="F156" s="414" t="n">
        <f aca="false">'14 вед 2020'!H339</f>
        <v>357.13942</v>
      </c>
    </row>
    <row r="157" customFormat="false" ht="102" hidden="false" customHeight="false" outlineLevel="0" collapsed="false">
      <c r="A157" s="23" t="s">
        <v>754</v>
      </c>
      <c r="B157" s="431" t="s">
        <v>448</v>
      </c>
      <c r="C157" s="431" t="s">
        <v>714</v>
      </c>
      <c r="D157" s="413" t="s">
        <v>755</v>
      </c>
      <c r="E157" s="413"/>
      <c r="F157" s="414" t="n">
        <f aca="false">F158</f>
        <v>8500</v>
      </c>
    </row>
    <row r="158" customFormat="false" ht="15" hidden="false" customHeight="false" outlineLevel="0" collapsed="false">
      <c r="A158" s="23" t="s">
        <v>746</v>
      </c>
      <c r="B158" s="413" t="s">
        <v>448</v>
      </c>
      <c r="C158" s="413" t="s">
        <v>714</v>
      </c>
      <c r="D158" s="413" t="s">
        <v>755</v>
      </c>
      <c r="E158" s="413" t="s">
        <v>747</v>
      </c>
      <c r="F158" s="414" t="n">
        <f aca="false">'14 вед 2020'!H198</f>
        <v>8500</v>
      </c>
    </row>
    <row r="159" customFormat="false" ht="19.9" hidden="false" customHeight="true" outlineLevel="0" collapsed="false">
      <c r="A159" s="427" t="s">
        <v>756</v>
      </c>
      <c r="B159" s="428" t="s">
        <v>448</v>
      </c>
      <c r="C159" s="428" t="s">
        <v>757</v>
      </c>
      <c r="D159" s="428"/>
      <c r="E159" s="428"/>
      <c r="F159" s="432" t="n">
        <f aca="false">F169+F160</f>
        <v>6282.12237</v>
      </c>
    </row>
    <row r="160" customFormat="false" ht="38.25" hidden="false" customHeight="false" outlineLevel="0" collapsed="false">
      <c r="A160" s="433" t="s">
        <v>604</v>
      </c>
      <c r="B160" s="409" t="s">
        <v>448</v>
      </c>
      <c r="C160" s="409" t="s">
        <v>757</v>
      </c>
      <c r="D160" s="409" t="s">
        <v>605</v>
      </c>
      <c r="E160" s="409"/>
      <c r="F160" s="432" t="n">
        <f aca="false">F161</f>
        <v>4983.49979</v>
      </c>
    </row>
    <row r="161" customFormat="false" ht="28.9" hidden="false" customHeight="true" outlineLevel="0" collapsed="false">
      <c r="A161" s="433" t="s">
        <v>734</v>
      </c>
      <c r="B161" s="409" t="s">
        <v>448</v>
      </c>
      <c r="C161" s="409" t="s">
        <v>757</v>
      </c>
      <c r="D161" s="409" t="s">
        <v>607</v>
      </c>
      <c r="E161" s="409"/>
      <c r="F161" s="432" t="n">
        <f aca="false">F162+F165+F167</f>
        <v>4983.49979</v>
      </c>
    </row>
    <row r="162" customFormat="false" ht="70.7" hidden="false" customHeight="true" outlineLevel="0" collapsed="false">
      <c r="A162" s="420" t="s">
        <v>758</v>
      </c>
      <c r="B162" s="413" t="s">
        <v>448</v>
      </c>
      <c r="C162" s="413" t="s">
        <v>757</v>
      </c>
      <c r="D162" s="426" t="s">
        <v>759</v>
      </c>
      <c r="E162" s="413"/>
      <c r="F162" s="414" t="n">
        <f aca="false">F163+F164</f>
        <v>1177</v>
      </c>
    </row>
    <row r="163" customFormat="false" ht="38.25" hidden="false" customHeight="false" outlineLevel="0" collapsed="false">
      <c r="A163" s="23" t="s">
        <v>612</v>
      </c>
      <c r="B163" s="413" t="s">
        <v>448</v>
      </c>
      <c r="C163" s="413" t="s">
        <v>757</v>
      </c>
      <c r="D163" s="426" t="s">
        <v>759</v>
      </c>
      <c r="E163" s="413" t="s">
        <v>295</v>
      </c>
      <c r="F163" s="414" t="n">
        <f aca="false">'14 вед 2020'!H346</f>
        <v>1119.65</v>
      </c>
    </row>
    <row r="164" customFormat="false" ht="25.5" hidden="false" customHeight="false" outlineLevel="0" collapsed="false">
      <c r="A164" s="23" t="s">
        <v>622</v>
      </c>
      <c r="B164" s="413" t="s">
        <v>448</v>
      </c>
      <c r="C164" s="413" t="s">
        <v>757</v>
      </c>
      <c r="D164" s="426" t="s">
        <v>759</v>
      </c>
      <c r="E164" s="413" t="s">
        <v>623</v>
      </c>
      <c r="F164" s="414" t="n">
        <f aca="false">'14 вед 2020'!H347</f>
        <v>57.35</v>
      </c>
    </row>
    <row r="165" customFormat="false" ht="39" hidden="false" customHeight="false" outlineLevel="0" collapsed="false">
      <c r="A165" s="412" t="s">
        <v>698</v>
      </c>
      <c r="B165" s="413" t="s">
        <v>448</v>
      </c>
      <c r="C165" s="413" t="s">
        <v>757</v>
      </c>
      <c r="D165" s="413" t="s">
        <v>636</v>
      </c>
      <c r="E165" s="413"/>
      <c r="F165" s="414" t="n">
        <f aca="false">F166</f>
        <v>3060.1</v>
      </c>
    </row>
    <row r="166" customFormat="false" ht="38.25" hidden="false" customHeight="false" outlineLevel="0" collapsed="false">
      <c r="A166" s="23" t="s">
        <v>612</v>
      </c>
      <c r="B166" s="413" t="s">
        <v>448</v>
      </c>
      <c r="C166" s="413" t="s">
        <v>757</v>
      </c>
      <c r="D166" s="413" t="s">
        <v>636</v>
      </c>
      <c r="E166" s="413" t="s">
        <v>295</v>
      </c>
      <c r="F166" s="414" t="n">
        <f aca="false">'14 вед 2020'!H349</f>
        <v>3060.1</v>
      </c>
    </row>
    <row r="167" customFormat="false" ht="51.75" hidden="false" customHeight="true" outlineLevel="0" collapsed="false">
      <c r="A167" s="419" t="s">
        <v>760</v>
      </c>
      <c r="B167" s="413" t="s">
        <v>448</v>
      </c>
      <c r="C167" s="413" t="s">
        <v>757</v>
      </c>
      <c r="D167" s="413" t="s">
        <v>761</v>
      </c>
      <c r="E167" s="413"/>
      <c r="F167" s="414" t="n">
        <f aca="false">'14 вед 2020'!H343</f>
        <v>746.39979</v>
      </c>
    </row>
    <row r="168" customFormat="false" ht="38.25" hidden="false" customHeight="false" outlineLevel="0" collapsed="false">
      <c r="A168" s="23" t="s">
        <v>612</v>
      </c>
      <c r="B168" s="413" t="s">
        <v>448</v>
      </c>
      <c r="C168" s="413" t="s">
        <v>757</v>
      </c>
      <c r="D168" s="413" t="s">
        <v>761</v>
      </c>
      <c r="E168" s="413" t="s">
        <v>295</v>
      </c>
      <c r="F168" s="414" t="n">
        <f aca="false">'14 вед 2020'!H344</f>
        <v>746.39979</v>
      </c>
    </row>
    <row r="169" customFormat="false" ht="38.25" hidden="false" customHeight="false" outlineLevel="0" collapsed="false">
      <c r="A169" s="427" t="s">
        <v>449</v>
      </c>
      <c r="B169" s="428" t="s">
        <v>448</v>
      </c>
      <c r="C169" s="428" t="s">
        <v>757</v>
      </c>
      <c r="D169" s="434" t="s">
        <v>645</v>
      </c>
      <c r="E169" s="428"/>
      <c r="F169" s="432" t="n">
        <f aca="false">F170</f>
        <v>1298.62258</v>
      </c>
    </row>
    <row r="170" customFormat="false" ht="82.15" hidden="false" customHeight="true" outlineLevel="0" collapsed="false">
      <c r="A170" s="427" t="s">
        <v>762</v>
      </c>
      <c r="B170" s="428" t="s">
        <v>448</v>
      </c>
      <c r="C170" s="428" t="s">
        <v>757</v>
      </c>
      <c r="D170" s="428" t="s">
        <v>763</v>
      </c>
      <c r="E170" s="428"/>
      <c r="F170" s="432" t="n">
        <f aca="false">F171</f>
        <v>1298.62258</v>
      </c>
    </row>
    <row r="171" customFormat="false" ht="63.75" hidden="false" customHeight="false" outlineLevel="0" collapsed="false">
      <c r="A171" s="427" t="s">
        <v>764</v>
      </c>
      <c r="B171" s="428" t="s">
        <v>448</v>
      </c>
      <c r="C171" s="428" t="s">
        <v>757</v>
      </c>
      <c r="D171" s="428" t="s">
        <v>765</v>
      </c>
      <c r="E171" s="428"/>
      <c r="F171" s="432" t="n">
        <f aca="false">F172</f>
        <v>1298.62258</v>
      </c>
    </row>
    <row r="172" customFormat="false" ht="94.35" hidden="false" customHeight="true" outlineLevel="0" collapsed="false">
      <c r="A172" s="23" t="s">
        <v>766</v>
      </c>
      <c r="B172" s="424" t="s">
        <v>448</v>
      </c>
      <c r="C172" s="424" t="s">
        <v>757</v>
      </c>
      <c r="D172" s="424" t="s">
        <v>767</v>
      </c>
      <c r="E172" s="424"/>
      <c r="F172" s="435" t="n">
        <f aca="false">F173</f>
        <v>1298.62258</v>
      </c>
    </row>
    <row r="173" customFormat="false" ht="25.5" hidden="false" customHeight="false" outlineLevel="0" collapsed="false">
      <c r="A173" s="23" t="s">
        <v>622</v>
      </c>
      <c r="B173" s="424" t="s">
        <v>448</v>
      </c>
      <c r="C173" s="424" t="s">
        <v>757</v>
      </c>
      <c r="D173" s="424" t="s">
        <v>767</v>
      </c>
      <c r="E173" s="424" t="s">
        <v>623</v>
      </c>
      <c r="F173" s="435" t="n">
        <f aca="false">'14 вед 2020'!H354</f>
        <v>1298.62258</v>
      </c>
    </row>
    <row r="174" customFormat="false" ht="15.75" hidden="false" customHeight="false" outlineLevel="0" collapsed="false">
      <c r="A174" s="421" t="s">
        <v>768</v>
      </c>
      <c r="B174" s="409" t="s">
        <v>639</v>
      </c>
      <c r="C174" s="409"/>
      <c r="D174" s="409"/>
      <c r="E174" s="409"/>
      <c r="F174" s="410" t="n">
        <f aca="false">F175+F184+F218</f>
        <v>114776.0446</v>
      </c>
    </row>
    <row r="175" customFormat="false" ht="14.25" hidden="false" customHeight="false" outlineLevel="0" collapsed="false">
      <c r="A175" s="408" t="s">
        <v>769</v>
      </c>
      <c r="B175" s="409" t="s">
        <v>639</v>
      </c>
      <c r="C175" s="409" t="s">
        <v>442</v>
      </c>
      <c r="D175" s="409"/>
      <c r="E175" s="409"/>
      <c r="F175" s="410" t="n">
        <f aca="false">SUM(F176)</f>
        <v>3847.3684</v>
      </c>
    </row>
    <row r="176" customFormat="false" ht="51" hidden="false" customHeight="false" outlineLevel="0" collapsed="false">
      <c r="A176" s="408" t="s">
        <v>770</v>
      </c>
      <c r="B176" s="409" t="s">
        <v>639</v>
      </c>
      <c r="C176" s="409" t="s">
        <v>442</v>
      </c>
      <c r="D176" s="409" t="s">
        <v>720</v>
      </c>
      <c r="E176" s="409"/>
      <c r="F176" s="410" t="n">
        <f aca="false">F177</f>
        <v>3847.3684</v>
      </c>
    </row>
    <row r="177" customFormat="false" ht="38.25" hidden="false" customHeight="false" outlineLevel="0" collapsed="false">
      <c r="A177" s="408" t="s">
        <v>741</v>
      </c>
      <c r="B177" s="409" t="s">
        <v>639</v>
      </c>
      <c r="C177" s="409" t="s">
        <v>442</v>
      </c>
      <c r="D177" s="409" t="s">
        <v>722</v>
      </c>
      <c r="E177" s="409"/>
      <c r="F177" s="410" t="n">
        <f aca="false">F178</f>
        <v>3847.3684</v>
      </c>
    </row>
    <row r="178" customFormat="false" ht="51" hidden="false" customHeight="false" outlineLevel="0" collapsed="false">
      <c r="A178" s="408" t="s">
        <v>771</v>
      </c>
      <c r="B178" s="409" t="s">
        <v>639</v>
      </c>
      <c r="C178" s="409" t="s">
        <v>442</v>
      </c>
      <c r="D178" s="409" t="s">
        <v>772</v>
      </c>
      <c r="E178" s="409"/>
      <c r="F178" s="410" t="n">
        <f aca="false">F179+F181</f>
        <v>3847.3684</v>
      </c>
    </row>
    <row r="179" customFormat="false" ht="64.5" hidden="false" customHeight="false" outlineLevel="0" collapsed="false">
      <c r="A179" s="412" t="s">
        <v>773</v>
      </c>
      <c r="B179" s="413" t="s">
        <v>639</v>
      </c>
      <c r="C179" s="413" t="s">
        <v>442</v>
      </c>
      <c r="D179" s="413" t="s">
        <v>774</v>
      </c>
      <c r="E179" s="413"/>
      <c r="F179" s="414" t="n">
        <f aca="false">F180</f>
        <v>1100</v>
      </c>
    </row>
    <row r="180" customFormat="false" ht="15" hidden="false" customHeight="false" outlineLevel="0" collapsed="false">
      <c r="A180" s="412" t="s">
        <v>624</v>
      </c>
      <c r="B180" s="424" t="s">
        <v>639</v>
      </c>
      <c r="C180" s="424" t="s">
        <v>442</v>
      </c>
      <c r="D180" s="424" t="s">
        <v>774</v>
      </c>
      <c r="E180" s="424" t="s">
        <v>625</v>
      </c>
      <c r="F180" s="435" t="n">
        <f aca="false">'14 вед 2020'!H361</f>
        <v>1100</v>
      </c>
    </row>
    <row r="181" customFormat="false" ht="26.25" hidden="false" customHeight="false" outlineLevel="0" collapsed="false">
      <c r="A181" s="412" t="s">
        <v>370</v>
      </c>
      <c r="B181" s="424" t="s">
        <v>639</v>
      </c>
      <c r="C181" s="424" t="s">
        <v>442</v>
      </c>
      <c r="D181" s="424" t="s">
        <v>775</v>
      </c>
      <c r="E181" s="424"/>
      <c r="F181" s="435" t="n">
        <f aca="false">F182+F183</f>
        <v>2747.3684</v>
      </c>
    </row>
    <row r="182" customFormat="false" ht="15" hidden="false" customHeight="false" outlineLevel="0" collapsed="false">
      <c r="A182" s="412" t="s">
        <v>776</v>
      </c>
      <c r="B182" s="424" t="s">
        <v>639</v>
      </c>
      <c r="C182" s="424" t="s">
        <v>442</v>
      </c>
      <c r="D182" s="424" t="s">
        <v>775</v>
      </c>
      <c r="E182" s="424" t="s">
        <v>625</v>
      </c>
      <c r="F182" s="435" t="n">
        <f aca="false">'14 вед 2020'!H363</f>
        <v>2610</v>
      </c>
    </row>
    <row r="183" customFormat="false" ht="15" hidden="false" customHeight="false" outlineLevel="0" collapsed="false">
      <c r="A183" s="412" t="s">
        <v>777</v>
      </c>
      <c r="B183" s="424" t="s">
        <v>639</v>
      </c>
      <c r="C183" s="424" t="s">
        <v>442</v>
      </c>
      <c r="D183" s="424" t="s">
        <v>775</v>
      </c>
      <c r="E183" s="424" t="s">
        <v>625</v>
      </c>
      <c r="F183" s="435" t="n">
        <f aca="false">'14 вед 2020'!H364</f>
        <v>137.3684</v>
      </c>
    </row>
    <row r="184" customFormat="false" ht="14.25" hidden="false" customHeight="false" outlineLevel="0" collapsed="false">
      <c r="A184" s="415" t="s">
        <v>514</v>
      </c>
      <c r="B184" s="409" t="s">
        <v>639</v>
      </c>
      <c r="C184" s="409" t="s">
        <v>444</v>
      </c>
      <c r="D184" s="409"/>
      <c r="E184" s="409"/>
      <c r="F184" s="410" t="n">
        <f aca="false">F185+F210+F214</f>
        <v>107944.8762</v>
      </c>
    </row>
    <row r="185" customFormat="false" ht="51" hidden="false" customHeight="false" outlineLevel="0" collapsed="false">
      <c r="A185" s="408" t="s">
        <v>719</v>
      </c>
      <c r="B185" s="409" t="s">
        <v>639</v>
      </c>
      <c r="C185" s="409" t="s">
        <v>444</v>
      </c>
      <c r="D185" s="409" t="s">
        <v>720</v>
      </c>
      <c r="E185" s="409"/>
      <c r="F185" s="410" t="n">
        <f aca="false">SUM(F186)</f>
        <v>97613.46846</v>
      </c>
    </row>
    <row r="186" customFormat="false" ht="43.9" hidden="false" customHeight="true" outlineLevel="0" collapsed="false">
      <c r="A186" s="408" t="s">
        <v>741</v>
      </c>
      <c r="B186" s="409" t="s">
        <v>639</v>
      </c>
      <c r="C186" s="409" t="s">
        <v>444</v>
      </c>
      <c r="D186" s="409" t="s">
        <v>722</v>
      </c>
      <c r="E186" s="409"/>
      <c r="F186" s="410" t="n">
        <f aca="false">F187+F191</f>
        <v>97613.46846</v>
      </c>
    </row>
    <row r="187" customFormat="false" ht="89.25" hidden="false" customHeight="false" outlineLevel="0" collapsed="false">
      <c r="A187" s="408" t="s">
        <v>778</v>
      </c>
      <c r="B187" s="409" t="s">
        <v>779</v>
      </c>
      <c r="C187" s="409" t="s">
        <v>444</v>
      </c>
      <c r="D187" s="409" t="s">
        <v>780</v>
      </c>
      <c r="E187" s="409"/>
      <c r="F187" s="410" t="n">
        <f aca="false">F188</f>
        <v>2105.263</v>
      </c>
      <c r="I187" s="411"/>
    </row>
    <row r="188" customFormat="false" ht="105" hidden="false" customHeight="true" outlineLevel="0" collapsed="false">
      <c r="A188" s="412" t="s">
        <v>781</v>
      </c>
      <c r="B188" s="413" t="s">
        <v>779</v>
      </c>
      <c r="C188" s="413" t="s">
        <v>444</v>
      </c>
      <c r="D188" s="430" t="s">
        <v>782</v>
      </c>
      <c r="E188" s="413"/>
      <c r="F188" s="414" t="n">
        <f aca="false">F189+F190</f>
        <v>2105.263</v>
      </c>
    </row>
    <row r="189" customFormat="false" ht="15" hidden="false" customHeight="false" outlineLevel="0" collapsed="false">
      <c r="A189" s="412" t="s">
        <v>783</v>
      </c>
      <c r="B189" s="413" t="s">
        <v>779</v>
      </c>
      <c r="C189" s="413" t="s">
        <v>444</v>
      </c>
      <c r="D189" s="430" t="s">
        <v>782</v>
      </c>
      <c r="E189" s="413" t="s">
        <v>625</v>
      </c>
      <c r="F189" s="414" t="n">
        <f aca="false">'14 вед 2020'!H370</f>
        <v>2000</v>
      </c>
    </row>
    <row r="190" customFormat="false" ht="15" hidden="false" customHeight="false" outlineLevel="0" collapsed="false">
      <c r="A190" s="412" t="s">
        <v>784</v>
      </c>
      <c r="B190" s="413" t="s">
        <v>779</v>
      </c>
      <c r="C190" s="413" t="s">
        <v>444</v>
      </c>
      <c r="D190" s="430" t="s">
        <v>782</v>
      </c>
      <c r="E190" s="413" t="s">
        <v>625</v>
      </c>
      <c r="F190" s="414" t="n">
        <f aca="false">'14 вед 2020'!H371</f>
        <v>105.263</v>
      </c>
    </row>
    <row r="191" customFormat="false" ht="51.75" hidden="false" customHeight="false" outlineLevel="0" collapsed="false">
      <c r="A191" s="408" t="s">
        <v>785</v>
      </c>
      <c r="B191" s="409" t="s">
        <v>639</v>
      </c>
      <c r="C191" s="409" t="s">
        <v>444</v>
      </c>
      <c r="D191" s="409" t="s">
        <v>786</v>
      </c>
      <c r="E191" s="413"/>
      <c r="F191" s="410" t="n">
        <f aca="false">F192+F197+F194+F201+F204+F207</f>
        <v>95508.20546</v>
      </c>
    </row>
    <row r="192" customFormat="false" ht="102.75" hidden="false" customHeight="false" outlineLevel="0" collapsed="false">
      <c r="A192" s="412" t="s">
        <v>787</v>
      </c>
      <c r="B192" s="413" t="s">
        <v>639</v>
      </c>
      <c r="C192" s="413" t="s">
        <v>444</v>
      </c>
      <c r="D192" s="413" t="s">
        <v>788</v>
      </c>
      <c r="E192" s="413"/>
      <c r="F192" s="414" t="n">
        <f aca="false">F193</f>
        <v>32337</v>
      </c>
    </row>
    <row r="193" customFormat="false" ht="15" hidden="false" customHeight="false" outlineLevel="0" collapsed="false">
      <c r="A193" s="412" t="s">
        <v>783</v>
      </c>
      <c r="B193" s="413" t="s">
        <v>639</v>
      </c>
      <c r="C193" s="413" t="s">
        <v>444</v>
      </c>
      <c r="D193" s="413" t="s">
        <v>788</v>
      </c>
      <c r="E193" s="413" t="s">
        <v>625</v>
      </c>
      <c r="F193" s="414" t="n">
        <f aca="false">'14 вед 2020'!H374</f>
        <v>32337</v>
      </c>
    </row>
    <row r="194" customFormat="false" ht="51.75" hidden="false" customHeight="false" outlineLevel="0" collapsed="false">
      <c r="A194" s="412" t="s">
        <v>789</v>
      </c>
      <c r="B194" s="413" t="s">
        <v>639</v>
      </c>
      <c r="C194" s="413" t="s">
        <v>444</v>
      </c>
      <c r="D194" s="413" t="s">
        <v>790</v>
      </c>
      <c r="E194" s="413"/>
      <c r="F194" s="414" t="n">
        <f aca="false">F196+F195</f>
        <v>10526.31575</v>
      </c>
    </row>
    <row r="195" customFormat="false" ht="15" hidden="false" customHeight="false" outlineLevel="0" collapsed="false">
      <c r="A195" s="412" t="s">
        <v>791</v>
      </c>
      <c r="B195" s="413" t="s">
        <v>639</v>
      </c>
      <c r="C195" s="413" t="s">
        <v>444</v>
      </c>
      <c r="D195" s="413" t="s">
        <v>790</v>
      </c>
      <c r="E195" s="413" t="s">
        <v>625</v>
      </c>
      <c r="F195" s="414" t="n">
        <f aca="false">'14 вед 2020'!H376</f>
        <v>526.31575</v>
      </c>
    </row>
    <row r="196" customFormat="false" ht="15" hidden="false" customHeight="false" outlineLevel="0" collapsed="false">
      <c r="A196" s="412" t="s">
        <v>792</v>
      </c>
      <c r="B196" s="413" t="s">
        <v>639</v>
      </c>
      <c r="C196" s="413" t="s">
        <v>444</v>
      </c>
      <c r="D196" s="413" t="s">
        <v>790</v>
      </c>
      <c r="E196" s="413" t="s">
        <v>625</v>
      </c>
      <c r="F196" s="414" t="n">
        <f aca="false">'14 вед 2020'!H377</f>
        <v>10000</v>
      </c>
    </row>
    <row r="197" customFormat="false" ht="51" hidden="false" customHeight="false" outlineLevel="0" collapsed="false">
      <c r="A197" s="23" t="s">
        <v>793</v>
      </c>
      <c r="B197" s="424" t="s">
        <v>639</v>
      </c>
      <c r="C197" s="424" t="s">
        <v>444</v>
      </c>
      <c r="D197" s="413" t="s">
        <v>794</v>
      </c>
      <c r="E197" s="424"/>
      <c r="F197" s="414" t="n">
        <f aca="false">F199+F200+F198</f>
        <v>35280.58361</v>
      </c>
    </row>
    <row r="198" customFormat="false" ht="26.25" hidden="false" customHeight="false" outlineLevel="0" collapsed="false">
      <c r="A198" s="412" t="s">
        <v>795</v>
      </c>
      <c r="B198" s="424" t="s">
        <v>639</v>
      </c>
      <c r="C198" s="424" t="s">
        <v>444</v>
      </c>
      <c r="D198" s="413" t="s">
        <v>794</v>
      </c>
      <c r="E198" s="424" t="s">
        <v>704</v>
      </c>
      <c r="F198" s="414" t="n">
        <f aca="false">'14 вед 2020'!H379</f>
        <v>34578.5</v>
      </c>
    </row>
    <row r="199" customFormat="false" ht="26.25" hidden="false" customHeight="false" outlineLevel="0" collapsed="false">
      <c r="A199" s="412" t="s">
        <v>796</v>
      </c>
      <c r="B199" s="424" t="s">
        <v>639</v>
      </c>
      <c r="C199" s="424" t="s">
        <v>444</v>
      </c>
      <c r="D199" s="413" t="s">
        <v>794</v>
      </c>
      <c r="E199" s="424" t="s">
        <v>704</v>
      </c>
      <c r="F199" s="414" t="n">
        <f aca="false">'14 вед 2020'!H380</f>
        <v>349.27778</v>
      </c>
    </row>
    <row r="200" customFormat="false" ht="26.25" hidden="false" customHeight="false" outlineLevel="0" collapsed="false">
      <c r="A200" s="412" t="s">
        <v>797</v>
      </c>
      <c r="B200" s="424" t="s">
        <v>639</v>
      </c>
      <c r="C200" s="424" t="s">
        <v>444</v>
      </c>
      <c r="D200" s="413" t="s">
        <v>794</v>
      </c>
      <c r="E200" s="424" t="s">
        <v>704</v>
      </c>
      <c r="F200" s="414" t="n">
        <f aca="false">'14 вед 2020'!H381</f>
        <v>352.80583</v>
      </c>
    </row>
    <row r="201" customFormat="false" ht="51.75" hidden="false" customHeight="false" outlineLevel="0" collapsed="false">
      <c r="A201" s="412" t="s">
        <v>785</v>
      </c>
      <c r="B201" s="424" t="s">
        <v>639</v>
      </c>
      <c r="C201" s="424" t="s">
        <v>444</v>
      </c>
      <c r="D201" s="413" t="s">
        <v>786</v>
      </c>
      <c r="E201" s="424"/>
      <c r="F201" s="414" t="n">
        <f aca="false">F202+F203</f>
        <v>1331.73465</v>
      </c>
    </row>
    <row r="202" customFormat="false" ht="25.5" hidden="false" customHeight="false" outlineLevel="0" collapsed="false">
      <c r="A202" s="23" t="s">
        <v>798</v>
      </c>
      <c r="B202" s="424" t="s">
        <v>639</v>
      </c>
      <c r="C202" s="424" t="s">
        <v>444</v>
      </c>
      <c r="D202" s="413" t="s">
        <v>786</v>
      </c>
      <c r="E202" s="424" t="s">
        <v>623</v>
      </c>
      <c r="F202" s="414" t="n">
        <f aca="false">'14 вед 2020'!H383</f>
        <v>129.533</v>
      </c>
    </row>
    <row r="203" customFormat="false" ht="26.25" hidden="false" customHeight="false" outlineLevel="0" collapsed="false">
      <c r="A203" s="412" t="s">
        <v>797</v>
      </c>
      <c r="B203" s="424" t="s">
        <v>639</v>
      </c>
      <c r="C203" s="424" t="s">
        <v>444</v>
      </c>
      <c r="D203" s="413" t="s">
        <v>786</v>
      </c>
      <c r="E203" s="424" t="s">
        <v>704</v>
      </c>
      <c r="F203" s="414" t="n">
        <f aca="false">'14 вед 2020'!H384</f>
        <v>1202.20165</v>
      </c>
    </row>
    <row r="204" customFormat="false" ht="141" hidden="false" customHeight="false" outlineLevel="0" collapsed="false">
      <c r="A204" s="412" t="s">
        <v>799</v>
      </c>
      <c r="B204" s="424" t="s">
        <v>639</v>
      </c>
      <c r="C204" s="424" t="s">
        <v>444</v>
      </c>
      <c r="D204" s="413" t="s">
        <v>800</v>
      </c>
      <c r="E204" s="424"/>
      <c r="F204" s="414" t="n">
        <f aca="false">F205+F206</f>
        <v>15963.79995</v>
      </c>
    </row>
    <row r="205" customFormat="false" ht="26.25" hidden="false" customHeight="false" outlineLevel="0" collapsed="false">
      <c r="A205" s="412" t="s">
        <v>796</v>
      </c>
      <c r="B205" s="424" t="s">
        <v>639</v>
      </c>
      <c r="C205" s="424" t="s">
        <v>444</v>
      </c>
      <c r="D205" s="413" t="s">
        <v>800</v>
      </c>
      <c r="E205" s="424" t="s">
        <v>704</v>
      </c>
      <c r="F205" s="414" t="n">
        <f aca="false">'14 вед 2020'!H386</f>
        <v>11463.79995</v>
      </c>
    </row>
    <row r="206" customFormat="false" ht="25.5" hidden="false" customHeight="false" outlineLevel="0" collapsed="false">
      <c r="A206" s="420" t="s">
        <v>801</v>
      </c>
      <c r="B206" s="424" t="s">
        <v>639</v>
      </c>
      <c r="C206" s="424" t="s">
        <v>444</v>
      </c>
      <c r="D206" s="413" t="s">
        <v>800</v>
      </c>
      <c r="E206" s="424" t="s">
        <v>623</v>
      </c>
      <c r="F206" s="414" t="n">
        <f aca="false">'14 вед 2020'!H387</f>
        <v>4500</v>
      </c>
    </row>
    <row r="207" customFormat="false" ht="51.75" hidden="false" customHeight="false" outlineLevel="0" collapsed="false">
      <c r="A207" s="412" t="s">
        <v>802</v>
      </c>
      <c r="B207" s="424" t="s">
        <v>639</v>
      </c>
      <c r="C207" s="424" t="s">
        <v>444</v>
      </c>
      <c r="D207" s="413" t="s">
        <v>803</v>
      </c>
      <c r="E207" s="424"/>
      <c r="F207" s="414" t="n">
        <f aca="false">F208+F209</f>
        <v>68.7715</v>
      </c>
    </row>
    <row r="208" customFormat="false" ht="25.5" hidden="false" customHeight="false" outlineLevel="0" collapsed="false">
      <c r="A208" s="420" t="s">
        <v>801</v>
      </c>
      <c r="B208" s="424" t="s">
        <v>639</v>
      </c>
      <c r="C208" s="424" t="s">
        <v>444</v>
      </c>
      <c r="D208" s="413" t="s">
        <v>803</v>
      </c>
      <c r="E208" s="424" t="s">
        <v>623</v>
      </c>
      <c r="F208" s="414" t="n">
        <f aca="false">'14 вед 2020'!H389</f>
        <v>65.33292</v>
      </c>
    </row>
    <row r="209" customFormat="false" ht="25.5" hidden="false" customHeight="false" outlineLevel="0" collapsed="false">
      <c r="A209" s="420" t="s">
        <v>804</v>
      </c>
      <c r="B209" s="424" t="s">
        <v>639</v>
      </c>
      <c r="C209" s="424" t="s">
        <v>444</v>
      </c>
      <c r="D209" s="413" t="s">
        <v>803</v>
      </c>
      <c r="E209" s="424" t="s">
        <v>623</v>
      </c>
      <c r="F209" s="414" t="n">
        <f aca="false">'14 вед 2020'!H390</f>
        <v>3.43858</v>
      </c>
    </row>
    <row r="210" customFormat="false" ht="38.25" hidden="false" customHeight="false" outlineLevel="0" collapsed="false">
      <c r="A210" s="408" t="s">
        <v>644</v>
      </c>
      <c r="B210" s="409" t="s">
        <v>639</v>
      </c>
      <c r="C210" s="409" t="s">
        <v>444</v>
      </c>
      <c r="D210" s="409" t="s">
        <v>645</v>
      </c>
      <c r="E210" s="409"/>
      <c r="F210" s="410" t="n">
        <f aca="false">F211</f>
        <v>5661.40774</v>
      </c>
    </row>
    <row r="211" customFormat="false" ht="51" hidden="false" customHeight="false" outlineLevel="0" collapsed="false">
      <c r="A211" s="408" t="s">
        <v>805</v>
      </c>
      <c r="B211" s="409" t="s">
        <v>639</v>
      </c>
      <c r="C211" s="409" t="s">
        <v>444</v>
      </c>
      <c r="D211" s="409" t="s">
        <v>763</v>
      </c>
      <c r="E211" s="409"/>
      <c r="F211" s="410" t="n">
        <f aca="false">F212</f>
        <v>5661.40774</v>
      </c>
    </row>
    <row r="212" customFormat="false" ht="63.75" hidden="false" customHeight="false" outlineLevel="0" collapsed="false">
      <c r="A212" s="412" t="s">
        <v>806</v>
      </c>
      <c r="B212" s="413" t="s">
        <v>639</v>
      </c>
      <c r="C212" s="413" t="s">
        <v>444</v>
      </c>
      <c r="D212" s="413" t="s">
        <v>807</v>
      </c>
      <c r="E212" s="413"/>
      <c r="F212" s="414" t="n">
        <f aca="false">F213</f>
        <v>5661.40774</v>
      </c>
    </row>
    <row r="213" customFormat="false" ht="25.5" hidden="false" customHeight="false" outlineLevel="0" collapsed="false">
      <c r="A213" s="23" t="s">
        <v>622</v>
      </c>
      <c r="B213" s="413" t="s">
        <v>639</v>
      </c>
      <c r="C213" s="413" t="s">
        <v>444</v>
      </c>
      <c r="D213" s="413" t="s">
        <v>807</v>
      </c>
      <c r="E213" s="413" t="s">
        <v>623</v>
      </c>
      <c r="F213" s="414" t="n">
        <f aca="false">'14 вед 2020'!H394</f>
        <v>5661.40774</v>
      </c>
    </row>
    <row r="214" customFormat="false" ht="38.25" hidden="false" customHeight="false" outlineLevel="0" collapsed="false">
      <c r="A214" s="23" t="s">
        <v>604</v>
      </c>
      <c r="B214" s="428" t="s">
        <v>639</v>
      </c>
      <c r="C214" s="428" t="s">
        <v>444</v>
      </c>
      <c r="D214" s="409" t="s">
        <v>605</v>
      </c>
      <c r="E214" s="428"/>
      <c r="F214" s="410" t="n">
        <f aca="false">F215</f>
        <v>4670</v>
      </c>
    </row>
    <row r="215" customFormat="false" ht="25.5" hidden="false" customHeight="false" outlineLevel="0" collapsed="false">
      <c r="A215" s="23" t="s">
        <v>734</v>
      </c>
      <c r="B215" s="428" t="s">
        <v>639</v>
      </c>
      <c r="C215" s="428" t="s">
        <v>444</v>
      </c>
      <c r="D215" s="409" t="s">
        <v>607</v>
      </c>
      <c r="E215" s="428"/>
      <c r="F215" s="410" t="n">
        <f aca="false">F216</f>
        <v>4670</v>
      </c>
    </row>
    <row r="216" customFormat="false" ht="63.75" hidden="false" customHeight="false" outlineLevel="0" collapsed="false">
      <c r="A216" s="23" t="s">
        <v>808</v>
      </c>
      <c r="B216" s="424" t="s">
        <v>639</v>
      </c>
      <c r="C216" s="424" t="s">
        <v>444</v>
      </c>
      <c r="D216" s="413" t="s">
        <v>702</v>
      </c>
      <c r="E216" s="424"/>
      <c r="F216" s="414" t="n">
        <f aca="false">F217</f>
        <v>4670</v>
      </c>
    </row>
    <row r="217" customFormat="false" ht="15" hidden="false" customHeight="false" outlineLevel="0" collapsed="false">
      <c r="A217" s="23" t="s">
        <v>784</v>
      </c>
      <c r="B217" s="424" t="s">
        <v>639</v>
      </c>
      <c r="C217" s="424" t="s">
        <v>444</v>
      </c>
      <c r="D217" s="413" t="s">
        <v>702</v>
      </c>
      <c r="E217" s="424" t="s">
        <v>625</v>
      </c>
      <c r="F217" s="414" t="n">
        <f aca="false">'14 вед 2020'!H398</f>
        <v>4670</v>
      </c>
    </row>
    <row r="218" customFormat="false" ht="25.5" hidden="false" customHeight="false" outlineLevel="0" collapsed="false">
      <c r="A218" s="408" t="s">
        <v>518</v>
      </c>
      <c r="B218" s="409" t="s">
        <v>639</v>
      </c>
      <c r="C218" s="409" t="s">
        <v>639</v>
      </c>
      <c r="D218" s="409"/>
      <c r="E218" s="409"/>
      <c r="F218" s="410" t="n">
        <f aca="false">F219</f>
        <v>2983.8</v>
      </c>
    </row>
    <row r="219" customFormat="false" ht="28.9" hidden="false" customHeight="true" outlineLevel="0" collapsed="false">
      <c r="A219" s="408" t="s">
        <v>809</v>
      </c>
      <c r="B219" s="409" t="s">
        <v>639</v>
      </c>
      <c r="C219" s="409" t="s">
        <v>639</v>
      </c>
      <c r="D219" s="409" t="s">
        <v>605</v>
      </c>
      <c r="E219" s="409"/>
      <c r="F219" s="410" t="n">
        <f aca="false">F220</f>
        <v>2983.8</v>
      </c>
    </row>
    <row r="220" customFormat="false" ht="38.25" hidden="false" customHeight="false" outlineLevel="0" collapsed="false">
      <c r="A220" s="408" t="s">
        <v>810</v>
      </c>
      <c r="B220" s="409" t="s">
        <v>639</v>
      </c>
      <c r="C220" s="409" t="s">
        <v>639</v>
      </c>
      <c r="D220" s="409" t="s">
        <v>636</v>
      </c>
      <c r="E220" s="409"/>
      <c r="F220" s="410" t="n">
        <f aca="false">F221</f>
        <v>2983.8</v>
      </c>
    </row>
    <row r="221" customFormat="false" ht="38.25" hidden="false" customHeight="false" outlineLevel="0" collapsed="false">
      <c r="A221" s="23" t="s">
        <v>612</v>
      </c>
      <c r="B221" s="413" t="s">
        <v>639</v>
      </c>
      <c r="C221" s="413" t="s">
        <v>639</v>
      </c>
      <c r="D221" s="413" t="s">
        <v>636</v>
      </c>
      <c r="E221" s="413" t="s">
        <v>295</v>
      </c>
      <c r="F221" s="414" t="n">
        <f aca="false">'14 вед 2020'!H408</f>
        <v>2983.8</v>
      </c>
    </row>
    <row r="222" customFormat="false" ht="15.75" hidden="false" customHeight="false" outlineLevel="0" collapsed="false">
      <c r="A222" s="429" t="s">
        <v>811</v>
      </c>
      <c r="B222" s="436" t="s">
        <v>663</v>
      </c>
      <c r="C222" s="436"/>
      <c r="D222" s="436"/>
      <c r="E222" s="436"/>
      <c r="F222" s="437" t="n">
        <f aca="false">F223+F263+F326+F345+F304</f>
        <v>677853.61391</v>
      </c>
    </row>
    <row r="223" customFormat="false" ht="14.25" hidden="false" customHeight="false" outlineLevel="0" collapsed="false">
      <c r="A223" s="408" t="s">
        <v>526</v>
      </c>
      <c r="B223" s="409" t="s">
        <v>663</v>
      </c>
      <c r="C223" s="409" t="s">
        <v>442</v>
      </c>
      <c r="D223" s="409"/>
      <c r="E223" s="409"/>
      <c r="F223" s="410" t="n">
        <f aca="false">F224+F257</f>
        <v>300180.82477</v>
      </c>
    </row>
    <row r="224" customFormat="false" ht="29.45" hidden="false" customHeight="true" outlineLevel="0" collapsed="false">
      <c r="A224" s="408" t="s">
        <v>447</v>
      </c>
      <c r="B224" s="409" t="s">
        <v>663</v>
      </c>
      <c r="C224" s="409" t="s">
        <v>442</v>
      </c>
      <c r="D224" s="409" t="s">
        <v>672</v>
      </c>
      <c r="E224" s="409"/>
      <c r="F224" s="410" t="n">
        <f aca="false">F225</f>
        <v>275173.14056</v>
      </c>
    </row>
    <row r="225" customFormat="false" ht="25.5" hidden="false" customHeight="false" outlineLevel="0" collapsed="false">
      <c r="A225" s="408" t="s">
        <v>812</v>
      </c>
      <c r="B225" s="409" t="s">
        <v>663</v>
      </c>
      <c r="C225" s="409" t="s">
        <v>442</v>
      </c>
      <c r="D225" s="409" t="s">
        <v>813</v>
      </c>
      <c r="E225" s="409"/>
      <c r="F225" s="410" t="n">
        <f aca="false">F226+F244</f>
        <v>275173.14056</v>
      </c>
      <c r="I225" s="411" t="n">
        <f aca="false">F224+F264+F305+F327+F346</f>
        <v>633403.28946</v>
      </c>
    </row>
    <row r="226" customFormat="false" ht="38.25" hidden="false" customHeight="false" outlineLevel="0" collapsed="false">
      <c r="A226" s="408" t="s">
        <v>814</v>
      </c>
      <c r="B226" s="409" t="s">
        <v>663</v>
      </c>
      <c r="C226" s="409" t="s">
        <v>442</v>
      </c>
      <c r="D226" s="409" t="s">
        <v>815</v>
      </c>
      <c r="E226" s="409"/>
      <c r="F226" s="410" t="n">
        <f aca="false">F227+F229+F232+F234+F236+F238+F240+F242</f>
        <v>156057.707</v>
      </c>
    </row>
    <row r="227" customFormat="false" ht="165.75" hidden="false" customHeight="false" outlineLevel="0" collapsed="false">
      <c r="A227" s="412" t="s">
        <v>816</v>
      </c>
      <c r="B227" s="413" t="s">
        <v>663</v>
      </c>
      <c r="C227" s="413" t="s">
        <v>442</v>
      </c>
      <c r="D227" s="413" t="s">
        <v>817</v>
      </c>
      <c r="E227" s="413"/>
      <c r="F227" s="414" t="n">
        <f aca="false">F228</f>
        <v>105158.639</v>
      </c>
    </row>
    <row r="228" customFormat="false" ht="25.5" hidden="false" customHeight="false" outlineLevel="0" collapsed="false">
      <c r="A228" s="23" t="s">
        <v>818</v>
      </c>
      <c r="B228" s="413" t="s">
        <v>663</v>
      </c>
      <c r="C228" s="413" t="s">
        <v>442</v>
      </c>
      <c r="D228" s="413" t="s">
        <v>817</v>
      </c>
      <c r="E228" s="413" t="s">
        <v>697</v>
      </c>
      <c r="F228" s="414" t="n">
        <f aca="false">'14 вед 2020'!H16</f>
        <v>105158.639</v>
      </c>
    </row>
    <row r="229" customFormat="false" ht="82.15" hidden="false" customHeight="true" outlineLevel="0" collapsed="false">
      <c r="A229" s="23" t="s">
        <v>819</v>
      </c>
      <c r="B229" s="424" t="s">
        <v>663</v>
      </c>
      <c r="C229" s="424" t="s">
        <v>442</v>
      </c>
      <c r="D229" s="424" t="s">
        <v>820</v>
      </c>
      <c r="E229" s="424"/>
      <c r="F229" s="414" t="n">
        <f aca="false">F230+F231</f>
        <v>705.9</v>
      </c>
    </row>
    <row r="230" customFormat="false" ht="38.25" hidden="false" customHeight="false" outlineLevel="0" collapsed="false">
      <c r="A230" s="23" t="s">
        <v>821</v>
      </c>
      <c r="B230" s="424" t="s">
        <v>663</v>
      </c>
      <c r="C230" s="424" t="s">
        <v>442</v>
      </c>
      <c r="D230" s="424" t="s">
        <v>820</v>
      </c>
      <c r="E230" s="424" t="s">
        <v>697</v>
      </c>
      <c r="F230" s="414" t="n">
        <f aca="false">'14 вед 2020'!H18</f>
        <v>670.6</v>
      </c>
    </row>
    <row r="231" customFormat="false" ht="38.25" hidden="false" customHeight="false" outlineLevel="0" collapsed="false">
      <c r="A231" s="23" t="s">
        <v>822</v>
      </c>
      <c r="B231" s="424" t="s">
        <v>663</v>
      </c>
      <c r="C231" s="424" t="s">
        <v>442</v>
      </c>
      <c r="D231" s="424" t="s">
        <v>820</v>
      </c>
      <c r="E231" s="424" t="s">
        <v>697</v>
      </c>
      <c r="F231" s="414" t="n">
        <f aca="false">'14 вед 2020'!H19</f>
        <v>35.3</v>
      </c>
    </row>
    <row r="232" customFormat="false" ht="102" hidden="false" customHeight="false" outlineLevel="0" collapsed="false">
      <c r="A232" s="412" t="s">
        <v>823</v>
      </c>
      <c r="B232" s="413" t="s">
        <v>663</v>
      </c>
      <c r="C232" s="413" t="s">
        <v>442</v>
      </c>
      <c r="D232" s="413" t="s">
        <v>824</v>
      </c>
      <c r="E232" s="413"/>
      <c r="F232" s="414" t="n">
        <f aca="false">F233</f>
        <v>20921.715</v>
      </c>
    </row>
    <row r="233" customFormat="false" ht="25.5" hidden="false" customHeight="false" outlineLevel="0" collapsed="false">
      <c r="A233" s="23" t="s">
        <v>818</v>
      </c>
      <c r="B233" s="413" t="s">
        <v>663</v>
      </c>
      <c r="C233" s="413" t="s">
        <v>442</v>
      </c>
      <c r="D233" s="413" t="s">
        <v>824</v>
      </c>
      <c r="E233" s="413" t="s">
        <v>697</v>
      </c>
      <c r="F233" s="414" t="n">
        <f aca="false">'14 вед 2020'!H21</f>
        <v>20921.715</v>
      </c>
    </row>
    <row r="234" customFormat="false" ht="89.25" hidden="true" customHeight="false" outlineLevel="0" collapsed="false">
      <c r="A234" s="412" t="s">
        <v>825</v>
      </c>
      <c r="B234" s="413" t="s">
        <v>663</v>
      </c>
      <c r="C234" s="413" t="s">
        <v>442</v>
      </c>
      <c r="D234" s="413" t="s">
        <v>826</v>
      </c>
      <c r="E234" s="413"/>
      <c r="F234" s="414" t="n">
        <f aca="false">F235</f>
        <v>0</v>
      </c>
    </row>
    <row r="235" customFormat="false" ht="38.25" hidden="true" customHeight="false" outlineLevel="0" collapsed="false">
      <c r="A235" s="412" t="s">
        <v>827</v>
      </c>
      <c r="B235" s="413" t="s">
        <v>663</v>
      </c>
      <c r="C235" s="413" t="s">
        <v>442</v>
      </c>
      <c r="D235" s="413" t="s">
        <v>826</v>
      </c>
      <c r="E235" s="413" t="s">
        <v>697</v>
      </c>
      <c r="F235" s="414" t="n">
        <f aca="false">'14 вед 2020'!H23</f>
        <v>0</v>
      </c>
    </row>
    <row r="236" customFormat="false" ht="52.5" hidden="false" customHeight="true" outlineLevel="0" collapsed="false">
      <c r="A236" s="412" t="s">
        <v>828</v>
      </c>
      <c r="B236" s="413" t="s">
        <v>663</v>
      </c>
      <c r="C236" s="413" t="s">
        <v>442</v>
      </c>
      <c r="D236" s="413" t="s">
        <v>829</v>
      </c>
      <c r="E236" s="413"/>
      <c r="F236" s="414" t="n">
        <f aca="false">F237</f>
        <v>5261.7398</v>
      </c>
    </row>
    <row r="237" customFormat="false" ht="25.5" hidden="false" customHeight="false" outlineLevel="0" collapsed="false">
      <c r="A237" s="23" t="s">
        <v>818</v>
      </c>
      <c r="B237" s="413" t="s">
        <v>663</v>
      </c>
      <c r="C237" s="413" t="s">
        <v>442</v>
      </c>
      <c r="D237" s="413" t="s">
        <v>829</v>
      </c>
      <c r="E237" s="413" t="s">
        <v>697</v>
      </c>
      <c r="F237" s="414" t="n">
        <f aca="false">'14 вед 2020'!H25</f>
        <v>5261.7398</v>
      </c>
    </row>
    <row r="238" customFormat="false" ht="38.25" hidden="false" customHeight="false" outlineLevel="0" collapsed="false">
      <c r="A238" s="412" t="s">
        <v>830</v>
      </c>
      <c r="B238" s="413" t="s">
        <v>663</v>
      </c>
      <c r="C238" s="413" t="s">
        <v>442</v>
      </c>
      <c r="D238" s="413" t="s">
        <v>831</v>
      </c>
      <c r="E238" s="413"/>
      <c r="F238" s="414" t="n">
        <f aca="false">F239</f>
        <v>18292.4602</v>
      </c>
    </row>
    <row r="239" customFormat="false" ht="25.5" hidden="false" customHeight="false" outlineLevel="0" collapsed="false">
      <c r="A239" s="23" t="s">
        <v>818</v>
      </c>
      <c r="B239" s="413" t="s">
        <v>663</v>
      </c>
      <c r="C239" s="413" t="s">
        <v>442</v>
      </c>
      <c r="D239" s="413" t="s">
        <v>831</v>
      </c>
      <c r="E239" s="413" t="s">
        <v>697</v>
      </c>
      <c r="F239" s="414" t="n">
        <f aca="false">'14 вед 2020'!H27</f>
        <v>18292.4602</v>
      </c>
    </row>
    <row r="240" customFormat="false" ht="51" hidden="false" customHeight="false" outlineLevel="0" collapsed="false">
      <c r="A240" s="23" t="s">
        <v>832</v>
      </c>
      <c r="B240" s="424" t="s">
        <v>663</v>
      </c>
      <c r="C240" s="424" t="s">
        <v>442</v>
      </c>
      <c r="D240" s="424" t="s">
        <v>833</v>
      </c>
      <c r="E240" s="424"/>
      <c r="F240" s="414" t="n">
        <f aca="false">F241</f>
        <v>4779.653</v>
      </c>
    </row>
    <row r="241" customFormat="false" ht="25.5" hidden="false" customHeight="false" outlineLevel="0" collapsed="false">
      <c r="A241" s="23" t="s">
        <v>834</v>
      </c>
      <c r="B241" s="424" t="s">
        <v>663</v>
      </c>
      <c r="C241" s="424" t="s">
        <v>442</v>
      </c>
      <c r="D241" s="424" t="s">
        <v>833</v>
      </c>
      <c r="E241" s="424" t="s">
        <v>697</v>
      </c>
      <c r="F241" s="414" t="n">
        <f aca="false">'14 вед 2020'!H29</f>
        <v>4779.653</v>
      </c>
    </row>
    <row r="242" customFormat="false" ht="51" hidden="false" customHeight="false" outlineLevel="0" collapsed="false">
      <c r="A242" s="412" t="s">
        <v>835</v>
      </c>
      <c r="B242" s="413" t="s">
        <v>663</v>
      </c>
      <c r="C242" s="413" t="s">
        <v>442</v>
      </c>
      <c r="D242" s="413" t="s">
        <v>836</v>
      </c>
      <c r="E242" s="413"/>
      <c r="F242" s="414" t="n">
        <f aca="false">F243</f>
        <v>937.6</v>
      </c>
    </row>
    <row r="243" customFormat="false" ht="25.5" hidden="false" customHeight="false" outlineLevel="0" collapsed="false">
      <c r="A243" s="23" t="s">
        <v>818</v>
      </c>
      <c r="B243" s="413" t="s">
        <v>663</v>
      </c>
      <c r="C243" s="413" t="s">
        <v>442</v>
      </c>
      <c r="D243" s="413" t="s">
        <v>836</v>
      </c>
      <c r="E243" s="413" t="s">
        <v>697</v>
      </c>
      <c r="F243" s="414" t="n">
        <f aca="false">'14 вед 2020'!H31</f>
        <v>937.6</v>
      </c>
    </row>
    <row r="244" customFormat="false" ht="53.45" hidden="false" customHeight="true" outlineLevel="0" collapsed="false">
      <c r="A244" s="408" t="s">
        <v>837</v>
      </c>
      <c r="B244" s="409" t="s">
        <v>663</v>
      </c>
      <c r="C244" s="409" t="s">
        <v>442</v>
      </c>
      <c r="D244" s="409" t="s">
        <v>838</v>
      </c>
      <c r="E244" s="409"/>
      <c r="F244" s="410" t="n">
        <f aca="false">F245+F248+F250+F254</f>
        <v>119115.43356</v>
      </c>
    </row>
    <row r="245" customFormat="false" ht="51" hidden="false" customHeight="false" outlineLevel="0" collapsed="false">
      <c r="A245" s="412" t="s">
        <v>839</v>
      </c>
      <c r="B245" s="413" t="s">
        <v>663</v>
      </c>
      <c r="C245" s="413" t="s">
        <v>442</v>
      </c>
      <c r="D245" s="413" t="s">
        <v>840</v>
      </c>
      <c r="E245" s="413"/>
      <c r="F245" s="414" t="n">
        <f aca="false">F246+F247</f>
        <v>6046.67333</v>
      </c>
    </row>
    <row r="246" customFormat="false" ht="26.25" hidden="false" customHeight="false" outlineLevel="0" collapsed="false">
      <c r="A246" s="412" t="s">
        <v>797</v>
      </c>
      <c r="B246" s="413" t="s">
        <v>663</v>
      </c>
      <c r="C246" s="413" t="s">
        <v>442</v>
      </c>
      <c r="D246" s="413" t="s">
        <v>840</v>
      </c>
      <c r="E246" s="413" t="s">
        <v>704</v>
      </c>
      <c r="F246" s="414" t="n">
        <f aca="false">'14 вед 2020'!H415</f>
        <v>4827.33333</v>
      </c>
    </row>
    <row r="247" customFormat="false" ht="25.5" hidden="false" customHeight="false" outlineLevel="0" collapsed="false">
      <c r="A247" s="23" t="s">
        <v>818</v>
      </c>
      <c r="B247" s="424" t="s">
        <v>663</v>
      </c>
      <c r="C247" s="424" t="s">
        <v>442</v>
      </c>
      <c r="D247" s="424" t="s">
        <v>840</v>
      </c>
      <c r="E247" s="424" t="s">
        <v>697</v>
      </c>
      <c r="F247" s="414" t="n">
        <f aca="false">'14 вед 2020'!H34</f>
        <v>1219.34</v>
      </c>
    </row>
    <row r="248" customFormat="false" ht="78" hidden="false" customHeight="true" outlineLevel="0" collapsed="false">
      <c r="A248" s="412" t="s">
        <v>841</v>
      </c>
      <c r="B248" s="430" t="s">
        <v>663</v>
      </c>
      <c r="C248" s="430" t="s">
        <v>442</v>
      </c>
      <c r="D248" s="430" t="s">
        <v>842</v>
      </c>
      <c r="E248" s="430"/>
      <c r="F248" s="414" t="n">
        <f aca="false">F249</f>
        <v>905.6</v>
      </c>
    </row>
    <row r="249" customFormat="false" ht="26.25" hidden="false" customHeight="false" outlineLevel="0" collapsed="false">
      <c r="A249" s="412" t="s">
        <v>843</v>
      </c>
      <c r="B249" s="430" t="s">
        <v>663</v>
      </c>
      <c r="C249" s="430" t="s">
        <v>442</v>
      </c>
      <c r="D249" s="430" t="s">
        <v>842</v>
      </c>
      <c r="E249" s="430" t="s">
        <v>704</v>
      </c>
      <c r="F249" s="414" t="n">
        <f aca="false">'14 вед 2020'!H417</f>
        <v>905.6</v>
      </c>
    </row>
    <row r="250" customFormat="false" ht="78.75" hidden="false" customHeight="true" outlineLevel="0" collapsed="false">
      <c r="A250" s="412" t="s">
        <v>844</v>
      </c>
      <c r="B250" s="430" t="s">
        <v>663</v>
      </c>
      <c r="C250" s="430" t="s">
        <v>442</v>
      </c>
      <c r="D250" s="430" t="s">
        <v>845</v>
      </c>
      <c r="E250" s="430" t="s">
        <v>280</v>
      </c>
      <c r="F250" s="414" t="n">
        <f aca="false">F251+F252+F253</f>
        <v>88406.31818</v>
      </c>
    </row>
    <row r="251" customFormat="false" ht="26.25" hidden="false" customHeight="false" outlineLevel="0" collapsed="false">
      <c r="A251" s="412" t="s">
        <v>795</v>
      </c>
      <c r="B251" s="430" t="s">
        <v>663</v>
      </c>
      <c r="C251" s="430" t="s">
        <v>442</v>
      </c>
      <c r="D251" s="430" t="s">
        <v>845</v>
      </c>
      <c r="E251" s="430" t="s">
        <v>704</v>
      </c>
      <c r="F251" s="414" t="n">
        <f aca="false">'14 вед 2020'!H419</f>
        <v>86647.03245</v>
      </c>
    </row>
    <row r="252" customFormat="false" ht="26.25" hidden="false" customHeight="false" outlineLevel="0" collapsed="false">
      <c r="A252" s="412" t="s">
        <v>796</v>
      </c>
      <c r="B252" s="430" t="s">
        <v>663</v>
      </c>
      <c r="C252" s="430" t="s">
        <v>442</v>
      </c>
      <c r="D252" s="430" t="s">
        <v>845</v>
      </c>
      <c r="E252" s="430" t="s">
        <v>704</v>
      </c>
      <c r="F252" s="414" t="n">
        <f aca="false">'14 вед 2020'!H420</f>
        <v>875.22255</v>
      </c>
    </row>
    <row r="253" customFormat="false" ht="26.25" hidden="false" customHeight="false" outlineLevel="0" collapsed="false">
      <c r="A253" s="412" t="s">
        <v>797</v>
      </c>
      <c r="B253" s="430" t="s">
        <v>663</v>
      </c>
      <c r="C253" s="430" t="s">
        <v>442</v>
      </c>
      <c r="D253" s="430" t="s">
        <v>845</v>
      </c>
      <c r="E253" s="430" t="s">
        <v>704</v>
      </c>
      <c r="F253" s="414" t="n">
        <f aca="false">'14 вед 2020'!H421</f>
        <v>884.06318</v>
      </c>
    </row>
    <row r="254" customFormat="false" ht="84.75" hidden="false" customHeight="true" outlineLevel="0" collapsed="false">
      <c r="A254" s="412" t="s">
        <v>846</v>
      </c>
      <c r="B254" s="430" t="s">
        <v>663</v>
      </c>
      <c r="C254" s="430" t="s">
        <v>442</v>
      </c>
      <c r="D254" s="430" t="s">
        <v>847</v>
      </c>
      <c r="E254" s="430"/>
      <c r="F254" s="414" t="n">
        <f aca="false">F255+F256</f>
        <v>23756.84205</v>
      </c>
    </row>
    <row r="255" customFormat="false" ht="26.25" hidden="false" customHeight="false" outlineLevel="0" collapsed="false">
      <c r="A255" s="412" t="s">
        <v>796</v>
      </c>
      <c r="B255" s="430" t="s">
        <v>663</v>
      </c>
      <c r="C255" s="430" t="s">
        <v>442</v>
      </c>
      <c r="D255" s="430" t="s">
        <v>847</v>
      </c>
      <c r="E255" s="430" t="s">
        <v>704</v>
      </c>
      <c r="F255" s="414" t="n">
        <f aca="false">'14 вед 2020'!H423+'14 вед 2020'!H40</f>
        <v>22569</v>
      </c>
    </row>
    <row r="256" customFormat="false" ht="26.25" hidden="false" customHeight="false" outlineLevel="0" collapsed="false">
      <c r="A256" s="412" t="s">
        <v>797</v>
      </c>
      <c r="B256" s="430" t="s">
        <v>663</v>
      </c>
      <c r="C256" s="430" t="s">
        <v>442</v>
      </c>
      <c r="D256" s="430" t="s">
        <v>847</v>
      </c>
      <c r="E256" s="430" t="s">
        <v>704</v>
      </c>
      <c r="F256" s="414" t="n">
        <f aca="false">'14 вед 2020'!H424+'14 вед 2020'!H41</f>
        <v>1187.84205</v>
      </c>
    </row>
    <row r="257" customFormat="false" ht="25.5" hidden="false" customHeight="false" outlineLevel="0" collapsed="false">
      <c r="A257" s="408" t="s">
        <v>848</v>
      </c>
      <c r="B257" s="409" t="s">
        <v>663</v>
      </c>
      <c r="C257" s="409" t="s">
        <v>442</v>
      </c>
      <c r="D257" s="409" t="s">
        <v>645</v>
      </c>
      <c r="E257" s="409"/>
      <c r="F257" s="410" t="n">
        <f aca="false">'14 вед 2020'!H42</f>
        <v>25007.68421</v>
      </c>
    </row>
    <row r="258" customFormat="false" ht="38.25" hidden="false" customHeight="false" outlineLevel="0" collapsed="false">
      <c r="A258" s="408" t="s">
        <v>849</v>
      </c>
      <c r="B258" s="409" t="s">
        <v>663</v>
      </c>
      <c r="C258" s="409" t="s">
        <v>442</v>
      </c>
      <c r="D258" s="409" t="s">
        <v>850</v>
      </c>
      <c r="E258" s="409"/>
      <c r="F258" s="410" t="n">
        <f aca="false">'14 вед 2020'!H43</f>
        <v>25007.68421</v>
      </c>
    </row>
    <row r="259" customFormat="false" ht="38.25" hidden="false" customHeight="false" outlineLevel="0" collapsed="false">
      <c r="A259" s="408" t="s">
        <v>851</v>
      </c>
      <c r="B259" s="409" t="s">
        <v>663</v>
      </c>
      <c r="C259" s="409" t="s">
        <v>442</v>
      </c>
      <c r="D259" s="409" t="s">
        <v>852</v>
      </c>
      <c r="E259" s="409"/>
      <c r="F259" s="410" t="n">
        <f aca="false">'14 вед 2020'!H44</f>
        <v>25007.68421</v>
      </c>
    </row>
    <row r="260" customFormat="false" ht="106.5" hidden="false" customHeight="true" outlineLevel="0" collapsed="false">
      <c r="A260" s="412" t="s">
        <v>853</v>
      </c>
      <c r="B260" s="413" t="s">
        <v>663</v>
      </c>
      <c r="C260" s="413" t="s">
        <v>442</v>
      </c>
      <c r="D260" s="413" t="s">
        <v>854</v>
      </c>
      <c r="E260" s="413"/>
      <c r="F260" s="414" t="n">
        <f aca="false">F261+F262</f>
        <v>25007.68421</v>
      </c>
    </row>
    <row r="261" customFormat="false" ht="38.25" hidden="false" customHeight="false" outlineLevel="0" collapsed="false">
      <c r="A261" s="23" t="s">
        <v>821</v>
      </c>
      <c r="B261" s="413" t="s">
        <v>663</v>
      </c>
      <c r="C261" s="413" t="s">
        <v>442</v>
      </c>
      <c r="D261" s="413" t="s">
        <v>854</v>
      </c>
      <c r="E261" s="413" t="s">
        <v>697</v>
      </c>
      <c r="F261" s="414" t="n">
        <f aca="false">'14 вед 2020'!H47</f>
        <v>23757.3</v>
      </c>
    </row>
    <row r="262" customFormat="false" ht="38.25" hidden="false" customHeight="false" outlineLevel="0" collapsed="false">
      <c r="A262" s="23" t="s">
        <v>822</v>
      </c>
      <c r="B262" s="413" t="s">
        <v>663</v>
      </c>
      <c r="C262" s="413" t="s">
        <v>442</v>
      </c>
      <c r="D262" s="413" t="s">
        <v>854</v>
      </c>
      <c r="E262" s="413" t="s">
        <v>697</v>
      </c>
      <c r="F262" s="414" t="n">
        <f aca="false">'14 вед 2020'!H46</f>
        <v>1250.38421</v>
      </c>
    </row>
    <row r="263" customFormat="false" ht="14.25" hidden="false" customHeight="false" outlineLevel="0" collapsed="false">
      <c r="A263" s="408" t="s">
        <v>528</v>
      </c>
      <c r="B263" s="409" t="s">
        <v>663</v>
      </c>
      <c r="C263" s="409" t="s">
        <v>444</v>
      </c>
      <c r="D263" s="409"/>
      <c r="E263" s="409"/>
      <c r="F263" s="410" t="n">
        <f aca="false">F264+F293+F298</f>
        <v>284335.90497</v>
      </c>
    </row>
    <row r="264" customFormat="false" ht="24" hidden="false" customHeight="true" outlineLevel="0" collapsed="false">
      <c r="A264" s="408" t="s">
        <v>447</v>
      </c>
      <c r="B264" s="409" t="s">
        <v>663</v>
      </c>
      <c r="C264" s="409" t="s">
        <v>444</v>
      </c>
      <c r="D264" s="409" t="s">
        <v>672</v>
      </c>
      <c r="E264" s="409"/>
      <c r="F264" s="410" t="n">
        <f aca="false">F265</f>
        <v>274337.47525</v>
      </c>
    </row>
    <row r="265" customFormat="false" ht="25.5" hidden="false" customHeight="false" outlineLevel="0" collapsed="false">
      <c r="A265" s="408" t="s">
        <v>812</v>
      </c>
      <c r="B265" s="409" t="s">
        <v>663</v>
      </c>
      <c r="C265" s="409" t="s">
        <v>444</v>
      </c>
      <c r="D265" s="409" t="s">
        <v>813</v>
      </c>
      <c r="E265" s="409"/>
      <c r="F265" s="410" t="n">
        <f aca="false">SUM(F266+F286)</f>
        <v>274337.47525</v>
      </c>
    </row>
    <row r="266" customFormat="false" ht="38.25" hidden="false" customHeight="false" outlineLevel="0" collapsed="false">
      <c r="A266" s="408" t="s">
        <v>855</v>
      </c>
      <c r="B266" s="409" t="s">
        <v>663</v>
      </c>
      <c r="C266" s="409" t="s">
        <v>444</v>
      </c>
      <c r="D266" s="409" t="s">
        <v>856</v>
      </c>
      <c r="E266" s="409"/>
      <c r="F266" s="410" t="n">
        <f aca="false">F269+F273+F275+F277+F279+F281+F284+F267+F271</f>
        <v>258748.676</v>
      </c>
    </row>
    <row r="267" customFormat="false" ht="89.25" hidden="true" customHeight="false" outlineLevel="0" collapsed="false">
      <c r="A267" s="412" t="s">
        <v>857</v>
      </c>
      <c r="B267" s="413" t="s">
        <v>663</v>
      </c>
      <c r="C267" s="413" t="s">
        <v>444</v>
      </c>
      <c r="D267" s="413" t="s">
        <v>858</v>
      </c>
      <c r="E267" s="413"/>
      <c r="F267" s="414" t="n">
        <f aca="false">F268</f>
        <v>0</v>
      </c>
    </row>
    <row r="268" customFormat="false" ht="38.25" hidden="true" customHeight="false" outlineLevel="0" collapsed="false">
      <c r="A268" s="412" t="s">
        <v>859</v>
      </c>
      <c r="B268" s="413" t="s">
        <v>663</v>
      </c>
      <c r="C268" s="413" t="s">
        <v>444</v>
      </c>
      <c r="D268" s="413" t="s">
        <v>858</v>
      </c>
      <c r="E268" s="413" t="s">
        <v>860</v>
      </c>
      <c r="F268" s="414" t="n">
        <f aca="false">'14 вед 2020'!H53</f>
        <v>0</v>
      </c>
    </row>
    <row r="269" customFormat="false" ht="51" hidden="false" customHeight="false" outlineLevel="0" collapsed="false">
      <c r="A269" s="412" t="s">
        <v>861</v>
      </c>
      <c r="B269" s="413" t="s">
        <v>663</v>
      </c>
      <c r="C269" s="413" t="s">
        <v>444</v>
      </c>
      <c r="D269" s="413" t="s">
        <v>862</v>
      </c>
      <c r="E269" s="413"/>
      <c r="F269" s="414" t="n">
        <f aca="false">F270</f>
        <v>14118.5363</v>
      </c>
    </row>
    <row r="270" customFormat="false" ht="25.5" hidden="false" customHeight="false" outlineLevel="0" collapsed="false">
      <c r="A270" s="23" t="s">
        <v>818</v>
      </c>
      <c r="B270" s="413" t="s">
        <v>663</v>
      </c>
      <c r="C270" s="413" t="s">
        <v>444</v>
      </c>
      <c r="D270" s="413" t="s">
        <v>862</v>
      </c>
      <c r="E270" s="413" t="s">
        <v>697</v>
      </c>
      <c r="F270" s="414" t="n">
        <f aca="false">'14 вед 2020'!H55</f>
        <v>14118.5363</v>
      </c>
    </row>
    <row r="271" customFormat="false" ht="51" hidden="false" customHeight="false" outlineLevel="0" collapsed="false">
      <c r="A271" s="23" t="s">
        <v>863</v>
      </c>
      <c r="B271" s="424" t="s">
        <v>663</v>
      </c>
      <c r="C271" s="424" t="s">
        <v>444</v>
      </c>
      <c r="D271" s="424" t="s">
        <v>864</v>
      </c>
      <c r="E271" s="413"/>
      <c r="F271" s="414" t="n">
        <f aca="false">F272</f>
        <v>3629.647</v>
      </c>
    </row>
    <row r="272" customFormat="false" ht="25.5" hidden="false" customHeight="false" outlineLevel="0" collapsed="false">
      <c r="A272" s="23" t="s">
        <v>818</v>
      </c>
      <c r="B272" s="424" t="s">
        <v>663</v>
      </c>
      <c r="C272" s="424" t="s">
        <v>444</v>
      </c>
      <c r="D272" s="424" t="s">
        <v>864</v>
      </c>
      <c r="E272" s="413" t="s">
        <v>697</v>
      </c>
      <c r="F272" s="414" t="n">
        <f aca="false">'14 вед 2020'!H57</f>
        <v>3629.647</v>
      </c>
    </row>
    <row r="273" customFormat="false" ht="25.5" hidden="false" customHeight="false" outlineLevel="0" collapsed="false">
      <c r="A273" s="412" t="s">
        <v>865</v>
      </c>
      <c r="B273" s="413" t="s">
        <v>663</v>
      </c>
      <c r="C273" s="413" t="s">
        <v>444</v>
      </c>
      <c r="D273" s="413" t="s">
        <v>866</v>
      </c>
      <c r="E273" s="413"/>
      <c r="F273" s="414" t="n">
        <f aca="false">F274</f>
        <v>21769.0827</v>
      </c>
    </row>
    <row r="274" customFormat="false" ht="25.5" hidden="false" customHeight="false" outlineLevel="0" collapsed="false">
      <c r="A274" s="23" t="s">
        <v>818</v>
      </c>
      <c r="B274" s="413" t="s">
        <v>663</v>
      </c>
      <c r="C274" s="413" t="s">
        <v>444</v>
      </c>
      <c r="D274" s="413" t="s">
        <v>866</v>
      </c>
      <c r="E274" s="413" t="s">
        <v>697</v>
      </c>
      <c r="F274" s="414" t="n">
        <f aca="false">'14 вед 2020'!H59</f>
        <v>21769.0827</v>
      </c>
    </row>
    <row r="275" customFormat="false" ht="51" hidden="false" customHeight="false" outlineLevel="0" collapsed="false">
      <c r="A275" s="412" t="s">
        <v>867</v>
      </c>
      <c r="B275" s="413" t="s">
        <v>663</v>
      </c>
      <c r="C275" s="413" t="s">
        <v>444</v>
      </c>
      <c r="D275" s="413" t="s">
        <v>868</v>
      </c>
      <c r="E275" s="413"/>
      <c r="F275" s="414" t="n">
        <f aca="false">F276</f>
        <v>5898.861</v>
      </c>
    </row>
    <row r="276" customFormat="false" ht="25.5" hidden="false" customHeight="false" outlineLevel="0" collapsed="false">
      <c r="A276" s="23" t="s">
        <v>818</v>
      </c>
      <c r="B276" s="413" t="s">
        <v>663</v>
      </c>
      <c r="C276" s="413" t="s">
        <v>444</v>
      </c>
      <c r="D276" s="413" t="s">
        <v>868</v>
      </c>
      <c r="E276" s="413" t="s">
        <v>697</v>
      </c>
      <c r="F276" s="414" t="n">
        <f aca="false">'14 вед 2020'!H61</f>
        <v>5898.861</v>
      </c>
    </row>
    <row r="277" customFormat="false" ht="165.75" hidden="false" customHeight="false" outlineLevel="0" collapsed="false">
      <c r="A277" s="412" t="s">
        <v>710</v>
      </c>
      <c r="B277" s="413" t="s">
        <v>663</v>
      </c>
      <c r="C277" s="413" t="s">
        <v>444</v>
      </c>
      <c r="D277" s="413" t="s">
        <v>869</v>
      </c>
      <c r="E277" s="413"/>
      <c r="F277" s="414" t="n">
        <f aca="false">F278</f>
        <v>175310.729</v>
      </c>
    </row>
    <row r="278" customFormat="false" ht="25.5" hidden="false" customHeight="false" outlineLevel="0" collapsed="false">
      <c r="A278" s="23" t="s">
        <v>818</v>
      </c>
      <c r="B278" s="413" t="s">
        <v>663</v>
      </c>
      <c r="C278" s="413" t="s">
        <v>444</v>
      </c>
      <c r="D278" s="413" t="s">
        <v>869</v>
      </c>
      <c r="E278" s="413" t="s">
        <v>697</v>
      </c>
      <c r="F278" s="414" t="n">
        <f aca="false">'14 вед 2020'!H63</f>
        <v>175310.729</v>
      </c>
    </row>
    <row r="279" customFormat="false" ht="64.5" hidden="false" customHeight="false" outlineLevel="0" collapsed="false">
      <c r="A279" s="412" t="s">
        <v>870</v>
      </c>
      <c r="B279" s="413" t="s">
        <v>663</v>
      </c>
      <c r="C279" s="413" t="s">
        <v>444</v>
      </c>
      <c r="D279" s="413" t="s">
        <v>868</v>
      </c>
      <c r="E279" s="413"/>
      <c r="F279" s="414" t="n">
        <f aca="false">F280</f>
        <v>785.73</v>
      </c>
    </row>
    <row r="280" customFormat="false" ht="25.5" hidden="false" customHeight="false" outlineLevel="0" collapsed="false">
      <c r="A280" s="23" t="s">
        <v>818</v>
      </c>
      <c r="B280" s="413" t="s">
        <v>663</v>
      </c>
      <c r="C280" s="413" t="s">
        <v>444</v>
      </c>
      <c r="D280" s="413" t="s">
        <v>868</v>
      </c>
      <c r="E280" s="413" t="s">
        <v>697</v>
      </c>
      <c r="F280" s="414" t="n">
        <f aca="false">'14 вед 2020'!H65</f>
        <v>785.73</v>
      </c>
    </row>
    <row r="281" customFormat="false" ht="76.5" hidden="false" customHeight="false" outlineLevel="0" collapsed="false">
      <c r="A281" s="23" t="s">
        <v>871</v>
      </c>
      <c r="B281" s="424" t="s">
        <v>663</v>
      </c>
      <c r="C281" s="424" t="s">
        <v>444</v>
      </c>
      <c r="D281" s="424" t="s">
        <v>872</v>
      </c>
      <c r="E281" s="424"/>
      <c r="F281" s="414" t="n">
        <f aca="false">F282+F283</f>
        <v>1055.05</v>
      </c>
    </row>
    <row r="282" customFormat="false" ht="38.25" hidden="false" customHeight="false" outlineLevel="0" collapsed="false">
      <c r="A282" s="23" t="s">
        <v>821</v>
      </c>
      <c r="B282" s="424" t="s">
        <v>663</v>
      </c>
      <c r="C282" s="424" t="s">
        <v>444</v>
      </c>
      <c r="D282" s="424" t="s">
        <v>872</v>
      </c>
      <c r="E282" s="424" t="s">
        <v>697</v>
      </c>
      <c r="F282" s="414" t="n">
        <f aca="false">'14 вед 2020'!H67</f>
        <v>1002.3</v>
      </c>
    </row>
    <row r="283" customFormat="false" ht="38.25" hidden="false" customHeight="false" outlineLevel="0" collapsed="false">
      <c r="A283" s="23" t="s">
        <v>822</v>
      </c>
      <c r="B283" s="424" t="s">
        <v>663</v>
      </c>
      <c r="C283" s="424" t="s">
        <v>444</v>
      </c>
      <c r="D283" s="424" t="s">
        <v>872</v>
      </c>
      <c r="E283" s="424" t="s">
        <v>697</v>
      </c>
      <c r="F283" s="414" t="n">
        <f aca="false">'14 вед 2020'!H68</f>
        <v>52.75</v>
      </c>
    </row>
    <row r="284" customFormat="false" ht="102" hidden="false" customHeight="false" outlineLevel="0" collapsed="false">
      <c r="A284" s="412" t="s">
        <v>823</v>
      </c>
      <c r="B284" s="413" t="s">
        <v>663</v>
      </c>
      <c r="C284" s="413" t="s">
        <v>444</v>
      </c>
      <c r="D284" s="413" t="s">
        <v>873</v>
      </c>
      <c r="E284" s="413"/>
      <c r="F284" s="414" t="n">
        <f aca="false">F285</f>
        <v>36181.04</v>
      </c>
    </row>
    <row r="285" customFormat="false" ht="25.5" hidden="false" customHeight="false" outlineLevel="0" collapsed="false">
      <c r="A285" s="23" t="s">
        <v>818</v>
      </c>
      <c r="B285" s="413" t="s">
        <v>663</v>
      </c>
      <c r="C285" s="413" t="s">
        <v>444</v>
      </c>
      <c r="D285" s="413" t="s">
        <v>873</v>
      </c>
      <c r="E285" s="413" t="s">
        <v>697</v>
      </c>
      <c r="F285" s="414" t="n">
        <f aca="false">'14 вед 2020'!H70</f>
        <v>36181.04</v>
      </c>
    </row>
    <row r="286" customFormat="false" ht="51" hidden="false" customHeight="false" outlineLevel="0" collapsed="false">
      <c r="A286" s="408" t="s">
        <v>874</v>
      </c>
      <c r="B286" s="409" t="s">
        <v>663</v>
      </c>
      <c r="C286" s="409" t="s">
        <v>444</v>
      </c>
      <c r="D286" s="409" t="s">
        <v>875</v>
      </c>
      <c r="E286" s="409"/>
      <c r="F286" s="410" t="n">
        <f aca="false">F287+F289</f>
        <v>15588.79925</v>
      </c>
    </row>
    <row r="287" customFormat="false" ht="53.25" hidden="false" customHeight="true" outlineLevel="0" collapsed="false">
      <c r="A287" s="412" t="s">
        <v>876</v>
      </c>
      <c r="B287" s="413" t="s">
        <v>663</v>
      </c>
      <c r="C287" s="413" t="s">
        <v>444</v>
      </c>
      <c r="D287" s="413" t="s">
        <v>877</v>
      </c>
      <c r="E287" s="413"/>
      <c r="F287" s="414" t="n">
        <f aca="false">F288</f>
        <v>14334.696</v>
      </c>
    </row>
    <row r="288" customFormat="false" ht="25.5" hidden="false" customHeight="false" outlineLevel="0" collapsed="false">
      <c r="A288" s="412" t="s">
        <v>818</v>
      </c>
      <c r="B288" s="413" t="s">
        <v>663</v>
      </c>
      <c r="C288" s="413" t="s">
        <v>444</v>
      </c>
      <c r="D288" s="413" t="s">
        <v>877</v>
      </c>
      <c r="E288" s="413" t="s">
        <v>697</v>
      </c>
      <c r="F288" s="414" t="n">
        <f aca="false">'14 вед 2020'!H73</f>
        <v>14334.696</v>
      </c>
    </row>
    <row r="289" customFormat="false" ht="38.25" hidden="false" customHeight="false" outlineLevel="0" collapsed="false">
      <c r="A289" s="420" t="s">
        <v>878</v>
      </c>
      <c r="B289" s="438" t="s">
        <v>663</v>
      </c>
      <c r="C289" s="438" t="s">
        <v>444</v>
      </c>
      <c r="D289" s="438" t="s">
        <v>879</v>
      </c>
      <c r="E289" s="438"/>
      <c r="F289" s="414" t="n">
        <f aca="false">F290+F291+F292</f>
        <v>1254.10325</v>
      </c>
    </row>
    <row r="290" customFormat="false" ht="38.25" hidden="false" customHeight="false" outlineLevel="0" collapsed="false">
      <c r="A290" s="420" t="s">
        <v>822</v>
      </c>
      <c r="B290" s="438" t="s">
        <v>663</v>
      </c>
      <c r="C290" s="438" t="s">
        <v>444</v>
      </c>
      <c r="D290" s="438" t="s">
        <v>879</v>
      </c>
      <c r="E290" s="438" t="s">
        <v>697</v>
      </c>
      <c r="F290" s="414" t="n">
        <f aca="false">'14 вед 2020'!H75</f>
        <v>62.70516</v>
      </c>
    </row>
    <row r="291" customFormat="false" ht="38.25" hidden="false" customHeight="false" outlineLevel="0" collapsed="false">
      <c r="A291" s="420" t="s">
        <v>880</v>
      </c>
      <c r="B291" s="438" t="s">
        <v>663</v>
      </c>
      <c r="C291" s="438" t="s">
        <v>444</v>
      </c>
      <c r="D291" s="438" t="s">
        <v>879</v>
      </c>
      <c r="E291" s="438" t="s">
        <v>697</v>
      </c>
      <c r="F291" s="414" t="n">
        <f aca="false">'14 вед 2020'!H76</f>
        <v>1179.48471</v>
      </c>
    </row>
    <row r="292" customFormat="false" ht="38.25" hidden="false" customHeight="false" outlineLevel="0" collapsed="false">
      <c r="A292" s="420" t="s">
        <v>821</v>
      </c>
      <c r="B292" s="438" t="s">
        <v>663</v>
      </c>
      <c r="C292" s="438" t="s">
        <v>444</v>
      </c>
      <c r="D292" s="438" t="s">
        <v>879</v>
      </c>
      <c r="E292" s="438" t="s">
        <v>697</v>
      </c>
      <c r="F292" s="414" t="n">
        <f aca="false">'14 вед 2020'!H77</f>
        <v>11.91338</v>
      </c>
    </row>
    <row r="293" customFormat="false" ht="38.25" hidden="false" customHeight="false" outlineLevel="0" collapsed="false">
      <c r="A293" s="408" t="s">
        <v>881</v>
      </c>
      <c r="B293" s="409" t="s">
        <v>663</v>
      </c>
      <c r="C293" s="409" t="s">
        <v>444</v>
      </c>
      <c r="D293" s="409" t="s">
        <v>607</v>
      </c>
      <c r="E293" s="409"/>
      <c r="F293" s="410" t="n">
        <f aca="false">F294+F296</f>
        <v>5263.37709</v>
      </c>
    </row>
    <row r="294" customFormat="false" ht="39" hidden="false" customHeight="false" outlineLevel="0" collapsed="false">
      <c r="A294" s="412" t="s">
        <v>881</v>
      </c>
      <c r="B294" s="413" t="s">
        <v>663</v>
      </c>
      <c r="C294" s="413" t="s">
        <v>444</v>
      </c>
      <c r="D294" s="413" t="s">
        <v>609</v>
      </c>
      <c r="E294" s="413"/>
      <c r="F294" s="414" t="n">
        <f aca="false">F295</f>
        <v>0</v>
      </c>
    </row>
    <row r="295" customFormat="false" ht="26.25" hidden="false" customHeight="false" outlineLevel="0" collapsed="false">
      <c r="A295" s="412" t="s">
        <v>882</v>
      </c>
      <c r="B295" s="413" t="s">
        <v>663</v>
      </c>
      <c r="C295" s="413" t="s">
        <v>444</v>
      </c>
      <c r="D295" s="413" t="s">
        <v>609</v>
      </c>
      <c r="E295" s="413" t="s">
        <v>704</v>
      </c>
      <c r="F295" s="414" t="n">
        <f aca="false">'14 вед 2020'!H429</f>
        <v>0</v>
      </c>
    </row>
    <row r="296" customFormat="false" ht="60" hidden="false" customHeight="false" outlineLevel="0" collapsed="false">
      <c r="A296" s="439" t="s">
        <v>883</v>
      </c>
      <c r="B296" s="430" t="s">
        <v>663</v>
      </c>
      <c r="C296" s="430" t="s">
        <v>444</v>
      </c>
      <c r="D296" s="430" t="s">
        <v>693</v>
      </c>
      <c r="E296" s="430"/>
      <c r="F296" s="414" t="n">
        <f aca="false">F297</f>
        <v>5263.37709</v>
      </c>
    </row>
    <row r="297" customFormat="false" ht="26.25" hidden="false" customHeight="false" outlineLevel="0" collapsed="false">
      <c r="A297" s="412" t="s">
        <v>797</v>
      </c>
      <c r="B297" s="430" t="s">
        <v>663</v>
      </c>
      <c r="C297" s="430" t="s">
        <v>444</v>
      </c>
      <c r="D297" s="430" t="s">
        <v>693</v>
      </c>
      <c r="E297" s="430" t="s">
        <v>704</v>
      </c>
      <c r="F297" s="414" t="n">
        <f aca="false">'14 вед 2020'!H431</f>
        <v>5263.37709</v>
      </c>
    </row>
    <row r="298" customFormat="false" ht="25.5" hidden="false" customHeight="false" outlineLevel="0" collapsed="false">
      <c r="A298" s="433" t="s">
        <v>848</v>
      </c>
      <c r="B298" s="409" t="s">
        <v>663</v>
      </c>
      <c r="C298" s="409" t="s">
        <v>444</v>
      </c>
      <c r="D298" s="409" t="s">
        <v>645</v>
      </c>
      <c r="E298" s="409"/>
      <c r="F298" s="410" t="n">
        <f aca="false">'14 вед 2020'!H78</f>
        <v>4735.05263</v>
      </c>
    </row>
    <row r="299" customFormat="false" ht="38.25" hidden="false" customHeight="false" outlineLevel="0" collapsed="false">
      <c r="A299" s="433" t="s">
        <v>849</v>
      </c>
      <c r="B299" s="409" t="s">
        <v>663</v>
      </c>
      <c r="C299" s="409" t="s">
        <v>444</v>
      </c>
      <c r="D299" s="409" t="s">
        <v>850</v>
      </c>
      <c r="E299" s="409"/>
      <c r="F299" s="410" t="n">
        <f aca="false">'14 вед 2020'!H79</f>
        <v>4735.05263</v>
      </c>
    </row>
    <row r="300" customFormat="false" ht="38.25" hidden="false" customHeight="false" outlineLevel="0" collapsed="false">
      <c r="A300" s="433" t="s">
        <v>851</v>
      </c>
      <c r="B300" s="409" t="s">
        <v>663</v>
      </c>
      <c r="C300" s="409" t="s">
        <v>444</v>
      </c>
      <c r="D300" s="409" t="s">
        <v>852</v>
      </c>
      <c r="E300" s="409"/>
      <c r="F300" s="410" t="n">
        <f aca="false">'14 вед 2020'!H80</f>
        <v>4735.05263</v>
      </c>
    </row>
    <row r="301" customFormat="false" ht="102.75" hidden="false" customHeight="true" outlineLevel="0" collapsed="false">
      <c r="A301" s="420" t="s">
        <v>853</v>
      </c>
      <c r="B301" s="413" t="s">
        <v>663</v>
      </c>
      <c r="C301" s="413" t="s">
        <v>444</v>
      </c>
      <c r="D301" s="413" t="s">
        <v>854</v>
      </c>
      <c r="E301" s="413"/>
      <c r="F301" s="414" t="n">
        <f aca="false">'14 вед 2020'!H81</f>
        <v>4735.05263</v>
      </c>
    </row>
    <row r="302" customFormat="false" ht="38.25" hidden="false" customHeight="false" outlineLevel="0" collapsed="false">
      <c r="A302" s="23" t="s">
        <v>821</v>
      </c>
      <c r="B302" s="413" t="s">
        <v>663</v>
      </c>
      <c r="C302" s="413" t="s">
        <v>444</v>
      </c>
      <c r="D302" s="413" t="s">
        <v>854</v>
      </c>
      <c r="E302" s="413" t="s">
        <v>697</v>
      </c>
      <c r="F302" s="414" t="n">
        <f aca="false">'14 вед 2020'!H83</f>
        <v>4498.3</v>
      </c>
    </row>
    <row r="303" customFormat="false" ht="38.25" hidden="false" customHeight="false" outlineLevel="0" collapsed="false">
      <c r="A303" s="23" t="s">
        <v>822</v>
      </c>
      <c r="B303" s="413" t="s">
        <v>663</v>
      </c>
      <c r="C303" s="413" t="s">
        <v>444</v>
      </c>
      <c r="D303" s="413" t="s">
        <v>854</v>
      </c>
      <c r="E303" s="413" t="s">
        <v>697</v>
      </c>
      <c r="F303" s="414" t="n">
        <f aca="false">'14 вед 2020'!H82</f>
        <v>236.75263</v>
      </c>
    </row>
    <row r="304" customFormat="false" ht="14.25" hidden="false" customHeight="false" outlineLevel="0" collapsed="false">
      <c r="A304" s="408" t="s">
        <v>530</v>
      </c>
      <c r="B304" s="409" t="s">
        <v>663</v>
      </c>
      <c r="C304" s="409" t="s">
        <v>446</v>
      </c>
      <c r="D304" s="409"/>
      <c r="E304" s="409"/>
      <c r="F304" s="410" t="n">
        <f aca="false">F305</f>
        <v>26960.20957</v>
      </c>
    </row>
    <row r="305" customFormat="false" ht="23.45" hidden="false" customHeight="true" outlineLevel="0" collapsed="false">
      <c r="A305" s="408" t="s">
        <v>447</v>
      </c>
      <c r="B305" s="409" t="s">
        <v>663</v>
      </c>
      <c r="C305" s="409" t="s">
        <v>446</v>
      </c>
      <c r="D305" s="409" t="s">
        <v>672</v>
      </c>
      <c r="E305" s="409"/>
      <c r="F305" s="410" t="n">
        <f aca="false">F306</f>
        <v>26960.20957</v>
      </c>
    </row>
    <row r="306" customFormat="false" ht="25.5" hidden="false" customHeight="false" outlineLevel="0" collapsed="false">
      <c r="A306" s="408" t="s">
        <v>812</v>
      </c>
      <c r="B306" s="409" t="s">
        <v>663</v>
      </c>
      <c r="C306" s="409" t="s">
        <v>446</v>
      </c>
      <c r="D306" s="409" t="s">
        <v>813</v>
      </c>
      <c r="E306" s="409"/>
      <c r="F306" s="410" t="n">
        <f aca="false">F307+F318</f>
        <v>26960.20957</v>
      </c>
    </row>
    <row r="307" customFormat="false" ht="38.25" hidden="false" customHeight="false" outlineLevel="0" collapsed="false">
      <c r="A307" s="408" t="s">
        <v>884</v>
      </c>
      <c r="B307" s="409" t="s">
        <v>663</v>
      </c>
      <c r="C307" s="409" t="s">
        <v>446</v>
      </c>
      <c r="D307" s="409" t="s">
        <v>885</v>
      </c>
      <c r="E307" s="409"/>
      <c r="F307" s="410" t="n">
        <f aca="false">F308+F312+F316+F310+F314</f>
        <v>26089.16268</v>
      </c>
    </row>
    <row r="308" customFormat="false" ht="51" hidden="false" customHeight="false" outlineLevel="0" collapsed="false">
      <c r="A308" s="412" t="s">
        <v>886</v>
      </c>
      <c r="B308" s="413" t="s">
        <v>663</v>
      </c>
      <c r="C308" s="413" t="s">
        <v>446</v>
      </c>
      <c r="D308" s="413" t="s">
        <v>887</v>
      </c>
      <c r="E308" s="413"/>
      <c r="F308" s="414" t="n">
        <f aca="false">F309</f>
        <v>1227.6</v>
      </c>
    </row>
    <row r="309" customFormat="false" ht="38.25" hidden="false" customHeight="false" outlineLevel="0" collapsed="false">
      <c r="A309" s="23" t="s">
        <v>822</v>
      </c>
      <c r="B309" s="413" t="s">
        <v>663</v>
      </c>
      <c r="C309" s="413" t="s">
        <v>446</v>
      </c>
      <c r="D309" s="413" t="s">
        <v>887</v>
      </c>
      <c r="E309" s="413" t="s">
        <v>697</v>
      </c>
      <c r="F309" s="414" t="n">
        <f aca="false">'14 вед 2020'!H89+'14 вед 2020'!H465</f>
        <v>1227.6</v>
      </c>
    </row>
    <row r="310" customFormat="false" ht="76.5" hidden="true" customHeight="false" outlineLevel="0" collapsed="false">
      <c r="A310" s="412" t="s">
        <v>888</v>
      </c>
      <c r="B310" s="413" t="s">
        <v>663</v>
      </c>
      <c r="C310" s="413" t="s">
        <v>446</v>
      </c>
      <c r="D310" s="413" t="s">
        <v>889</v>
      </c>
      <c r="E310" s="413"/>
      <c r="F310" s="414" t="n">
        <f aca="false">F311</f>
        <v>0</v>
      </c>
    </row>
    <row r="311" customFormat="false" ht="38.25" hidden="true" customHeight="false" outlineLevel="0" collapsed="false">
      <c r="A311" s="412" t="s">
        <v>859</v>
      </c>
      <c r="B311" s="413" t="s">
        <v>663</v>
      </c>
      <c r="C311" s="413" t="s">
        <v>446</v>
      </c>
      <c r="D311" s="413" t="s">
        <v>889</v>
      </c>
      <c r="E311" s="413" t="s">
        <v>860</v>
      </c>
      <c r="F311" s="414" t="n">
        <f aca="false">'14 вед 2020'!H91</f>
        <v>0</v>
      </c>
    </row>
    <row r="312" customFormat="false" ht="38.25" hidden="false" customHeight="false" outlineLevel="0" collapsed="false">
      <c r="A312" s="412" t="s">
        <v>890</v>
      </c>
      <c r="B312" s="413" t="s">
        <v>663</v>
      </c>
      <c r="C312" s="413" t="s">
        <v>446</v>
      </c>
      <c r="D312" s="413" t="s">
        <v>891</v>
      </c>
      <c r="E312" s="413"/>
      <c r="F312" s="414" t="n">
        <f aca="false">F313</f>
        <v>2335.3</v>
      </c>
    </row>
    <row r="313" customFormat="false" ht="38.25" hidden="false" customHeight="false" outlineLevel="0" collapsed="false">
      <c r="A313" s="23" t="s">
        <v>822</v>
      </c>
      <c r="B313" s="413" t="s">
        <v>663</v>
      </c>
      <c r="C313" s="413" t="s">
        <v>446</v>
      </c>
      <c r="D313" s="413" t="s">
        <v>891</v>
      </c>
      <c r="E313" s="413" t="s">
        <v>697</v>
      </c>
      <c r="F313" s="414" t="n">
        <f aca="false">'14 вед 2020'!H93+'14 вед 2020'!H467</f>
        <v>2335.3</v>
      </c>
    </row>
    <row r="314" customFormat="false" ht="51.75" hidden="false" customHeight="false" outlineLevel="0" collapsed="false">
      <c r="A314" s="419" t="s">
        <v>892</v>
      </c>
      <c r="B314" s="418" t="s">
        <v>663</v>
      </c>
      <c r="C314" s="418" t="s">
        <v>446</v>
      </c>
      <c r="D314" s="418" t="s">
        <v>893</v>
      </c>
      <c r="E314" s="413"/>
      <c r="F314" s="414" t="n">
        <f aca="false">F315</f>
        <v>100</v>
      </c>
    </row>
    <row r="315" customFormat="false" ht="38.25" hidden="false" customHeight="false" outlineLevel="0" collapsed="false">
      <c r="A315" s="23" t="s">
        <v>894</v>
      </c>
      <c r="B315" s="418" t="s">
        <v>663</v>
      </c>
      <c r="C315" s="418" t="s">
        <v>446</v>
      </c>
      <c r="D315" s="418" t="s">
        <v>893</v>
      </c>
      <c r="E315" s="413" t="s">
        <v>697</v>
      </c>
      <c r="F315" s="414" t="n">
        <f aca="false">'14 вед 2020'!H469</f>
        <v>100</v>
      </c>
    </row>
    <row r="316" customFormat="false" ht="102" hidden="false" customHeight="false" outlineLevel="0" collapsed="false">
      <c r="A316" s="412" t="s">
        <v>895</v>
      </c>
      <c r="B316" s="413" t="s">
        <v>663</v>
      </c>
      <c r="C316" s="413" t="s">
        <v>446</v>
      </c>
      <c r="D316" s="413" t="s">
        <v>896</v>
      </c>
      <c r="E316" s="413"/>
      <c r="F316" s="414" t="n">
        <f aca="false">F317</f>
        <v>22426.26268</v>
      </c>
    </row>
    <row r="317" customFormat="false" ht="25.5" hidden="false" customHeight="false" outlineLevel="0" collapsed="false">
      <c r="A317" s="412" t="s">
        <v>818</v>
      </c>
      <c r="B317" s="413" t="s">
        <v>663</v>
      </c>
      <c r="C317" s="413" t="s">
        <v>446</v>
      </c>
      <c r="D317" s="413" t="s">
        <v>896</v>
      </c>
      <c r="E317" s="413" t="s">
        <v>697</v>
      </c>
      <c r="F317" s="414" t="n">
        <f aca="false">'14 вед 2020'!H95+'14 вед 2020'!H471</f>
        <v>22426.26268</v>
      </c>
    </row>
    <row r="318" customFormat="false" ht="37.5" hidden="false" customHeight="true" outlineLevel="0" collapsed="false">
      <c r="A318" s="408" t="s">
        <v>897</v>
      </c>
      <c r="B318" s="409" t="s">
        <v>663</v>
      </c>
      <c r="C318" s="409" t="s">
        <v>446</v>
      </c>
      <c r="D318" s="409" t="s">
        <v>898</v>
      </c>
      <c r="E318" s="409"/>
      <c r="F318" s="410" t="n">
        <f aca="false">F319+F321+F323</f>
        <v>871.04689</v>
      </c>
    </row>
    <row r="319" customFormat="false" ht="37.5" hidden="false" customHeight="true" outlineLevel="0" collapsed="false">
      <c r="A319" s="412" t="s">
        <v>897</v>
      </c>
      <c r="B319" s="413" t="s">
        <v>663</v>
      </c>
      <c r="C319" s="413" t="s">
        <v>446</v>
      </c>
      <c r="D319" s="413" t="s">
        <v>898</v>
      </c>
      <c r="E319" s="413"/>
      <c r="F319" s="414" t="n">
        <f aca="false">F320</f>
        <v>25</v>
      </c>
    </row>
    <row r="320" customFormat="false" ht="25.5" hidden="false" customHeight="false" outlineLevel="0" collapsed="false">
      <c r="A320" s="412" t="s">
        <v>818</v>
      </c>
      <c r="B320" s="413" t="s">
        <v>663</v>
      </c>
      <c r="C320" s="413" t="s">
        <v>446</v>
      </c>
      <c r="D320" s="413" t="s">
        <v>898</v>
      </c>
      <c r="E320" s="413" t="s">
        <v>697</v>
      </c>
      <c r="F320" s="414" t="n">
        <f aca="false">'14 вед 2020'!H97</f>
        <v>25</v>
      </c>
    </row>
    <row r="321" customFormat="false" ht="42" hidden="false" customHeight="true" outlineLevel="0" collapsed="false">
      <c r="A321" s="420" t="s">
        <v>897</v>
      </c>
      <c r="B321" s="418" t="s">
        <v>663</v>
      </c>
      <c r="C321" s="418" t="s">
        <v>446</v>
      </c>
      <c r="D321" s="418" t="s">
        <v>899</v>
      </c>
      <c r="E321" s="418"/>
      <c r="F321" s="414" t="n">
        <f aca="false">F322</f>
        <v>688.15219</v>
      </c>
    </row>
    <row r="322" customFormat="false" ht="38.25" hidden="false" customHeight="false" outlineLevel="0" collapsed="false">
      <c r="A322" s="23" t="s">
        <v>894</v>
      </c>
      <c r="B322" s="418" t="s">
        <v>663</v>
      </c>
      <c r="C322" s="418" t="s">
        <v>446</v>
      </c>
      <c r="D322" s="418" t="s">
        <v>899</v>
      </c>
      <c r="E322" s="418" t="s">
        <v>697</v>
      </c>
      <c r="F322" s="414" t="n">
        <f aca="false">'14 вед 2020'!H474</f>
        <v>688.15219</v>
      </c>
    </row>
    <row r="323" customFormat="false" ht="15" hidden="false" customHeight="false" outlineLevel="0" collapsed="false">
      <c r="A323" s="23" t="s">
        <v>367</v>
      </c>
      <c r="B323" s="418" t="s">
        <v>663</v>
      </c>
      <c r="C323" s="418" t="s">
        <v>446</v>
      </c>
      <c r="D323" s="418" t="s">
        <v>900</v>
      </c>
      <c r="E323" s="418"/>
      <c r="F323" s="414" t="n">
        <f aca="false">F324+F325</f>
        <v>157.8947</v>
      </c>
    </row>
    <row r="324" customFormat="false" ht="38.25" hidden="false" customHeight="false" outlineLevel="0" collapsed="false">
      <c r="A324" s="23" t="s">
        <v>901</v>
      </c>
      <c r="B324" s="418" t="s">
        <v>663</v>
      </c>
      <c r="C324" s="418" t="s">
        <v>446</v>
      </c>
      <c r="D324" s="418" t="s">
        <v>900</v>
      </c>
      <c r="E324" s="418" t="s">
        <v>697</v>
      </c>
      <c r="F324" s="414" t="n">
        <f aca="false">'14 вед 2020'!H476</f>
        <v>150</v>
      </c>
    </row>
    <row r="325" customFormat="false" ht="38.25" hidden="false" customHeight="false" outlineLevel="0" collapsed="false">
      <c r="A325" s="23" t="s">
        <v>902</v>
      </c>
      <c r="B325" s="418" t="s">
        <v>663</v>
      </c>
      <c r="C325" s="418" t="s">
        <v>446</v>
      </c>
      <c r="D325" s="418" t="s">
        <v>900</v>
      </c>
      <c r="E325" s="418" t="s">
        <v>697</v>
      </c>
      <c r="F325" s="414" t="n">
        <f aca="false">'14 вед 2020'!H477</f>
        <v>7.8947</v>
      </c>
    </row>
    <row r="326" customFormat="false" ht="14.25" hidden="false" customHeight="false" outlineLevel="0" collapsed="false">
      <c r="A326" s="415" t="s">
        <v>532</v>
      </c>
      <c r="B326" s="409" t="s">
        <v>663</v>
      </c>
      <c r="C326" s="409" t="s">
        <v>663</v>
      </c>
      <c r="D326" s="409"/>
      <c r="E326" s="409"/>
      <c r="F326" s="410" t="n">
        <f aca="false">F327</f>
        <v>3976.9429</v>
      </c>
    </row>
    <row r="327" customFormat="false" ht="38.25" hidden="false" customHeight="false" outlineLevel="0" collapsed="false">
      <c r="A327" s="408" t="s">
        <v>903</v>
      </c>
      <c r="B327" s="409" t="s">
        <v>663</v>
      </c>
      <c r="C327" s="409" t="s">
        <v>663</v>
      </c>
      <c r="D327" s="409" t="s">
        <v>672</v>
      </c>
      <c r="E327" s="409"/>
      <c r="F327" s="410" t="n">
        <f aca="false">F328</f>
        <v>3976.9429</v>
      </c>
    </row>
    <row r="328" customFormat="false" ht="25.5" hidden="false" customHeight="false" outlineLevel="0" collapsed="false">
      <c r="A328" s="408" t="s">
        <v>812</v>
      </c>
      <c r="B328" s="409" t="s">
        <v>663</v>
      </c>
      <c r="C328" s="409" t="s">
        <v>663</v>
      </c>
      <c r="D328" s="409" t="s">
        <v>813</v>
      </c>
      <c r="E328" s="413"/>
      <c r="F328" s="410" t="n">
        <f aca="false">F339+F329+F331+F335</f>
        <v>3976.9429</v>
      </c>
    </row>
    <row r="329" customFormat="false" ht="38.25" hidden="false" customHeight="false" outlineLevel="0" collapsed="false">
      <c r="A329" s="440" t="s">
        <v>904</v>
      </c>
      <c r="B329" s="418" t="s">
        <v>663</v>
      </c>
      <c r="C329" s="418" t="s">
        <v>663</v>
      </c>
      <c r="D329" s="413" t="s">
        <v>905</v>
      </c>
      <c r="E329" s="413"/>
      <c r="F329" s="410" t="n">
        <f aca="false">F330</f>
        <v>627.8</v>
      </c>
    </row>
    <row r="330" customFormat="false" ht="25.5" hidden="false" customHeight="false" outlineLevel="0" collapsed="false">
      <c r="A330" s="23" t="s">
        <v>654</v>
      </c>
      <c r="B330" s="418" t="s">
        <v>663</v>
      </c>
      <c r="C330" s="418" t="s">
        <v>663</v>
      </c>
      <c r="D330" s="413" t="s">
        <v>905</v>
      </c>
      <c r="E330" s="413" t="s">
        <v>623</v>
      </c>
      <c r="F330" s="414" t="n">
        <f aca="false">'14 вед 2020'!H482</f>
        <v>627.8</v>
      </c>
    </row>
    <row r="331" customFormat="false" ht="38.25" hidden="false" customHeight="false" outlineLevel="0" collapsed="false">
      <c r="A331" s="23" t="s">
        <v>906</v>
      </c>
      <c r="B331" s="424" t="s">
        <v>663</v>
      </c>
      <c r="C331" s="424" t="s">
        <v>663</v>
      </c>
      <c r="D331" s="424" t="s">
        <v>907</v>
      </c>
      <c r="E331" s="424"/>
      <c r="F331" s="414" t="n">
        <f aca="false">F332+F334+F333</f>
        <v>59.74946</v>
      </c>
    </row>
    <row r="332" customFormat="false" ht="26.25" hidden="false" customHeight="false" outlineLevel="0" collapsed="false">
      <c r="A332" s="419" t="s">
        <v>908</v>
      </c>
      <c r="B332" s="424" t="s">
        <v>663</v>
      </c>
      <c r="C332" s="424" t="s">
        <v>663</v>
      </c>
      <c r="D332" s="424" t="s">
        <v>907</v>
      </c>
      <c r="E332" s="424" t="s">
        <v>623</v>
      </c>
      <c r="F332" s="414" t="n">
        <f aca="false">'14 вед 2020'!H109</f>
        <v>56.19439</v>
      </c>
    </row>
    <row r="333" customFormat="false" ht="26.25" hidden="false" customHeight="false" outlineLevel="0" collapsed="false">
      <c r="A333" s="419" t="s">
        <v>909</v>
      </c>
      <c r="B333" s="424" t="s">
        <v>663</v>
      </c>
      <c r="C333" s="424" t="s">
        <v>663</v>
      </c>
      <c r="D333" s="424" t="s">
        <v>907</v>
      </c>
      <c r="E333" s="424" t="s">
        <v>623</v>
      </c>
      <c r="F333" s="414" t="n">
        <f aca="false">'14 вед 2020'!H110</f>
        <v>0.56762</v>
      </c>
    </row>
    <row r="334" customFormat="false" ht="26.25" hidden="false" customHeight="false" outlineLevel="0" collapsed="false">
      <c r="A334" s="419" t="s">
        <v>804</v>
      </c>
      <c r="B334" s="424" t="s">
        <v>663</v>
      </c>
      <c r="C334" s="424" t="s">
        <v>663</v>
      </c>
      <c r="D334" s="424" t="s">
        <v>907</v>
      </c>
      <c r="E334" s="424" t="s">
        <v>623</v>
      </c>
      <c r="F334" s="414" t="n">
        <f aca="false">'14 вед 2020'!H111</f>
        <v>2.98745</v>
      </c>
    </row>
    <row r="335" customFormat="false" ht="38.25" hidden="false" customHeight="false" outlineLevel="0" collapsed="false">
      <c r="A335" s="23" t="s">
        <v>910</v>
      </c>
      <c r="B335" s="424" t="s">
        <v>663</v>
      </c>
      <c r="C335" s="424" t="s">
        <v>663</v>
      </c>
      <c r="D335" s="424" t="s">
        <v>911</v>
      </c>
      <c r="E335" s="424"/>
      <c r="F335" s="414" t="n">
        <f aca="false">F337+F338+F336</f>
        <v>6.49344</v>
      </c>
    </row>
    <row r="336" customFormat="false" ht="26.25" hidden="false" customHeight="false" outlineLevel="0" collapsed="false">
      <c r="A336" s="419" t="s">
        <v>908</v>
      </c>
      <c r="B336" s="424" t="s">
        <v>663</v>
      </c>
      <c r="C336" s="424" t="s">
        <v>663</v>
      </c>
      <c r="D336" s="424" t="s">
        <v>911</v>
      </c>
      <c r="E336" s="424" t="s">
        <v>623</v>
      </c>
      <c r="F336" s="414" t="n">
        <f aca="false">'14 вед 2020'!H113</f>
        <v>6.1071</v>
      </c>
    </row>
    <row r="337" customFormat="false" ht="26.25" hidden="false" customHeight="false" outlineLevel="0" collapsed="false">
      <c r="A337" s="419" t="s">
        <v>909</v>
      </c>
      <c r="B337" s="424" t="s">
        <v>663</v>
      </c>
      <c r="C337" s="424" t="s">
        <v>663</v>
      </c>
      <c r="D337" s="424" t="s">
        <v>911</v>
      </c>
      <c r="E337" s="424" t="s">
        <v>623</v>
      </c>
      <c r="F337" s="414" t="n">
        <f aca="false">'14 вед 2020'!H114</f>
        <v>0.06169</v>
      </c>
    </row>
    <row r="338" customFormat="false" ht="26.25" hidden="false" customHeight="false" outlineLevel="0" collapsed="false">
      <c r="A338" s="419" t="s">
        <v>804</v>
      </c>
      <c r="B338" s="424" t="s">
        <v>663</v>
      </c>
      <c r="C338" s="424" t="s">
        <v>663</v>
      </c>
      <c r="D338" s="424" t="s">
        <v>911</v>
      </c>
      <c r="E338" s="424" t="s">
        <v>623</v>
      </c>
      <c r="F338" s="414" t="n">
        <f aca="false">'14 вед 2020'!H115</f>
        <v>0.32465</v>
      </c>
    </row>
    <row r="339" customFormat="false" ht="42" hidden="false" customHeight="true" outlineLevel="0" collapsed="false">
      <c r="A339" s="408" t="s">
        <v>912</v>
      </c>
      <c r="B339" s="409" t="s">
        <v>663</v>
      </c>
      <c r="C339" s="409" t="s">
        <v>663</v>
      </c>
      <c r="D339" s="409" t="s">
        <v>898</v>
      </c>
      <c r="E339" s="413"/>
      <c r="F339" s="410" t="n">
        <f aca="false">F340+F343</f>
        <v>3282.9</v>
      </c>
    </row>
    <row r="340" customFormat="false" ht="51" hidden="false" customHeight="false" outlineLevel="0" collapsed="false">
      <c r="A340" s="412" t="s">
        <v>913</v>
      </c>
      <c r="B340" s="413" t="s">
        <v>663</v>
      </c>
      <c r="C340" s="413" t="s">
        <v>663</v>
      </c>
      <c r="D340" s="413" t="s">
        <v>899</v>
      </c>
      <c r="E340" s="413"/>
      <c r="F340" s="414" t="n">
        <f aca="false">F341+F342</f>
        <v>800</v>
      </c>
    </row>
    <row r="341" customFormat="false" ht="21" hidden="false" customHeight="true" outlineLevel="0" collapsed="false">
      <c r="A341" s="23" t="s">
        <v>732</v>
      </c>
      <c r="B341" s="413" t="s">
        <v>663</v>
      </c>
      <c r="C341" s="413" t="s">
        <v>663</v>
      </c>
      <c r="D341" s="413" t="s">
        <v>899</v>
      </c>
      <c r="E341" s="413" t="s">
        <v>685</v>
      </c>
      <c r="F341" s="414" t="n">
        <f aca="false">'14 вед 2020'!H103</f>
        <v>80</v>
      </c>
    </row>
    <row r="342" customFormat="false" ht="38.25" hidden="false" customHeight="false" outlineLevel="0" collapsed="false">
      <c r="A342" s="23" t="s">
        <v>894</v>
      </c>
      <c r="B342" s="413" t="s">
        <v>663</v>
      </c>
      <c r="C342" s="413" t="s">
        <v>663</v>
      </c>
      <c r="D342" s="413" t="s">
        <v>899</v>
      </c>
      <c r="E342" s="413" t="s">
        <v>697</v>
      </c>
      <c r="F342" s="414" t="n">
        <f aca="false">'14 вед 2020'!H104</f>
        <v>720</v>
      </c>
    </row>
    <row r="343" customFormat="false" ht="79.5" hidden="false" customHeight="true" outlineLevel="0" collapsed="false">
      <c r="A343" s="23" t="s">
        <v>914</v>
      </c>
      <c r="B343" s="413" t="s">
        <v>663</v>
      </c>
      <c r="C343" s="413" t="s">
        <v>663</v>
      </c>
      <c r="D343" s="413" t="s">
        <v>915</v>
      </c>
      <c r="E343" s="413"/>
      <c r="F343" s="414" t="n">
        <f aca="false">F344</f>
        <v>2482.9</v>
      </c>
    </row>
    <row r="344" customFormat="false" ht="21" hidden="false" customHeight="true" outlineLevel="0" collapsed="false">
      <c r="A344" s="23" t="s">
        <v>732</v>
      </c>
      <c r="B344" s="413" t="s">
        <v>663</v>
      </c>
      <c r="C344" s="413" t="s">
        <v>663</v>
      </c>
      <c r="D344" s="413" t="s">
        <v>915</v>
      </c>
      <c r="E344" s="413" t="s">
        <v>685</v>
      </c>
      <c r="F344" s="414" t="n">
        <f aca="false">'14 вед 2020'!H106</f>
        <v>2482.9</v>
      </c>
    </row>
    <row r="345" customFormat="false" ht="14.25" hidden="false" customHeight="false" outlineLevel="0" collapsed="false">
      <c r="A345" s="415" t="s">
        <v>534</v>
      </c>
      <c r="B345" s="409" t="s">
        <v>663</v>
      </c>
      <c r="C345" s="409" t="s">
        <v>714</v>
      </c>
      <c r="D345" s="409"/>
      <c r="E345" s="409"/>
      <c r="F345" s="410" t="n">
        <f aca="false">F346+F372</f>
        <v>62399.7317</v>
      </c>
    </row>
    <row r="346" customFormat="false" ht="38.25" hidden="false" customHeight="false" outlineLevel="0" collapsed="false">
      <c r="A346" s="408" t="s">
        <v>903</v>
      </c>
      <c r="B346" s="409" t="s">
        <v>663</v>
      </c>
      <c r="C346" s="409" t="s">
        <v>714</v>
      </c>
      <c r="D346" s="409" t="s">
        <v>672</v>
      </c>
      <c r="E346" s="409"/>
      <c r="F346" s="410" t="n">
        <f aca="false">F347+F362</f>
        <v>52955.52118</v>
      </c>
    </row>
    <row r="347" customFormat="false" ht="77.25" hidden="false" customHeight="true" outlineLevel="0" collapsed="false">
      <c r="A347" s="408" t="s">
        <v>916</v>
      </c>
      <c r="B347" s="409" t="s">
        <v>663</v>
      </c>
      <c r="C347" s="409" t="s">
        <v>714</v>
      </c>
      <c r="D347" s="409" t="s">
        <v>917</v>
      </c>
      <c r="E347" s="409"/>
      <c r="F347" s="410" t="n">
        <f aca="false">F348+F350+F352+F355+F360</f>
        <v>44001.71386</v>
      </c>
    </row>
    <row r="348" customFormat="false" ht="153" hidden="false" customHeight="false" outlineLevel="0" collapsed="false">
      <c r="A348" s="412" t="s">
        <v>918</v>
      </c>
      <c r="B348" s="413" t="s">
        <v>663</v>
      </c>
      <c r="C348" s="413" t="s">
        <v>714</v>
      </c>
      <c r="D348" s="413" t="s">
        <v>919</v>
      </c>
      <c r="E348" s="413"/>
      <c r="F348" s="414" t="n">
        <f aca="false">F349</f>
        <v>9737</v>
      </c>
    </row>
    <row r="349" customFormat="false" ht="38.25" hidden="false" customHeight="false" outlineLevel="0" collapsed="false">
      <c r="A349" s="23" t="s">
        <v>894</v>
      </c>
      <c r="B349" s="424" t="s">
        <v>663</v>
      </c>
      <c r="C349" s="424" t="s">
        <v>714</v>
      </c>
      <c r="D349" s="424" t="s">
        <v>919</v>
      </c>
      <c r="E349" s="424" t="s">
        <v>697</v>
      </c>
      <c r="F349" s="414" t="n">
        <f aca="false">'14 вед 2020'!H120</f>
        <v>9737</v>
      </c>
    </row>
    <row r="350" customFormat="false" ht="26.25" hidden="false" customHeight="false" outlineLevel="0" collapsed="false">
      <c r="A350" s="412" t="s">
        <v>920</v>
      </c>
      <c r="B350" s="413" t="s">
        <v>663</v>
      </c>
      <c r="C350" s="413" t="s">
        <v>714</v>
      </c>
      <c r="D350" s="413" t="s">
        <v>921</v>
      </c>
      <c r="E350" s="413"/>
      <c r="F350" s="414" t="n">
        <f aca="false">F351</f>
        <v>1477.6</v>
      </c>
    </row>
    <row r="351" customFormat="false" ht="38.25" hidden="false" customHeight="false" outlineLevel="0" collapsed="false">
      <c r="A351" s="23" t="s">
        <v>612</v>
      </c>
      <c r="B351" s="413" t="s">
        <v>663</v>
      </c>
      <c r="C351" s="413" t="s">
        <v>714</v>
      </c>
      <c r="D351" s="413" t="s">
        <v>921</v>
      </c>
      <c r="E351" s="413" t="s">
        <v>295</v>
      </c>
      <c r="F351" s="414" t="n">
        <f aca="false">'14 вед 2020'!H122</f>
        <v>1477.6</v>
      </c>
    </row>
    <row r="352" customFormat="false" ht="51" hidden="false" customHeight="false" outlineLevel="0" collapsed="false">
      <c r="A352" s="23" t="s">
        <v>922</v>
      </c>
      <c r="B352" s="424" t="s">
        <v>663</v>
      </c>
      <c r="C352" s="424" t="s">
        <v>714</v>
      </c>
      <c r="D352" s="424" t="s">
        <v>923</v>
      </c>
      <c r="E352" s="424"/>
      <c r="F352" s="414" t="n">
        <f aca="false">F353+F354</f>
        <v>3260.069</v>
      </c>
    </row>
    <row r="353" customFormat="false" ht="38.25" hidden="false" customHeight="false" outlineLevel="0" collapsed="false">
      <c r="A353" s="23" t="s">
        <v>612</v>
      </c>
      <c r="B353" s="424" t="s">
        <v>663</v>
      </c>
      <c r="C353" s="424" t="s">
        <v>714</v>
      </c>
      <c r="D353" s="424" t="s">
        <v>923</v>
      </c>
      <c r="E353" s="424" t="s">
        <v>295</v>
      </c>
      <c r="F353" s="414" t="n">
        <f aca="false">'14 вед 2020'!H124</f>
        <v>2352.46</v>
      </c>
    </row>
    <row r="354" customFormat="false" ht="15" hidden="false" customHeight="false" outlineLevel="0" collapsed="false">
      <c r="A354" s="419" t="s">
        <v>624</v>
      </c>
      <c r="B354" s="424" t="s">
        <v>663</v>
      </c>
      <c r="C354" s="424" t="s">
        <v>714</v>
      </c>
      <c r="D354" s="424" t="s">
        <v>923</v>
      </c>
      <c r="E354" s="424" t="s">
        <v>625</v>
      </c>
      <c r="F354" s="414" t="n">
        <f aca="false">'14 вед 2020'!H125</f>
        <v>907.609</v>
      </c>
    </row>
    <row r="355" customFormat="false" ht="77.25" hidden="false" customHeight="false" outlineLevel="0" collapsed="false">
      <c r="A355" s="419" t="s">
        <v>924</v>
      </c>
      <c r="B355" s="418" t="s">
        <v>663</v>
      </c>
      <c r="C355" s="418" t="s">
        <v>714</v>
      </c>
      <c r="D355" s="418" t="s">
        <v>925</v>
      </c>
      <c r="E355" s="418"/>
      <c r="F355" s="414" t="n">
        <f aca="false">F356+F357+F359+F358</f>
        <v>25502.291</v>
      </c>
    </row>
    <row r="356" customFormat="false" ht="38.25" hidden="false" customHeight="false" outlineLevel="0" collapsed="false">
      <c r="A356" s="23" t="s">
        <v>612</v>
      </c>
      <c r="B356" s="418" t="s">
        <v>663</v>
      </c>
      <c r="C356" s="418" t="s">
        <v>714</v>
      </c>
      <c r="D356" s="418" t="s">
        <v>925</v>
      </c>
      <c r="E356" s="418" t="s">
        <v>295</v>
      </c>
      <c r="F356" s="414" t="n">
        <f aca="false">'14 вед 2020'!H127</f>
        <v>18098.45336</v>
      </c>
    </row>
    <row r="357" customFormat="false" ht="24" hidden="false" customHeight="true" outlineLevel="0" collapsed="false">
      <c r="A357" s="419" t="s">
        <v>654</v>
      </c>
      <c r="B357" s="418" t="s">
        <v>663</v>
      </c>
      <c r="C357" s="418" t="s">
        <v>714</v>
      </c>
      <c r="D357" s="418" t="s">
        <v>925</v>
      </c>
      <c r="E357" s="418" t="s">
        <v>623</v>
      </c>
      <c r="F357" s="414" t="n">
        <f aca="false">'14 вед 2020'!H128</f>
        <v>6971.8</v>
      </c>
    </row>
    <row r="358" customFormat="false" ht="24" hidden="false" customHeight="true" outlineLevel="0" collapsed="false">
      <c r="A358" s="23" t="s">
        <v>732</v>
      </c>
      <c r="B358" s="418" t="s">
        <v>663</v>
      </c>
      <c r="C358" s="418" t="s">
        <v>714</v>
      </c>
      <c r="D358" s="418" t="s">
        <v>925</v>
      </c>
      <c r="E358" s="418" t="s">
        <v>685</v>
      </c>
      <c r="F358" s="414" t="n">
        <f aca="false">'14 вед 2020'!H129</f>
        <v>111.04664</v>
      </c>
    </row>
    <row r="359" customFormat="false" ht="15" hidden="false" customHeight="false" outlineLevel="0" collapsed="false">
      <c r="A359" s="419" t="s">
        <v>624</v>
      </c>
      <c r="B359" s="418" t="s">
        <v>663</v>
      </c>
      <c r="C359" s="418" t="s">
        <v>714</v>
      </c>
      <c r="D359" s="418" t="s">
        <v>925</v>
      </c>
      <c r="E359" s="418" t="s">
        <v>625</v>
      </c>
      <c r="F359" s="414" t="n">
        <f aca="false">'14 вед 2020'!H130</f>
        <v>320.991</v>
      </c>
    </row>
    <row r="360" customFormat="false" ht="114" hidden="false" customHeight="true" outlineLevel="0" collapsed="false">
      <c r="A360" s="419" t="s">
        <v>926</v>
      </c>
      <c r="B360" s="418" t="s">
        <v>663</v>
      </c>
      <c r="C360" s="418" t="s">
        <v>714</v>
      </c>
      <c r="D360" s="418" t="s">
        <v>927</v>
      </c>
      <c r="E360" s="418"/>
      <c r="F360" s="414" t="n">
        <f aca="false">F361</f>
        <v>4024.75386</v>
      </c>
    </row>
    <row r="361" customFormat="false" ht="30" hidden="false" customHeight="true" outlineLevel="0" collapsed="false">
      <c r="A361" s="23" t="s">
        <v>928</v>
      </c>
      <c r="B361" s="418" t="s">
        <v>663</v>
      </c>
      <c r="C361" s="418" t="s">
        <v>714</v>
      </c>
      <c r="D361" s="418" t="s">
        <v>927</v>
      </c>
      <c r="E361" s="418" t="s">
        <v>697</v>
      </c>
      <c r="F361" s="414" t="n">
        <f aca="false">'14 вед 2020'!H132</f>
        <v>4024.75386</v>
      </c>
    </row>
    <row r="362" customFormat="false" ht="25.5" hidden="false" customHeight="false" outlineLevel="0" collapsed="false">
      <c r="A362" s="427" t="s">
        <v>812</v>
      </c>
      <c r="B362" s="417" t="s">
        <v>663</v>
      </c>
      <c r="C362" s="417" t="s">
        <v>714</v>
      </c>
      <c r="D362" s="417" t="s">
        <v>813</v>
      </c>
      <c r="E362" s="417"/>
      <c r="F362" s="410" t="n">
        <f aca="false">F363+F369</f>
        <v>8953.80732</v>
      </c>
    </row>
    <row r="363" customFormat="false" ht="38.25" hidden="false" customHeight="false" outlineLevel="0" collapsed="false">
      <c r="A363" s="427" t="s">
        <v>855</v>
      </c>
      <c r="B363" s="417" t="s">
        <v>663</v>
      </c>
      <c r="C363" s="417" t="s">
        <v>714</v>
      </c>
      <c r="D363" s="417" t="s">
        <v>856</v>
      </c>
      <c r="E363" s="417"/>
      <c r="F363" s="410" t="n">
        <f aca="false">F364+F367</f>
        <v>5405.05</v>
      </c>
    </row>
    <row r="364" customFormat="false" ht="51" hidden="false" customHeight="false" outlineLevel="0" collapsed="false">
      <c r="A364" s="23" t="s">
        <v>867</v>
      </c>
      <c r="B364" s="418" t="s">
        <v>663</v>
      </c>
      <c r="C364" s="418" t="s">
        <v>714</v>
      </c>
      <c r="D364" s="418" t="s">
        <v>868</v>
      </c>
      <c r="E364" s="418"/>
      <c r="F364" s="414" t="n">
        <f aca="false">F365+F366</f>
        <v>4000</v>
      </c>
    </row>
    <row r="365" customFormat="false" ht="28.5" hidden="false" customHeight="true" outlineLevel="0" collapsed="false">
      <c r="A365" s="23" t="s">
        <v>928</v>
      </c>
      <c r="B365" s="418" t="s">
        <v>663</v>
      </c>
      <c r="C365" s="418" t="s">
        <v>714</v>
      </c>
      <c r="D365" s="418" t="s">
        <v>868</v>
      </c>
      <c r="E365" s="418" t="s">
        <v>697</v>
      </c>
      <c r="F365" s="414" t="n">
        <f aca="false">'14 вед 2020'!H136</f>
        <v>1534.33</v>
      </c>
    </row>
    <row r="366" customFormat="false" ht="25.5" hidden="false" customHeight="false" outlineLevel="0" collapsed="false">
      <c r="A366" s="23" t="s">
        <v>929</v>
      </c>
      <c r="B366" s="418" t="s">
        <v>663</v>
      </c>
      <c r="C366" s="418" t="s">
        <v>714</v>
      </c>
      <c r="D366" s="418" t="s">
        <v>868</v>
      </c>
      <c r="E366" s="418" t="s">
        <v>697</v>
      </c>
      <c r="F366" s="414" t="n">
        <f aca="false">'14 вед 2020'!H137</f>
        <v>2465.67</v>
      </c>
    </row>
    <row r="367" customFormat="false" ht="38.25" hidden="false" customHeight="false" outlineLevel="0" collapsed="false">
      <c r="A367" s="23" t="s">
        <v>930</v>
      </c>
      <c r="B367" s="418" t="s">
        <v>663</v>
      </c>
      <c r="C367" s="418" t="s">
        <v>714</v>
      </c>
      <c r="D367" s="418" t="s">
        <v>931</v>
      </c>
      <c r="E367" s="418"/>
      <c r="F367" s="414" t="n">
        <f aca="false">F368</f>
        <v>1405.05</v>
      </c>
    </row>
    <row r="368" customFormat="false" ht="30.75" hidden="false" customHeight="true" outlineLevel="0" collapsed="false">
      <c r="A368" s="23" t="s">
        <v>928</v>
      </c>
      <c r="B368" s="418" t="s">
        <v>663</v>
      </c>
      <c r="C368" s="418" t="s">
        <v>714</v>
      </c>
      <c r="D368" s="418" t="s">
        <v>931</v>
      </c>
      <c r="E368" s="418" t="s">
        <v>697</v>
      </c>
      <c r="F368" s="414" t="n">
        <f aca="false">'14 вед 2020'!H139</f>
        <v>1405.05</v>
      </c>
    </row>
    <row r="369" customFormat="false" ht="38.25" hidden="false" customHeight="false" outlineLevel="0" collapsed="false">
      <c r="A369" s="427" t="s">
        <v>884</v>
      </c>
      <c r="B369" s="417" t="s">
        <v>663</v>
      </c>
      <c r="C369" s="417" t="s">
        <v>714</v>
      </c>
      <c r="D369" s="417" t="s">
        <v>885</v>
      </c>
      <c r="E369" s="417" t="s">
        <v>280</v>
      </c>
      <c r="F369" s="414" t="n">
        <f aca="false">F370</f>
        <v>3548.75732</v>
      </c>
    </row>
    <row r="370" customFormat="false" ht="102" hidden="false" customHeight="false" outlineLevel="0" collapsed="false">
      <c r="A370" s="23" t="s">
        <v>895</v>
      </c>
      <c r="B370" s="418" t="s">
        <v>663</v>
      </c>
      <c r="C370" s="418" t="s">
        <v>714</v>
      </c>
      <c r="D370" s="418" t="s">
        <v>896</v>
      </c>
      <c r="E370" s="418" t="s">
        <v>280</v>
      </c>
      <c r="F370" s="414" t="n">
        <f aca="false">F371</f>
        <v>3548.75732</v>
      </c>
    </row>
    <row r="371" customFormat="false" ht="25.5" hidden="false" customHeight="false" outlineLevel="0" collapsed="false">
      <c r="A371" s="23" t="s">
        <v>818</v>
      </c>
      <c r="B371" s="418" t="s">
        <v>663</v>
      </c>
      <c r="C371" s="418" t="s">
        <v>714</v>
      </c>
      <c r="D371" s="418" t="s">
        <v>896</v>
      </c>
      <c r="E371" s="418" t="s">
        <v>697</v>
      </c>
      <c r="F371" s="414" t="n">
        <f aca="false">'14 вед 2020'!H142</f>
        <v>3548.75732</v>
      </c>
    </row>
    <row r="372" customFormat="false" ht="25.5" hidden="false" customHeight="false" outlineLevel="0" collapsed="false">
      <c r="A372" s="433" t="s">
        <v>848</v>
      </c>
      <c r="B372" s="409" t="s">
        <v>663</v>
      </c>
      <c r="C372" s="409" t="s">
        <v>714</v>
      </c>
      <c r="D372" s="409" t="s">
        <v>645</v>
      </c>
      <c r="E372" s="417"/>
      <c r="F372" s="410" t="n">
        <f aca="false">F373</f>
        <v>9444.21052</v>
      </c>
    </row>
    <row r="373" customFormat="false" ht="38.25" hidden="false" customHeight="false" outlineLevel="0" collapsed="false">
      <c r="A373" s="433" t="s">
        <v>849</v>
      </c>
      <c r="B373" s="409" t="s">
        <v>663</v>
      </c>
      <c r="C373" s="409" t="s">
        <v>714</v>
      </c>
      <c r="D373" s="409" t="s">
        <v>850</v>
      </c>
      <c r="E373" s="417"/>
      <c r="F373" s="410" t="n">
        <f aca="false">F374</f>
        <v>9444.21052</v>
      </c>
    </row>
    <row r="374" customFormat="false" ht="38.25" hidden="false" customHeight="false" outlineLevel="0" collapsed="false">
      <c r="A374" s="433" t="s">
        <v>851</v>
      </c>
      <c r="B374" s="409" t="s">
        <v>663</v>
      </c>
      <c r="C374" s="409" t="s">
        <v>714</v>
      </c>
      <c r="D374" s="409" t="s">
        <v>852</v>
      </c>
      <c r="E374" s="417"/>
      <c r="F374" s="410" t="n">
        <f aca="false">F375</f>
        <v>9444.21052</v>
      </c>
    </row>
    <row r="375" customFormat="false" ht="114.75" hidden="false" customHeight="false" outlineLevel="0" collapsed="false">
      <c r="A375" s="420" t="s">
        <v>853</v>
      </c>
      <c r="B375" s="413" t="s">
        <v>663</v>
      </c>
      <c r="C375" s="413" t="s">
        <v>714</v>
      </c>
      <c r="D375" s="413" t="s">
        <v>854</v>
      </c>
      <c r="E375" s="418"/>
      <c r="F375" s="414" t="n">
        <f aca="false">F376+F377</f>
        <v>9444.21052</v>
      </c>
    </row>
    <row r="376" customFormat="false" ht="38.25" hidden="false" customHeight="false" outlineLevel="0" collapsed="false">
      <c r="A376" s="420" t="s">
        <v>901</v>
      </c>
      <c r="B376" s="413" t="s">
        <v>663</v>
      </c>
      <c r="C376" s="413" t="s">
        <v>714</v>
      </c>
      <c r="D376" s="413" t="s">
        <v>854</v>
      </c>
      <c r="E376" s="413" t="s">
        <v>697</v>
      </c>
      <c r="F376" s="414" t="n">
        <f aca="false">'14 вед 2020'!H147</f>
        <v>8972</v>
      </c>
    </row>
    <row r="377" customFormat="false" ht="38.25" hidden="false" customHeight="false" outlineLevel="0" collapsed="false">
      <c r="A377" s="420" t="s">
        <v>902</v>
      </c>
      <c r="B377" s="413" t="s">
        <v>663</v>
      </c>
      <c r="C377" s="413" t="s">
        <v>714</v>
      </c>
      <c r="D377" s="413" t="s">
        <v>854</v>
      </c>
      <c r="E377" s="413" t="s">
        <v>697</v>
      </c>
      <c r="F377" s="414" t="n">
        <f aca="false">'14 вед 2020'!H148</f>
        <v>472.21052</v>
      </c>
    </row>
    <row r="378" customFormat="false" ht="15.75" hidden="false" customHeight="false" outlineLevel="0" collapsed="false">
      <c r="A378" s="429" t="s">
        <v>932</v>
      </c>
      <c r="B378" s="436" t="s">
        <v>933</v>
      </c>
      <c r="C378" s="436" t="s">
        <v>934</v>
      </c>
      <c r="D378" s="436"/>
      <c r="E378" s="436"/>
      <c r="F378" s="437" t="n">
        <f aca="false">F379</f>
        <v>54546.5746</v>
      </c>
    </row>
    <row r="379" customFormat="false" ht="14.25" hidden="false" customHeight="false" outlineLevel="0" collapsed="false">
      <c r="A379" s="415" t="s">
        <v>538</v>
      </c>
      <c r="B379" s="409" t="s">
        <v>933</v>
      </c>
      <c r="C379" s="409" t="s">
        <v>442</v>
      </c>
      <c r="D379" s="409"/>
      <c r="E379" s="409"/>
      <c r="F379" s="410" t="n">
        <f aca="false">F387+F380</f>
        <v>54546.5746</v>
      </c>
    </row>
    <row r="380" customFormat="false" ht="51" hidden="false" customHeight="false" outlineLevel="0" collapsed="false">
      <c r="A380" s="416" t="s">
        <v>443</v>
      </c>
      <c r="B380" s="417" t="s">
        <v>933</v>
      </c>
      <c r="C380" s="417" t="s">
        <v>442</v>
      </c>
      <c r="D380" s="417" t="s">
        <v>935</v>
      </c>
      <c r="E380" s="417"/>
      <c r="F380" s="410" t="n">
        <f aca="false">F381</f>
        <v>315.78945</v>
      </c>
    </row>
    <row r="381" customFormat="false" ht="76.5" hidden="false" customHeight="false" outlineLevel="0" collapsed="false">
      <c r="A381" s="416" t="s">
        <v>936</v>
      </c>
      <c r="B381" s="417" t="s">
        <v>933</v>
      </c>
      <c r="C381" s="417" t="s">
        <v>442</v>
      </c>
      <c r="D381" s="417" t="s">
        <v>937</v>
      </c>
      <c r="E381" s="417"/>
      <c r="F381" s="410" t="n">
        <f aca="false">F382</f>
        <v>315.78945</v>
      </c>
    </row>
    <row r="382" customFormat="false" ht="76.5" hidden="false" customHeight="false" outlineLevel="0" collapsed="false">
      <c r="A382" s="416" t="s">
        <v>938</v>
      </c>
      <c r="B382" s="417" t="s">
        <v>933</v>
      </c>
      <c r="C382" s="417" t="s">
        <v>442</v>
      </c>
      <c r="D382" s="417" t="s">
        <v>939</v>
      </c>
      <c r="E382" s="417"/>
      <c r="F382" s="410" t="n">
        <f aca="false">F383</f>
        <v>315.78945</v>
      </c>
    </row>
    <row r="383" customFormat="false" ht="91.5" hidden="false" customHeight="true" outlineLevel="0" collapsed="false">
      <c r="A383" s="419" t="s">
        <v>940</v>
      </c>
      <c r="B383" s="418" t="s">
        <v>933</v>
      </c>
      <c r="C383" s="418" t="s">
        <v>442</v>
      </c>
      <c r="D383" s="418" t="s">
        <v>941</v>
      </c>
      <c r="E383" s="418"/>
      <c r="F383" s="414" t="n">
        <f aca="false">F385+F386+F384</f>
        <v>315.78945</v>
      </c>
    </row>
    <row r="384" customFormat="false" ht="39" hidden="false" customHeight="true" outlineLevel="0" collapsed="false">
      <c r="A384" s="23" t="s">
        <v>942</v>
      </c>
      <c r="B384" s="418" t="s">
        <v>933</v>
      </c>
      <c r="C384" s="418" t="s">
        <v>442</v>
      </c>
      <c r="D384" s="418" t="s">
        <v>941</v>
      </c>
      <c r="E384" s="418" t="s">
        <v>697</v>
      </c>
      <c r="F384" s="414" t="n">
        <f aca="false">'14 вед 2020'!H490</f>
        <v>297</v>
      </c>
    </row>
    <row r="385" customFormat="false" ht="38.25" hidden="false" customHeight="false" outlineLevel="0" collapsed="false">
      <c r="A385" s="23" t="s">
        <v>901</v>
      </c>
      <c r="B385" s="418" t="s">
        <v>933</v>
      </c>
      <c r="C385" s="418" t="s">
        <v>442</v>
      </c>
      <c r="D385" s="418" t="s">
        <v>941</v>
      </c>
      <c r="E385" s="418" t="s">
        <v>697</v>
      </c>
      <c r="F385" s="414" t="n">
        <f aca="false">'14 вед 2020'!H491</f>
        <v>3</v>
      </c>
    </row>
    <row r="386" customFormat="false" ht="38.25" hidden="false" customHeight="false" outlineLevel="0" collapsed="false">
      <c r="A386" s="23" t="s">
        <v>902</v>
      </c>
      <c r="B386" s="418" t="s">
        <v>933</v>
      </c>
      <c r="C386" s="418" t="s">
        <v>442</v>
      </c>
      <c r="D386" s="418" t="s">
        <v>941</v>
      </c>
      <c r="E386" s="418" t="s">
        <v>697</v>
      </c>
      <c r="F386" s="414" t="n">
        <f aca="false">'14 вед 2020'!H492</f>
        <v>15.78945</v>
      </c>
    </row>
    <row r="387" customFormat="false" ht="38.25" hidden="false" customHeight="false" outlineLevel="0" collapsed="false">
      <c r="A387" s="408" t="s">
        <v>903</v>
      </c>
      <c r="B387" s="409" t="s">
        <v>933</v>
      </c>
      <c r="C387" s="409" t="s">
        <v>442</v>
      </c>
      <c r="D387" s="409" t="s">
        <v>672</v>
      </c>
      <c r="E387" s="409"/>
      <c r="F387" s="410" t="n">
        <f aca="false">'14 вед 2020'!H493</f>
        <v>54230.78515</v>
      </c>
    </row>
    <row r="388" customFormat="false" ht="45" hidden="false" customHeight="true" outlineLevel="0" collapsed="false">
      <c r="A388" s="416" t="s">
        <v>943</v>
      </c>
      <c r="B388" s="417" t="s">
        <v>933</v>
      </c>
      <c r="C388" s="417" t="s">
        <v>442</v>
      </c>
      <c r="D388" s="417" t="s">
        <v>944</v>
      </c>
      <c r="E388" s="417"/>
      <c r="F388" s="410" t="n">
        <f aca="false">'14 вед 2020'!H494</f>
        <v>54230.78515</v>
      </c>
    </row>
    <row r="389" customFormat="false" ht="38.25" hidden="false" customHeight="false" outlineLevel="0" collapsed="false">
      <c r="A389" s="416" t="s">
        <v>945</v>
      </c>
      <c r="B389" s="417" t="s">
        <v>933</v>
      </c>
      <c r="C389" s="417" t="s">
        <v>442</v>
      </c>
      <c r="D389" s="417" t="s">
        <v>946</v>
      </c>
      <c r="E389" s="417"/>
      <c r="F389" s="410" t="n">
        <f aca="false">F390+F392+F394+F396+F400+F398</f>
        <v>32539.735</v>
      </c>
    </row>
    <row r="390" customFormat="false" ht="51.75" hidden="false" customHeight="false" outlineLevel="0" collapsed="false">
      <c r="A390" s="419" t="s">
        <v>947</v>
      </c>
      <c r="B390" s="418" t="s">
        <v>933</v>
      </c>
      <c r="C390" s="418" t="s">
        <v>442</v>
      </c>
      <c r="D390" s="418" t="s">
        <v>948</v>
      </c>
      <c r="E390" s="418"/>
      <c r="F390" s="414" t="n">
        <f aca="false">'14 вед 2020'!H496</f>
        <v>1200.364</v>
      </c>
    </row>
    <row r="391" customFormat="false" ht="38.25" hidden="false" customHeight="false" outlineLevel="0" collapsed="false">
      <c r="A391" s="23" t="s">
        <v>894</v>
      </c>
      <c r="B391" s="418" t="s">
        <v>933</v>
      </c>
      <c r="C391" s="418" t="s">
        <v>442</v>
      </c>
      <c r="D391" s="418" t="s">
        <v>948</v>
      </c>
      <c r="E391" s="418" t="s">
        <v>697</v>
      </c>
      <c r="F391" s="414" t="n">
        <f aca="false">'14 вед 2020'!H497</f>
        <v>1200.364</v>
      </c>
    </row>
    <row r="392" customFormat="false" ht="75.75" hidden="false" customHeight="true" outlineLevel="0" collapsed="false">
      <c r="A392" s="419" t="s">
        <v>949</v>
      </c>
      <c r="B392" s="418" t="s">
        <v>933</v>
      </c>
      <c r="C392" s="418" t="s">
        <v>442</v>
      </c>
      <c r="D392" s="418" t="s">
        <v>950</v>
      </c>
      <c r="E392" s="418"/>
      <c r="F392" s="414" t="n">
        <f aca="false">'14 вед 2020'!H498</f>
        <v>671.617</v>
      </c>
    </row>
    <row r="393" customFormat="false" ht="38.25" hidden="false" customHeight="false" outlineLevel="0" collapsed="false">
      <c r="A393" s="23" t="s">
        <v>894</v>
      </c>
      <c r="B393" s="418" t="s">
        <v>933</v>
      </c>
      <c r="C393" s="418" t="s">
        <v>442</v>
      </c>
      <c r="D393" s="418" t="s">
        <v>950</v>
      </c>
      <c r="E393" s="418" t="s">
        <v>697</v>
      </c>
      <c r="F393" s="414" t="n">
        <f aca="false">'14 вед 2020'!H499</f>
        <v>671.617</v>
      </c>
    </row>
    <row r="394" customFormat="false" ht="77.25" hidden="false" customHeight="false" outlineLevel="0" collapsed="false">
      <c r="A394" s="419" t="s">
        <v>951</v>
      </c>
      <c r="B394" s="418" t="s">
        <v>933</v>
      </c>
      <c r="C394" s="418" t="s">
        <v>442</v>
      </c>
      <c r="D394" s="418" t="s">
        <v>952</v>
      </c>
      <c r="E394" s="418"/>
      <c r="F394" s="414" t="n">
        <f aca="false">'14 вед 2020'!H500</f>
        <v>22547.798</v>
      </c>
    </row>
    <row r="395" customFormat="false" ht="38.25" hidden="false" customHeight="false" outlineLevel="0" collapsed="false">
      <c r="A395" s="23" t="s">
        <v>953</v>
      </c>
      <c r="B395" s="418" t="s">
        <v>933</v>
      </c>
      <c r="C395" s="418" t="s">
        <v>442</v>
      </c>
      <c r="D395" s="418" t="s">
        <v>952</v>
      </c>
      <c r="E395" s="418" t="s">
        <v>697</v>
      </c>
      <c r="F395" s="414" t="n">
        <f aca="false">'14 вед 2020'!H501</f>
        <v>22547.798</v>
      </c>
    </row>
    <row r="396" customFormat="false" ht="34.5" hidden="false" customHeight="true" outlineLevel="0" collapsed="false">
      <c r="A396" s="420" t="s">
        <v>954</v>
      </c>
      <c r="B396" s="413" t="s">
        <v>933</v>
      </c>
      <c r="C396" s="413" t="s">
        <v>442</v>
      </c>
      <c r="D396" s="413" t="s">
        <v>955</v>
      </c>
      <c r="E396" s="413"/>
      <c r="F396" s="414" t="n">
        <f aca="false">'14 вед 2020'!H502</f>
        <v>5477.816</v>
      </c>
    </row>
    <row r="397" customFormat="false" ht="38.25" hidden="false" customHeight="false" outlineLevel="0" collapsed="false">
      <c r="A397" s="23" t="s">
        <v>953</v>
      </c>
      <c r="B397" s="413" t="s">
        <v>933</v>
      </c>
      <c r="C397" s="413" t="s">
        <v>442</v>
      </c>
      <c r="D397" s="413" t="s">
        <v>955</v>
      </c>
      <c r="E397" s="413" t="s">
        <v>697</v>
      </c>
      <c r="F397" s="414" t="n">
        <f aca="false">'14 вед 2020'!H503</f>
        <v>5477.816</v>
      </c>
    </row>
    <row r="398" customFormat="false" ht="38.25" hidden="false" customHeight="false" outlineLevel="0" collapsed="false">
      <c r="A398" s="420" t="s">
        <v>956</v>
      </c>
      <c r="B398" s="413" t="s">
        <v>933</v>
      </c>
      <c r="C398" s="413" t="s">
        <v>442</v>
      </c>
      <c r="D398" s="413" t="s">
        <v>957</v>
      </c>
      <c r="E398" s="413"/>
      <c r="F398" s="414" t="n">
        <f aca="false">F399</f>
        <v>2000</v>
      </c>
    </row>
    <row r="399" customFormat="false" ht="38.25" hidden="false" customHeight="false" outlineLevel="0" collapsed="false">
      <c r="A399" s="23" t="s">
        <v>953</v>
      </c>
      <c r="B399" s="413" t="s">
        <v>933</v>
      </c>
      <c r="C399" s="413" t="s">
        <v>442</v>
      </c>
      <c r="D399" s="413" t="s">
        <v>957</v>
      </c>
      <c r="E399" s="413" t="s">
        <v>697</v>
      </c>
      <c r="F399" s="414" t="n">
        <f aca="false">'14 вед 2020'!H505</f>
        <v>2000</v>
      </c>
    </row>
    <row r="400" customFormat="false" ht="39" hidden="false" customHeight="false" outlineLevel="0" collapsed="false">
      <c r="A400" s="419" t="s">
        <v>958</v>
      </c>
      <c r="B400" s="413" t="s">
        <v>933</v>
      </c>
      <c r="C400" s="413" t="s">
        <v>442</v>
      </c>
      <c r="D400" s="413" t="s">
        <v>959</v>
      </c>
      <c r="E400" s="413"/>
      <c r="F400" s="414" t="n">
        <f aca="false">'14 вед 2020'!H506</f>
        <v>642.14</v>
      </c>
    </row>
    <row r="401" customFormat="false" ht="38.25" hidden="false" customHeight="false" outlineLevel="0" collapsed="false">
      <c r="A401" s="23" t="s">
        <v>953</v>
      </c>
      <c r="B401" s="413" t="s">
        <v>933</v>
      </c>
      <c r="C401" s="413" t="s">
        <v>442</v>
      </c>
      <c r="D401" s="413" t="s">
        <v>959</v>
      </c>
      <c r="E401" s="413" t="s">
        <v>697</v>
      </c>
      <c r="F401" s="414" t="n">
        <f aca="false">'14 вед 2020'!H507</f>
        <v>642.14</v>
      </c>
    </row>
    <row r="402" customFormat="false" ht="38.1" hidden="false" customHeight="true" outlineLevel="0" collapsed="false">
      <c r="A402" s="416" t="s">
        <v>960</v>
      </c>
      <c r="B402" s="417" t="s">
        <v>933</v>
      </c>
      <c r="C402" s="417" t="s">
        <v>442</v>
      </c>
      <c r="D402" s="417" t="s">
        <v>961</v>
      </c>
      <c r="E402" s="417"/>
      <c r="F402" s="410" t="n">
        <f aca="false">F403+F407+F409+F411</f>
        <v>5028.30208</v>
      </c>
    </row>
    <row r="403" customFormat="false" ht="39" hidden="false" customHeight="false" outlineLevel="0" collapsed="false">
      <c r="A403" s="412" t="s">
        <v>962</v>
      </c>
      <c r="B403" s="413" t="s">
        <v>933</v>
      </c>
      <c r="C403" s="413" t="s">
        <v>442</v>
      </c>
      <c r="D403" s="413" t="s">
        <v>963</v>
      </c>
      <c r="E403" s="418"/>
      <c r="F403" s="414" t="n">
        <f aca="false">'14 вед 2020'!H509</f>
        <v>1191.48208</v>
      </c>
    </row>
    <row r="404" customFormat="false" ht="39" hidden="false" customHeight="false" outlineLevel="0" collapsed="false">
      <c r="A404" s="412" t="s">
        <v>964</v>
      </c>
      <c r="B404" s="413" t="s">
        <v>933</v>
      </c>
      <c r="C404" s="413" t="s">
        <v>442</v>
      </c>
      <c r="D404" s="413" t="s">
        <v>963</v>
      </c>
      <c r="E404" s="418" t="s">
        <v>697</v>
      </c>
      <c r="F404" s="414" t="n">
        <f aca="false">'14 вед 2020'!H510</f>
        <v>1120.5888</v>
      </c>
    </row>
    <row r="405" customFormat="false" ht="39" hidden="false" customHeight="false" outlineLevel="0" collapsed="false">
      <c r="A405" s="412" t="s">
        <v>965</v>
      </c>
      <c r="B405" s="413" t="s">
        <v>933</v>
      </c>
      <c r="C405" s="413" t="s">
        <v>442</v>
      </c>
      <c r="D405" s="413" t="s">
        <v>963</v>
      </c>
      <c r="E405" s="418" t="s">
        <v>697</v>
      </c>
      <c r="F405" s="414" t="n">
        <f aca="false">'14 вед 2020'!H511</f>
        <v>11.31918</v>
      </c>
    </row>
    <row r="406" customFormat="false" ht="41.25" hidden="false" customHeight="true" outlineLevel="0" collapsed="false">
      <c r="A406" s="412" t="s">
        <v>966</v>
      </c>
      <c r="B406" s="413" t="s">
        <v>933</v>
      </c>
      <c r="C406" s="413" t="s">
        <v>442</v>
      </c>
      <c r="D406" s="413" t="s">
        <v>963</v>
      </c>
      <c r="E406" s="418" t="s">
        <v>697</v>
      </c>
      <c r="F406" s="414" t="n">
        <f aca="false">'14 вед 2020'!H512</f>
        <v>59.5741</v>
      </c>
    </row>
    <row r="407" customFormat="false" ht="42.75" hidden="false" customHeight="true" outlineLevel="0" collapsed="false">
      <c r="A407" s="419" t="s">
        <v>967</v>
      </c>
      <c r="B407" s="418" t="s">
        <v>933</v>
      </c>
      <c r="C407" s="418" t="s">
        <v>442</v>
      </c>
      <c r="D407" s="418" t="s">
        <v>968</v>
      </c>
      <c r="E407" s="413"/>
      <c r="F407" s="414" t="n">
        <f aca="false">'14 вед 2020'!H513</f>
        <v>3686.82</v>
      </c>
    </row>
    <row r="408" customFormat="false" ht="39" hidden="false" customHeight="true" outlineLevel="0" collapsed="false">
      <c r="A408" s="412" t="s">
        <v>953</v>
      </c>
      <c r="B408" s="413" t="s">
        <v>933</v>
      </c>
      <c r="C408" s="413" t="s">
        <v>442</v>
      </c>
      <c r="D408" s="418" t="s">
        <v>968</v>
      </c>
      <c r="E408" s="413" t="s">
        <v>697</v>
      </c>
      <c r="F408" s="414" t="n">
        <f aca="false">'14 вед 2020'!H514</f>
        <v>3686.82</v>
      </c>
    </row>
    <row r="409" customFormat="false" ht="21" hidden="false" customHeight="true" outlineLevel="0" collapsed="false">
      <c r="A409" s="420" t="s">
        <v>969</v>
      </c>
      <c r="B409" s="413" t="s">
        <v>933</v>
      </c>
      <c r="C409" s="413" t="s">
        <v>442</v>
      </c>
      <c r="D409" s="413" t="s">
        <v>970</v>
      </c>
      <c r="E409" s="413"/>
      <c r="F409" s="414" t="n">
        <f aca="false">'14 вед 2020'!H515</f>
        <v>50</v>
      </c>
    </row>
    <row r="410" customFormat="false" ht="56.25" hidden="false" customHeight="true" outlineLevel="0" collapsed="false">
      <c r="A410" s="420" t="s">
        <v>971</v>
      </c>
      <c r="B410" s="413" t="s">
        <v>933</v>
      </c>
      <c r="C410" s="413" t="s">
        <v>442</v>
      </c>
      <c r="D410" s="413" t="s">
        <v>970</v>
      </c>
      <c r="E410" s="413" t="s">
        <v>697</v>
      </c>
      <c r="F410" s="414" t="n">
        <f aca="false">'14 вед 2020'!H516</f>
        <v>50</v>
      </c>
    </row>
    <row r="411" customFormat="false" ht="21.6" hidden="false" customHeight="true" outlineLevel="0" collapsed="false">
      <c r="A411" s="420" t="s">
        <v>969</v>
      </c>
      <c r="B411" s="413" t="s">
        <v>933</v>
      </c>
      <c r="C411" s="413" t="s">
        <v>442</v>
      </c>
      <c r="D411" s="413" t="s">
        <v>972</v>
      </c>
      <c r="E411" s="413"/>
      <c r="F411" s="414" t="n">
        <f aca="false">'14 вед 2020'!H517</f>
        <v>100</v>
      </c>
    </row>
    <row r="412" customFormat="false" ht="56.25" hidden="false" customHeight="true" outlineLevel="0" collapsed="false">
      <c r="A412" s="420" t="s">
        <v>973</v>
      </c>
      <c r="B412" s="413" t="s">
        <v>933</v>
      </c>
      <c r="C412" s="413" t="s">
        <v>442</v>
      </c>
      <c r="D412" s="413" t="s">
        <v>972</v>
      </c>
      <c r="E412" s="413" t="s">
        <v>697</v>
      </c>
      <c r="F412" s="414" t="n">
        <f aca="false">'14 вед 2020'!H518</f>
        <v>100</v>
      </c>
    </row>
    <row r="413" customFormat="false" ht="25.5" hidden="false" customHeight="false" outlineLevel="0" collapsed="false">
      <c r="A413" s="416" t="s">
        <v>974</v>
      </c>
      <c r="B413" s="417" t="s">
        <v>933</v>
      </c>
      <c r="C413" s="417" t="s">
        <v>442</v>
      </c>
      <c r="D413" s="417" t="s">
        <v>975</v>
      </c>
      <c r="E413" s="417"/>
      <c r="F413" s="410" t="n">
        <f aca="false">F414+F416+F418+F420+F422</f>
        <v>2568.34</v>
      </c>
    </row>
    <row r="414" customFormat="false" ht="26.25" hidden="false" customHeight="false" outlineLevel="0" collapsed="false">
      <c r="A414" s="419" t="s">
        <v>976</v>
      </c>
      <c r="B414" s="418" t="s">
        <v>933</v>
      </c>
      <c r="C414" s="418" t="s">
        <v>442</v>
      </c>
      <c r="D414" s="418" t="s">
        <v>977</v>
      </c>
      <c r="E414" s="418"/>
      <c r="F414" s="414" t="n">
        <f aca="false">'14 вед 2020'!H520</f>
        <v>1847.093</v>
      </c>
    </row>
    <row r="415" customFormat="false" ht="42" hidden="false" customHeight="true" outlineLevel="0" collapsed="false">
      <c r="A415" s="419" t="s">
        <v>978</v>
      </c>
      <c r="B415" s="418" t="s">
        <v>933</v>
      </c>
      <c r="C415" s="418" t="s">
        <v>442</v>
      </c>
      <c r="D415" s="418" t="s">
        <v>977</v>
      </c>
      <c r="E415" s="418" t="s">
        <v>697</v>
      </c>
      <c r="F415" s="414" t="n">
        <f aca="false">'14 вед 2020'!H521</f>
        <v>1847.093</v>
      </c>
    </row>
    <row r="416" customFormat="false" ht="42" hidden="false" customHeight="true" outlineLevel="0" collapsed="false">
      <c r="A416" s="419" t="s">
        <v>951</v>
      </c>
      <c r="B416" s="418" t="s">
        <v>933</v>
      </c>
      <c r="C416" s="418" t="s">
        <v>442</v>
      </c>
      <c r="D416" s="418" t="s">
        <v>979</v>
      </c>
      <c r="E416" s="418"/>
      <c r="F416" s="414" t="n">
        <f aca="false">'14 вед 2020'!H522</f>
        <v>144.227</v>
      </c>
    </row>
    <row r="417" customFormat="false" ht="42" hidden="false" customHeight="true" outlineLevel="0" collapsed="false">
      <c r="A417" s="23" t="s">
        <v>953</v>
      </c>
      <c r="B417" s="418" t="s">
        <v>933</v>
      </c>
      <c r="C417" s="418" t="s">
        <v>442</v>
      </c>
      <c r="D417" s="418" t="s">
        <v>979</v>
      </c>
      <c r="E417" s="418" t="s">
        <v>697</v>
      </c>
      <c r="F417" s="414" t="n">
        <f aca="false">'14 вед 2020'!H523</f>
        <v>144.227</v>
      </c>
    </row>
    <row r="418" customFormat="false" ht="33" hidden="false" customHeight="true" outlineLevel="0" collapsed="false">
      <c r="A418" s="419" t="s">
        <v>954</v>
      </c>
      <c r="B418" s="418" t="s">
        <v>933</v>
      </c>
      <c r="C418" s="418" t="s">
        <v>442</v>
      </c>
      <c r="D418" s="418" t="s">
        <v>980</v>
      </c>
      <c r="E418" s="418"/>
      <c r="F418" s="414" t="n">
        <f aca="false">'14 вед 2020'!H524</f>
        <v>532.9</v>
      </c>
    </row>
    <row r="419" customFormat="false" ht="42" hidden="false" customHeight="true" outlineLevel="0" collapsed="false">
      <c r="A419" s="419" t="s">
        <v>978</v>
      </c>
      <c r="B419" s="418" t="s">
        <v>933</v>
      </c>
      <c r="C419" s="418" t="s">
        <v>442</v>
      </c>
      <c r="D419" s="418" t="s">
        <v>980</v>
      </c>
      <c r="E419" s="418" t="s">
        <v>697</v>
      </c>
      <c r="F419" s="414" t="n">
        <f aca="false">'14 вед 2020'!H525</f>
        <v>532.9</v>
      </c>
    </row>
    <row r="420" customFormat="false" ht="30.75" hidden="false" customHeight="true" outlineLevel="0" collapsed="false">
      <c r="A420" s="419" t="s">
        <v>981</v>
      </c>
      <c r="B420" s="418" t="s">
        <v>933</v>
      </c>
      <c r="C420" s="418" t="s">
        <v>442</v>
      </c>
      <c r="D420" s="418" t="s">
        <v>982</v>
      </c>
      <c r="E420" s="418"/>
      <c r="F420" s="414" t="n">
        <f aca="false">'14 вед 2020'!H526</f>
        <v>36</v>
      </c>
    </row>
    <row r="421" customFormat="false" ht="42" hidden="false" customHeight="true" outlineLevel="0" collapsed="false">
      <c r="A421" s="419" t="s">
        <v>978</v>
      </c>
      <c r="B421" s="418" t="s">
        <v>933</v>
      </c>
      <c r="C421" s="418" t="s">
        <v>442</v>
      </c>
      <c r="D421" s="418" t="s">
        <v>982</v>
      </c>
      <c r="E421" s="418" t="s">
        <v>697</v>
      </c>
      <c r="F421" s="414" t="n">
        <f aca="false">'14 вед 2020'!H527</f>
        <v>36</v>
      </c>
    </row>
    <row r="422" customFormat="false" ht="42" hidden="false" customHeight="true" outlineLevel="0" collapsed="false">
      <c r="A422" s="419" t="s">
        <v>958</v>
      </c>
      <c r="B422" s="418" t="s">
        <v>933</v>
      </c>
      <c r="C422" s="418" t="s">
        <v>442</v>
      </c>
      <c r="D422" s="418" t="s">
        <v>983</v>
      </c>
      <c r="E422" s="418"/>
      <c r="F422" s="414" t="n">
        <f aca="false">'14 вед 2020'!H528</f>
        <v>8.12</v>
      </c>
    </row>
    <row r="423" customFormat="false" ht="42" hidden="false" customHeight="true" outlineLevel="0" collapsed="false">
      <c r="A423" s="23" t="s">
        <v>953</v>
      </c>
      <c r="B423" s="418" t="s">
        <v>933</v>
      </c>
      <c r="C423" s="418" t="s">
        <v>442</v>
      </c>
      <c r="D423" s="418" t="s">
        <v>983</v>
      </c>
      <c r="E423" s="418" t="s">
        <v>697</v>
      </c>
      <c r="F423" s="414" t="n">
        <f aca="false">'14 вед 2020'!H529</f>
        <v>8.12</v>
      </c>
    </row>
    <row r="424" customFormat="false" ht="27" hidden="false" customHeight="true" outlineLevel="0" collapsed="false">
      <c r="A424" s="416" t="s">
        <v>984</v>
      </c>
      <c r="B424" s="417" t="s">
        <v>933</v>
      </c>
      <c r="C424" s="417" t="s">
        <v>442</v>
      </c>
      <c r="D424" s="417" t="s">
        <v>985</v>
      </c>
      <c r="E424" s="417"/>
      <c r="F424" s="410" t="n">
        <f aca="false">F425+F427+F431+F433+F436+F440+F429</f>
        <v>14094.40807</v>
      </c>
    </row>
    <row r="425" customFormat="false" ht="69" hidden="false" customHeight="true" outlineLevel="0" collapsed="false">
      <c r="A425" s="419" t="s">
        <v>986</v>
      </c>
      <c r="B425" s="418" t="s">
        <v>933</v>
      </c>
      <c r="C425" s="418" t="s">
        <v>442</v>
      </c>
      <c r="D425" s="418" t="s">
        <v>987</v>
      </c>
      <c r="E425" s="418"/>
      <c r="F425" s="414" t="n">
        <f aca="false">'14 вед 2020'!H531</f>
        <v>803.25</v>
      </c>
    </row>
    <row r="426" customFormat="false" ht="42" hidden="false" customHeight="true" outlineLevel="0" collapsed="false">
      <c r="A426" s="23" t="s">
        <v>894</v>
      </c>
      <c r="B426" s="418" t="s">
        <v>933</v>
      </c>
      <c r="C426" s="418" t="s">
        <v>442</v>
      </c>
      <c r="D426" s="418" t="s">
        <v>987</v>
      </c>
      <c r="E426" s="418" t="s">
        <v>697</v>
      </c>
      <c r="F426" s="414" t="n">
        <f aca="false">'14 вед 2020'!H532</f>
        <v>803.25</v>
      </c>
    </row>
    <row r="427" customFormat="false" ht="31.5" hidden="false" customHeight="true" outlineLevel="0" collapsed="false">
      <c r="A427" s="419" t="s">
        <v>988</v>
      </c>
      <c r="B427" s="418" t="s">
        <v>933</v>
      </c>
      <c r="C427" s="418" t="s">
        <v>442</v>
      </c>
      <c r="D427" s="418" t="s">
        <v>989</v>
      </c>
      <c r="E427" s="418"/>
      <c r="F427" s="414" t="n">
        <f aca="false">'14 вед 2020'!H533</f>
        <v>1184.8</v>
      </c>
    </row>
    <row r="428" customFormat="false" ht="42" hidden="false" customHeight="true" outlineLevel="0" collapsed="false">
      <c r="A428" s="23" t="s">
        <v>894</v>
      </c>
      <c r="B428" s="418" t="s">
        <v>933</v>
      </c>
      <c r="C428" s="418" t="s">
        <v>442</v>
      </c>
      <c r="D428" s="418" t="s">
        <v>989</v>
      </c>
      <c r="E428" s="418" t="s">
        <v>697</v>
      </c>
      <c r="F428" s="414" t="n">
        <f aca="false">'14 вед 2020'!H534</f>
        <v>1184.8</v>
      </c>
    </row>
    <row r="429" customFormat="false" ht="42" hidden="false" customHeight="true" outlineLevel="0" collapsed="false">
      <c r="A429" s="419" t="s">
        <v>958</v>
      </c>
      <c r="B429" s="418" t="s">
        <v>933</v>
      </c>
      <c r="C429" s="418" t="s">
        <v>442</v>
      </c>
      <c r="D429" s="418" t="s">
        <v>990</v>
      </c>
      <c r="E429" s="418"/>
      <c r="F429" s="414" t="n">
        <f aca="false">'14 вед 2020'!H535</f>
        <v>12.12</v>
      </c>
    </row>
    <row r="430" customFormat="false" ht="42" hidden="false" customHeight="true" outlineLevel="0" collapsed="false">
      <c r="A430" s="23" t="s">
        <v>953</v>
      </c>
      <c r="B430" s="418" t="s">
        <v>933</v>
      </c>
      <c r="C430" s="418" t="s">
        <v>442</v>
      </c>
      <c r="D430" s="418" t="s">
        <v>990</v>
      </c>
      <c r="E430" s="418" t="s">
        <v>697</v>
      </c>
      <c r="F430" s="414" t="n">
        <f aca="false">'14 вед 2020'!H536</f>
        <v>12.12</v>
      </c>
    </row>
    <row r="431" customFormat="false" ht="53.25" hidden="false" customHeight="true" outlineLevel="0" collapsed="false">
      <c r="A431" s="419" t="s">
        <v>991</v>
      </c>
      <c r="B431" s="418" t="s">
        <v>933</v>
      </c>
      <c r="C431" s="418" t="s">
        <v>442</v>
      </c>
      <c r="D431" s="418" t="s">
        <v>987</v>
      </c>
      <c r="E431" s="413"/>
      <c r="F431" s="414" t="n">
        <f aca="false">'14 вед 2020'!H537</f>
        <v>1417.9</v>
      </c>
    </row>
    <row r="432" customFormat="false" ht="42" hidden="false" customHeight="true" outlineLevel="0" collapsed="false">
      <c r="A432" s="412" t="s">
        <v>894</v>
      </c>
      <c r="B432" s="413" t="s">
        <v>933</v>
      </c>
      <c r="C432" s="413" t="s">
        <v>442</v>
      </c>
      <c r="D432" s="418" t="s">
        <v>987</v>
      </c>
      <c r="E432" s="413" t="s">
        <v>697</v>
      </c>
      <c r="F432" s="414" t="n">
        <f aca="false">'14 вед 2020'!H538</f>
        <v>1417.9</v>
      </c>
    </row>
    <row r="433" customFormat="false" ht="42" hidden="true" customHeight="true" outlineLevel="0" collapsed="false">
      <c r="A433" s="420" t="s">
        <v>992</v>
      </c>
      <c r="B433" s="413" t="s">
        <v>933</v>
      </c>
      <c r="C433" s="413" t="s">
        <v>442</v>
      </c>
      <c r="D433" s="413" t="s">
        <v>993</v>
      </c>
      <c r="E433" s="413"/>
      <c r="F433" s="414" t="n">
        <f aca="false">'14 вед 2020'!H539</f>
        <v>0</v>
      </c>
    </row>
    <row r="434" customFormat="false" ht="27" hidden="true" customHeight="true" outlineLevel="0" collapsed="false">
      <c r="A434" s="420" t="s">
        <v>994</v>
      </c>
      <c r="B434" s="413" t="s">
        <v>933</v>
      </c>
      <c r="C434" s="413" t="s">
        <v>442</v>
      </c>
      <c r="D434" s="413" t="s">
        <v>993</v>
      </c>
      <c r="E434" s="413" t="s">
        <v>697</v>
      </c>
      <c r="F434" s="414" t="n">
        <f aca="false">'14 вед 2020'!H540</f>
        <v>0</v>
      </c>
    </row>
    <row r="435" customFormat="false" ht="26.25" hidden="true" customHeight="true" outlineLevel="0" collapsed="false">
      <c r="A435" s="420" t="s">
        <v>995</v>
      </c>
      <c r="B435" s="413" t="s">
        <v>933</v>
      </c>
      <c r="C435" s="413" t="s">
        <v>442</v>
      </c>
      <c r="D435" s="413" t="s">
        <v>993</v>
      </c>
      <c r="E435" s="413" t="s">
        <v>697</v>
      </c>
      <c r="F435" s="414" t="n">
        <f aca="false">'14 вед 2020'!H541</f>
        <v>0</v>
      </c>
    </row>
    <row r="436" customFormat="false" ht="66" hidden="false" customHeight="true" outlineLevel="0" collapsed="false">
      <c r="A436" s="412" t="s">
        <v>996</v>
      </c>
      <c r="B436" s="413" t="s">
        <v>933</v>
      </c>
      <c r="C436" s="413" t="s">
        <v>442</v>
      </c>
      <c r="D436" s="413" t="s">
        <v>997</v>
      </c>
      <c r="E436" s="413"/>
      <c r="F436" s="414" t="n">
        <f aca="false">'14 вед 2020'!H542</f>
        <v>145.13807</v>
      </c>
    </row>
    <row r="437" customFormat="false" ht="42.75" hidden="false" customHeight="true" outlineLevel="0" collapsed="false">
      <c r="A437" s="412" t="s">
        <v>964</v>
      </c>
      <c r="B437" s="413" t="s">
        <v>933</v>
      </c>
      <c r="C437" s="413" t="s">
        <v>442</v>
      </c>
      <c r="D437" s="413" t="s">
        <v>997</v>
      </c>
      <c r="E437" s="413" t="s">
        <v>697</v>
      </c>
      <c r="F437" s="414" t="n">
        <f aca="false">'14 вед 2020'!H543</f>
        <v>135.1091</v>
      </c>
    </row>
    <row r="438" customFormat="false" ht="42" hidden="false" customHeight="true" outlineLevel="0" collapsed="false">
      <c r="A438" s="412" t="s">
        <v>965</v>
      </c>
      <c r="B438" s="413" t="s">
        <v>933</v>
      </c>
      <c r="C438" s="413" t="s">
        <v>442</v>
      </c>
      <c r="D438" s="413" t="s">
        <v>997</v>
      </c>
      <c r="E438" s="413" t="s">
        <v>697</v>
      </c>
      <c r="F438" s="414" t="n">
        <f aca="false">'14 вед 2020'!H544</f>
        <v>2.77207000000001</v>
      </c>
    </row>
    <row r="439" customFormat="false" ht="42" hidden="false" customHeight="true" outlineLevel="0" collapsed="false">
      <c r="A439" s="412" t="s">
        <v>966</v>
      </c>
      <c r="B439" s="413" t="s">
        <v>933</v>
      </c>
      <c r="C439" s="413" t="s">
        <v>442</v>
      </c>
      <c r="D439" s="413" t="s">
        <v>997</v>
      </c>
      <c r="E439" s="413" t="s">
        <v>697</v>
      </c>
      <c r="F439" s="414" t="n">
        <f aca="false">'14 вед 2020'!H545</f>
        <v>7.2569</v>
      </c>
    </row>
    <row r="440" customFormat="false" ht="80.25" hidden="false" customHeight="true" outlineLevel="0" collapsed="false">
      <c r="A440" s="419" t="s">
        <v>951</v>
      </c>
      <c r="B440" s="418" t="s">
        <v>933</v>
      </c>
      <c r="C440" s="418" t="s">
        <v>442</v>
      </c>
      <c r="D440" s="418" t="s">
        <v>998</v>
      </c>
      <c r="E440" s="418"/>
      <c r="F440" s="414" t="n">
        <f aca="false">'14 вед 2020'!H546</f>
        <v>10531.2</v>
      </c>
    </row>
    <row r="441" customFormat="false" ht="42" hidden="false" customHeight="true" outlineLevel="0" collapsed="false">
      <c r="A441" s="23" t="s">
        <v>978</v>
      </c>
      <c r="B441" s="418" t="s">
        <v>933</v>
      </c>
      <c r="C441" s="418" t="s">
        <v>442</v>
      </c>
      <c r="D441" s="418" t="s">
        <v>998</v>
      </c>
      <c r="E441" s="418" t="s">
        <v>697</v>
      </c>
      <c r="F441" s="414" t="n">
        <f aca="false">'14 вед 2020'!H547</f>
        <v>10531.2</v>
      </c>
    </row>
    <row r="442" customFormat="false" ht="15.75" hidden="false" customHeight="false" outlineLevel="0" collapsed="false">
      <c r="A442" s="421" t="s">
        <v>999</v>
      </c>
      <c r="B442" s="436" t="s">
        <v>1000</v>
      </c>
      <c r="C442" s="436"/>
      <c r="D442" s="436"/>
      <c r="E442" s="436"/>
      <c r="F442" s="437" t="n">
        <f aca="false">F443+F472+F478</f>
        <v>45273.63656</v>
      </c>
    </row>
    <row r="443" customFormat="false" ht="14.25" hidden="false" customHeight="false" outlineLevel="0" collapsed="false">
      <c r="A443" s="415" t="s">
        <v>548</v>
      </c>
      <c r="B443" s="409" t="s">
        <v>1000</v>
      </c>
      <c r="C443" s="409" t="s">
        <v>446</v>
      </c>
      <c r="D443" s="409"/>
      <c r="E443" s="409"/>
      <c r="F443" s="410" t="n">
        <f aca="false">F444+F450+F462+F468</f>
        <v>6911.79942</v>
      </c>
    </row>
    <row r="444" customFormat="false" ht="38.25" hidden="true" customHeight="false" outlineLevel="0" collapsed="false">
      <c r="A444" s="427" t="s">
        <v>604</v>
      </c>
      <c r="B444" s="428" t="s">
        <v>1000</v>
      </c>
      <c r="C444" s="428" t="s">
        <v>446</v>
      </c>
      <c r="D444" s="434" t="s">
        <v>605</v>
      </c>
      <c r="E444" s="428"/>
      <c r="F444" s="410" t="n">
        <f aca="false">'14 вед 2020'!H550</f>
        <v>0</v>
      </c>
    </row>
    <row r="445" customFormat="false" ht="38.25" hidden="true" customHeight="false" outlineLevel="0" collapsed="false">
      <c r="A445" s="427" t="s">
        <v>881</v>
      </c>
      <c r="B445" s="428" t="s">
        <v>1000</v>
      </c>
      <c r="C445" s="428" t="s">
        <v>446</v>
      </c>
      <c r="D445" s="428" t="s">
        <v>607</v>
      </c>
      <c r="E445" s="428"/>
      <c r="F445" s="410" t="n">
        <f aca="false">'14 вед 2020'!H551</f>
        <v>0</v>
      </c>
    </row>
    <row r="446" customFormat="false" ht="38.25" hidden="true" customHeight="false" outlineLevel="0" collapsed="false">
      <c r="A446" s="23" t="s">
        <v>1001</v>
      </c>
      <c r="B446" s="424" t="s">
        <v>1000</v>
      </c>
      <c r="C446" s="424" t="s">
        <v>446</v>
      </c>
      <c r="D446" s="424" t="s">
        <v>1002</v>
      </c>
      <c r="E446" s="424"/>
      <c r="F446" s="414" t="n">
        <f aca="false">'14 вед 2020'!H552</f>
        <v>0</v>
      </c>
    </row>
    <row r="447" customFormat="false" ht="25.5" hidden="true" customHeight="false" outlineLevel="0" collapsed="false">
      <c r="A447" s="23" t="s">
        <v>1003</v>
      </c>
      <c r="B447" s="424" t="s">
        <v>1000</v>
      </c>
      <c r="C447" s="424" t="s">
        <v>446</v>
      </c>
      <c r="D447" s="424" t="s">
        <v>1002</v>
      </c>
      <c r="E447" s="424" t="s">
        <v>1004</v>
      </c>
      <c r="F447" s="414" t="n">
        <f aca="false">'14 вед 2020'!H553</f>
        <v>0</v>
      </c>
    </row>
    <row r="448" customFormat="false" ht="51" hidden="true" customHeight="false" outlineLevel="0" collapsed="false">
      <c r="A448" s="23" t="s">
        <v>1005</v>
      </c>
      <c r="B448" s="424" t="s">
        <v>1000</v>
      </c>
      <c r="C448" s="424" t="s">
        <v>446</v>
      </c>
      <c r="D448" s="424" t="s">
        <v>1006</v>
      </c>
      <c r="E448" s="424"/>
      <c r="F448" s="414" t="n">
        <f aca="false">'14 вед 2020'!H554</f>
        <v>0</v>
      </c>
    </row>
    <row r="449" customFormat="false" ht="25.5" hidden="true" customHeight="false" outlineLevel="0" collapsed="false">
      <c r="A449" s="23" t="s">
        <v>1003</v>
      </c>
      <c r="B449" s="424" t="s">
        <v>1000</v>
      </c>
      <c r="C449" s="424" t="s">
        <v>446</v>
      </c>
      <c r="D449" s="424" t="s">
        <v>1006</v>
      </c>
      <c r="E449" s="424" t="s">
        <v>1004</v>
      </c>
      <c r="F449" s="414" t="n">
        <f aca="false">'14 вед 2020'!H555</f>
        <v>0</v>
      </c>
    </row>
    <row r="450" customFormat="false" ht="51" hidden="false" customHeight="false" outlineLevel="0" collapsed="false">
      <c r="A450" s="427" t="s">
        <v>770</v>
      </c>
      <c r="B450" s="428" t="s">
        <v>1000</v>
      </c>
      <c r="C450" s="428" t="s">
        <v>446</v>
      </c>
      <c r="D450" s="434" t="s">
        <v>720</v>
      </c>
      <c r="E450" s="428"/>
      <c r="F450" s="410" t="n">
        <f aca="false">'14 вед 2020'!H556</f>
        <v>3659.08142</v>
      </c>
    </row>
    <row r="451" customFormat="false" ht="81" hidden="false" customHeight="true" outlineLevel="0" collapsed="false">
      <c r="A451" s="427" t="s">
        <v>721</v>
      </c>
      <c r="B451" s="428" t="s">
        <v>1000</v>
      </c>
      <c r="C451" s="428" t="s">
        <v>446</v>
      </c>
      <c r="D451" s="428" t="s">
        <v>722</v>
      </c>
      <c r="E451" s="428"/>
      <c r="F451" s="410" t="n">
        <f aca="false">'14 вед 2020'!H557</f>
        <v>3659.08142</v>
      </c>
    </row>
    <row r="452" customFormat="false" ht="54.6" hidden="false" customHeight="true" outlineLevel="0" collapsed="false">
      <c r="A452" s="427" t="s">
        <v>1007</v>
      </c>
      <c r="B452" s="428" t="s">
        <v>1000</v>
      </c>
      <c r="C452" s="428" t="s">
        <v>446</v>
      </c>
      <c r="D452" s="428" t="s">
        <v>1008</v>
      </c>
      <c r="E452" s="428"/>
      <c r="F452" s="410" t="n">
        <f aca="false">'14 вед 2020'!H558</f>
        <v>1230.8045</v>
      </c>
    </row>
    <row r="453" customFormat="false" ht="89.25" hidden="false" customHeight="true" outlineLevel="0" collapsed="false">
      <c r="A453" s="422" t="s">
        <v>1009</v>
      </c>
      <c r="B453" s="413" t="s">
        <v>1000</v>
      </c>
      <c r="C453" s="413" t="s">
        <v>446</v>
      </c>
      <c r="D453" s="413" t="s">
        <v>1010</v>
      </c>
      <c r="E453" s="413"/>
      <c r="F453" s="414" t="n">
        <f aca="false">'14 вед 2020'!H559</f>
        <v>1230.8045</v>
      </c>
    </row>
    <row r="454" customFormat="false" ht="22.5" hidden="false" customHeight="true" outlineLevel="0" collapsed="false">
      <c r="A454" s="422" t="s">
        <v>1011</v>
      </c>
      <c r="B454" s="413" t="s">
        <v>1000</v>
      </c>
      <c r="C454" s="413" t="s">
        <v>446</v>
      </c>
      <c r="D454" s="413" t="s">
        <v>1010</v>
      </c>
      <c r="E454" s="413" t="s">
        <v>685</v>
      </c>
      <c r="F454" s="414" t="n">
        <f aca="false">'14 вед 2020'!H560</f>
        <v>624.49645</v>
      </c>
    </row>
    <row r="455" customFormat="false" ht="15" hidden="false" customHeight="false" outlineLevel="0" collapsed="false">
      <c r="A455" s="422" t="s">
        <v>1011</v>
      </c>
      <c r="B455" s="413" t="s">
        <v>1000</v>
      </c>
      <c r="C455" s="413" t="s">
        <v>446</v>
      </c>
      <c r="D455" s="413" t="s">
        <v>1010</v>
      </c>
      <c r="E455" s="413" t="s">
        <v>685</v>
      </c>
      <c r="F455" s="414" t="n">
        <f aca="false">'14 вед 2020'!H561</f>
        <v>6.30804999999998</v>
      </c>
    </row>
    <row r="456" customFormat="false" ht="19.5" hidden="false" customHeight="true" outlineLevel="0" collapsed="false">
      <c r="A456" s="422" t="s">
        <v>1012</v>
      </c>
      <c r="B456" s="413" t="s">
        <v>1000</v>
      </c>
      <c r="C456" s="413" t="s">
        <v>446</v>
      </c>
      <c r="D456" s="413" t="s">
        <v>1010</v>
      </c>
      <c r="E456" s="413" t="s">
        <v>685</v>
      </c>
      <c r="F456" s="414" t="n">
        <f aca="false">'14 вед 2020'!H562</f>
        <v>600</v>
      </c>
    </row>
    <row r="457" customFormat="false" ht="78.75" hidden="false" customHeight="true" outlineLevel="0" collapsed="false">
      <c r="A457" s="427" t="s">
        <v>1013</v>
      </c>
      <c r="B457" s="428" t="s">
        <v>1000</v>
      </c>
      <c r="C457" s="428" t="s">
        <v>446</v>
      </c>
      <c r="D457" s="428" t="s">
        <v>1014</v>
      </c>
      <c r="E457" s="428"/>
      <c r="F457" s="410" t="n">
        <f aca="false">'14 вед 2020'!H563</f>
        <v>2428.27692</v>
      </c>
    </row>
    <row r="458" customFormat="false" ht="64.5" hidden="false" customHeight="false" outlineLevel="0" collapsed="false">
      <c r="A458" s="412" t="s">
        <v>1015</v>
      </c>
      <c r="B458" s="413" t="s">
        <v>1000</v>
      </c>
      <c r="C458" s="413" t="s">
        <v>446</v>
      </c>
      <c r="D458" s="413" t="s">
        <v>1016</v>
      </c>
      <c r="E458" s="413"/>
      <c r="F458" s="414" t="n">
        <f aca="false">'14 вед 2020'!H564</f>
        <v>2428.27692</v>
      </c>
    </row>
    <row r="459" customFormat="false" ht="26.25" hidden="false" customHeight="false" outlineLevel="0" collapsed="false">
      <c r="A459" s="422" t="s">
        <v>1017</v>
      </c>
      <c r="B459" s="413" t="s">
        <v>1000</v>
      </c>
      <c r="C459" s="413" t="s">
        <v>446</v>
      </c>
      <c r="D459" s="413" t="s">
        <v>1016</v>
      </c>
      <c r="E459" s="413" t="s">
        <v>685</v>
      </c>
      <c r="F459" s="414" t="n">
        <f aca="false">'14 вед 2020'!H565</f>
        <v>2283.79444</v>
      </c>
    </row>
    <row r="460" customFormat="false" ht="15" hidden="false" customHeight="false" outlineLevel="0" collapsed="false">
      <c r="A460" s="422" t="s">
        <v>1011</v>
      </c>
      <c r="B460" s="413" t="s">
        <v>1000</v>
      </c>
      <c r="C460" s="413" t="s">
        <v>446</v>
      </c>
      <c r="D460" s="413" t="s">
        <v>1016</v>
      </c>
      <c r="E460" s="413" t="s">
        <v>685</v>
      </c>
      <c r="F460" s="414" t="n">
        <f aca="false">'14 вед 2020'!H566</f>
        <v>23.0686299999998</v>
      </c>
    </row>
    <row r="461" customFormat="false" ht="20.25" hidden="false" customHeight="true" outlineLevel="0" collapsed="false">
      <c r="A461" s="422" t="s">
        <v>1012</v>
      </c>
      <c r="B461" s="413" t="s">
        <v>1000</v>
      </c>
      <c r="C461" s="413" t="s">
        <v>446</v>
      </c>
      <c r="D461" s="413" t="s">
        <v>1016</v>
      </c>
      <c r="E461" s="413" t="s">
        <v>685</v>
      </c>
      <c r="F461" s="414" t="n">
        <f aca="false">'14 вед 2020'!H567</f>
        <v>121.41385</v>
      </c>
    </row>
    <row r="462" customFormat="false" ht="31.35" hidden="false" customHeight="true" outlineLevel="0" collapsed="false">
      <c r="A462" s="427" t="s">
        <v>447</v>
      </c>
      <c r="B462" s="428" t="s">
        <v>1000</v>
      </c>
      <c r="C462" s="428" t="s">
        <v>446</v>
      </c>
      <c r="D462" s="434" t="s">
        <v>672</v>
      </c>
      <c r="E462" s="428"/>
      <c r="F462" s="410" t="n">
        <f aca="false">F463</f>
        <v>2504.8</v>
      </c>
    </row>
    <row r="463" customFormat="false" ht="25.5" hidden="false" customHeight="false" outlineLevel="0" collapsed="false">
      <c r="A463" s="427" t="s">
        <v>1018</v>
      </c>
      <c r="B463" s="428" t="s">
        <v>1000</v>
      </c>
      <c r="C463" s="428" t="s">
        <v>446</v>
      </c>
      <c r="D463" s="428" t="s">
        <v>681</v>
      </c>
      <c r="E463" s="428"/>
      <c r="F463" s="410" t="n">
        <f aca="false">F464</f>
        <v>2504.8</v>
      </c>
    </row>
    <row r="464" customFormat="false" ht="51" hidden="false" customHeight="false" outlineLevel="0" collapsed="false">
      <c r="A464" s="23" t="s">
        <v>1019</v>
      </c>
      <c r="B464" s="424" t="s">
        <v>1000</v>
      </c>
      <c r="C464" s="424" t="s">
        <v>446</v>
      </c>
      <c r="D464" s="424" t="s">
        <v>1020</v>
      </c>
      <c r="E464" s="424"/>
      <c r="F464" s="414" t="n">
        <f aca="false">F465+F466+F467</f>
        <v>2504.8</v>
      </c>
    </row>
    <row r="465" customFormat="false" ht="25.5" hidden="false" customHeight="false" outlineLevel="0" collapsed="false">
      <c r="A465" s="23" t="s">
        <v>1021</v>
      </c>
      <c r="B465" s="424" t="s">
        <v>1000</v>
      </c>
      <c r="C465" s="424" t="s">
        <v>446</v>
      </c>
      <c r="D465" s="424" t="s">
        <v>1020</v>
      </c>
      <c r="E465" s="424" t="s">
        <v>685</v>
      </c>
      <c r="F465" s="414" t="n">
        <f aca="false">'14 вед 2020'!H571</f>
        <v>929.8</v>
      </c>
    </row>
    <row r="466" customFormat="false" ht="25.5" hidden="false" customHeight="false" outlineLevel="0" collapsed="false">
      <c r="A466" s="23" t="s">
        <v>1022</v>
      </c>
      <c r="B466" s="424" t="s">
        <v>1000</v>
      </c>
      <c r="C466" s="424" t="s">
        <v>446</v>
      </c>
      <c r="D466" s="424" t="s">
        <v>1020</v>
      </c>
      <c r="E466" s="424" t="s">
        <v>685</v>
      </c>
      <c r="F466" s="414" t="n">
        <f aca="false">'14 вед 2020'!H572</f>
        <v>800</v>
      </c>
    </row>
    <row r="467" customFormat="false" ht="25.5" hidden="false" customHeight="false" outlineLevel="0" collapsed="false">
      <c r="A467" s="23" t="s">
        <v>1023</v>
      </c>
      <c r="B467" s="424" t="s">
        <v>1000</v>
      </c>
      <c r="C467" s="424" t="s">
        <v>446</v>
      </c>
      <c r="D467" s="424" t="s">
        <v>1020</v>
      </c>
      <c r="E467" s="424" t="s">
        <v>685</v>
      </c>
      <c r="F467" s="414" t="n">
        <f aca="false">'14 вед 2020'!H437</f>
        <v>775</v>
      </c>
    </row>
    <row r="468" customFormat="false" ht="38.25" hidden="false" customHeight="false" outlineLevel="0" collapsed="false">
      <c r="A468" s="433" t="s">
        <v>604</v>
      </c>
      <c r="B468" s="428" t="s">
        <v>1000</v>
      </c>
      <c r="C468" s="428" t="s">
        <v>446</v>
      </c>
      <c r="D468" s="428" t="s">
        <v>605</v>
      </c>
      <c r="E468" s="428"/>
      <c r="F468" s="410" t="n">
        <f aca="false">'14 вед 2020'!H574</f>
        <v>747.918</v>
      </c>
    </row>
    <row r="469" customFormat="false" ht="38.25" hidden="false" customHeight="false" outlineLevel="0" collapsed="false">
      <c r="A469" s="433" t="s">
        <v>669</v>
      </c>
      <c r="B469" s="428" t="s">
        <v>1000</v>
      </c>
      <c r="C469" s="428" t="s">
        <v>446</v>
      </c>
      <c r="D469" s="428" t="s">
        <v>607</v>
      </c>
      <c r="E469" s="428"/>
      <c r="F469" s="410" t="n">
        <f aca="false">'14 вед 2020'!H575</f>
        <v>747.918</v>
      </c>
    </row>
    <row r="470" customFormat="false" ht="63.75" hidden="false" customHeight="false" outlineLevel="0" collapsed="false">
      <c r="A470" s="23" t="s">
        <v>1024</v>
      </c>
      <c r="B470" s="424" t="s">
        <v>1000</v>
      </c>
      <c r="C470" s="424" t="s">
        <v>446</v>
      </c>
      <c r="D470" s="424" t="s">
        <v>1006</v>
      </c>
      <c r="E470" s="424"/>
      <c r="F470" s="414" t="n">
        <f aca="false">'14 вед 2020'!H576</f>
        <v>747.918</v>
      </c>
    </row>
    <row r="471" customFormat="false" ht="15" hidden="false" customHeight="false" outlineLevel="0" collapsed="false">
      <c r="A471" s="23" t="s">
        <v>732</v>
      </c>
      <c r="B471" s="424" t="s">
        <v>1000</v>
      </c>
      <c r="C471" s="424" t="s">
        <v>446</v>
      </c>
      <c r="D471" s="424" t="s">
        <v>1006</v>
      </c>
      <c r="E471" s="424" t="s">
        <v>685</v>
      </c>
      <c r="F471" s="414" t="n">
        <f aca="false">'14 вед 2020'!H577</f>
        <v>747.918</v>
      </c>
    </row>
    <row r="472" customFormat="false" ht="14.25" hidden="false" customHeight="false" outlineLevel="0" collapsed="false">
      <c r="A472" s="415" t="s">
        <v>550</v>
      </c>
      <c r="B472" s="409" t="s">
        <v>1000</v>
      </c>
      <c r="C472" s="409" t="s">
        <v>448</v>
      </c>
      <c r="D472" s="409"/>
      <c r="E472" s="409"/>
      <c r="F472" s="410" t="n">
        <f aca="false">F473</f>
        <v>6812.9</v>
      </c>
    </row>
    <row r="473" customFormat="false" ht="38.25" hidden="false" customHeight="false" outlineLevel="0" collapsed="false">
      <c r="A473" s="408" t="s">
        <v>903</v>
      </c>
      <c r="B473" s="409" t="s">
        <v>1000</v>
      </c>
      <c r="C473" s="409" t="s">
        <v>448</v>
      </c>
      <c r="D473" s="409" t="s">
        <v>672</v>
      </c>
      <c r="E473" s="409"/>
      <c r="F473" s="410" t="n">
        <f aca="false">F474</f>
        <v>6812.9</v>
      </c>
    </row>
    <row r="474" customFormat="false" ht="55.9" hidden="false" customHeight="true" outlineLevel="0" collapsed="false">
      <c r="A474" s="408" t="s">
        <v>1025</v>
      </c>
      <c r="B474" s="409" t="s">
        <v>1000</v>
      </c>
      <c r="C474" s="409" t="s">
        <v>448</v>
      </c>
      <c r="D474" s="409" t="s">
        <v>838</v>
      </c>
      <c r="E474" s="409"/>
      <c r="F474" s="410" t="n">
        <f aca="false">F475</f>
        <v>6812.9</v>
      </c>
    </row>
    <row r="475" customFormat="false" ht="79.5" hidden="false" customHeight="true" outlineLevel="0" collapsed="false">
      <c r="A475" s="412" t="s">
        <v>1026</v>
      </c>
      <c r="B475" s="413" t="s">
        <v>1000</v>
      </c>
      <c r="C475" s="413" t="s">
        <v>448</v>
      </c>
      <c r="D475" s="413" t="s">
        <v>1027</v>
      </c>
      <c r="E475" s="413"/>
      <c r="F475" s="414" t="n">
        <f aca="false">F476+F477</f>
        <v>6812.9</v>
      </c>
    </row>
    <row r="476" customFormat="false" ht="15" hidden="false" customHeight="false" outlineLevel="0" collapsed="false">
      <c r="A476" s="23" t="s">
        <v>732</v>
      </c>
      <c r="B476" s="413" t="s">
        <v>1000</v>
      </c>
      <c r="C476" s="413" t="s">
        <v>448</v>
      </c>
      <c r="D476" s="413" t="s">
        <v>1027</v>
      </c>
      <c r="E476" s="413" t="s">
        <v>685</v>
      </c>
      <c r="F476" s="414" t="n">
        <f aca="false">'14 вед 2020'!H154</f>
        <v>6797.9</v>
      </c>
    </row>
    <row r="477" customFormat="false" ht="18.75" hidden="false" customHeight="true" outlineLevel="0" collapsed="false">
      <c r="A477" s="419" t="s">
        <v>654</v>
      </c>
      <c r="B477" s="413" t="s">
        <v>1000</v>
      </c>
      <c r="C477" s="413" t="s">
        <v>448</v>
      </c>
      <c r="D477" s="413" t="s">
        <v>1027</v>
      </c>
      <c r="E477" s="413" t="s">
        <v>623</v>
      </c>
      <c r="F477" s="414" t="n">
        <f aca="false">'14 вед 2020'!H155</f>
        <v>15</v>
      </c>
    </row>
    <row r="478" customFormat="false" ht="14.25" hidden="false" customHeight="false" outlineLevel="0" collapsed="false">
      <c r="A478" s="416" t="s">
        <v>552</v>
      </c>
      <c r="B478" s="417" t="s">
        <v>1000</v>
      </c>
      <c r="C478" s="417" t="s">
        <v>643</v>
      </c>
      <c r="D478" s="417"/>
      <c r="E478" s="417"/>
      <c r="F478" s="410" t="n">
        <f aca="false">F479+F497+F503</f>
        <v>31548.93714</v>
      </c>
    </row>
    <row r="479" customFormat="false" ht="32.45" hidden="false" customHeight="true" outlineLevel="0" collapsed="false">
      <c r="A479" s="427" t="s">
        <v>447</v>
      </c>
      <c r="B479" s="417" t="s">
        <v>1000</v>
      </c>
      <c r="C479" s="417" t="s">
        <v>643</v>
      </c>
      <c r="D479" s="417" t="s">
        <v>672</v>
      </c>
      <c r="E479" s="417"/>
      <c r="F479" s="410" t="n">
        <f aca="false">'14 вед 2020'!H579</f>
        <v>27302.72661</v>
      </c>
    </row>
    <row r="480" customFormat="false" ht="38.65" hidden="false" customHeight="true" outlineLevel="0" collapsed="false">
      <c r="A480" s="416" t="s">
        <v>960</v>
      </c>
      <c r="B480" s="418" t="s">
        <v>1000</v>
      </c>
      <c r="C480" s="418" t="s">
        <v>643</v>
      </c>
      <c r="D480" s="417" t="s">
        <v>674</v>
      </c>
      <c r="E480" s="417"/>
      <c r="F480" s="410" t="n">
        <f aca="false">'14 вед 2020'!H580</f>
        <v>27302.72661</v>
      </c>
    </row>
    <row r="481" customFormat="false" ht="64.5" hidden="false" customHeight="true" outlineLevel="0" collapsed="false">
      <c r="A481" s="419" t="s">
        <v>1028</v>
      </c>
      <c r="B481" s="418" t="s">
        <v>1000</v>
      </c>
      <c r="C481" s="418" t="s">
        <v>643</v>
      </c>
      <c r="D481" s="418" t="s">
        <v>1029</v>
      </c>
      <c r="E481" s="418"/>
      <c r="F481" s="414" t="n">
        <f aca="false">F482+F485+F487+F491+F493+F495</f>
        <v>27302.72661</v>
      </c>
    </row>
    <row r="482" customFormat="false" ht="39" hidden="false" customHeight="false" outlineLevel="0" collapsed="false">
      <c r="A482" s="419" t="s">
        <v>1030</v>
      </c>
      <c r="B482" s="418" t="s">
        <v>1000</v>
      </c>
      <c r="C482" s="418" t="s">
        <v>643</v>
      </c>
      <c r="D482" s="418" t="s">
        <v>1031</v>
      </c>
      <c r="E482" s="418"/>
      <c r="F482" s="414" t="n">
        <f aca="false">'14 вед 2020'!H582</f>
        <v>2166.7</v>
      </c>
    </row>
    <row r="483" customFormat="false" ht="38.25" hidden="false" customHeight="false" outlineLevel="0" collapsed="false">
      <c r="A483" s="23" t="s">
        <v>612</v>
      </c>
      <c r="B483" s="418" t="s">
        <v>1000</v>
      </c>
      <c r="C483" s="418" t="s">
        <v>643</v>
      </c>
      <c r="D483" s="418" t="s">
        <v>1031</v>
      </c>
      <c r="E483" s="418" t="s">
        <v>295</v>
      </c>
      <c r="F483" s="414" t="n">
        <f aca="false">'14 вед 2020'!H583</f>
        <v>2055.7</v>
      </c>
    </row>
    <row r="484" customFormat="false" ht="25.5" hidden="false" customHeight="false" outlineLevel="0" collapsed="false">
      <c r="A484" s="23" t="s">
        <v>654</v>
      </c>
      <c r="B484" s="418" t="s">
        <v>1000</v>
      </c>
      <c r="C484" s="418" t="s">
        <v>643</v>
      </c>
      <c r="D484" s="418" t="s">
        <v>1031</v>
      </c>
      <c r="E484" s="418" t="s">
        <v>623</v>
      </c>
      <c r="F484" s="414" t="n">
        <f aca="false">'14 вед 2020'!H584</f>
        <v>111</v>
      </c>
    </row>
    <row r="485" customFormat="false" ht="51.75" hidden="false" customHeight="false" outlineLevel="0" collapsed="false">
      <c r="A485" s="419" t="s">
        <v>1032</v>
      </c>
      <c r="B485" s="418" t="s">
        <v>1000</v>
      </c>
      <c r="C485" s="418" t="s">
        <v>643</v>
      </c>
      <c r="D485" s="418" t="s">
        <v>1033</v>
      </c>
      <c r="E485" s="418"/>
      <c r="F485" s="414" t="n">
        <f aca="false">'14 вед 2020'!H585</f>
        <v>1685.596</v>
      </c>
    </row>
    <row r="486" customFormat="false" ht="38.25" hidden="false" customHeight="false" outlineLevel="0" collapsed="false">
      <c r="A486" s="23" t="s">
        <v>612</v>
      </c>
      <c r="B486" s="418" t="s">
        <v>1000</v>
      </c>
      <c r="C486" s="418" t="s">
        <v>643</v>
      </c>
      <c r="D486" s="418" t="s">
        <v>1033</v>
      </c>
      <c r="E486" s="418" t="s">
        <v>295</v>
      </c>
      <c r="F486" s="414" t="n">
        <f aca="false">'14 вед 2020'!H586</f>
        <v>1685.596</v>
      </c>
    </row>
    <row r="487" customFormat="false" ht="26.25" hidden="false" customHeight="false" outlineLevel="0" collapsed="false">
      <c r="A487" s="419" t="s">
        <v>1034</v>
      </c>
      <c r="B487" s="418" t="s">
        <v>1000</v>
      </c>
      <c r="C487" s="418" t="s">
        <v>643</v>
      </c>
      <c r="D487" s="418" t="s">
        <v>1029</v>
      </c>
      <c r="E487" s="418"/>
      <c r="F487" s="414" t="n">
        <f aca="false">F488+F489+F490</f>
        <v>23288.4</v>
      </c>
    </row>
    <row r="488" customFormat="false" ht="38.25" hidden="false" customHeight="false" outlineLevel="0" collapsed="false">
      <c r="A488" s="23" t="s">
        <v>612</v>
      </c>
      <c r="B488" s="418" t="s">
        <v>1000</v>
      </c>
      <c r="C488" s="418" t="s">
        <v>643</v>
      </c>
      <c r="D488" s="418" t="s">
        <v>1029</v>
      </c>
      <c r="E488" s="418" t="s">
        <v>295</v>
      </c>
      <c r="F488" s="414" t="n">
        <f aca="false">'14 вед 2020'!H589</f>
        <v>17963</v>
      </c>
    </row>
    <row r="489" customFormat="false" ht="25.5" hidden="false" customHeight="false" outlineLevel="0" collapsed="false">
      <c r="A489" s="23" t="s">
        <v>654</v>
      </c>
      <c r="B489" s="418" t="s">
        <v>1000</v>
      </c>
      <c r="C489" s="418" t="s">
        <v>643</v>
      </c>
      <c r="D489" s="418" t="s">
        <v>1029</v>
      </c>
      <c r="E489" s="418" t="s">
        <v>623</v>
      </c>
      <c r="F489" s="414" t="n">
        <f aca="false">'14 вед 2020'!H590</f>
        <v>5311.25</v>
      </c>
    </row>
    <row r="490" customFormat="false" ht="15" hidden="false" customHeight="false" outlineLevel="0" collapsed="false">
      <c r="A490" s="412" t="s">
        <v>784</v>
      </c>
      <c r="B490" s="418" t="s">
        <v>1000</v>
      </c>
      <c r="C490" s="418" t="s">
        <v>643</v>
      </c>
      <c r="D490" s="418" t="s">
        <v>1029</v>
      </c>
      <c r="E490" s="418" t="s">
        <v>625</v>
      </c>
      <c r="F490" s="414" t="n">
        <f aca="false">'14 вед 2020'!H591</f>
        <v>14.15</v>
      </c>
    </row>
    <row r="491" customFormat="false" ht="39" hidden="true" customHeight="false" outlineLevel="0" collapsed="false">
      <c r="A491" s="419" t="s">
        <v>958</v>
      </c>
      <c r="B491" s="418" t="s">
        <v>1000</v>
      </c>
      <c r="C491" s="418" t="s">
        <v>643</v>
      </c>
      <c r="D491" s="418" t="s">
        <v>1035</v>
      </c>
      <c r="E491" s="418"/>
      <c r="F491" s="414" t="n">
        <f aca="false">F492</f>
        <v>0</v>
      </c>
    </row>
    <row r="492" customFormat="false" ht="39" hidden="true" customHeight="false" outlineLevel="0" collapsed="false">
      <c r="A492" s="412" t="s">
        <v>966</v>
      </c>
      <c r="B492" s="418" t="s">
        <v>1000</v>
      </c>
      <c r="C492" s="418" t="s">
        <v>643</v>
      </c>
      <c r="D492" s="418" t="s">
        <v>1035</v>
      </c>
      <c r="E492" s="418" t="s">
        <v>697</v>
      </c>
      <c r="F492" s="414" t="n">
        <f aca="false">'14 вед 2020'!H593</f>
        <v>0</v>
      </c>
    </row>
    <row r="493" customFormat="false" ht="32.25" hidden="true" customHeight="true" outlineLevel="0" collapsed="false">
      <c r="A493" s="419" t="s">
        <v>954</v>
      </c>
      <c r="B493" s="418" t="s">
        <v>1000</v>
      </c>
      <c r="C493" s="418" t="s">
        <v>643</v>
      </c>
      <c r="D493" s="418" t="s">
        <v>1036</v>
      </c>
      <c r="E493" s="418"/>
      <c r="F493" s="414" t="n">
        <f aca="false">'14 вед 2020'!H594</f>
        <v>0</v>
      </c>
    </row>
    <row r="494" customFormat="false" ht="39" hidden="true" customHeight="false" outlineLevel="0" collapsed="false">
      <c r="A494" s="412" t="s">
        <v>966</v>
      </c>
      <c r="B494" s="418" t="s">
        <v>1000</v>
      </c>
      <c r="C494" s="418" t="s">
        <v>643</v>
      </c>
      <c r="D494" s="418" t="s">
        <v>1036</v>
      </c>
      <c r="E494" s="418" t="s">
        <v>697</v>
      </c>
      <c r="F494" s="414" t="n">
        <f aca="false">'14 вед 2020'!H595</f>
        <v>0</v>
      </c>
    </row>
    <row r="495" customFormat="false" ht="153.75" hidden="false" customHeight="false" outlineLevel="0" collapsed="false">
      <c r="A495" s="412" t="s">
        <v>1037</v>
      </c>
      <c r="B495" s="413" t="s">
        <v>1000</v>
      </c>
      <c r="C495" s="413" t="s">
        <v>643</v>
      </c>
      <c r="D495" s="413" t="s">
        <v>1038</v>
      </c>
      <c r="E495" s="413"/>
      <c r="F495" s="414" t="n">
        <f aca="false">'14 вед 2020'!H596</f>
        <v>162.03061</v>
      </c>
    </row>
    <row r="496" customFormat="false" ht="38.25" hidden="false" customHeight="false" outlineLevel="0" collapsed="false">
      <c r="A496" s="23" t="s">
        <v>612</v>
      </c>
      <c r="B496" s="413" t="s">
        <v>1000</v>
      </c>
      <c r="C496" s="413" t="s">
        <v>643</v>
      </c>
      <c r="D496" s="413" t="s">
        <v>1038</v>
      </c>
      <c r="E496" s="413" t="s">
        <v>295</v>
      </c>
      <c r="F496" s="414" t="n">
        <f aca="false">'14 вед 2020'!H597</f>
        <v>162.03061</v>
      </c>
    </row>
    <row r="497" customFormat="false" ht="25.5" hidden="false" customHeight="false" outlineLevel="0" collapsed="false">
      <c r="A497" s="433" t="s">
        <v>848</v>
      </c>
      <c r="B497" s="409" t="s">
        <v>1000</v>
      </c>
      <c r="C497" s="409" t="s">
        <v>643</v>
      </c>
      <c r="D497" s="409" t="s">
        <v>645</v>
      </c>
      <c r="E497" s="409"/>
      <c r="F497" s="410" t="n">
        <f aca="false">'14 вед 2020'!H598</f>
        <v>4226.21053</v>
      </c>
    </row>
    <row r="498" customFormat="false" ht="38.25" hidden="false" customHeight="false" outlineLevel="0" collapsed="false">
      <c r="A498" s="433" t="s">
        <v>849</v>
      </c>
      <c r="B498" s="409" t="s">
        <v>1000</v>
      </c>
      <c r="C498" s="409" t="s">
        <v>643</v>
      </c>
      <c r="D498" s="409" t="s">
        <v>850</v>
      </c>
      <c r="E498" s="409"/>
      <c r="F498" s="410" t="n">
        <f aca="false">'14 вед 2020'!H599</f>
        <v>4226.21053</v>
      </c>
    </row>
    <row r="499" customFormat="false" ht="38.25" hidden="false" customHeight="false" outlineLevel="0" collapsed="false">
      <c r="A499" s="433" t="s">
        <v>851</v>
      </c>
      <c r="B499" s="409" t="s">
        <v>1000</v>
      </c>
      <c r="C499" s="409" t="s">
        <v>643</v>
      </c>
      <c r="D499" s="409" t="s">
        <v>852</v>
      </c>
      <c r="E499" s="409"/>
      <c r="F499" s="410" t="n">
        <f aca="false">'14 вед 2020'!H600</f>
        <v>4226.21053</v>
      </c>
    </row>
    <row r="500" customFormat="false" ht="111.75" hidden="false" customHeight="true" outlineLevel="0" collapsed="false">
      <c r="A500" s="420" t="s">
        <v>853</v>
      </c>
      <c r="B500" s="413" t="s">
        <v>1000</v>
      </c>
      <c r="C500" s="413" t="s">
        <v>643</v>
      </c>
      <c r="D500" s="413" t="s">
        <v>854</v>
      </c>
      <c r="E500" s="413"/>
      <c r="F500" s="410" t="n">
        <f aca="false">'14 вед 2020'!H601</f>
        <v>4226.21053</v>
      </c>
    </row>
    <row r="501" customFormat="false" ht="38.25" hidden="false" customHeight="false" outlineLevel="0" collapsed="false">
      <c r="A501" s="420" t="s">
        <v>902</v>
      </c>
      <c r="B501" s="413" t="s">
        <v>1000</v>
      </c>
      <c r="C501" s="413" t="s">
        <v>643</v>
      </c>
      <c r="D501" s="413" t="s">
        <v>854</v>
      </c>
      <c r="E501" s="413" t="s">
        <v>295</v>
      </c>
      <c r="F501" s="414" t="n">
        <f aca="false">'14 вед 2020'!H602</f>
        <v>211.31053</v>
      </c>
    </row>
    <row r="502" customFormat="false" ht="38.25" hidden="false" customHeight="false" outlineLevel="0" collapsed="false">
      <c r="A502" s="420" t="s">
        <v>901</v>
      </c>
      <c r="B502" s="413" t="s">
        <v>1000</v>
      </c>
      <c r="C502" s="413" t="s">
        <v>643</v>
      </c>
      <c r="D502" s="413" t="s">
        <v>854</v>
      </c>
      <c r="E502" s="413" t="s">
        <v>295</v>
      </c>
      <c r="F502" s="414" t="n">
        <f aca="false">'14 вед 2020'!H603</f>
        <v>4014.9</v>
      </c>
    </row>
    <row r="503" customFormat="false" ht="38.25" hidden="false" customHeight="false" outlineLevel="0" collapsed="false">
      <c r="A503" s="427" t="s">
        <v>604</v>
      </c>
      <c r="B503" s="409" t="s">
        <v>1000</v>
      </c>
      <c r="C503" s="409" t="s">
        <v>643</v>
      </c>
      <c r="D503" s="409" t="s">
        <v>605</v>
      </c>
      <c r="E503" s="409"/>
      <c r="F503" s="410" t="n">
        <f aca="false">'14 вед 2020'!H604</f>
        <v>20</v>
      </c>
    </row>
    <row r="504" customFormat="false" ht="38.25" hidden="false" customHeight="false" outlineLevel="0" collapsed="false">
      <c r="A504" s="427" t="s">
        <v>669</v>
      </c>
      <c r="B504" s="409" t="s">
        <v>1000</v>
      </c>
      <c r="C504" s="409" t="s">
        <v>643</v>
      </c>
      <c r="D504" s="409" t="s">
        <v>607</v>
      </c>
      <c r="E504" s="409"/>
      <c r="F504" s="410" t="n">
        <f aca="false">'14 вед 2020'!H605</f>
        <v>20</v>
      </c>
    </row>
    <row r="505" customFormat="false" ht="14.25" hidden="false" customHeight="false" outlineLevel="0" collapsed="false">
      <c r="A505" s="427" t="s">
        <v>666</v>
      </c>
      <c r="B505" s="409" t="s">
        <v>1000</v>
      </c>
      <c r="C505" s="409" t="s">
        <v>643</v>
      </c>
      <c r="D505" s="409" t="s">
        <v>670</v>
      </c>
      <c r="E505" s="409"/>
      <c r="F505" s="410" t="n">
        <f aca="false">'14 вед 2020'!H606</f>
        <v>20</v>
      </c>
    </row>
    <row r="506" customFormat="false" ht="15" hidden="false" customHeight="false" outlineLevel="0" collapsed="false">
      <c r="A506" s="23" t="s">
        <v>684</v>
      </c>
      <c r="B506" s="413" t="s">
        <v>1000</v>
      </c>
      <c r="C506" s="413" t="s">
        <v>643</v>
      </c>
      <c r="D506" s="413" t="s">
        <v>670</v>
      </c>
      <c r="E506" s="413" t="s">
        <v>685</v>
      </c>
      <c r="F506" s="414" t="n">
        <f aca="false">'14 вед 2020'!H607</f>
        <v>20</v>
      </c>
    </row>
    <row r="507" customFormat="false" ht="14.25" hidden="false" customHeight="false" outlineLevel="0" collapsed="false">
      <c r="A507" s="433" t="s">
        <v>1039</v>
      </c>
      <c r="B507" s="441" t="s">
        <v>667</v>
      </c>
      <c r="C507" s="441" t="s">
        <v>934</v>
      </c>
      <c r="D507" s="441"/>
      <c r="E507" s="441"/>
      <c r="F507" s="410" t="n">
        <f aca="false">F508+F523</f>
        <v>17381.985</v>
      </c>
    </row>
    <row r="508" customFormat="false" ht="26.45" hidden="false" customHeight="true" outlineLevel="0" collapsed="false">
      <c r="A508" s="416" t="s">
        <v>447</v>
      </c>
      <c r="B508" s="417" t="s">
        <v>667</v>
      </c>
      <c r="C508" s="417" t="s">
        <v>444</v>
      </c>
      <c r="D508" s="417" t="s">
        <v>672</v>
      </c>
      <c r="E508" s="417"/>
      <c r="F508" s="410" t="n">
        <f aca="false">F509+F518</f>
        <v>11532.787</v>
      </c>
    </row>
    <row r="509" customFormat="false" ht="25.5" hidden="false" customHeight="false" outlineLevel="0" collapsed="false">
      <c r="A509" s="416" t="s">
        <v>1040</v>
      </c>
      <c r="B509" s="417" t="s">
        <v>667</v>
      </c>
      <c r="C509" s="417" t="s">
        <v>444</v>
      </c>
      <c r="D509" s="417" t="s">
        <v>1041</v>
      </c>
      <c r="E509" s="417"/>
      <c r="F509" s="410" t="n">
        <f aca="false">F510+F512+F516+F514</f>
        <v>10673.924</v>
      </c>
    </row>
    <row r="510" customFormat="false" ht="51.75" hidden="false" customHeight="false" outlineLevel="0" collapsed="false">
      <c r="A510" s="419" t="s">
        <v>1042</v>
      </c>
      <c r="B510" s="418" t="s">
        <v>667</v>
      </c>
      <c r="C510" s="418" t="s">
        <v>444</v>
      </c>
      <c r="D510" s="418" t="s">
        <v>1043</v>
      </c>
      <c r="E510" s="418"/>
      <c r="F510" s="414" t="n">
        <f aca="false">F511</f>
        <v>7563.54</v>
      </c>
    </row>
    <row r="511" customFormat="false" ht="39" hidden="false" customHeight="false" outlineLevel="0" collapsed="false">
      <c r="A511" s="412" t="s">
        <v>966</v>
      </c>
      <c r="B511" s="418" t="s">
        <v>667</v>
      </c>
      <c r="C511" s="418" t="s">
        <v>444</v>
      </c>
      <c r="D511" s="418" t="s">
        <v>1043</v>
      </c>
      <c r="E511" s="418" t="s">
        <v>697</v>
      </c>
      <c r="F511" s="414" t="n">
        <f aca="false">'14 вед 2020'!H613</f>
        <v>7563.54</v>
      </c>
    </row>
    <row r="512" customFormat="false" ht="51.75" hidden="false" customHeight="false" outlineLevel="0" collapsed="false">
      <c r="A512" s="419" t="s">
        <v>1042</v>
      </c>
      <c r="B512" s="418" t="s">
        <v>667</v>
      </c>
      <c r="C512" s="418" t="s">
        <v>444</v>
      </c>
      <c r="D512" s="418" t="s">
        <v>1044</v>
      </c>
      <c r="E512" s="418"/>
      <c r="F512" s="414" t="n">
        <f aca="false">F513</f>
        <v>1148.7</v>
      </c>
    </row>
    <row r="513" customFormat="false" ht="39" hidden="false" customHeight="false" outlineLevel="0" collapsed="false">
      <c r="A513" s="412" t="s">
        <v>966</v>
      </c>
      <c r="B513" s="418" t="s">
        <v>667</v>
      </c>
      <c r="C513" s="418" t="s">
        <v>444</v>
      </c>
      <c r="D513" s="418" t="s">
        <v>1044</v>
      </c>
      <c r="E513" s="418" t="s">
        <v>697</v>
      </c>
      <c r="F513" s="414" t="n">
        <f aca="false">'14 вед 2020'!H615</f>
        <v>1148.7</v>
      </c>
    </row>
    <row r="514" customFormat="false" ht="66.75" hidden="false" customHeight="true" outlineLevel="0" collapsed="false">
      <c r="A514" s="419" t="s">
        <v>1045</v>
      </c>
      <c r="B514" s="418" t="s">
        <v>667</v>
      </c>
      <c r="C514" s="418" t="s">
        <v>444</v>
      </c>
      <c r="D514" s="418" t="s">
        <v>1046</v>
      </c>
      <c r="E514" s="418"/>
      <c r="F514" s="414" t="n">
        <f aca="false">F515</f>
        <v>549.184</v>
      </c>
    </row>
    <row r="515" customFormat="false" ht="39" hidden="false" customHeight="false" outlineLevel="0" collapsed="false">
      <c r="A515" s="412" t="s">
        <v>966</v>
      </c>
      <c r="B515" s="418" t="s">
        <v>667</v>
      </c>
      <c r="C515" s="418" t="s">
        <v>444</v>
      </c>
      <c r="D515" s="418" t="s">
        <v>1046</v>
      </c>
      <c r="E515" s="418" t="s">
        <v>697</v>
      </c>
      <c r="F515" s="414" t="n">
        <f aca="false">'14 вед 2020'!H617</f>
        <v>549.184</v>
      </c>
    </row>
    <row r="516" customFormat="false" ht="64.5" hidden="false" customHeight="false" outlineLevel="0" collapsed="false">
      <c r="A516" s="419" t="s">
        <v>1047</v>
      </c>
      <c r="B516" s="418" t="s">
        <v>667</v>
      </c>
      <c r="C516" s="418" t="s">
        <v>444</v>
      </c>
      <c r="D516" s="418" t="s">
        <v>1048</v>
      </c>
      <c r="E516" s="418"/>
      <c r="F516" s="414" t="n">
        <f aca="false">F517</f>
        <v>1412.5</v>
      </c>
    </row>
    <row r="517" customFormat="false" ht="39" hidden="false" customHeight="false" outlineLevel="0" collapsed="false">
      <c r="A517" s="412" t="s">
        <v>966</v>
      </c>
      <c r="B517" s="418" t="s">
        <v>667</v>
      </c>
      <c r="C517" s="418" t="s">
        <v>444</v>
      </c>
      <c r="D517" s="418" t="s">
        <v>1048</v>
      </c>
      <c r="E517" s="418" t="s">
        <v>697</v>
      </c>
      <c r="F517" s="414" t="n">
        <f aca="false">'14 вед 2020'!H619</f>
        <v>1412.5</v>
      </c>
    </row>
    <row r="518" customFormat="false" ht="38.25" hidden="false" customHeight="false" outlineLevel="0" collapsed="false">
      <c r="A518" s="442" t="s">
        <v>1049</v>
      </c>
      <c r="B518" s="417" t="s">
        <v>667</v>
      </c>
      <c r="C518" s="417" t="s">
        <v>444</v>
      </c>
      <c r="D518" s="417" t="s">
        <v>1050</v>
      </c>
      <c r="E518" s="417"/>
      <c r="F518" s="410" t="n">
        <f aca="false">'14 вед 2020'!H620</f>
        <v>858.863</v>
      </c>
    </row>
    <row r="519" customFormat="false" ht="39" hidden="false" customHeight="false" outlineLevel="0" collapsed="false">
      <c r="A519" s="419" t="s">
        <v>673</v>
      </c>
      <c r="B519" s="418" t="s">
        <v>667</v>
      </c>
      <c r="C519" s="418" t="s">
        <v>444</v>
      </c>
      <c r="D519" s="418" t="s">
        <v>1050</v>
      </c>
      <c r="E519" s="418"/>
      <c r="F519" s="414" t="n">
        <f aca="false">'14 вед 2020'!H621</f>
        <v>200</v>
      </c>
    </row>
    <row r="520" customFormat="false" ht="39" hidden="false" customHeight="false" outlineLevel="0" collapsed="false">
      <c r="A520" s="412" t="s">
        <v>966</v>
      </c>
      <c r="B520" s="418" t="s">
        <v>667</v>
      </c>
      <c r="C520" s="418" t="s">
        <v>444</v>
      </c>
      <c r="D520" s="418" t="s">
        <v>1050</v>
      </c>
      <c r="E520" s="418" t="s">
        <v>697</v>
      </c>
      <c r="F520" s="414" t="n">
        <f aca="false">'14 вед 2020'!H622</f>
        <v>200</v>
      </c>
    </row>
    <row r="521" customFormat="false" ht="39" hidden="false" customHeight="false" outlineLevel="0" collapsed="false">
      <c r="A521" s="419" t="s">
        <v>673</v>
      </c>
      <c r="B521" s="418" t="s">
        <v>667</v>
      </c>
      <c r="C521" s="418" t="s">
        <v>444</v>
      </c>
      <c r="D521" s="418" t="s">
        <v>1051</v>
      </c>
      <c r="E521" s="418"/>
      <c r="F521" s="414" t="n">
        <f aca="false">'14 вед 2020'!H623</f>
        <v>658.863</v>
      </c>
    </row>
    <row r="522" customFormat="false" ht="39" hidden="false" customHeight="false" outlineLevel="0" collapsed="false">
      <c r="A522" s="412" t="s">
        <v>966</v>
      </c>
      <c r="B522" s="418" t="s">
        <v>667</v>
      </c>
      <c r="C522" s="418" t="s">
        <v>444</v>
      </c>
      <c r="D522" s="418" t="s">
        <v>1051</v>
      </c>
      <c r="E522" s="418" t="s">
        <v>697</v>
      </c>
      <c r="F522" s="414" t="n">
        <f aca="false">'14 вед 2020'!H624</f>
        <v>658.863</v>
      </c>
    </row>
    <row r="523" customFormat="false" ht="15.75" hidden="false" customHeight="true" outlineLevel="0" collapsed="false">
      <c r="A523" s="416" t="s">
        <v>562</v>
      </c>
      <c r="B523" s="417" t="s">
        <v>667</v>
      </c>
      <c r="C523" s="417" t="s">
        <v>639</v>
      </c>
      <c r="D523" s="417"/>
      <c r="E523" s="417"/>
      <c r="F523" s="410" t="n">
        <f aca="false">F524</f>
        <v>5849.198</v>
      </c>
    </row>
    <row r="524" customFormat="false" ht="25.15" hidden="false" customHeight="true" outlineLevel="0" collapsed="false">
      <c r="A524" s="416" t="s">
        <v>447</v>
      </c>
      <c r="B524" s="417" t="s">
        <v>1052</v>
      </c>
      <c r="C524" s="417" t="s">
        <v>639</v>
      </c>
      <c r="D524" s="417" t="s">
        <v>672</v>
      </c>
      <c r="E524" s="417"/>
      <c r="F524" s="410" t="n">
        <f aca="false">F525</f>
        <v>5849.198</v>
      </c>
    </row>
    <row r="525" customFormat="false" ht="15" hidden="false" customHeight="false" outlineLevel="0" collapsed="false">
      <c r="A525" s="419" t="s">
        <v>1053</v>
      </c>
      <c r="B525" s="418" t="s">
        <v>1052</v>
      </c>
      <c r="C525" s="418" t="s">
        <v>639</v>
      </c>
      <c r="D525" s="418" t="s">
        <v>1054</v>
      </c>
      <c r="E525" s="418"/>
      <c r="F525" s="414" t="n">
        <f aca="false">F526</f>
        <v>5849.198</v>
      </c>
    </row>
    <row r="526" customFormat="false" ht="51.75" hidden="false" customHeight="false" outlineLevel="0" collapsed="false">
      <c r="A526" s="419" t="s">
        <v>1042</v>
      </c>
      <c r="B526" s="418" t="s">
        <v>1052</v>
      </c>
      <c r="C526" s="418" t="s">
        <v>639</v>
      </c>
      <c r="D526" s="418" t="s">
        <v>1041</v>
      </c>
      <c r="E526" s="418"/>
      <c r="F526" s="414" t="n">
        <f aca="false">F527+F532+F530</f>
        <v>5849.198</v>
      </c>
    </row>
    <row r="527" customFormat="false" ht="51.75" hidden="false" customHeight="false" outlineLevel="0" collapsed="false">
      <c r="A527" s="419" t="s">
        <v>1042</v>
      </c>
      <c r="B527" s="418" t="s">
        <v>667</v>
      </c>
      <c r="C527" s="418" t="s">
        <v>639</v>
      </c>
      <c r="D527" s="418" t="s">
        <v>1044</v>
      </c>
      <c r="E527" s="418"/>
      <c r="F527" s="414" t="n">
        <f aca="false">F528+F529</f>
        <v>5324.982</v>
      </c>
    </row>
    <row r="528" customFormat="false" ht="39" hidden="false" customHeight="false" outlineLevel="0" collapsed="false">
      <c r="A528" s="412" t="s">
        <v>966</v>
      </c>
      <c r="B528" s="418" t="s">
        <v>667</v>
      </c>
      <c r="C528" s="418" t="s">
        <v>639</v>
      </c>
      <c r="D528" s="418" t="s">
        <v>1044</v>
      </c>
      <c r="E528" s="418" t="s">
        <v>697</v>
      </c>
      <c r="F528" s="414" t="n">
        <f aca="false">'14 вед 2020'!H630</f>
        <v>3793.73</v>
      </c>
    </row>
    <row r="529" customFormat="false" ht="39" hidden="false" customHeight="false" outlineLevel="0" collapsed="false">
      <c r="A529" s="412" t="s">
        <v>1055</v>
      </c>
      <c r="B529" s="418" t="s">
        <v>667</v>
      </c>
      <c r="C529" s="418" t="s">
        <v>639</v>
      </c>
      <c r="D529" s="418" t="s">
        <v>1044</v>
      </c>
      <c r="E529" s="418" t="s">
        <v>697</v>
      </c>
      <c r="F529" s="414" t="n">
        <f aca="false">'14 вед 2020'!H631</f>
        <v>1531.252</v>
      </c>
    </row>
    <row r="530" customFormat="false" ht="67.5" hidden="false" customHeight="true" outlineLevel="0" collapsed="false">
      <c r="A530" s="419" t="s">
        <v>1045</v>
      </c>
      <c r="B530" s="418" t="s">
        <v>667</v>
      </c>
      <c r="C530" s="418" t="s">
        <v>639</v>
      </c>
      <c r="D530" s="418" t="s">
        <v>1046</v>
      </c>
      <c r="E530" s="443"/>
      <c r="F530" s="414" t="n">
        <f aca="false">'14 вед 2020'!H632</f>
        <v>74.216</v>
      </c>
    </row>
    <row r="531" customFormat="false" ht="39" hidden="false" customHeight="false" outlineLevel="0" collapsed="false">
      <c r="A531" s="412" t="s">
        <v>894</v>
      </c>
      <c r="B531" s="418" t="s">
        <v>667</v>
      </c>
      <c r="C531" s="418" t="s">
        <v>639</v>
      </c>
      <c r="D531" s="418" t="s">
        <v>1046</v>
      </c>
      <c r="E531" s="443" t="s">
        <v>697</v>
      </c>
      <c r="F531" s="414" t="n">
        <f aca="false">'14 вед 2020'!H633</f>
        <v>74.216</v>
      </c>
    </row>
    <row r="532" customFormat="false" ht="31.5" hidden="false" customHeight="true" outlineLevel="0" collapsed="false">
      <c r="A532" s="444" t="s">
        <v>954</v>
      </c>
      <c r="B532" s="443" t="s">
        <v>667</v>
      </c>
      <c r="C532" s="443" t="s">
        <v>639</v>
      </c>
      <c r="D532" s="443" t="s">
        <v>1048</v>
      </c>
      <c r="E532" s="443"/>
      <c r="F532" s="414" t="n">
        <f aca="false">F533</f>
        <v>450</v>
      </c>
    </row>
    <row r="533" customFormat="false" ht="39" hidden="false" customHeight="false" outlineLevel="0" collapsed="false">
      <c r="A533" s="412" t="s">
        <v>966</v>
      </c>
      <c r="B533" s="443" t="s">
        <v>667</v>
      </c>
      <c r="C533" s="443" t="s">
        <v>639</v>
      </c>
      <c r="D533" s="443" t="s">
        <v>1048</v>
      </c>
      <c r="E533" s="443" t="s">
        <v>697</v>
      </c>
      <c r="F533" s="414" t="n">
        <f aca="false">'14 вед 2020'!H635</f>
        <v>450</v>
      </c>
    </row>
    <row r="534" customFormat="false" ht="15.75" hidden="false" customHeight="false" outlineLevel="0" collapsed="false">
      <c r="A534" s="421" t="s">
        <v>1056</v>
      </c>
      <c r="B534" s="436" t="s">
        <v>757</v>
      </c>
      <c r="C534" s="436"/>
      <c r="D534" s="436"/>
      <c r="E534" s="436"/>
      <c r="F534" s="437" t="n">
        <f aca="false">F535</f>
        <v>3190.8</v>
      </c>
    </row>
    <row r="535" customFormat="false" ht="14.25" hidden="false" customHeight="false" outlineLevel="0" collapsed="false">
      <c r="A535" s="415" t="s">
        <v>568</v>
      </c>
      <c r="B535" s="409" t="s">
        <v>757</v>
      </c>
      <c r="C535" s="409" t="s">
        <v>444</v>
      </c>
      <c r="D535" s="409"/>
      <c r="E535" s="409"/>
      <c r="F535" s="410" t="n">
        <f aca="false">F536</f>
        <v>3190.8</v>
      </c>
    </row>
    <row r="536" customFormat="false" ht="40.7" hidden="false" customHeight="true" outlineLevel="0" collapsed="false">
      <c r="A536" s="408" t="s">
        <v>604</v>
      </c>
      <c r="B536" s="409" t="s">
        <v>757</v>
      </c>
      <c r="C536" s="409" t="s">
        <v>444</v>
      </c>
      <c r="D536" s="409" t="s">
        <v>605</v>
      </c>
      <c r="E536" s="409"/>
      <c r="F536" s="410" t="n">
        <f aca="false">F537</f>
        <v>3190.8</v>
      </c>
    </row>
    <row r="537" customFormat="false" ht="38.25" hidden="false" customHeight="false" outlineLevel="0" collapsed="false">
      <c r="A537" s="408" t="s">
        <v>669</v>
      </c>
      <c r="B537" s="409" t="s">
        <v>757</v>
      </c>
      <c r="C537" s="409" t="s">
        <v>444</v>
      </c>
      <c r="D537" s="409" t="s">
        <v>607</v>
      </c>
      <c r="E537" s="409"/>
      <c r="F537" s="410" t="n">
        <f aca="false">F538</f>
        <v>3190.8</v>
      </c>
    </row>
    <row r="538" customFormat="false" ht="51.75" hidden="false" customHeight="false" outlineLevel="0" collapsed="false">
      <c r="A538" s="412" t="s">
        <v>1057</v>
      </c>
      <c r="B538" s="413" t="s">
        <v>757</v>
      </c>
      <c r="C538" s="413" t="s">
        <v>444</v>
      </c>
      <c r="D538" s="413" t="s">
        <v>1058</v>
      </c>
      <c r="E538" s="413"/>
      <c r="F538" s="414" t="n">
        <f aca="false">F539</f>
        <v>3190.8</v>
      </c>
    </row>
    <row r="539" customFormat="false" ht="38.25" hidden="false" customHeight="false" outlineLevel="0" collapsed="false">
      <c r="A539" s="23" t="s">
        <v>894</v>
      </c>
      <c r="B539" s="413" t="s">
        <v>757</v>
      </c>
      <c r="C539" s="413" t="s">
        <v>444</v>
      </c>
      <c r="D539" s="413" t="s">
        <v>1058</v>
      </c>
      <c r="E539" s="413" t="s">
        <v>697</v>
      </c>
      <c r="F539" s="414" t="n">
        <f aca="false">'14 вед 2020'!H443</f>
        <v>3190.8</v>
      </c>
    </row>
    <row r="540" customFormat="false" ht="31.5" hidden="false" customHeight="false" outlineLevel="0" collapsed="false">
      <c r="A540" s="429" t="s">
        <v>1059</v>
      </c>
      <c r="B540" s="436" t="s">
        <v>671</v>
      </c>
      <c r="C540" s="436"/>
      <c r="D540" s="436"/>
      <c r="E540" s="436"/>
      <c r="F540" s="437" t="n">
        <f aca="false">F541</f>
        <v>861</v>
      </c>
    </row>
    <row r="541" customFormat="false" ht="25.5" hidden="false" customHeight="false" outlineLevel="0" collapsed="false">
      <c r="A541" s="408" t="s">
        <v>1059</v>
      </c>
      <c r="B541" s="409" t="s">
        <v>671</v>
      </c>
      <c r="C541" s="409" t="s">
        <v>442</v>
      </c>
      <c r="D541" s="409"/>
      <c r="E541" s="409"/>
      <c r="F541" s="410" t="n">
        <f aca="false">F542</f>
        <v>861</v>
      </c>
    </row>
    <row r="542" customFormat="false" ht="38.25" hidden="false" customHeight="false" outlineLevel="0" collapsed="false">
      <c r="A542" s="408" t="s">
        <v>1060</v>
      </c>
      <c r="B542" s="409" t="s">
        <v>671</v>
      </c>
      <c r="C542" s="409" t="s">
        <v>442</v>
      </c>
      <c r="D542" s="409" t="s">
        <v>645</v>
      </c>
      <c r="E542" s="409"/>
      <c r="F542" s="410" t="n">
        <f aca="false">F543</f>
        <v>861</v>
      </c>
    </row>
    <row r="543" customFormat="false" ht="38.25" hidden="false" customHeight="false" outlineLevel="0" collapsed="false">
      <c r="A543" s="408" t="s">
        <v>849</v>
      </c>
      <c r="B543" s="409" t="s">
        <v>671</v>
      </c>
      <c r="C543" s="409" t="s">
        <v>442</v>
      </c>
      <c r="D543" s="409" t="s">
        <v>850</v>
      </c>
      <c r="E543" s="409"/>
      <c r="F543" s="410" t="n">
        <f aca="false">F544</f>
        <v>861</v>
      </c>
    </row>
    <row r="544" customFormat="false" ht="38.25" hidden="false" customHeight="false" outlineLevel="0" collapsed="false">
      <c r="A544" s="408" t="s">
        <v>1061</v>
      </c>
      <c r="B544" s="409" t="s">
        <v>671</v>
      </c>
      <c r="C544" s="409" t="s">
        <v>442</v>
      </c>
      <c r="D544" s="409" t="s">
        <v>852</v>
      </c>
      <c r="E544" s="409"/>
      <c r="F544" s="410" t="n">
        <f aca="false">F545</f>
        <v>861</v>
      </c>
    </row>
    <row r="545" customFormat="false" ht="39.95" hidden="false" customHeight="true" outlineLevel="0" collapsed="false">
      <c r="A545" s="412" t="s">
        <v>1062</v>
      </c>
      <c r="B545" s="413" t="s">
        <v>671</v>
      </c>
      <c r="C545" s="413" t="s">
        <v>442</v>
      </c>
      <c r="D545" s="413" t="s">
        <v>1063</v>
      </c>
      <c r="E545" s="413"/>
      <c r="F545" s="414" t="n">
        <f aca="false">F546</f>
        <v>861</v>
      </c>
    </row>
    <row r="546" customFormat="false" ht="15" hidden="false" customHeight="false" outlineLevel="0" collapsed="false">
      <c r="A546" s="412" t="s">
        <v>1064</v>
      </c>
      <c r="B546" s="413" t="s">
        <v>671</v>
      </c>
      <c r="C546" s="413" t="s">
        <v>442</v>
      </c>
      <c r="D546" s="413" t="s">
        <v>1063</v>
      </c>
      <c r="E546" s="413" t="s">
        <v>1065</v>
      </c>
      <c r="F546" s="414" t="n">
        <f aca="false">'14 вед 2020'!H450+'14 вед 2020'!H205</f>
        <v>861</v>
      </c>
    </row>
    <row r="547" customFormat="false" ht="15.75" hidden="false" customHeight="false" outlineLevel="0" collapsed="false">
      <c r="A547" s="421" t="s">
        <v>746</v>
      </c>
      <c r="B547" s="436" t="s">
        <v>718</v>
      </c>
      <c r="C547" s="436"/>
      <c r="D547" s="436"/>
      <c r="E547" s="436"/>
      <c r="F547" s="437" t="n">
        <f aca="false">F548+F556</f>
        <v>33139.738</v>
      </c>
    </row>
    <row r="548" customFormat="false" ht="38.25" hidden="false" customHeight="false" outlineLevel="0" collapsed="false">
      <c r="A548" s="408" t="s">
        <v>1066</v>
      </c>
      <c r="B548" s="409" t="s">
        <v>718</v>
      </c>
      <c r="C548" s="409" t="s">
        <v>442</v>
      </c>
      <c r="D548" s="409"/>
      <c r="E548" s="409"/>
      <c r="F548" s="410" t="n">
        <f aca="false">F549</f>
        <v>23343.5</v>
      </c>
    </row>
    <row r="549" customFormat="false" ht="38.25" hidden="false" customHeight="false" outlineLevel="0" collapsed="false">
      <c r="A549" s="408" t="s">
        <v>1060</v>
      </c>
      <c r="B549" s="409" t="s">
        <v>718</v>
      </c>
      <c r="C549" s="409" t="s">
        <v>442</v>
      </c>
      <c r="D549" s="409" t="s">
        <v>645</v>
      </c>
      <c r="E549" s="409"/>
      <c r="F549" s="410" t="n">
        <f aca="false">F550</f>
        <v>23343.5</v>
      </c>
    </row>
    <row r="550" customFormat="false" ht="38.25" hidden="false" customHeight="false" outlineLevel="0" collapsed="false">
      <c r="A550" s="408" t="s">
        <v>849</v>
      </c>
      <c r="B550" s="409" t="s">
        <v>718</v>
      </c>
      <c r="C550" s="409" t="s">
        <v>442</v>
      </c>
      <c r="D550" s="409" t="s">
        <v>850</v>
      </c>
      <c r="E550" s="409"/>
      <c r="F550" s="410" t="n">
        <f aca="false">F551</f>
        <v>23343.5</v>
      </c>
    </row>
    <row r="551" customFormat="false" ht="39.4" hidden="false" customHeight="true" outlineLevel="0" collapsed="false">
      <c r="A551" s="408" t="s">
        <v>1067</v>
      </c>
      <c r="B551" s="409" t="s">
        <v>718</v>
      </c>
      <c r="C551" s="409" t="s">
        <v>442</v>
      </c>
      <c r="D551" s="409" t="s">
        <v>1068</v>
      </c>
      <c r="E551" s="409"/>
      <c r="F551" s="410" t="n">
        <f aca="false">F552+F554</f>
        <v>23343.5</v>
      </c>
    </row>
    <row r="552" customFormat="false" ht="51.75" hidden="false" customHeight="false" outlineLevel="0" collapsed="false">
      <c r="A552" s="412" t="s">
        <v>1069</v>
      </c>
      <c r="B552" s="413" t="s">
        <v>718</v>
      </c>
      <c r="C552" s="413" t="s">
        <v>442</v>
      </c>
      <c r="D552" s="413" t="s">
        <v>1070</v>
      </c>
      <c r="E552" s="413"/>
      <c r="F552" s="414" t="n">
        <f aca="false">F553</f>
        <v>9331.7</v>
      </c>
    </row>
    <row r="553" customFormat="false" ht="15" hidden="false" customHeight="false" outlineLevel="0" collapsed="false">
      <c r="A553" s="23" t="s">
        <v>746</v>
      </c>
      <c r="B553" s="413" t="s">
        <v>718</v>
      </c>
      <c r="C553" s="413" t="s">
        <v>442</v>
      </c>
      <c r="D553" s="413" t="s">
        <v>1070</v>
      </c>
      <c r="E553" s="413" t="s">
        <v>747</v>
      </c>
      <c r="F553" s="414" t="n">
        <f aca="false">'14 вед 2020'!H212</f>
        <v>9331.7</v>
      </c>
    </row>
    <row r="554" customFormat="false" ht="78.6" hidden="false" customHeight="true" outlineLevel="0" collapsed="false">
      <c r="A554" s="419" t="s">
        <v>1071</v>
      </c>
      <c r="B554" s="418" t="s">
        <v>718</v>
      </c>
      <c r="C554" s="418" t="s">
        <v>442</v>
      </c>
      <c r="D554" s="418" t="s">
        <v>1072</v>
      </c>
      <c r="E554" s="418"/>
      <c r="F554" s="414" t="n">
        <f aca="false">F555</f>
        <v>14011.8</v>
      </c>
    </row>
    <row r="555" customFormat="false" ht="15" hidden="false" customHeight="false" outlineLevel="0" collapsed="false">
      <c r="A555" s="23" t="s">
        <v>746</v>
      </c>
      <c r="B555" s="418" t="s">
        <v>718</v>
      </c>
      <c r="C555" s="418" t="s">
        <v>442</v>
      </c>
      <c r="D555" s="418" t="s">
        <v>1072</v>
      </c>
      <c r="E555" s="418" t="s">
        <v>747</v>
      </c>
      <c r="F555" s="414" t="n">
        <f aca="false">'14 вед 2020'!H214</f>
        <v>14011.8</v>
      </c>
    </row>
    <row r="556" customFormat="false" ht="14.25" hidden="false" customHeight="false" outlineLevel="0" collapsed="false">
      <c r="A556" s="408" t="s">
        <v>1073</v>
      </c>
      <c r="B556" s="409" t="s">
        <v>718</v>
      </c>
      <c r="C556" s="409" t="s">
        <v>446</v>
      </c>
      <c r="D556" s="409"/>
      <c r="E556" s="409"/>
      <c r="F556" s="410" t="n">
        <f aca="false">F557</f>
        <v>9796.238</v>
      </c>
    </row>
    <row r="557" customFormat="false" ht="38.25" hidden="false" customHeight="false" outlineLevel="0" collapsed="false">
      <c r="A557" s="408" t="s">
        <v>1060</v>
      </c>
      <c r="B557" s="409" t="s">
        <v>718</v>
      </c>
      <c r="C557" s="409" t="s">
        <v>446</v>
      </c>
      <c r="D557" s="409" t="s">
        <v>645</v>
      </c>
      <c r="E557" s="409"/>
      <c r="F557" s="410" t="n">
        <f aca="false">F558</f>
        <v>9796.238</v>
      </c>
    </row>
    <row r="558" customFormat="false" ht="38.25" hidden="false" customHeight="false" outlineLevel="0" collapsed="false">
      <c r="A558" s="408" t="s">
        <v>849</v>
      </c>
      <c r="B558" s="409" t="s">
        <v>718</v>
      </c>
      <c r="C558" s="409" t="s">
        <v>446</v>
      </c>
      <c r="D558" s="409" t="s">
        <v>850</v>
      </c>
      <c r="E558" s="409"/>
      <c r="F558" s="410" t="n">
        <f aca="false">F559</f>
        <v>9796.238</v>
      </c>
    </row>
    <row r="559" customFormat="false" ht="39.6" hidden="false" customHeight="true" outlineLevel="0" collapsed="false">
      <c r="A559" s="408" t="s">
        <v>1067</v>
      </c>
      <c r="B559" s="409" t="s">
        <v>718</v>
      </c>
      <c r="C559" s="409" t="s">
        <v>446</v>
      </c>
      <c r="D559" s="409" t="s">
        <v>1068</v>
      </c>
      <c r="E559" s="409"/>
      <c r="F559" s="410" t="n">
        <f aca="false">F562+F560</f>
        <v>9796.238</v>
      </c>
    </row>
    <row r="560" customFormat="false" ht="80.25" hidden="false" customHeight="true" outlineLevel="0" collapsed="false">
      <c r="A560" s="23" t="s">
        <v>1074</v>
      </c>
      <c r="B560" s="424" t="s">
        <v>718</v>
      </c>
      <c r="C560" s="424" t="s">
        <v>446</v>
      </c>
      <c r="D560" s="424" t="s">
        <v>1075</v>
      </c>
      <c r="E560" s="424"/>
      <c r="F560" s="414" t="n">
        <f aca="false">F561</f>
        <v>2302</v>
      </c>
    </row>
    <row r="561" customFormat="false" ht="21" hidden="false" customHeight="true" outlineLevel="0" collapsed="false">
      <c r="A561" s="23" t="s">
        <v>746</v>
      </c>
      <c r="B561" s="424" t="s">
        <v>718</v>
      </c>
      <c r="C561" s="424" t="s">
        <v>446</v>
      </c>
      <c r="D561" s="424" t="s">
        <v>1075</v>
      </c>
      <c r="E561" s="445" t="s">
        <v>747</v>
      </c>
      <c r="F561" s="414" t="n">
        <f aca="false">'14 вед 2020'!H220</f>
        <v>2302</v>
      </c>
    </row>
    <row r="562" customFormat="false" ht="40.7" hidden="false" customHeight="true" outlineLevel="0" collapsed="false">
      <c r="A562" s="412" t="s">
        <v>1076</v>
      </c>
      <c r="B562" s="413" t="s">
        <v>718</v>
      </c>
      <c r="C562" s="413" t="s">
        <v>446</v>
      </c>
      <c r="D562" s="413" t="s">
        <v>1077</v>
      </c>
      <c r="E562" s="413"/>
      <c r="F562" s="414" t="n">
        <f aca="false">F563</f>
        <v>7494.238</v>
      </c>
    </row>
    <row r="563" customFormat="false" ht="15" hidden="false" customHeight="false" outlineLevel="0" collapsed="false">
      <c r="A563" s="23" t="s">
        <v>746</v>
      </c>
      <c r="B563" s="413" t="s">
        <v>718</v>
      </c>
      <c r="C563" s="413" t="s">
        <v>446</v>
      </c>
      <c r="D563" s="413" t="s">
        <v>1077</v>
      </c>
      <c r="E563" s="413" t="s">
        <v>747</v>
      </c>
      <c r="F563" s="414" t="n">
        <f aca="false">'14 вед 2020'!H222</f>
        <v>7494.238</v>
      </c>
    </row>
    <row r="564" customFormat="false" ht="16.5" hidden="false" customHeight="false" outlineLevel="0" collapsed="false">
      <c r="A564" s="446" t="s">
        <v>1078</v>
      </c>
      <c r="B564" s="447"/>
      <c r="C564" s="447"/>
      <c r="D564" s="447"/>
      <c r="E564" s="447"/>
      <c r="F564" s="448" t="n">
        <f aca="false">F9+F122+F137+F174+F222+F378+F442+F507+F534+F540+F547</f>
        <v>1150738.66722</v>
      </c>
    </row>
    <row r="569" customFormat="false" ht="12.75" hidden="false" customHeight="false" outlineLevel="0" collapsed="false">
      <c r="F569" s="449" t="n">
        <f aca="false">F564-'14 вед 2020'!H636</f>
        <v>0</v>
      </c>
    </row>
  </sheetData>
  <mergeCells count="3">
    <mergeCell ref="D1:F1"/>
    <mergeCell ref="D3:F3"/>
    <mergeCell ref="A5:F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4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35.9921875" defaultRowHeight="12.75" zeroHeight="false" outlineLevelRow="0" outlineLevelCol="0"/>
  <cols>
    <col collapsed="false" customWidth="true" hidden="false" outlineLevel="0" max="1" min="1" style="390" width="45.28"/>
    <col collapsed="false" customWidth="true" hidden="false" outlineLevel="0" max="2" min="2" style="391" width="12.42"/>
    <col collapsed="false" customWidth="true" hidden="false" outlineLevel="0" max="3" min="3" style="391" width="11.56"/>
    <col collapsed="false" customWidth="true" hidden="false" outlineLevel="0" max="4" min="4" style="391" width="16.42"/>
    <col collapsed="false" customWidth="true" hidden="false" outlineLevel="0" max="5" min="5" style="391" width="13.41"/>
    <col collapsed="false" customWidth="true" hidden="false" outlineLevel="0" max="6" min="6" style="323" width="17.42"/>
    <col collapsed="false" customWidth="true" hidden="false" outlineLevel="0" max="7" min="7" style="393" width="17.56"/>
    <col collapsed="false" customWidth="true" hidden="false" outlineLevel="0" max="8" min="8" style="392" width="9.41"/>
    <col collapsed="false" customWidth="true" hidden="false" outlineLevel="0" max="10" min="9" style="393" width="18.41"/>
    <col collapsed="false" customWidth="true" hidden="false" outlineLevel="0" max="11" min="11" style="393" width="16.42"/>
    <col collapsed="false" customWidth="true" hidden="false" outlineLevel="0" max="252" min="12" style="393" width="9.41"/>
    <col collapsed="false" customWidth="true" hidden="false" outlineLevel="0" max="253" min="253" style="393" width="3.42"/>
    <col collapsed="false" customWidth="false" hidden="false" outlineLevel="0" max="257" min="254" style="393" width="35.99"/>
  </cols>
  <sheetData>
    <row r="1" customFormat="false" ht="113.25" hidden="false" customHeight="true" outlineLevel="0" collapsed="false">
      <c r="E1" s="300" t="s">
        <v>1079</v>
      </c>
      <c r="F1" s="300"/>
      <c r="G1" s="300"/>
    </row>
    <row r="3" customFormat="false" ht="69.75" hidden="false" customHeight="true" outlineLevel="0" collapsed="false">
      <c r="E3" s="300" t="s">
        <v>1080</v>
      </c>
      <c r="F3" s="300"/>
      <c r="G3" s="300"/>
    </row>
    <row r="5" s="347" customFormat="true" ht="78.75" hidden="false" customHeight="true" outlineLevel="0" collapsed="false">
      <c r="A5" s="324" t="s">
        <v>1081</v>
      </c>
      <c r="B5" s="324"/>
      <c r="C5" s="324"/>
      <c r="D5" s="324"/>
      <c r="E5" s="324"/>
      <c r="F5" s="324"/>
      <c r="G5" s="324"/>
      <c r="H5" s="396"/>
    </row>
    <row r="6" s="347" customFormat="true" ht="25.15" hidden="false" customHeight="true" outlineLevel="0" collapsed="false">
      <c r="A6" s="326"/>
      <c r="B6" s="326"/>
      <c r="C6" s="326"/>
      <c r="D6" s="326"/>
      <c r="E6" s="326"/>
      <c r="F6" s="326"/>
      <c r="G6" s="400" t="s">
        <v>1082</v>
      </c>
      <c r="H6" s="396"/>
    </row>
    <row r="7" s="205" customFormat="true" ht="43.9" hidden="false" customHeight="true" outlineLevel="0" collapsed="false">
      <c r="A7" s="359" t="s">
        <v>593</v>
      </c>
      <c r="B7" s="401" t="s">
        <v>594</v>
      </c>
      <c r="C7" s="401" t="s">
        <v>595</v>
      </c>
      <c r="D7" s="401" t="s">
        <v>596</v>
      </c>
      <c r="E7" s="401" t="s">
        <v>597</v>
      </c>
      <c r="F7" s="331" t="s">
        <v>455</v>
      </c>
      <c r="G7" s="361" t="s">
        <v>456</v>
      </c>
      <c r="H7" s="400"/>
    </row>
    <row r="8" customFormat="false" ht="12.75" hidden="false" customHeight="false" outlineLevel="0" collapsed="false">
      <c r="A8" s="402" t="n">
        <v>1</v>
      </c>
      <c r="B8" s="403" t="s">
        <v>598</v>
      </c>
      <c r="C8" s="403" t="s">
        <v>599</v>
      </c>
      <c r="D8" s="403" t="s">
        <v>600</v>
      </c>
      <c r="E8" s="403" t="s">
        <v>601</v>
      </c>
      <c r="F8" s="450" t="n">
        <v>6</v>
      </c>
      <c r="G8" s="451" t="n">
        <v>7</v>
      </c>
    </row>
    <row r="9" customFormat="false" ht="15.75" hidden="false" customHeight="false" outlineLevel="0" collapsed="false">
      <c r="A9" s="405" t="s">
        <v>602</v>
      </c>
      <c r="B9" s="406" t="s">
        <v>442</v>
      </c>
      <c r="C9" s="406"/>
      <c r="D9" s="406"/>
      <c r="E9" s="406"/>
      <c r="F9" s="452" t="n">
        <f aca="false">F10+F16+F29+F48+F67+F72+F45</f>
        <v>110328.77167</v>
      </c>
      <c r="G9" s="407" t="n">
        <f aca="false">G10+G16+G29+G48+G67+G72+G45</f>
        <v>120179.058</v>
      </c>
    </row>
    <row r="10" customFormat="false" ht="25.5" hidden="false" customHeight="false" outlineLevel="0" collapsed="false">
      <c r="A10" s="408" t="s">
        <v>603</v>
      </c>
      <c r="B10" s="409" t="s">
        <v>442</v>
      </c>
      <c r="C10" s="409" t="s">
        <v>444</v>
      </c>
      <c r="D10" s="409"/>
      <c r="E10" s="409"/>
      <c r="F10" s="453" t="n">
        <f aca="false">F11</f>
        <v>2184.9</v>
      </c>
      <c r="G10" s="410" t="n">
        <f aca="false">G11</f>
        <v>2184.9</v>
      </c>
    </row>
    <row r="11" customFormat="false" ht="38.25" hidden="false" customHeight="false" outlineLevel="0" collapsed="false">
      <c r="A11" s="408" t="s">
        <v>604</v>
      </c>
      <c r="B11" s="409" t="s">
        <v>442</v>
      </c>
      <c r="C11" s="409" t="s">
        <v>444</v>
      </c>
      <c r="D11" s="409" t="s">
        <v>605</v>
      </c>
      <c r="E11" s="409"/>
      <c r="F11" s="453" t="n">
        <f aca="false">F12</f>
        <v>2184.9</v>
      </c>
      <c r="G11" s="410" t="n">
        <f aca="false">G12</f>
        <v>2184.9</v>
      </c>
      <c r="I11" s="411"/>
      <c r="J11" s="411"/>
    </row>
    <row r="12" customFormat="false" ht="38.25" hidden="false" customHeight="false" outlineLevel="0" collapsed="false">
      <c r="A12" s="408" t="s">
        <v>606</v>
      </c>
      <c r="B12" s="409" t="s">
        <v>442</v>
      </c>
      <c r="C12" s="409" t="s">
        <v>444</v>
      </c>
      <c r="D12" s="409" t="s">
        <v>607</v>
      </c>
      <c r="E12" s="409"/>
      <c r="F12" s="453" t="n">
        <f aca="false">F13</f>
        <v>2184.9</v>
      </c>
      <c r="G12" s="410" t="n">
        <f aca="false">G13</f>
        <v>2184.9</v>
      </c>
    </row>
    <row r="13" customFormat="false" ht="25.5" hidden="false" customHeight="false" outlineLevel="0" collapsed="false">
      <c r="A13" s="408" t="s">
        <v>608</v>
      </c>
      <c r="B13" s="409" t="s">
        <v>442</v>
      </c>
      <c r="C13" s="409" t="s">
        <v>444</v>
      </c>
      <c r="D13" s="409" t="s">
        <v>609</v>
      </c>
      <c r="E13" s="409"/>
      <c r="F13" s="453" t="n">
        <f aca="false">F14</f>
        <v>2184.9</v>
      </c>
      <c r="G13" s="410" t="n">
        <f aca="false">G14</f>
        <v>2184.9</v>
      </c>
    </row>
    <row r="14" customFormat="false" ht="25.5" hidden="false" customHeight="false" outlineLevel="0" collapsed="false">
      <c r="A14" s="412" t="s">
        <v>610</v>
      </c>
      <c r="B14" s="413" t="s">
        <v>442</v>
      </c>
      <c r="C14" s="413" t="s">
        <v>444</v>
      </c>
      <c r="D14" s="413" t="s">
        <v>611</v>
      </c>
      <c r="E14" s="413"/>
      <c r="F14" s="454" t="n">
        <f aca="false">F15</f>
        <v>2184.9</v>
      </c>
      <c r="G14" s="414" t="n">
        <f aca="false">G15</f>
        <v>2184.9</v>
      </c>
      <c r="J14" s="411"/>
      <c r="K14" s="411"/>
    </row>
    <row r="15" customFormat="false" ht="38.25" hidden="false" customHeight="false" outlineLevel="0" collapsed="false">
      <c r="A15" s="23" t="s">
        <v>612</v>
      </c>
      <c r="B15" s="413" t="s">
        <v>442</v>
      </c>
      <c r="C15" s="413" t="s">
        <v>444</v>
      </c>
      <c r="D15" s="413" t="s">
        <v>611</v>
      </c>
      <c r="E15" s="413" t="s">
        <v>295</v>
      </c>
      <c r="F15" s="454" t="n">
        <f aca="false">'15 вед 2021'!H182</f>
        <v>2184.9</v>
      </c>
      <c r="G15" s="414" t="n">
        <f aca="false">'16 вед 2022'!H185</f>
        <v>2184.9</v>
      </c>
    </row>
    <row r="16" customFormat="false" ht="25.5" hidden="false" customHeight="false" outlineLevel="0" collapsed="false">
      <c r="A16" s="408" t="s">
        <v>613</v>
      </c>
      <c r="B16" s="409" t="s">
        <v>442</v>
      </c>
      <c r="C16" s="409" t="s">
        <v>446</v>
      </c>
      <c r="D16" s="409"/>
      <c r="E16" s="409"/>
      <c r="F16" s="453" t="n">
        <f aca="false">F17</f>
        <v>3240.09</v>
      </c>
      <c r="G16" s="410" t="n">
        <f aca="false">G17</f>
        <v>3240.09</v>
      </c>
    </row>
    <row r="17" customFormat="false" ht="38.25" hidden="false" customHeight="false" outlineLevel="0" collapsed="false">
      <c r="A17" s="408" t="s">
        <v>614</v>
      </c>
      <c r="B17" s="409" t="s">
        <v>442</v>
      </c>
      <c r="C17" s="409" t="s">
        <v>446</v>
      </c>
      <c r="D17" s="409" t="s">
        <v>605</v>
      </c>
      <c r="E17" s="409"/>
      <c r="F17" s="453" t="n">
        <f aca="false">F18+F21+F23+F27</f>
        <v>3240.09</v>
      </c>
      <c r="G17" s="410" t="n">
        <f aca="false">G18+G21+G23+G27</f>
        <v>3240.09</v>
      </c>
    </row>
    <row r="18" customFormat="false" ht="25.5" hidden="false" customHeight="false" outlineLevel="0" collapsed="false">
      <c r="A18" s="408" t="s">
        <v>615</v>
      </c>
      <c r="B18" s="409" t="s">
        <v>442</v>
      </c>
      <c r="C18" s="409" t="s">
        <v>446</v>
      </c>
      <c r="D18" s="409" t="s">
        <v>616</v>
      </c>
      <c r="E18" s="409"/>
      <c r="F18" s="453" t="n">
        <f aca="false">F19</f>
        <v>1268.5</v>
      </c>
      <c r="G18" s="410" t="n">
        <f aca="false">G19</f>
        <v>1268.5</v>
      </c>
    </row>
    <row r="19" customFormat="false" ht="25.5" hidden="false" customHeight="false" outlineLevel="0" collapsed="false">
      <c r="A19" s="412" t="s">
        <v>617</v>
      </c>
      <c r="B19" s="413" t="s">
        <v>442</v>
      </c>
      <c r="C19" s="413" t="s">
        <v>446</v>
      </c>
      <c r="D19" s="413" t="s">
        <v>618</v>
      </c>
      <c r="E19" s="413"/>
      <c r="F19" s="454" t="n">
        <f aca="false">F20</f>
        <v>1268.5</v>
      </c>
      <c r="G19" s="414" t="n">
        <f aca="false">G20</f>
        <v>1268.5</v>
      </c>
    </row>
    <row r="20" customFormat="false" ht="38.25" hidden="false" customHeight="false" outlineLevel="0" collapsed="false">
      <c r="A20" s="23" t="s">
        <v>612</v>
      </c>
      <c r="B20" s="413" t="s">
        <v>442</v>
      </c>
      <c r="C20" s="413" t="s">
        <v>446</v>
      </c>
      <c r="D20" s="413" t="s">
        <v>618</v>
      </c>
      <c r="E20" s="413" t="s">
        <v>295</v>
      </c>
      <c r="F20" s="454" t="n">
        <f aca="false">'15 вед 2021'!H186</f>
        <v>1268.5</v>
      </c>
      <c r="G20" s="414" t="n">
        <f aca="false">'16 вед 2022'!H189</f>
        <v>1268.5</v>
      </c>
    </row>
    <row r="21" customFormat="false" ht="51" hidden="false" customHeight="false" outlineLevel="0" collapsed="false">
      <c r="A21" s="408" t="s">
        <v>619</v>
      </c>
      <c r="B21" s="409" t="s">
        <v>442</v>
      </c>
      <c r="C21" s="409" t="s">
        <v>446</v>
      </c>
      <c r="D21" s="409" t="s">
        <v>620</v>
      </c>
      <c r="E21" s="409"/>
      <c r="F21" s="453" t="n">
        <f aca="false">F22</f>
        <v>432</v>
      </c>
      <c r="G21" s="410" t="n">
        <f aca="false">G22</f>
        <v>432</v>
      </c>
    </row>
    <row r="22" customFormat="false" ht="38.25" hidden="false" customHeight="false" outlineLevel="0" collapsed="false">
      <c r="A22" s="23" t="s">
        <v>612</v>
      </c>
      <c r="B22" s="413" t="s">
        <v>442</v>
      </c>
      <c r="C22" s="413" t="s">
        <v>446</v>
      </c>
      <c r="D22" s="413" t="s">
        <v>620</v>
      </c>
      <c r="E22" s="413" t="s">
        <v>295</v>
      </c>
      <c r="F22" s="454" t="n">
        <f aca="false">'15 вед 2021'!H188</f>
        <v>432</v>
      </c>
      <c r="G22" s="414" t="n">
        <f aca="false">'16 вед 2022'!H191</f>
        <v>432</v>
      </c>
    </row>
    <row r="23" customFormat="false" ht="38.25" hidden="false" customHeight="false" outlineLevel="0" collapsed="false">
      <c r="A23" s="408" t="s">
        <v>614</v>
      </c>
      <c r="B23" s="409" t="s">
        <v>442</v>
      </c>
      <c r="C23" s="409" t="s">
        <v>446</v>
      </c>
      <c r="D23" s="409" t="s">
        <v>621</v>
      </c>
      <c r="E23" s="409"/>
      <c r="F23" s="453" t="n">
        <f aca="false">F24+F25+F26</f>
        <v>762.88</v>
      </c>
      <c r="G23" s="410" t="n">
        <f aca="false">G24+G25+G26</f>
        <v>762.88</v>
      </c>
    </row>
    <row r="24" customFormat="false" ht="41.25" hidden="false" customHeight="true" outlineLevel="0" collapsed="false">
      <c r="A24" s="23" t="s">
        <v>612</v>
      </c>
      <c r="B24" s="413" t="s">
        <v>442</v>
      </c>
      <c r="C24" s="413" t="s">
        <v>446</v>
      </c>
      <c r="D24" s="413" t="s">
        <v>621</v>
      </c>
      <c r="E24" s="413" t="s">
        <v>295</v>
      </c>
      <c r="F24" s="454" t="n">
        <f aca="false">'15 вед 2021'!H190</f>
        <v>138.53</v>
      </c>
      <c r="G24" s="414" t="n">
        <f aca="false">'16 вед 2022'!H193</f>
        <v>138.53</v>
      </c>
    </row>
    <row r="25" customFormat="false" ht="17.25" hidden="false" customHeight="true" outlineLevel="0" collapsed="false">
      <c r="A25" s="23" t="s">
        <v>622</v>
      </c>
      <c r="B25" s="413" t="s">
        <v>442</v>
      </c>
      <c r="C25" s="413" t="s">
        <v>446</v>
      </c>
      <c r="D25" s="413" t="s">
        <v>621</v>
      </c>
      <c r="E25" s="413" t="s">
        <v>623</v>
      </c>
      <c r="F25" s="454" t="n">
        <f aca="false">'15 вед 2021'!H191</f>
        <v>599.35</v>
      </c>
      <c r="G25" s="414" t="n">
        <f aca="false">'16 вед 2022'!H194</f>
        <v>599.35</v>
      </c>
    </row>
    <row r="26" customFormat="false" ht="15" hidden="false" customHeight="false" outlineLevel="0" collapsed="false">
      <c r="A26" s="23" t="s">
        <v>624</v>
      </c>
      <c r="B26" s="413" t="s">
        <v>442</v>
      </c>
      <c r="C26" s="413" t="s">
        <v>446</v>
      </c>
      <c r="D26" s="413" t="s">
        <v>621</v>
      </c>
      <c r="E26" s="413" t="s">
        <v>625</v>
      </c>
      <c r="F26" s="454" t="n">
        <f aca="false">'15 вед 2021'!H192</f>
        <v>25</v>
      </c>
      <c r="G26" s="414" t="n">
        <f aca="false">'16 вед 2022'!H195</f>
        <v>25</v>
      </c>
    </row>
    <row r="27" customFormat="false" ht="25.5" hidden="false" customHeight="false" outlineLevel="0" collapsed="false">
      <c r="A27" s="408" t="s">
        <v>626</v>
      </c>
      <c r="B27" s="409" t="s">
        <v>442</v>
      </c>
      <c r="C27" s="409" t="s">
        <v>446</v>
      </c>
      <c r="D27" s="409" t="s">
        <v>627</v>
      </c>
      <c r="E27" s="409"/>
      <c r="F27" s="453" t="n">
        <f aca="false">F28</f>
        <v>776.71</v>
      </c>
      <c r="G27" s="410" t="n">
        <f aca="false">G28</f>
        <v>776.71</v>
      </c>
    </row>
    <row r="28" customFormat="false" ht="38.25" hidden="false" customHeight="false" outlineLevel="0" collapsed="false">
      <c r="A28" s="23" t="s">
        <v>612</v>
      </c>
      <c r="B28" s="413" t="s">
        <v>442</v>
      </c>
      <c r="C28" s="413" t="s">
        <v>446</v>
      </c>
      <c r="D28" s="413" t="s">
        <v>627</v>
      </c>
      <c r="E28" s="413" t="s">
        <v>295</v>
      </c>
      <c r="F28" s="454" t="n">
        <f aca="false">'15 вед 2021'!H194</f>
        <v>776.71</v>
      </c>
      <c r="G28" s="414" t="n">
        <f aca="false">'16 вед 2022'!H197</f>
        <v>776.71</v>
      </c>
    </row>
    <row r="29" customFormat="false" ht="14.25" hidden="false" customHeight="false" outlineLevel="0" collapsed="false">
      <c r="A29" s="415" t="s">
        <v>628</v>
      </c>
      <c r="B29" s="409" t="s">
        <v>442</v>
      </c>
      <c r="C29" s="409" t="s">
        <v>448</v>
      </c>
      <c r="D29" s="409"/>
      <c r="E29" s="409"/>
      <c r="F29" s="453" t="n">
        <f aca="false">F30</f>
        <v>19049.68</v>
      </c>
      <c r="G29" s="410" t="n">
        <f aca="false">G30</f>
        <v>19049.68</v>
      </c>
    </row>
    <row r="30" customFormat="false" ht="38.25" hidden="false" customHeight="false" outlineLevel="0" collapsed="false">
      <c r="A30" s="408" t="s">
        <v>604</v>
      </c>
      <c r="B30" s="409" t="s">
        <v>442</v>
      </c>
      <c r="C30" s="409" t="s">
        <v>448</v>
      </c>
      <c r="D30" s="409" t="s">
        <v>605</v>
      </c>
      <c r="E30" s="409"/>
      <c r="F30" s="453" t="n">
        <f aca="false">F31</f>
        <v>19049.68</v>
      </c>
      <c r="G30" s="410" t="n">
        <f aca="false">G31</f>
        <v>19049.68</v>
      </c>
    </row>
    <row r="31" customFormat="false" ht="38.25" hidden="false" customHeight="false" outlineLevel="0" collapsed="false">
      <c r="A31" s="408" t="s">
        <v>606</v>
      </c>
      <c r="B31" s="409" t="s">
        <v>442</v>
      </c>
      <c r="C31" s="409" t="s">
        <v>448</v>
      </c>
      <c r="D31" s="409" t="s">
        <v>607</v>
      </c>
      <c r="E31" s="409"/>
      <c r="F31" s="453" t="n">
        <f aca="false">F32+F36+F39+F41+F34</f>
        <v>19049.68</v>
      </c>
      <c r="G31" s="410" t="n">
        <f aca="false">G32+G36+G39+G41+G34</f>
        <v>19049.68</v>
      </c>
    </row>
    <row r="32" customFormat="false" ht="114.75" hidden="false" customHeight="false" outlineLevel="0" collapsed="false">
      <c r="A32" s="412" t="s">
        <v>629</v>
      </c>
      <c r="B32" s="413" t="s">
        <v>442</v>
      </c>
      <c r="C32" s="413" t="s">
        <v>448</v>
      </c>
      <c r="D32" s="413" t="s">
        <v>630</v>
      </c>
      <c r="E32" s="413"/>
      <c r="F32" s="454" t="n">
        <f aca="false">F33</f>
        <v>0.4</v>
      </c>
      <c r="G32" s="414" t="n">
        <f aca="false">G33</f>
        <v>0.4</v>
      </c>
    </row>
    <row r="33" customFormat="false" ht="22.5" hidden="false" customHeight="true" outlineLevel="0" collapsed="false">
      <c r="A33" s="23" t="s">
        <v>622</v>
      </c>
      <c r="B33" s="413" t="s">
        <v>442</v>
      </c>
      <c r="C33" s="413" t="s">
        <v>448</v>
      </c>
      <c r="D33" s="413" t="s">
        <v>630</v>
      </c>
      <c r="E33" s="413" t="s">
        <v>623</v>
      </c>
      <c r="F33" s="454" t="n">
        <f aca="false">'15 вед 2021'!H199</f>
        <v>0.4</v>
      </c>
      <c r="G33" s="414" t="n">
        <f aca="false">'16 вед 2022'!H202</f>
        <v>0.4</v>
      </c>
    </row>
    <row r="34" customFormat="false" ht="76.5" hidden="false" customHeight="false" outlineLevel="0" collapsed="false">
      <c r="A34" s="412" t="s">
        <v>631</v>
      </c>
      <c r="B34" s="413" t="s">
        <v>442</v>
      </c>
      <c r="C34" s="413" t="s">
        <v>448</v>
      </c>
      <c r="D34" s="413" t="s">
        <v>632</v>
      </c>
      <c r="E34" s="413"/>
      <c r="F34" s="454" t="n">
        <f aca="false">F35</f>
        <v>116.3</v>
      </c>
      <c r="G34" s="414" t="n">
        <f aca="false">G35</f>
        <v>116.3</v>
      </c>
    </row>
    <row r="35" customFormat="false" ht="25.5" hidden="false" customHeight="false" outlineLevel="0" collapsed="false">
      <c r="A35" s="23" t="s">
        <v>622</v>
      </c>
      <c r="B35" s="413" t="s">
        <v>442</v>
      </c>
      <c r="C35" s="413" t="s">
        <v>448</v>
      </c>
      <c r="D35" s="413" t="s">
        <v>632</v>
      </c>
      <c r="E35" s="413" t="s">
        <v>623</v>
      </c>
      <c r="F35" s="454" t="n">
        <f aca="false">'15 вед 2021'!H201</f>
        <v>116.3</v>
      </c>
      <c r="G35" s="414" t="n">
        <f aca="false">'16 вед 2022'!H204</f>
        <v>116.3</v>
      </c>
    </row>
    <row r="36" customFormat="false" ht="102" hidden="false" customHeight="false" outlineLevel="0" collapsed="false">
      <c r="A36" s="412" t="s">
        <v>633</v>
      </c>
      <c r="B36" s="413" t="s">
        <v>442</v>
      </c>
      <c r="C36" s="413" t="s">
        <v>448</v>
      </c>
      <c r="D36" s="413" t="s">
        <v>634</v>
      </c>
      <c r="E36" s="413"/>
      <c r="F36" s="454" t="n">
        <f aca="false">F37+F38</f>
        <v>2125</v>
      </c>
      <c r="G36" s="414" t="n">
        <f aca="false">G37+G38</f>
        <v>2125</v>
      </c>
    </row>
    <row r="37" customFormat="false" ht="38.25" hidden="false" customHeight="false" outlineLevel="0" collapsed="false">
      <c r="A37" s="23" t="s">
        <v>612</v>
      </c>
      <c r="B37" s="413" t="s">
        <v>442</v>
      </c>
      <c r="C37" s="413" t="s">
        <v>448</v>
      </c>
      <c r="D37" s="413" t="s">
        <v>634</v>
      </c>
      <c r="E37" s="413" t="s">
        <v>295</v>
      </c>
      <c r="F37" s="454" t="n">
        <f aca="false">'15 вед 2021'!H203</f>
        <v>1736</v>
      </c>
      <c r="G37" s="414" t="n">
        <f aca="false">'16 вед 2022'!H206</f>
        <v>1736</v>
      </c>
    </row>
    <row r="38" customFormat="false" ht="18" hidden="false" customHeight="true" outlineLevel="0" collapsed="false">
      <c r="A38" s="23" t="s">
        <v>622</v>
      </c>
      <c r="B38" s="413" t="s">
        <v>442</v>
      </c>
      <c r="C38" s="413" t="s">
        <v>448</v>
      </c>
      <c r="D38" s="413" t="s">
        <v>634</v>
      </c>
      <c r="E38" s="413" t="s">
        <v>623</v>
      </c>
      <c r="F38" s="454" t="n">
        <f aca="false">'15 вед 2021'!H204</f>
        <v>389</v>
      </c>
      <c r="G38" s="414" t="n">
        <f aca="false">'16 вед 2022'!H207</f>
        <v>389</v>
      </c>
    </row>
    <row r="39" customFormat="false" ht="38.25" hidden="false" customHeight="false" outlineLevel="0" collapsed="false">
      <c r="A39" s="412" t="s">
        <v>635</v>
      </c>
      <c r="B39" s="413" t="s">
        <v>442</v>
      </c>
      <c r="C39" s="413" t="s">
        <v>448</v>
      </c>
      <c r="D39" s="413" t="s">
        <v>636</v>
      </c>
      <c r="E39" s="413"/>
      <c r="F39" s="454" t="n">
        <f aca="false">F40</f>
        <v>7505.9</v>
      </c>
      <c r="G39" s="414" t="n">
        <f aca="false">G40</f>
        <v>7505.9</v>
      </c>
    </row>
    <row r="40" customFormat="false" ht="38.25" hidden="false" customHeight="false" outlineLevel="0" collapsed="false">
      <c r="A40" s="23" t="s">
        <v>612</v>
      </c>
      <c r="B40" s="413" t="s">
        <v>442</v>
      </c>
      <c r="C40" s="413" t="s">
        <v>448</v>
      </c>
      <c r="D40" s="413" t="s">
        <v>636</v>
      </c>
      <c r="E40" s="413" t="s">
        <v>295</v>
      </c>
      <c r="F40" s="454" t="n">
        <f aca="false">'15 вед 2021'!H207</f>
        <v>7505.9</v>
      </c>
      <c r="G40" s="414" t="n">
        <f aca="false">'16 вед 2022'!H210</f>
        <v>7505.9</v>
      </c>
    </row>
    <row r="41" customFormat="false" ht="42" hidden="false" customHeight="true" outlineLevel="0" collapsed="false">
      <c r="A41" s="412" t="s">
        <v>637</v>
      </c>
      <c r="B41" s="413" t="s">
        <v>442</v>
      </c>
      <c r="C41" s="413" t="s">
        <v>448</v>
      </c>
      <c r="D41" s="413" t="s">
        <v>638</v>
      </c>
      <c r="E41" s="413"/>
      <c r="F41" s="454" t="n">
        <f aca="false">F42+F43+F44</f>
        <v>9302.08</v>
      </c>
      <c r="G41" s="414" t="n">
        <f aca="false">G42+G43+G44</f>
        <v>9302.08</v>
      </c>
    </row>
    <row r="42" customFormat="false" ht="38.25" hidden="false" customHeight="false" outlineLevel="0" collapsed="false">
      <c r="A42" s="23" t="s">
        <v>612</v>
      </c>
      <c r="B42" s="413" t="s">
        <v>442</v>
      </c>
      <c r="C42" s="413" t="s">
        <v>448</v>
      </c>
      <c r="D42" s="413" t="s">
        <v>638</v>
      </c>
      <c r="E42" s="413" t="s">
        <v>295</v>
      </c>
      <c r="F42" s="454" t="n">
        <f aca="false">'15 вед 2021'!H209</f>
        <v>8808.4</v>
      </c>
      <c r="G42" s="414" t="n">
        <f aca="false">'16 вед 2022'!H212</f>
        <v>8808.4</v>
      </c>
    </row>
    <row r="43" customFormat="false" ht="20.25" hidden="false" customHeight="true" outlineLevel="0" collapsed="false">
      <c r="A43" s="23" t="s">
        <v>622</v>
      </c>
      <c r="B43" s="413" t="s">
        <v>442</v>
      </c>
      <c r="C43" s="413" t="s">
        <v>448</v>
      </c>
      <c r="D43" s="413" t="s">
        <v>638</v>
      </c>
      <c r="E43" s="413" t="s">
        <v>623</v>
      </c>
      <c r="F43" s="454" t="n">
        <f aca="false">'15 вед 2021'!H210</f>
        <v>139.14</v>
      </c>
      <c r="G43" s="414" t="n">
        <f aca="false">'16 вед 2022'!H213</f>
        <v>139.14</v>
      </c>
    </row>
    <row r="44" customFormat="false" ht="15" hidden="false" customHeight="false" outlineLevel="0" collapsed="false">
      <c r="A44" s="412" t="s">
        <v>624</v>
      </c>
      <c r="B44" s="413" t="s">
        <v>442</v>
      </c>
      <c r="C44" s="413" t="s">
        <v>448</v>
      </c>
      <c r="D44" s="413" t="s">
        <v>638</v>
      </c>
      <c r="E44" s="413" t="s">
        <v>625</v>
      </c>
      <c r="F44" s="454" t="n">
        <f aca="false">'15 вед 2021'!H211</f>
        <v>354.54</v>
      </c>
      <c r="G44" s="414" t="n">
        <f aca="false">'16 вед 2022'!H214</f>
        <v>354.54</v>
      </c>
    </row>
    <row r="45" customFormat="false" ht="14.25" hidden="false" customHeight="false" outlineLevel="0" collapsed="false">
      <c r="A45" s="408" t="s">
        <v>470</v>
      </c>
      <c r="B45" s="409" t="s">
        <v>442</v>
      </c>
      <c r="C45" s="409" t="s">
        <v>639</v>
      </c>
      <c r="D45" s="409"/>
      <c r="E45" s="409"/>
      <c r="F45" s="453" t="n">
        <f aca="false">F46</f>
        <v>22.8</v>
      </c>
      <c r="G45" s="410" t="n">
        <f aca="false">G46</f>
        <v>185.2</v>
      </c>
    </row>
    <row r="46" customFormat="false" ht="51" hidden="false" customHeight="false" outlineLevel="0" collapsed="false">
      <c r="A46" s="412" t="s">
        <v>640</v>
      </c>
      <c r="B46" s="413" t="s">
        <v>442</v>
      </c>
      <c r="C46" s="413" t="s">
        <v>639</v>
      </c>
      <c r="D46" s="413" t="s">
        <v>641</v>
      </c>
      <c r="E46" s="413"/>
      <c r="F46" s="454" t="n">
        <f aca="false">F47</f>
        <v>22.8</v>
      </c>
      <c r="G46" s="414" t="n">
        <f aca="false">G47</f>
        <v>185.2</v>
      </c>
    </row>
    <row r="47" customFormat="false" ht="18.75" hidden="false" customHeight="true" outlineLevel="0" collapsed="false">
      <c r="A47" s="23" t="s">
        <v>622</v>
      </c>
      <c r="B47" s="413" t="s">
        <v>442</v>
      </c>
      <c r="C47" s="413" t="s">
        <v>639</v>
      </c>
      <c r="D47" s="413" t="s">
        <v>641</v>
      </c>
      <c r="E47" s="413" t="s">
        <v>623</v>
      </c>
      <c r="F47" s="454" t="n">
        <f aca="false">'15 вед 2021'!H214</f>
        <v>22.8</v>
      </c>
      <c r="G47" s="414" t="n">
        <f aca="false">'16 вед 2022'!H217</f>
        <v>185.2</v>
      </c>
    </row>
    <row r="48" customFormat="false" ht="14.25" hidden="false" customHeight="false" outlineLevel="0" collapsed="false">
      <c r="A48" s="415" t="s">
        <v>642</v>
      </c>
      <c r="B48" s="409" t="s">
        <v>442</v>
      </c>
      <c r="C48" s="409" t="s">
        <v>643</v>
      </c>
      <c r="D48" s="409"/>
      <c r="E48" s="409"/>
      <c r="F48" s="453" t="n">
        <f aca="false">F49+F59</f>
        <v>9600.686</v>
      </c>
      <c r="G48" s="410" t="n">
        <f aca="false">G49+G59</f>
        <v>9600.686</v>
      </c>
    </row>
    <row r="49" customFormat="false" ht="38.25" hidden="false" customHeight="false" outlineLevel="0" collapsed="false">
      <c r="A49" s="408" t="s">
        <v>644</v>
      </c>
      <c r="B49" s="409" t="s">
        <v>442</v>
      </c>
      <c r="C49" s="409" t="s">
        <v>643</v>
      </c>
      <c r="D49" s="409" t="s">
        <v>645</v>
      </c>
      <c r="E49" s="409"/>
      <c r="F49" s="453" t="n">
        <f aca="false">F50</f>
        <v>7380.32</v>
      </c>
      <c r="G49" s="410" t="n">
        <f aca="false">G50</f>
        <v>7380.32</v>
      </c>
    </row>
    <row r="50" customFormat="false" ht="38.25" hidden="false" customHeight="false" outlineLevel="0" collapsed="false">
      <c r="A50" s="408" t="s">
        <v>646</v>
      </c>
      <c r="B50" s="409" t="s">
        <v>442</v>
      </c>
      <c r="C50" s="409" t="s">
        <v>643</v>
      </c>
      <c r="D50" s="409" t="s">
        <v>647</v>
      </c>
      <c r="E50" s="409"/>
      <c r="F50" s="453" t="n">
        <f aca="false">F51</f>
        <v>7380.32</v>
      </c>
      <c r="G50" s="410" t="n">
        <f aca="false">G51</f>
        <v>7380.32</v>
      </c>
    </row>
    <row r="51" customFormat="false" ht="63.75" hidden="false" customHeight="false" outlineLevel="0" collapsed="false">
      <c r="A51" s="408" t="s">
        <v>648</v>
      </c>
      <c r="B51" s="409" t="s">
        <v>442</v>
      </c>
      <c r="C51" s="409" t="s">
        <v>643</v>
      </c>
      <c r="D51" s="409" t="s">
        <v>649</v>
      </c>
      <c r="E51" s="409"/>
      <c r="F51" s="453" t="n">
        <f aca="false">F52+F54+F57</f>
        <v>7380.32</v>
      </c>
      <c r="G51" s="410" t="n">
        <f aca="false">G52+G54+G57</f>
        <v>7380.32</v>
      </c>
    </row>
    <row r="52" customFormat="false" ht="39" hidden="false" customHeight="false" outlineLevel="0" collapsed="false">
      <c r="A52" s="412" t="s">
        <v>650</v>
      </c>
      <c r="B52" s="413" t="s">
        <v>442</v>
      </c>
      <c r="C52" s="413" t="s">
        <v>643</v>
      </c>
      <c r="D52" s="413" t="s">
        <v>651</v>
      </c>
      <c r="E52" s="413"/>
      <c r="F52" s="454" t="n">
        <f aca="false">F53</f>
        <v>4348.4</v>
      </c>
      <c r="G52" s="414" t="n">
        <f aca="false">G53</f>
        <v>4348.4</v>
      </c>
    </row>
    <row r="53" customFormat="false" ht="38.25" hidden="false" customHeight="false" outlineLevel="0" collapsed="false">
      <c r="A53" s="23" t="s">
        <v>612</v>
      </c>
      <c r="B53" s="413" t="s">
        <v>442</v>
      </c>
      <c r="C53" s="413" t="s">
        <v>643</v>
      </c>
      <c r="D53" s="413" t="s">
        <v>651</v>
      </c>
      <c r="E53" s="413" t="s">
        <v>295</v>
      </c>
      <c r="F53" s="454" t="n">
        <f aca="false">'15 вед 2021'!H124</f>
        <v>4348.4</v>
      </c>
      <c r="G53" s="414" t="n">
        <f aca="false">'16 вед 2022'!H126</f>
        <v>4348.4</v>
      </c>
    </row>
    <row r="54" customFormat="false" ht="40.7" hidden="false" customHeight="true" outlineLevel="0" collapsed="false">
      <c r="A54" s="416" t="s">
        <v>652</v>
      </c>
      <c r="B54" s="417" t="s">
        <v>442</v>
      </c>
      <c r="C54" s="417" t="s">
        <v>643</v>
      </c>
      <c r="D54" s="417" t="s">
        <v>653</v>
      </c>
      <c r="E54" s="417"/>
      <c r="F54" s="453" t="n">
        <f aca="false">F55+F56</f>
        <v>2483.6</v>
      </c>
      <c r="G54" s="410" t="n">
        <f aca="false">G55+G56</f>
        <v>2483.6</v>
      </c>
    </row>
    <row r="55" customFormat="false" ht="38.25" hidden="false" customHeight="false" outlineLevel="0" collapsed="false">
      <c r="A55" s="23" t="s">
        <v>612</v>
      </c>
      <c r="B55" s="418" t="s">
        <v>442</v>
      </c>
      <c r="C55" s="418" t="s">
        <v>643</v>
      </c>
      <c r="D55" s="418" t="s">
        <v>653</v>
      </c>
      <c r="E55" s="418" t="s">
        <v>295</v>
      </c>
      <c r="F55" s="454" t="n">
        <f aca="false">'15 вед 2021'!H126</f>
        <v>1799</v>
      </c>
      <c r="G55" s="414" t="n">
        <f aca="false">'16 вед 2022'!H128</f>
        <v>1799</v>
      </c>
    </row>
    <row r="56" customFormat="false" ht="22.5" hidden="false" customHeight="true" outlineLevel="0" collapsed="false">
      <c r="A56" s="419" t="s">
        <v>654</v>
      </c>
      <c r="B56" s="418" t="s">
        <v>442</v>
      </c>
      <c r="C56" s="418" t="s">
        <v>643</v>
      </c>
      <c r="D56" s="418" t="s">
        <v>653</v>
      </c>
      <c r="E56" s="418" t="s">
        <v>623</v>
      </c>
      <c r="F56" s="454" t="n">
        <f aca="false">'15 вед 2021'!H127</f>
        <v>684.6</v>
      </c>
      <c r="G56" s="414" t="n">
        <f aca="false">'16 вед 2022'!H129</f>
        <v>684.6</v>
      </c>
    </row>
    <row r="57" customFormat="false" ht="38.25" hidden="false" customHeight="false" outlineLevel="0" collapsed="false">
      <c r="A57" s="416" t="s">
        <v>655</v>
      </c>
      <c r="B57" s="417" t="s">
        <v>442</v>
      </c>
      <c r="C57" s="417" t="s">
        <v>643</v>
      </c>
      <c r="D57" s="417" t="s">
        <v>656</v>
      </c>
      <c r="E57" s="417"/>
      <c r="F57" s="453" t="n">
        <f aca="false">F58</f>
        <v>548.32</v>
      </c>
      <c r="G57" s="410" t="n">
        <f aca="false">G58</f>
        <v>548.32</v>
      </c>
    </row>
    <row r="58" customFormat="false" ht="42.6" hidden="false" customHeight="true" outlineLevel="0" collapsed="false">
      <c r="A58" s="23" t="s">
        <v>612</v>
      </c>
      <c r="B58" s="418" t="s">
        <v>442</v>
      </c>
      <c r="C58" s="418" t="s">
        <v>643</v>
      </c>
      <c r="D58" s="418" t="s">
        <v>656</v>
      </c>
      <c r="E58" s="418" t="s">
        <v>295</v>
      </c>
      <c r="F58" s="454" t="n">
        <f aca="false">'15 вед 2021'!H129</f>
        <v>548.32</v>
      </c>
      <c r="G58" s="414" t="n">
        <f aca="false">'16 вед 2022'!H131</f>
        <v>548.32</v>
      </c>
    </row>
    <row r="59" customFormat="false" ht="43.5" hidden="false" customHeight="true" outlineLevel="0" collapsed="false">
      <c r="A59" s="408" t="s">
        <v>614</v>
      </c>
      <c r="B59" s="409" t="s">
        <v>442</v>
      </c>
      <c r="C59" s="409" t="s">
        <v>643</v>
      </c>
      <c r="D59" s="409" t="s">
        <v>605</v>
      </c>
      <c r="E59" s="409"/>
      <c r="F59" s="453" t="n">
        <f aca="false">F60+F62+F65</f>
        <v>2220.366</v>
      </c>
      <c r="G59" s="410" t="n">
        <f aca="false">G60+G62+G65</f>
        <v>2220.366</v>
      </c>
    </row>
    <row r="60" customFormat="false" ht="38.25" hidden="false" customHeight="false" outlineLevel="0" collapsed="false">
      <c r="A60" s="412" t="s">
        <v>657</v>
      </c>
      <c r="B60" s="413" t="s">
        <v>442</v>
      </c>
      <c r="C60" s="413" t="s">
        <v>643</v>
      </c>
      <c r="D60" s="413" t="s">
        <v>658</v>
      </c>
      <c r="E60" s="413"/>
      <c r="F60" s="454" t="n">
        <f aca="false">F61</f>
        <v>812.24</v>
      </c>
      <c r="G60" s="414" t="n">
        <f aca="false">G61</f>
        <v>812.24</v>
      </c>
    </row>
    <row r="61" customFormat="false" ht="38.25" hidden="false" customHeight="false" outlineLevel="0" collapsed="false">
      <c r="A61" s="23" t="s">
        <v>612</v>
      </c>
      <c r="B61" s="413" t="s">
        <v>442</v>
      </c>
      <c r="C61" s="413" t="s">
        <v>643</v>
      </c>
      <c r="D61" s="413" t="s">
        <v>658</v>
      </c>
      <c r="E61" s="413" t="s">
        <v>295</v>
      </c>
      <c r="F61" s="454" t="n">
        <f aca="false">'15 вед 2021'!H218</f>
        <v>812.24</v>
      </c>
      <c r="G61" s="414" t="n">
        <f aca="false">'16 вед 2022'!H221</f>
        <v>812.24</v>
      </c>
    </row>
    <row r="62" customFormat="false" ht="25.5" hidden="false" customHeight="false" outlineLevel="0" collapsed="false">
      <c r="A62" s="412" t="s">
        <v>659</v>
      </c>
      <c r="B62" s="413" t="s">
        <v>442</v>
      </c>
      <c r="C62" s="413" t="s">
        <v>643</v>
      </c>
      <c r="D62" s="413" t="s">
        <v>660</v>
      </c>
      <c r="E62" s="413"/>
      <c r="F62" s="454" t="n">
        <f aca="false">F63+F64</f>
        <v>1322.08</v>
      </c>
      <c r="G62" s="414" t="n">
        <f aca="false">G63+G64</f>
        <v>1322.08</v>
      </c>
    </row>
    <row r="63" customFormat="false" ht="38.25" hidden="false" customHeight="false" outlineLevel="0" collapsed="false">
      <c r="A63" s="23" t="s">
        <v>612</v>
      </c>
      <c r="B63" s="413" t="s">
        <v>442</v>
      </c>
      <c r="C63" s="413" t="s">
        <v>643</v>
      </c>
      <c r="D63" s="413" t="s">
        <v>660</v>
      </c>
      <c r="E63" s="413" t="s">
        <v>295</v>
      </c>
      <c r="F63" s="454" t="n">
        <f aca="false">'15 вед 2021'!H222</f>
        <v>1094.6</v>
      </c>
      <c r="G63" s="414" t="n">
        <f aca="false">'16 вед 2022'!H225</f>
        <v>1094.6</v>
      </c>
    </row>
    <row r="64" customFormat="false" ht="18" hidden="false" customHeight="true" outlineLevel="0" collapsed="false">
      <c r="A64" s="23" t="s">
        <v>622</v>
      </c>
      <c r="B64" s="413" t="s">
        <v>442</v>
      </c>
      <c r="C64" s="413" t="s">
        <v>643</v>
      </c>
      <c r="D64" s="413" t="s">
        <v>660</v>
      </c>
      <c r="E64" s="413" t="s">
        <v>623</v>
      </c>
      <c r="F64" s="454" t="n">
        <f aca="false">'15 вед 2021'!H223</f>
        <v>227.48</v>
      </c>
      <c r="G64" s="414" t="n">
        <f aca="false">'16 вед 2022'!H226</f>
        <v>227.48</v>
      </c>
    </row>
    <row r="65" customFormat="false" ht="38.25" hidden="false" customHeight="false" outlineLevel="0" collapsed="false">
      <c r="A65" s="420" t="s">
        <v>661</v>
      </c>
      <c r="B65" s="413" t="s">
        <v>442</v>
      </c>
      <c r="C65" s="413" t="s">
        <v>643</v>
      </c>
      <c r="D65" s="413" t="s">
        <v>662</v>
      </c>
      <c r="E65" s="413"/>
      <c r="F65" s="454" t="n">
        <f aca="false">F66</f>
        <v>86.046</v>
      </c>
      <c r="G65" s="414" t="n">
        <f aca="false">G66</f>
        <v>86.046</v>
      </c>
    </row>
    <row r="66" customFormat="false" ht="20.25" hidden="false" customHeight="true" outlineLevel="0" collapsed="false">
      <c r="A66" s="23" t="s">
        <v>622</v>
      </c>
      <c r="B66" s="413" t="s">
        <v>442</v>
      </c>
      <c r="C66" s="413" t="s">
        <v>643</v>
      </c>
      <c r="D66" s="413" t="s">
        <v>662</v>
      </c>
      <c r="E66" s="413" t="s">
        <v>623</v>
      </c>
      <c r="F66" s="454" t="n">
        <f aca="false">'15 вед 2021'!H225</f>
        <v>86.046</v>
      </c>
      <c r="G66" s="414" t="n">
        <f aca="false">'16 вед 2022'!H228</f>
        <v>86.046</v>
      </c>
    </row>
    <row r="67" customFormat="false" ht="14.25" hidden="false" customHeight="false" outlineLevel="0" collapsed="false">
      <c r="A67" s="408" t="s">
        <v>666</v>
      </c>
      <c r="B67" s="409" t="s">
        <v>442</v>
      </c>
      <c r="C67" s="409" t="s">
        <v>667</v>
      </c>
      <c r="D67" s="409"/>
      <c r="E67" s="409"/>
      <c r="F67" s="453" t="n">
        <f aca="false">F68</f>
        <v>2500</v>
      </c>
      <c r="G67" s="410" t="n">
        <f aca="false">G68</f>
        <v>2500</v>
      </c>
    </row>
    <row r="68" customFormat="false" ht="38.25" hidden="false" customHeight="false" outlineLevel="0" collapsed="false">
      <c r="A68" s="408" t="s">
        <v>604</v>
      </c>
      <c r="B68" s="409" t="s">
        <v>668</v>
      </c>
      <c r="C68" s="409" t="s">
        <v>667</v>
      </c>
      <c r="D68" s="409" t="s">
        <v>605</v>
      </c>
      <c r="E68" s="409"/>
      <c r="F68" s="453" t="n">
        <f aca="false">F69</f>
        <v>2500</v>
      </c>
      <c r="G68" s="410" t="n">
        <f aca="false">G69</f>
        <v>2500</v>
      </c>
    </row>
    <row r="69" customFormat="false" ht="38.25" hidden="false" customHeight="false" outlineLevel="0" collapsed="false">
      <c r="A69" s="408" t="s">
        <v>669</v>
      </c>
      <c r="B69" s="409" t="s">
        <v>668</v>
      </c>
      <c r="C69" s="409" t="s">
        <v>667</v>
      </c>
      <c r="D69" s="409" t="s">
        <v>607</v>
      </c>
      <c r="E69" s="409"/>
      <c r="F69" s="453" t="n">
        <f aca="false">F70</f>
        <v>2500</v>
      </c>
      <c r="G69" s="410" t="n">
        <f aca="false">G70</f>
        <v>2500</v>
      </c>
    </row>
    <row r="70" customFormat="false" ht="14.25" hidden="false" customHeight="false" outlineLevel="0" collapsed="false">
      <c r="A70" s="408" t="s">
        <v>666</v>
      </c>
      <c r="B70" s="409" t="s">
        <v>442</v>
      </c>
      <c r="C70" s="409" t="s">
        <v>667</v>
      </c>
      <c r="D70" s="409" t="s">
        <v>670</v>
      </c>
      <c r="E70" s="409"/>
      <c r="F70" s="453" t="n">
        <f aca="false">F71</f>
        <v>2500</v>
      </c>
      <c r="G70" s="410" t="n">
        <f aca="false">G71</f>
        <v>2500</v>
      </c>
    </row>
    <row r="71" customFormat="false" ht="15" hidden="false" customHeight="false" outlineLevel="0" collapsed="false">
      <c r="A71" s="419" t="s">
        <v>624</v>
      </c>
      <c r="B71" s="413" t="s">
        <v>442</v>
      </c>
      <c r="C71" s="413" t="s">
        <v>667</v>
      </c>
      <c r="D71" s="413" t="s">
        <v>670</v>
      </c>
      <c r="E71" s="413" t="s">
        <v>625</v>
      </c>
      <c r="F71" s="454" t="n">
        <f aca="false">'15 вед 2021'!H134</f>
        <v>2500</v>
      </c>
      <c r="G71" s="414" t="n">
        <f aca="false">'16 вед 2022'!H136</f>
        <v>2500</v>
      </c>
    </row>
    <row r="72" customFormat="false" ht="15.75" hidden="false" customHeight="false" outlineLevel="0" collapsed="false">
      <c r="A72" s="421" t="s">
        <v>478</v>
      </c>
      <c r="B72" s="409" t="s">
        <v>442</v>
      </c>
      <c r="C72" s="409" t="s">
        <v>671</v>
      </c>
      <c r="D72" s="409"/>
      <c r="E72" s="409"/>
      <c r="F72" s="453" t="n">
        <f aca="false">F73+F84+F101</f>
        <v>73730.61567</v>
      </c>
      <c r="G72" s="410" t="n">
        <f aca="false">G73+G84+G101</f>
        <v>83418.502</v>
      </c>
    </row>
    <row r="73" customFormat="false" ht="25.5" hidden="false" customHeight="false" outlineLevel="0" collapsed="false">
      <c r="A73" s="408" t="s">
        <v>447</v>
      </c>
      <c r="B73" s="409" t="s">
        <v>442</v>
      </c>
      <c r="C73" s="409" t="s">
        <v>671</v>
      </c>
      <c r="D73" s="409" t="s">
        <v>672</v>
      </c>
      <c r="E73" s="409"/>
      <c r="F73" s="453" t="n">
        <f aca="false">F74+F81</f>
        <v>1163.6</v>
      </c>
      <c r="G73" s="410" t="n">
        <f aca="false">G74+G81</f>
        <v>1163.6</v>
      </c>
    </row>
    <row r="74" customFormat="false" ht="38.25" hidden="false" customHeight="false" outlineLevel="0" collapsed="false">
      <c r="A74" s="408" t="s">
        <v>673</v>
      </c>
      <c r="B74" s="409" t="s">
        <v>442</v>
      </c>
      <c r="C74" s="409" t="s">
        <v>671</v>
      </c>
      <c r="D74" s="409" t="s">
        <v>674</v>
      </c>
      <c r="E74" s="409"/>
      <c r="F74" s="453" t="n">
        <f aca="false">F75</f>
        <v>983.6</v>
      </c>
      <c r="G74" s="410" t="n">
        <f aca="false">G75</f>
        <v>983.6</v>
      </c>
    </row>
    <row r="75" customFormat="false" ht="52.5" hidden="false" customHeight="true" outlineLevel="0" collapsed="false">
      <c r="A75" s="408" t="s">
        <v>675</v>
      </c>
      <c r="B75" s="409" t="s">
        <v>442</v>
      </c>
      <c r="C75" s="409" t="s">
        <v>671</v>
      </c>
      <c r="D75" s="409" t="s">
        <v>676</v>
      </c>
      <c r="E75" s="409"/>
      <c r="F75" s="453" t="n">
        <f aca="false">F76+F79</f>
        <v>983.6</v>
      </c>
      <c r="G75" s="410" t="n">
        <f aca="false">G76+G79</f>
        <v>983.6</v>
      </c>
    </row>
    <row r="76" customFormat="false" ht="117" hidden="false" customHeight="true" outlineLevel="0" collapsed="false">
      <c r="A76" s="412" t="s">
        <v>677</v>
      </c>
      <c r="B76" s="413" t="s">
        <v>442</v>
      </c>
      <c r="C76" s="413" t="s">
        <v>671</v>
      </c>
      <c r="D76" s="413" t="s">
        <v>678</v>
      </c>
      <c r="E76" s="413"/>
      <c r="F76" s="454" t="n">
        <f aca="false">F77+F78</f>
        <v>816.4</v>
      </c>
      <c r="G76" s="414" t="n">
        <f aca="false">G77+G78</f>
        <v>816.4</v>
      </c>
    </row>
    <row r="77" customFormat="false" ht="38.25" hidden="false" customHeight="false" outlineLevel="0" collapsed="false">
      <c r="A77" s="23" t="s">
        <v>612</v>
      </c>
      <c r="B77" s="413" t="s">
        <v>442</v>
      </c>
      <c r="C77" s="413" t="s">
        <v>671</v>
      </c>
      <c r="D77" s="413" t="s">
        <v>678</v>
      </c>
      <c r="E77" s="413" t="s">
        <v>295</v>
      </c>
      <c r="F77" s="454" t="n">
        <f aca="false">'15 вед 2021'!H231</f>
        <v>694.3</v>
      </c>
      <c r="G77" s="414" t="n">
        <f aca="false">'16 вед 2022'!H234</f>
        <v>694.3</v>
      </c>
    </row>
    <row r="78" customFormat="false" ht="25.5" hidden="false" customHeight="false" outlineLevel="0" collapsed="false">
      <c r="A78" s="23" t="s">
        <v>654</v>
      </c>
      <c r="B78" s="413" t="s">
        <v>442</v>
      </c>
      <c r="C78" s="413" t="s">
        <v>671</v>
      </c>
      <c r="D78" s="413" t="s">
        <v>678</v>
      </c>
      <c r="E78" s="413" t="s">
        <v>623</v>
      </c>
      <c r="F78" s="454" t="n">
        <f aca="false">'15 вед 2021'!H232</f>
        <v>122.1</v>
      </c>
      <c r="G78" s="414" t="n">
        <f aca="false">'16 вед 2022'!H235</f>
        <v>122.1</v>
      </c>
    </row>
    <row r="79" customFormat="false" ht="90" hidden="false" customHeight="false" outlineLevel="0" collapsed="false">
      <c r="A79" s="412" t="s">
        <v>679</v>
      </c>
      <c r="B79" s="413" t="s">
        <v>442</v>
      </c>
      <c r="C79" s="413" t="s">
        <v>671</v>
      </c>
      <c r="D79" s="413" t="s">
        <v>676</v>
      </c>
      <c r="E79" s="413"/>
      <c r="F79" s="454" t="n">
        <f aca="false">F80</f>
        <v>167.2</v>
      </c>
      <c r="G79" s="414" t="n">
        <f aca="false">G80</f>
        <v>167.2</v>
      </c>
    </row>
    <row r="80" customFormat="false" ht="25.5" hidden="false" customHeight="false" outlineLevel="0" collapsed="false">
      <c r="A80" s="23" t="s">
        <v>654</v>
      </c>
      <c r="B80" s="413" t="s">
        <v>442</v>
      </c>
      <c r="C80" s="413" t="s">
        <v>671</v>
      </c>
      <c r="D80" s="413" t="s">
        <v>676</v>
      </c>
      <c r="E80" s="413" t="s">
        <v>623</v>
      </c>
      <c r="F80" s="454" t="n">
        <f aca="false">'15 вед 2021'!H234</f>
        <v>167.2</v>
      </c>
      <c r="G80" s="414" t="n">
        <f aca="false">'16 вед 2022'!H237</f>
        <v>167.2</v>
      </c>
    </row>
    <row r="81" customFormat="false" ht="38.25" hidden="false" customHeight="false" outlineLevel="0" collapsed="false">
      <c r="A81" s="408" t="s">
        <v>680</v>
      </c>
      <c r="B81" s="409" t="s">
        <v>442</v>
      </c>
      <c r="C81" s="409" t="s">
        <v>671</v>
      </c>
      <c r="D81" s="409" t="s">
        <v>681</v>
      </c>
      <c r="E81" s="409"/>
      <c r="F81" s="453" t="n">
        <f aca="false">F82</f>
        <v>180</v>
      </c>
      <c r="G81" s="410" t="n">
        <f aca="false">G82</f>
        <v>180</v>
      </c>
    </row>
    <row r="82" customFormat="false" ht="51" hidden="false" customHeight="false" outlineLevel="0" collapsed="false">
      <c r="A82" s="412" t="s">
        <v>682</v>
      </c>
      <c r="B82" s="413" t="s">
        <v>442</v>
      </c>
      <c r="C82" s="413" t="s">
        <v>671</v>
      </c>
      <c r="D82" s="413" t="s">
        <v>683</v>
      </c>
      <c r="E82" s="413"/>
      <c r="F82" s="454" t="n">
        <f aca="false">F83</f>
        <v>180</v>
      </c>
      <c r="G82" s="414" t="n">
        <f aca="false">G83</f>
        <v>180</v>
      </c>
    </row>
    <row r="83" customFormat="false" ht="25.5" hidden="false" customHeight="false" outlineLevel="0" collapsed="false">
      <c r="A83" s="23" t="s">
        <v>654</v>
      </c>
      <c r="B83" s="413" t="s">
        <v>442</v>
      </c>
      <c r="C83" s="413" t="s">
        <v>671</v>
      </c>
      <c r="D83" s="413" t="s">
        <v>683</v>
      </c>
      <c r="E83" s="413" t="s">
        <v>623</v>
      </c>
      <c r="F83" s="454" t="n">
        <f aca="false">'15 вед 2021'!H353</f>
        <v>180</v>
      </c>
      <c r="G83" s="414" t="n">
        <f aca="false">'16 вед 2022'!H339</f>
        <v>180</v>
      </c>
    </row>
    <row r="84" customFormat="false" ht="38.25" hidden="false" customHeight="false" outlineLevel="0" collapsed="false">
      <c r="A84" s="408" t="s">
        <v>614</v>
      </c>
      <c r="B84" s="409" t="s">
        <v>442</v>
      </c>
      <c r="C84" s="409" t="s">
        <v>671</v>
      </c>
      <c r="D84" s="409" t="s">
        <v>605</v>
      </c>
      <c r="E84" s="409"/>
      <c r="F84" s="453" t="n">
        <f aca="false">F85+F99</f>
        <v>42047.61567</v>
      </c>
      <c r="G84" s="410" t="n">
        <f aca="false">G85+G99</f>
        <v>51735.502</v>
      </c>
    </row>
    <row r="85" customFormat="false" ht="38.25" hidden="false" customHeight="false" outlineLevel="0" collapsed="false">
      <c r="A85" s="408" t="s">
        <v>606</v>
      </c>
      <c r="B85" s="409" t="s">
        <v>442</v>
      </c>
      <c r="C85" s="409" t="s">
        <v>671</v>
      </c>
      <c r="D85" s="423" t="s">
        <v>607</v>
      </c>
      <c r="E85" s="409"/>
      <c r="F85" s="453" t="n">
        <f aca="false">F86+F88+F92+F94+F97+F90</f>
        <v>31202.192</v>
      </c>
      <c r="G85" s="410" t="n">
        <f aca="false">G86+G88+G92+G94+G97+G90</f>
        <v>28321.48</v>
      </c>
    </row>
    <row r="86" customFormat="false" ht="92.25" hidden="false" customHeight="true" outlineLevel="0" collapsed="false">
      <c r="A86" s="412" t="s">
        <v>688</v>
      </c>
      <c r="B86" s="413" t="s">
        <v>442</v>
      </c>
      <c r="C86" s="413" t="s">
        <v>671</v>
      </c>
      <c r="D86" s="426" t="s">
        <v>689</v>
      </c>
      <c r="E86" s="413"/>
      <c r="F86" s="454" t="n">
        <f aca="false">F87</f>
        <v>124.6</v>
      </c>
      <c r="G86" s="414" t="n">
        <f aca="false">G87</f>
        <v>124.6</v>
      </c>
    </row>
    <row r="87" customFormat="false" ht="21" hidden="false" customHeight="true" outlineLevel="0" collapsed="false">
      <c r="A87" s="23" t="s">
        <v>622</v>
      </c>
      <c r="B87" s="413" t="s">
        <v>442</v>
      </c>
      <c r="C87" s="413" t="s">
        <v>671</v>
      </c>
      <c r="D87" s="426" t="s">
        <v>689</v>
      </c>
      <c r="E87" s="413" t="s">
        <v>623</v>
      </c>
      <c r="F87" s="454" t="n">
        <f aca="false">'15 вед 2021'!H241</f>
        <v>124.6</v>
      </c>
      <c r="G87" s="414" t="n">
        <f aca="false">'16 вед 2022'!H241</f>
        <v>124.6</v>
      </c>
    </row>
    <row r="88" customFormat="false" ht="42.6" hidden="false" customHeight="true" outlineLevel="0" collapsed="false">
      <c r="A88" s="412" t="s">
        <v>690</v>
      </c>
      <c r="B88" s="413" t="s">
        <v>442</v>
      </c>
      <c r="C88" s="413" t="s">
        <v>671</v>
      </c>
      <c r="D88" s="426" t="s">
        <v>691</v>
      </c>
      <c r="E88" s="413"/>
      <c r="F88" s="454" t="n">
        <f aca="false">F89</f>
        <v>159.3</v>
      </c>
      <c r="G88" s="414" t="n">
        <f aca="false">G89</f>
        <v>159.3</v>
      </c>
    </row>
    <row r="89" customFormat="false" ht="18.75" hidden="false" customHeight="true" outlineLevel="0" collapsed="false">
      <c r="A89" s="23" t="s">
        <v>622</v>
      </c>
      <c r="B89" s="413" t="s">
        <v>442</v>
      </c>
      <c r="C89" s="413" t="s">
        <v>671</v>
      </c>
      <c r="D89" s="426" t="s">
        <v>691</v>
      </c>
      <c r="E89" s="413" t="s">
        <v>623</v>
      </c>
      <c r="F89" s="454" t="n">
        <f aca="false">'15 вед 2021'!H243</f>
        <v>159.3</v>
      </c>
      <c r="G89" s="414" t="n">
        <f aca="false">'16 вед 2022'!H243</f>
        <v>159.3</v>
      </c>
    </row>
    <row r="90" customFormat="false" ht="38.25" hidden="false" customHeight="false" outlineLevel="0" collapsed="false">
      <c r="A90" s="412" t="s">
        <v>694</v>
      </c>
      <c r="B90" s="413" t="s">
        <v>442</v>
      </c>
      <c r="C90" s="413" t="s">
        <v>671</v>
      </c>
      <c r="D90" s="413" t="s">
        <v>695</v>
      </c>
      <c r="E90" s="413" t="s">
        <v>280</v>
      </c>
      <c r="F90" s="454" t="n">
        <f aca="false">F91</f>
        <v>3872.96</v>
      </c>
      <c r="G90" s="414" t="n">
        <f aca="false">G91</f>
        <v>3872.96</v>
      </c>
    </row>
    <row r="91" customFormat="false" ht="38.25" hidden="false" customHeight="false" outlineLevel="0" collapsed="false">
      <c r="A91" s="23" t="s">
        <v>696</v>
      </c>
      <c r="B91" s="413" t="s">
        <v>668</v>
      </c>
      <c r="C91" s="413" t="s">
        <v>671</v>
      </c>
      <c r="D91" s="413" t="s">
        <v>695</v>
      </c>
      <c r="E91" s="413" t="s">
        <v>697</v>
      </c>
      <c r="F91" s="454" t="n">
        <f aca="false">'15 вед 2021'!H245</f>
        <v>3872.96</v>
      </c>
      <c r="G91" s="414" t="n">
        <f aca="false">'16 вед 2022'!H245</f>
        <v>3872.96</v>
      </c>
    </row>
    <row r="92" customFormat="false" ht="38.25" hidden="false" customHeight="false" outlineLevel="0" collapsed="false">
      <c r="A92" s="408" t="s">
        <v>698</v>
      </c>
      <c r="B92" s="409" t="s">
        <v>442</v>
      </c>
      <c r="C92" s="409" t="s">
        <v>671</v>
      </c>
      <c r="D92" s="409" t="s">
        <v>636</v>
      </c>
      <c r="E92" s="409"/>
      <c r="F92" s="453" t="n">
        <f aca="false">F93</f>
        <v>4405.54</v>
      </c>
      <c r="G92" s="410" t="n">
        <f aca="false">G93</f>
        <v>4405.54</v>
      </c>
    </row>
    <row r="93" customFormat="false" ht="38.25" hidden="false" customHeight="false" outlineLevel="0" collapsed="false">
      <c r="A93" s="23" t="s">
        <v>612</v>
      </c>
      <c r="B93" s="413" t="s">
        <v>442</v>
      </c>
      <c r="C93" s="413" t="s">
        <v>671</v>
      </c>
      <c r="D93" s="413" t="s">
        <v>636</v>
      </c>
      <c r="E93" s="413" t="s">
        <v>295</v>
      </c>
      <c r="F93" s="454" t="n">
        <f aca="false">'15 вед 2021'!H247</f>
        <v>4405.54</v>
      </c>
      <c r="G93" s="414" t="n">
        <f aca="false">'16 вед 2022'!H247</f>
        <v>4405.54</v>
      </c>
    </row>
    <row r="94" customFormat="false" ht="42.75" hidden="false" customHeight="true" outlineLevel="0" collapsed="false">
      <c r="A94" s="408" t="s">
        <v>699</v>
      </c>
      <c r="B94" s="409" t="s">
        <v>442</v>
      </c>
      <c r="C94" s="409" t="s">
        <v>671</v>
      </c>
      <c r="D94" s="423" t="s">
        <v>700</v>
      </c>
      <c r="E94" s="409"/>
      <c r="F94" s="453" t="n">
        <f aca="false">F95+F96</f>
        <v>17063.18</v>
      </c>
      <c r="G94" s="410" t="n">
        <f aca="false">G95+G96</f>
        <v>17063.18</v>
      </c>
    </row>
    <row r="95" customFormat="false" ht="38.25" hidden="false" customHeight="false" outlineLevel="0" collapsed="false">
      <c r="A95" s="23" t="s">
        <v>612</v>
      </c>
      <c r="B95" s="413" t="s">
        <v>442</v>
      </c>
      <c r="C95" s="413" t="s">
        <v>671</v>
      </c>
      <c r="D95" s="426" t="s">
        <v>700</v>
      </c>
      <c r="E95" s="413" t="s">
        <v>295</v>
      </c>
      <c r="F95" s="454" t="n">
        <f aca="false">'15 вед 2021'!H249</f>
        <v>10316.54</v>
      </c>
      <c r="G95" s="414" t="n">
        <f aca="false">'16 вед 2022'!H249</f>
        <v>10316.54</v>
      </c>
    </row>
    <row r="96" customFormat="false" ht="14.25" hidden="false" customHeight="true" outlineLevel="0" collapsed="false">
      <c r="A96" s="23" t="s">
        <v>622</v>
      </c>
      <c r="B96" s="413" t="s">
        <v>442</v>
      </c>
      <c r="C96" s="413" t="s">
        <v>671</v>
      </c>
      <c r="D96" s="426" t="s">
        <v>700</v>
      </c>
      <c r="E96" s="413" t="s">
        <v>623</v>
      </c>
      <c r="F96" s="454" t="n">
        <f aca="false">'15 вед 2021'!H250</f>
        <v>6746.64</v>
      </c>
      <c r="G96" s="414" t="n">
        <f aca="false">'16 вед 2022'!H250</f>
        <v>6746.64</v>
      </c>
    </row>
    <row r="97" customFormat="false" ht="40.5" hidden="false" customHeight="true" outlineLevel="0" collapsed="false">
      <c r="A97" s="408" t="s">
        <v>701</v>
      </c>
      <c r="B97" s="409" t="s">
        <v>442</v>
      </c>
      <c r="C97" s="409" t="s">
        <v>671</v>
      </c>
      <c r="D97" s="423" t="s">
        <v>702</v>
      </c>
      <c r="E97" s="409"/>
      <c r="F97" s="453" t="n">
        <f aca="false">F98</f>
        <v>5576.612</v>
      </c>
      <c r="G97" s="410" t="n">
        <f aca="false">G98</f>
        <v>2695.9</v>
      </c>
    </row>
    <row r="98" customFormat="false" ht="18" hidden="false" customHeight="true" outlineLevel="0" collapsed="false">
      <c r="A98" s="23" t="s">
        <v>622</v>
      </c>
      <c r="B98" s="413" t="s">
        <v>442</v>
      </c>
      <c r="C98" s="413" t="s">
        <v>671</v>
      </c>
      <c r="D98" s="426" t="s">
        <v>702</v>
      </c>
      <c r="E98" s="413" t="s">
        <v>623</v>
      </c>
      <c r="F98" s="454" t="n">
        <f aca="false">'15 вед 2021'!H252</f>
        <v>5576.612</v>
      </c>
      <c r="G98" s="414" t="n">
        <f aca="false">'16 вед 2022'!H252</f>
        <v>2695.9</v>
      </c>
    </row>
    <row r="99" customFormat="false" ht="14.25" hidden="false" customHeight="false" outlineLevel="0" collapsed="false">
      <c r="A99" s="408" t="s">
        <v>705</v>
      </c>
      <c r="B99" s="409" t="s">
        <v>442</v>
      </c>
      <c r="C99" s="409" t="s">
        <v>671</v>
      </c>
      <c r="D99" s="409" t="s">
        <v>706</v>
      </c>
      <c r="E99" s="409" t="s">
        <v>280</v>
      </c>
      <c r="F99" s="453" t="n">
        <f aca="false">F100</f>
        <v>10845.42367</v>
      </c>
      <c r="G99" s="410" t="n">
        <f aca="false">G100</f>
        <v>23414.022</v>
      </c>
    </row>
    <row r="100" customFormat="false" ht="15" hidden="false" customHeight="false" outlineLevel="0" collapsed="false">
      <c r="A100" s="419" t="s">
        <v>624</v>
      </c>
      <c r="B100" s="413" t="s">
        <v>442</v>
      </c>
      <c r="C100" s="413" t="s">
        <v>671</v>
      </c>
      <c r="D100" s="413" t="s">
        <v>706</v>
      </c>
      <c r="E100" s="413" t="s">
        <v>625</v>
      </c>
      <c r="F100" s="454" t="n">
        <f aca="false">'15 вед 2021'!H146</f>
        <v>10845.42367</v>
      </c>
      <c r="G100" s="414" t="n">
        <f aca="false">'16 вед 2022'!H148</f>
        <v>23414.022</v>
      </c>
    </row>
    <row r="101" customFormat="false" ht="38.25" hidden="false" customHeight="false" outlineLevel="0" collapsed="false">
      <c r="A101" s="408" t="s">
        <v>707</v>
      </c>
      <c r="B101" s="409" t="s">
        <v>442</v>
      </c>
      <c r="C101" s="409" t="s">
        <v>671</v>
      </c>
      <c r="D101" s="409" t="s">
        <v>645</v>
      </c>
      <c r="E101" s="409"/>
      <c r="F101" s="453" t="n">
        <f aca="false">F102</f>
        <v>30519.4</v>
      </c>
      <c r="G101" s="410" t="n">
        <f aca="false">G102</f>
        <v>30519.4</v>
      </c>
    </row>
    <row r="102" customFormat="false" ht="38.25" hidden="false" customHeight="false" outlineLevel="0" collapsed="false">
      <c r="A102" s="408" t="s">
        <v>673</v>
      </c>
      <c r="B102" s="409" t="s">
        <v>442</v>
      </c>
      <c r="C102" s="409" t="s">
        <v>671</v>
      </c>
      <c r="D102" s="409" t="s">
        <v>647</v>
      </c>
      <c r="E102" s="409"/>
      <c r="F102" s="453" t="n">
        <f aca="false">F103</f>
        <v>30519.4</v>
      </c>
      <c r="G102" s="410" t="n">
        <f aca="false">G103</f>
        <v>30519.4</v>
      </c>
    </row>
    <row r="103" customFormat="false" ht="63.75" hidden="false" customHeight="false" outlineLevel="0" collapsed="false">
      <c r="A103" s="408" t="s">
        <v>648</v>
      </c>
      <c r="B103" s="409" t="s">
        <v>442</v>
      </c>
      <c r="C103" s="409" t="s">
        <v>671</v>
      </c>
      <c r="D103" s="409" t="s">
        <v>649</v>
      </c>
      <c r="E103" s="409"/>
      <c r="F103" s="453" t="n">
        <f aca="false">F104+F107</f>
        <v>30519.4</v>
      </c>
      <c r="G103" s="410" t="n">
        <f aca="false">G104+G107</f>
        <v>30519.4</v>
      </c>
    </row>
    <row r="104" customFormat="false" ht="89.25" hidden="false" customHeight="false" outlineLevel="0" collapsed="false">
      <c r="A104" s="408" t="s">
        <v>708</v>
      </c>
      <c r="B104" s="409" t="s">
        <v>442</v>
      </c>
      <c r="C104" s="409" t="s">
        <v>671</v>
      </c>
      <c r="D104" s="409" t="s">
        <v>709</v>
      </c>
      <c r="E104" s="409"/>
      <c r="F104" s="453" t="n">
        <f aca="false">F105+F106</f>
        <v>25897.4</v>
      </c>
      <c r="G104" s="410" t="n">
        <f aca="false">G105+G106</f>
        <v>25897.4</v>
      </c>
    </row>
    <row r="105" customFormat="false" ht="38.25" hidden="false" customHeight="false" outlineLevel="0" collapsed="false">
      <c r="A105" s="23" t="s">
        <v>612</v>
      </c>
      <c r="B105" s="413" t="s">
        <v>442</v>
      </c>
      <c r="C105" s="413" t="s">
        <v>671</v>
      </c>
      <c r="D105" s="413" t="s">
        <v>709</v>
      </c>
      <c r="E105" s="413" t="s">
        <v>295</v>
      </c>
      <c r="F105" s="454" t="n">
        <f aca="false">'15 вед 2021'!H140</f>
        <v>24405.3</v>
      </c>
      <c r="G105" s="414" t="n">
        <f aca="false">'16 вед 2022'!H142</f>
        <v>24405.3</v>
      </c>
    </row>
    <row r="106" customFormat="false" ht="19.5" hidden="false" customHeight="true" outlineLevel="0" collapsed="false">
      <c r="A106" s="419" t="s">
        <v>654</v>
      </c>
      <c r="B106" s="413" t="s">
        <v>442</v>
      </c>
      <c r="C106" s="413" t="s">
        <v>671</v>
      </c>
      <c r="D106" s="413" t="s">
        <v>709</v>
      </c>
      <c r="E106" s="413" t="s">
        <v>623</v>
      </c>
      <c r="F106" s="454" t="n">
        <f aca="false">'15 вед 2021'!H141</f>
        <v>1492.1</v>
      </c>
      <c r="G106" s="414" t="n">
        <f aca="false">'16 вед 2022'!H143</f>
        <v>1492.1</v>
      </c>
    </row>
    <row r="107" customFormat="false" ht="156" hidden="false" customHeight="true" outlineLevel="0" collapsed="false">
      <c r="A107" s="427" t="s">
        <v>710</v>
      </c>
      <c r="B107" s="428" t="s">
        <v>442</v>
      </c>
      <c r="C107" s="428" t="s">
        <v>671</v>
      </c>
      <c r="D107" s="428" t="s">
        <v>711</v>
      </c>
      <c r="E107" s="428"/>
      <c r="F107" s="453" t="n">
        <f aca="false">F108</f>
        <v>4622</v>
      </c>
      <c r="G107" s="410" t="n">
        <f aca="false">G108</f>
        <v>4622</v>
      </c>
    </row>
    <row r="108" customFormat="false" ht="38.25" hidden="false" customHeight="false" outlineLevel="0" collapsed="false">
      <c r="A108" s="23" t="s">
        <v>612</v>
      </c>
      <c r="B108" s="424" t="s">
        <v>442</v>
      </c>
      <c r="C108" s="424" t="s">
        <v>671</v>
      </c>
      <c r="D108" s="424" t="s">
        <v>711</v>
      </c>
      <c r="E108" s="424" t="s">
        <v>295</v>
      </c>
      <c r="F108" s="454" t="n">
        <f aca="false">'15 вед 2021'!H143</f>
        <v>4622</v>
      </c>
      <c r="G108" s="414" t="n">
        <f aca="false">'16 вед 2022'!H145</f>
        <v>4622</v>
      </c>
    </row>
    <row r="109" customFormat="false" ht="31.5" hidden="false" customHeight="false" outlineLevel="0" collapsed="false">
      <c r="A109" s="429" t="s">
        <v>712</v>
      </c>
      <c r="B109" s="409" t="s">
        <v>446</v>
      </c>
      <c r="C109" s="409"/>
      <c r="D109" s="409"/>
      <c r="E109" s="409"/>
      <c r="F109" s="453" t="n">
        <f aca="false">F110+F115</f>
        <v>5544.61</v>
      </c>
      <c r="G109" s="410" t="n">
        <f aca="false">G110+G115</f>
        <v>5544.61</v>
      </c>
    </row>
    <row r="110" customFormat="false" ht="38.25" hidden="false" customHeight="false" outlineLevel="0" collapsed="false">
      <c r="A110" s="408" t="s">
        <v>713</v>
      </c>
      <c r="B110" s="409" t="s">
        <v>446</v>
      </c>
      <c r="C110" s="409" t="s">
        <v>714</v>
      </c>
      <c r="D110" s="409"/>
      <c r="E110" s="409"/>
      <c r="F110" s="453" t="n">
        <f aca="false">F111</f>
        <v>5539.21</v>
      </c>
      <c r="G110" s="410" t="n">
        <f aca="false">G111</f>
        <v>5539.21</v>
      </c>
    </row>
    <row r="111" customFormat="false" ht="25.5" hidden="false" customHeight="false" outlineLevel="0" collapsed="false">
      <c r="A111" s="408" t="s">
        <v>715</v>
      </c>
      <c r="B111" s="409" t="s">
        <v>446</v>
      </c>
      <c r="C111" s="409" t="s">
        <v>714</v>
      </c>
      <c r="D111" s="409" t="s">
        <v>607</v>
      </c>
      <c r="E111" s="409"/>
      <c r="F111" s="453" t="n">
        <f aca="false">F112</f>
        <v>5539.21</v>
      </c>
      <c r="G111" s="410" t="n">
        <f aca="false">G112</f>
        <v>5539.21</v>
      </c>
    </row>
    <row r="112" customFormat="false" ht="38.25" hidden="false" customHeight="false" outlineLevel="0" collapsed="false">
      <c r="A112" s="408" t="s">
        <v>716</v>
      </c>
      <c r="B112" s="409" t="s">
        <v>446</v>
      </c>
      <c r="C112" s="409" t="s">
        <v>714</v>
      </c>
      <c r="D112" s="409" t="s">
        <v>717</v>
      </c>
      <c r="E112" s="409"/>
      <c r="F112" s="453" t="n">
        <f aca="false">F113+F114</f>
        <v>5539.21</v>
      </c>
      <c r="G112" s="410" t="n">
        <f aca="false">G113+G114</f>
        <v>5539.21</v>
      </c>
    </row>
    <row r="113" customFormat="false" ht="38.25" hidden="false" customHeight="false" outlineLevel="0" collapsed="false">
      <c r="A113" s="23" t="s">
        <v>612</v>
      </c>
      <c r="B113" s="413" t="s">
        <v>446</v>
      </c>
      <c r="C113" s="413" t="s">
        <v>714</v>
      </c>
      <c r="D113" s="413" t="s">
        <v>717</v>
      </c>
      <c r="E113" s="413" t="s">
        <v>295</v>
      </c>
      <c r="F113" s="454" t="n">
        <f aca="false">'15 вед 2021'!H257</f>
        <v>5148.21</v>
      </c>
      <c r="G113" s="414" t="n">
        <f aca="false">'16 вед 2022'!H257</f>
        <v>5148.21</v>
      </c>
    </row>
    <row r="114" customFormat="false" ht="25.5" hidden="false" customHeight="false" outlineLevel="0" collapsed="false">
      <c r="A114" s="23" t="s">
        <v>622</v>
      </c>
      <c r="B114" s="413" t="s">
        <v>446</v>
      </c>
      <c r="C114" s="413" t="s">
        <v>714</v>
      </c>
      <c r="D114" s="413" t="s">
        <v>717</v>
      </c>
      <c r="E114" s="413" t="s">
        <v>623</v>
      </c>
      <c r="F114" s="454" t="n">
        <f aca="false">'15 вед 2021'!H258</f>
        <v>391</v>
      </c>
      <c r="G114" s="414" t="n">
        <f aca="false">'16 вед 2022'!H258</f>
        <v>391</v>
      </c>
    </row>
    <row r="115" customFormat="false" ht="25.5" hidden="false" customHeight="false" outlineLevel="0" collapsed="false">
      <c r="A115" s="408" t="s">
        <v>492</v>
      </c>
      <c r="B115" s="409" t="s">
        <v>446</v>
      </c>
      <c r="C115" s="409" t="s">
        <v>718</v>
      </c>
      <c r="D115" s="409"/>
      <c r="E115" s="409"/>
      <c r="F115" s="453" t="n">
        <f aca="false">F116</f>
        <v>5.4</v>
      </c>
      <c r="G115" s="410" t="n">
        <f aca="false">G116</f>
        <v>5.4</v>
      </c>
    </row>
    <row r="116" customFormat="false" ht="51" hidden="false" customHeight="false" outlineLevel="0" collapsed="false">
      <c r="A116" s="408" t="s">
        <v>719</v>
      </c>
      <c r="B116" s="409" t="s">
        <v>446</v>
      </c>
      <c r="C116" s="409" t="s">
        <v>718</v>
      </c>
      <c r="D116" s="409" t="s">
        <v>720</v>
      </c>
      <c r="E116" s="409"/>
      <c r="F116" s="453" t="n">
        <f aca="false">F117</f>
        <v>5.4</v>
      </c>
      <c r="G116" s="410" t="n">
        <f aca="false">G117</f>
        <v>5.4</v>
      </c>
    </row>
    <row r="117" customFormat="false" ht="79.5" hidden="false" customHeight="true" outlineLevel="0" collapsed="false">
      <c r="A117" s="408" t="s">
        <v>721</v>
      </c>
      <c r="B117" s="409" t="s">
        <v>446</v>
      </c>
      <c r="C117" s="409" t="s">
        <v>718</v>
      </c>
      <c r="D117" s="409" t="s">
        <v>722</v>
      </c>
      <c r="E117" s="409"/>
      <c r="F117" s="453" t="n">
        <f aca="false">F118</f>
        <v>5.4</v>
      </c>
      <c r="G117" s="410" t="n">
        <f aca="false">G118</f>
        <v>5.4</v>
      </c>
    </row>
    <row r="118" customFormat="false" ht="65.25" hidden="false" customHeight="true" outlineLevel="0" collapsed="false">
      <c r="A118" s="408" t="s">
        <v>723</v>
      </c>
      <c r="B118" s="409" t="s">
        <v>446</v>
      </c>
      <c r="C118" s="409" t="s">
        <v>718</v>
      </c>
      <c r="D118" s="409" t="s">
        <v>724</v>
      </c>
      <c r="E118" s="409"/>
      <c r="F118" s="453" t="n">
        <f aca="false">F119</f>
        <v>5.4</v>
      </c>
      <c r="G118" s="410" t="n">
        <f aca="false">G119</f>
        <v>5.4</v>
      </c>
    </row>
    <row r="119" customFormat="false" ht="40.35" hidden="false" customHeight="true" outlineLevel="0" collapsed="false">
      <c r="A119" s="412" t="s">
        <v>730</v>
      </c>
      <c r="B119" s="413" t="s">
        <v>446</v>
      </c>
      <c r="C119" s="413" t="s">
        <v>718</v>
      </c>
      <c r="D119" s="413" t="s">
        <v>1083</v>
      </c>
      <c r="E119" s="413"/>
      <c r="F119" s="454" t="n">
        <f aca="false">F120</f>
        <v>5.4</v>
      </c>
      <c r="G119" s="414" t="n">
        <f aca="false">G120</f>
        <v>5.4</v>
      </c>
    </row>
    <row r="120" customFormat="false" ht="20.25" hidden="false" customHeight="true" outlineLevel="0" collapsed="false">
      <c r="A120" s="23" t="s">
        <v>732</v>
      </c>
      <c r="B120" s="413" t="s">
        <v>446</v>
      </c>
      <c r="C120" s="413" t="s">
        <v>718</v>
      </c>
      <c r="D120" s="413" t="s">
        <v>1083</v>
      </c>
      <c r="E120" s="413" t="s">
        <v>685</v>
      </c>
      <c r="F120" s="454" t="n">
        <f aca="false">'15 вед 2021'!H266</f>
        <v>5.4</v>
      </c>
      <c r="G120" s="414" t="n">
        <f aca="false">'16 вед 2022'!H266</f>
        <v>5.4</v>
      </c>
    </row>
    <row r="121" customFormat="false" ht="15.75" hidden="false" customHeight="false" outlineLevel="0" collapsed="false">
      <c r="A121" s="429" t="s">
        <v>733</v>
      </c>
      <c r="B121" s="409" t="s">
        <v>448</v>
      </c>
      <c r="C121" s="409"/>
      <c r="D121" s="409"/>
      <c r="E121" s="409"/>
      <c r="F121" s="453" t="n">
        <f aca="false">F122+F129+F141</f>
        <v>69068.97519</v>
      </c>
      <c r="G121" s="410" t="n">
        <f aca="false">G122+G129+G141</f>
        <v>34750.49979</v>
      </c>
    </row>
    <row r="122" customFormat="false" ht="14.25" hidden="false" customHeight="false" outlineLevel="0" collapsed="false">
      <c r="A122" s="408" t="s">
        <v>496</v>
      </c>
      <c r="B122" s="409" t="s">
        <v>448</v>
      </c>
      <c r="C122" s="409" t="s">
        <v>639</v>
      </c>
      <c r="D122" s="409"/>
      <c r="E122" s="409"/>
      <c r="F122" s="453" t="n">
        <f aca="false">F123</f>
        <v>1618.9</v>
      </c>
      <c r="G122" s="410" t="n">
        <f aca="false">G123</f>
        <v>1618.9</v>
      </c>
    </row>
    <row r="123" customFormat="false" ht="38.25" hidden="false" customHeight="false" outlineLevel="0" collapsed="false">
      <c r="A123" s="408" t="s">
        <v>604</v>
      </c>
      <c r="B123" s="409" t="s">
        <v>448</v>
      </c>
      <c r="C123" s="409" t="s">
        <v>639</v>
      </c>
      <c r="D123" s="409" t="s">
        <v>605</v>
      </c>
      <c r="E123" s="409"/>
      <c r="F123" s="453" t="n">
        <f aca="false">F124</f>
        <v>1618.9</v>
      </c>
      <c r="G123" s="410" t="n">
        <f aca="false">G124</f>
        <v>1618.9</v>
      </c>
    </row>
    <row r="124" customFormat="false" ht="25.5" hidden="false" customHeight="false" outlineLevel="0" collapsed="false">
      <c r="A124" s="408" t="s">
        <v>734</v>
      </c>
      <c r="B124" s="409" t="s">
        <v>448</v>
      </c>
      <c r="C124" s="409" t="s">
        <v>639</v>
      </c>
      <c r="D124" s="409" t="s">
        <v>607</v>
      </c>
      <c r="E124" s="409"/>
      <c r="F124" s="453" t="n">
        <f aca="false">F125+F127</f>
        <v>1618.9</v>
      </c>
      <c r="G124" s="410" t="n">
        <f aca="false">G125+G127</f>
        <v>1618.9</v>
      </c>
    </row>
    <row r="125" customFormat="false" ht="40.5" hidden="false" customHeight="true" outlineLevel="0" collapsed="false">
      <c r="A125" s="412" t="s">
        <v>735</v>
      </c>
      <c r="B125" s="413" t="s">
        <v>448</v>
      </c>
      <c r="C125" s="413" t="s">
        <v>639</v>
      </c>
      <c r="D125" s="413" t="s">
        <v>736</v>
      </c>
      <c r="E125" s="413"/>
      <c r="F125" s="454" t="n">
        <f aca="false">F126</f>
        <v>1542.2</v>
      </c>
      <c r="G125" s="414" t="n">
        <f aca="false">G126</f>
        <v>1542.2</v>
      </c>
    </row>
    <row r="126" customFormat="false" ht="18.75" hidden="false" customHeight="true" outlineLevel="0" collapsed="false">
      <c r="A126" s="23" t="s">
        <v>622</v>
      </c>
      <c r="B126" s="413" t="s">
        <v>448</v>
      </c>
      <c r="C126" s="413" t="s">
        <v>639</v>
      </c>
      <c r="D126" s="413" t="s">
        <v>736</v>
      </c>
      <c r="E126" s="413" t="s">
        <v>623</v>
      </c>
      <c r="F126" s="454" t="n">
        <f aca="false">'15 вед 2021'!H272</f>
        <v>1542.2</v>
      </c>
      <c r="G126" s="414" t="n">
        <f aca="false">'16 вед 2022'!H272</f>
        <v>1542.2</v>
      </c>
    </row>
    <row r="127" customFormat="false" ht="156.75" hidden="false" customHeight="true" outlineLevel="0" collapsed="false">
      <c r="A127" s="412" t="s">
        <v>737</v>
      </c>
      <c r="B127" s="413" t="s">
        <v>448</v>
      </c>
      <c r="C127" s="413" t="s">
        <v>639</v>
      </c>
      <c r="D127" s="413" t="s">
        <v>738</v>
      </c>
      <c r="E127" s="413"/>
      <c r="F127" s="454" t="n">
        <f aca="false">F128</f>
        <v>76.7</v>
      </c>
      <c r="G127" s="414" t="n">
        <f aca="false">G128</f>
        <v>76.7</v>
      </c>
    </row>
    <row r="128" customFormat="false" ht="21" hidden="false" customHeight="true" outlineLevel="0" collapsed="false">
      <c r="A128" s="23" t="s">
        <v>622</v>
      </c>
      <c r="B128" s="413" t="s">
        <v>448</v>
      </c>
      <c r="C128" s="413" t="s">
        <v>639</v>
      </c>
      <c r="D128" s="413" t="s">
        <v>738</v>
      </c>
      <c r="E128" s="413" t="s">
        <v>623</v>
      </c>
      <c r="F128" s="454" t="n">
        <f aca="false">'15 вед 2021'!H274</f>
        <v>76.7</v>
      </c>
      <c r="G128" s="414" t="n">
        <f aca="false">'16 вед 2022'!H274</f>
        <v>76.7</v>
      </c>
    </row>
    <row r="129" customFormat="false" ht="14.25" hidden="false" customHeight="false" outlineLevel="0" collapsed="false">
      <c r="A129" s="408" t="s">
        <v>739</v>
      </c>
      <c r="B129" s="409" t="s">
        <v>448</v>
      </c>
      <c r="C129" s="409" t="s">
        <v>714</v>
      </c>
      <c r="D129" s="409"/>
      <c r="E129" s="409"/>
      <c r="F129" s="453" t="n">
        <f aca="false">F130</f>
        <v>62466.5754</v>
      </c>
      <c r="G129" s="410" t="n">
        <f aca="false">G130</f>
        <v>28148.1</v>
      </c>
    </row>
    <row r="130" customFormat="false" ht="63.75" hidden="false" customHeight="false" outlineLevel="0" collapsed="false">
      <c r="A130" s="408" t="s">
        <v>740</v>
      </c>
      <c r="B130" s="409" t="s">
        <v>448</v>
      </c>
      <c r="C130" s="409" t="s">
        <v>714</v>
      </c>
      <c r="D130" s="409" t="s">
        <v>720</v>
      </c>
      <c r="E130" s="409"/>
      <c r="F130" s="453" t="n">
        <f aca="false">F131</f>
        <v>62466.5754</v>
      </c>
      <c r="G130" s="410" t="n">
        <f aca="false">G131</f>
        <v>28148.1</v>
      </c>
    </row>
    <row r="131" customFormat="false" ht="38.25" hidden="false" customHeight="false" outlineLevel="0" collapsed="false">
      <c r="A131" s="408" t="s">
        <v>741</v>
      </c>
      <c r="B131" s="409" t="s">
        <v>448</v>
      </c>
      <c r="C131" s="409" t="s">
        <v>714</v>
      </c>
      <c r="D131" s="409" t="s">
        <v>722</v>
      </c>
      <c r="E131" s="409"/>
      <c r="F131" s="453" t="n">
        <f aca="false">F132</f>
        <v>62466.5754</v>
      </c>
      <c r="G131" s="410" t="n">
        <f aca="false">G132</f>
        <v>28148.1</v>
      </c>
    </row>
    <row r="132" customFormat="false" ht="63.75" hidden="false" customHeight="false" outlineLevel="0" collapsed="false">
      <c r="A132" s="408" t="s">
        <v>742</v>
      </c>
      <c r="B132" s="409" t="s">
        <v>448</v>
      </c>
      <c r="C132" s="409" t="s">
        <v>714</v>
      </c>
      <c r="D132" s="409" t="s">
        <v>743</v>
      </c>
      <c r="E132" s="409"/>
      <c r="F132" s="453" t="n">
        <f aca="false">F133+F136+F138</f>
        <v>62466.5754</v>
      </c>
      <c r="G132" s="453" t="n">
        <f aca="false">G133+G136+G138</f>
        <v>28148.1</v>
      </c>
    </row>
    <row r="133" customFormat="false" ht="90" hidden="false" customHeight="false" outlineLevel="0" collapsed="false">
      <c r="A133" s="412" t="s">
        <v>744</v>
      </c>
      <c r="B133" s="413" t="s">
        <v>448</v>
      </c>
      <c r="C133" s="413" t="s">
        <v>714</v>
      </c>
      <c r="D133" s="413" t="s">
        <v>745</v>
      </c>
      <c r="E133" s="413"/>
      <c r="F133" s="454" t="n">
        <f aca="false">F134+F135</f>
        <v>26755.90058</v>
      </c>
      <c r="G133" s="414" t="n">
        <f aca="false">G134+G135</f>
        <v>28148.1</v>
      </c>
    </row>
    <row r="134" customFormat="false" ht="21.75" hidden="false" customHeight="true" outlineLevel="0" collapsed="false">
      <c r="A134" s="23" t="s">
        <v>622</v>
      </c>
      <c r="B134" s="413" t="s">
        <v>448</v>
      </c>
      <c r="C134" s="413" t="s">
        <v>714</v>
      </c>
      <c r="D134" s="413" t="s">
        <v>745</v>
      </c>
      <c r="E134" s="413" t="s">
        <v>623</v>
      </c>
      <c r="F134" s="454" t="n">
        <f aca="false">'15 вед 2021'!H280</f>
        <v>19441.70058</v>
      </c>
      <c r="G134" s="414" t="n">
        <f aca="false">'16 вед 2022'!H280</f>
        <v>20590.8</v>
      </c>
    </row>
    <row r="135" customFormat="false" ht="15" hidden="false" customHeight="false" outlineLevel="0" collapsed="false">
      <c r="A135" s="23" t="s">
        <v>746</v>
      </c>
      <c r="B135" s="413" t="s">
        <v>448</v>
      </c>
      <c r="C135" s="413" t="s">
        <v>714</v>
      </c>
      <c r="D135" s="413" t="s">
        <v>745</v>
      </c>
      <c r="E135" s="413" t="s">
        <v>747</v>
      </c>
      <c r="F135" s="454" t="n">
        <f aca="false">'15 вед 2021'!H153</f>
        <v>7314.2</v>
      </c>
      <c r="G135" s="414" t="n">
        <f aca="false">'16 вед 2022'!H155</f>
        <v>7557.3</v>
      </c>
    </row>
    <row r="136" customFormat="false" ht="38.25" hidden="false" customHeight="false" outlineLevel="0" collapsed="false">
      <c r="A136" s="23" t="s">
        <v>748</v>
      </c>
      <c r="B136" s="424" t="s">
        <v>448</v>
      </c>
      <c r="C136" s="424" t="s">
        <v>714</v>
      </c>
      <c r="D136" s="413" t="s">
        <v>749</v>
      </c>
      <c r="E136" s="424"/>
      <c r="F136" s="454" t="n">
        <f aca="false">F137</f>
        <v>35000</v>
      </c>
      <c r="G136" s="414" t="n">
        <f aca="false">G137</f>
        <v>0</v>
      </c>
    </row>
    <row r="137" customFormat="false" ht="22.5" hidden="false" customHeight="true" outlineLevel="0" collapsed="false">
      <c r="A137" s="23" t="s">
        <v>622</v>
      </c>
      <c r="B137" s="424" t="s">
        <v>448</v>
      </c>
      <c r="C137" s="424" t="s">
        <v>714</v>
      </c>
      <c r="D137" s="413" t="s">
        <v>749</v>
      </c>
      <c r="E137" s="430" t="s">
        <v>623</v>
      </c>
      <c r="F137" s="454" t="n">
        <f aca="false">'15 вед 2021'!H282</f>
        <v>35000</v>
      </c>
      <c r="G137" s="414" t="n">
        <v>0</v>
      </c>
    </row>
    <row r="138" customFormat="false" ht="55.5" hidden="false" customHeight="true" outlineLevel="0" collapsed="false">
      <c r="A138" s="420" t="s">
        <v>750</v>
      </c>
      <c r="B138" s="413" t="s">
        <v>448</v>
      </c>
      <c r="C138" s="413" t="s">
        <v>714</v>
      </c>
      <c r="D138" s="413" t="s">
        <v>1084</v>
      </c>
      <c r="E138" s="413"/>
      <c r="F138" s="454" t="n">
        <f aca="false">F139+F140</f>
        <v>710.67482</v>
      </c>
      <c r="G138" s="454" t="n">
        <f aca="false">G139+G140</f>
        <v>0</v>
      </c>
    </row>
    <row r="139" customFormat="false" ht="22.5" hidden="false" customHeight="true" outlineLevel="0" collapsed="false">
      <c r="A139" s="420" t="s">
        <v>1085</v>
      </c>
      <c r="B139" s="413" t="s">
        <v>448</v>
      </c>
      <c r="C139" s="413" t="s">
        <v>714</v>
      </c>
      <c r="D139" s="413" t="s">
        <v>1084</v>
      </c>
      <c r="E139" s="413" t="s">
        <v>623</v>
      </c>
      <c r="F139" s="454" t="n">
        <f aca="false">'15 вед 2021'!H284</f>
        <v>353.5354</v>
      </c>
      <c r="G139" s="414" t="n">
        <v>0</v>
      </c>
    </row>
    <row r="140" customFormat="false" ht="22.5" hidden="false" customHeight="true" outlineLevel="0" collapsed="false">
      <c r="A140" s="420" t="s">
        <v>1086</v>
      </c>
      <c r="B140" s="413" t="s">
        <v>448</v>
      </c>
      <c r="C140" s="413" t="s">
        <v>714</v>
      </c>
      <c r="D140" s="413" t="s">
        <v>1084</v>
      </c>
      <c r="E140" s="413" t="s">
        <v>623</v>
      </c>
      <c r="F140" s="454" t="n">
        <f aca="false">'15 вед 2021'!H285</f>
        <v>357.13942</v>
      </c>
      <c r="G140" s="414" t="n">
        <v>0</v>
      </c>
    </row>
    <row r="141" customFormat="false" ht="14.25" hidden="false" customHeight="false" outlineLevel="0" collapsed="false">
      <c r="A141" s="427" t="s">
        <v>756</v>
      </c>
      <c r="B141" s="428" t="s">
        <v>448</v>
      </c>
      <c r="C141" s="428" t="s">
        <v>757</v>
      </c>
      <c r="D141" s="428"/>
      <c r="E141" s="428"/>
      <c r="F141" s="455" t="n">
        <f aca="false">F142</f>
        <v>4983.49979</v>
      </c>
      <c r="G141" s="432" t="n">
        <f aca="false">G142</f>
        <v>4983.49979</v>
      </c>
    </row>
    <row r="142" customFormat="false" ht="38.25" hidden="false" customHeight="false" outlineLevel="0" collapsed="false">
      <c r="A142" s="433" t="s">
        <v>604</v>
      </c>
      <c r="B142" s="409" t="s">
        <v>448</v>
      </c>
      <c r="C142" s="409" t="s">
        <v>757</v>
      </c>
      <c r="D142" s="409" t="s">
        <v>605</v>
      </c>
      <c r="E142" s="409"/>
      <c r="F142" s="455" t="n">
        <f aca="false">F143</f>
        <v>4983.49979</v>
      </c>
      <c r="G142" s="432" t="n">
        <f aca="false">G143</f>
        <v>4983.49979</v>
      </c>
    </row>
    <row r="143" customFormat="false" ht="26.45" hidden="false" customHeight="true" outlineLevel="0" collapsed="false">
      <c r="A143" s="433" t="s">
        <v>734</v>
      </c>
      <c r="B143" s="409" t="s">
        <v>448</v>
      </c>
      <c r="C143" s="409" t="s">
        <v>757</v>
      </c>
      <c r="D143" s="409" t="s">
        <v>607</v>
      </c>
      <c r="E143" s="409"/>
      <c r="F143" s="455" t="n">
        <f aca="false">F146+F149+F144</f>
        <v>4983.49979</v>
      </c>
      <c r="G143" s="455" t="n">
        <f aca="false">G146+G149+G144</f>
        <v>4983.49979</v>
      </c>
    </row>
    <row r="144" customFormat="false" ht="63.75" hidden="false" customHeight="true" outlineLevel="0" collapsed="false">
      <c r="A144" s="419" t="s">
        <v>760</v>
      </c>
      <c r="B144" s="413" t="s">
        <v>448</v>
      </c>
      <c r="C144" s="413" t="s">
        <v>757</v>
      </c>
      <c r="D144" s="413" t="s">
        <v>761</v>
      </c>
      <c r="E144" s="413"/>
      <c r="F144" s="456" t="n">
        <f aca="false">'15 вед 2021'!H289</f>
        <v>746.39979</v>
      </c>
      <c r="G144" s="435" t="n">
        <f aca="false">'16 вед 2022'!H288</f>
        <v>746.39979</v>
      </c>
    </row>
    <row r="145" customFormat="false" ht="42" hidden="false" customHeight="true" outlineLevel="0" collapsed="false">
      <c r="A145" s="23" t="s">
        <v>612</v>
      </c>
      <c r="B145" s="413" t="s">
        <v>448</v>
      </c>
      <c r="C145" s="413" t="s">
        <v>757</v>
      </c>
      <c r="D145" s="413" t="s">
        <v>761</v>
      </c>
      <c r="E145" s="413" t="s">
        <v>295</v>
      </c>
      <c r="F145" s="456" t="n">
        <f aca="false">'15 вед 2021'!H290</f>
        <v>746.39979</v>
      </c>
      <c r="G145" s="435" t="n">
        <f aca="false">'16 вед 2022'!H289</f>
        <v>746.39979</v>
      </c>
    </row>
    <row r="146" customFormat="false" ht="66.75" hidden="false" customHeight="true" outlineLevel="0" collapsed="false">
      <c r="A146" s="420" t="s">
        <v>758</v>
      </c>
      <c r="B146" s="413" t="s">
        <v>448</v>
      </c>
      <c r="C146" s="413" t="s">
        <v>757</v>
      </c>
      <c r="D146" s="426" t="s">
        <v>759</v>
      </c>
      <c r="E146" s="413"/>
      <c r="F146" s="454" t="n">
        <f aca="false">F147+F148</f>
        <v>1177</v>
      </c>
      <c r="G146" s="414" t="n">
        <f aca="false">G147+G148</f>
        <v>1177</v>
      </c>
    </row>
    <row r="147" customFormat="false" ht="38.25" hidden="false" customHeight="false" outlineLevel="0" collapsed="false">
      <c r="A147" s="23" t="s">
        <v>612</v>
      </c>
      <c r="B147" s="413" t="s">
        <v>448</v>
      </c>
      <c r="C147" s="413" t="s">
        <v>757</v>
      </c>
      <c r="D147" s="426" t="s">
        <v>759</v>
      </c>
      <c r="E147" s="413" t="s">
        <v>295</v>
      </c>
      <c r="F147" s="454" t="n">
        <f aca="false">'15 вед 2021'!H292</f>
        <v>898.4</v>
      </c>
      <c r="G147" s="414" t="n">
        <f aca="false">'16 вед 2022'!H291</f>
        <v>898.4</v>
      </c>
    </row>
    <row r="148" customFormat="false" ht="20.25" hidden="false" customHeight="true" outlineLevel="0" collapsed="false">
      <c r="A148" s="23" t="s">
        <v>622</v>
      </c>
      <c r="B148" s="413" t="s">
        <v>448</v>
      </c>
      <c r="C148" s="413" t="s">
        <v>757</v>
      </c>
      <c r="D148" s="426" t="s">
        <v>759</v>
      </c>
      <c r="E148" s="413" t="s">
        <v>623</v>
      </c>
      <c r="F148" s="454" t="n">
        <f aca="false">'15 вед 2021'!H293</f>
        <v>278.6</v>
      </c>
      <c r="G148" s="414" t="n">
        <f aca="false">'16 вед 2022'!H292</f>
        <v>278.6</v>
      </c>
    </row>
    <row r="149" customFormat="false" ht="39" hidden="false" customHeight="false" outlineLevel="0" collapsed="false">
      <c r="A149" s="412" t="s">
        <v>698</v>
      </c>
      <c r="B149" s="413" t="s">
        <v>448</v>
      </c>
      <c r="C149" s="413" t="s">
        <v>757</v>
      </c>
      <c r="D149" s="413" t="s">
        <v>636</v>
      </c>
      <c r="E149" s="413"/>
      <c r="F149" s="454" t="n">
        <f aca="false">F150</f>
        <v>3060.1</v>
      </c>
      <c r="G149" s="414" t="n">
        <f aca="false">G150</f>
        <v>3060.1</v>
      </c>
    </row>
    <row r="150" customFormat="false" ht="38.25" hidden="false" customHeight="false" outlineLevel="0" collapsed="false">
      <c r="A150" s="23" t="s">
        <v>612</v>
      </c>
      <c r="B150" s="413" t="s">
        <v>448</v>
      </c>
      <c r="C150" s="413" t="s">
        <v>757</v>
      </c>
      <c r="D150" s="413" t="s">
        <v>636</v>
      </c>
      <c r="E150" s="413" t="s">
        <v>295</v>
      </c>
      <c r="F150" s="454" t="n">
        <f aca="false">'15 вед 2021'!H295</f>
        <v>3060.1</v>
      </c>
      <c r="G150" s="414" t="n">
        <f aca="false">'16 вед 2022'!H294</f>
        <v>3060.1</v>
      </c>
    </row>
    <row r="151" customFormat="false" ht="15.75" hidden="false" customHeight="false" outlineLevel="0" collapsed="false">
      <c r="A151" s="421" t="s">
        <v>768</v>
      </c>
      <c r="B151" s="409" t="s">
        <v>639</v>
      </c>
      <c r="C151" s="409"/>
      <c r="D151" s="409"/>
      <c r="E151" s="409"/>
      <c r="F151" s="453" t="n">
        <f aca="false">F152+F158+F175</f>
        <v>47829.05824</v>
      </c>
      <c r="G151" s="410" t="n">
        <f aca="false">G152+G158+G175</f>
        <v>43890.46</v>
      </c>
    </row>
    <row r="152" customFormat="false" ht="14.25" hidden="false" customHeight="false" outlineLevel="0" collapsed="false">
      <c r="A152" s="408" t="s">
        <v>769</v>
      </c>
      <c r="B152" s="409" t="s">
        <v>639</v>
      </c>
      <c r="C152" s="409" t="s">
        <v>442</v>
      </c>
      <c r="D152" s="409"/>
      <c r="E152" s="409"/>
      <c r="F152" s="453" t="n">
        <f aca="false">SUM(F153)</f>
        <v>1100</v>
      </c>
      <c r="G152" s="410" t="n">
        <f aca="false">SUM(G153)</f>
        <v>1100</v>
      </c>
    </row>
    <row r="153" customFormat="false" ht="51" hidden="false" customHeight="false" outlineLevel="0" collapsed="false">
      <c r="A153" s="408" t="s">
        <v>770</v>
      </c>
      <c r="B153" s="409" t="s">
        <v>639</v>
      </c>
      <c r="C153" s="409" t="s">
        <v>442</v>
      </c>
      <c r="D153" s="409" t="s">
        <v>720</v>
      </c>
      <c r="E153" s="409"/>
      <c r="F153" s="453" t="n">
        <f aca="false">F154</f>
        <v>1100</v>
      </c>
      <c r="G153" s="410" t="n">
        <f aca="false">G154</f>
        <v>1100</v>
      </c>
    </row>
    <row r="154" customFormat="false" ht="38.25" hidden="false" customHeight="false" outlineLevel="0" collapsed="false">
      <c r="A154" s="408" t="s">
        <v>741</v>
      </c>
      <c r="B154" s="409" t="s">
        <v>639</v>
      </c>
      <c r="C154" s="409" t="s">
        <v>442</v>
      </c>
      <c r="D154" s="409" t="s">
        <v>722</v>
      </c>
      <c r="E154" s="409"/>
      <c r="F154" s="453" t="n">
        <f aca="false">F155</f>
        <v>1100</v>
      </c>
      <c r="G154" s="410" t="n">
        <f aca="false">G155</f>
        <v>1100</v>
      </c>
    </row>
    <row r="155" customFormat="false" ht="57" hidden="false" customHeight="true" outlineLevel="0" collapsed="false">
      <c r="A155" s="408" t="s">
        <v>771</v>
      </c>
      <c r="B155" s="409" t="s">
        <v>639</v>
      </c>
      <c r="C155" s="409" t="s">
        <v>442</v>
      </c>
      <c r="D155" s="409" t="s">
        <v>772</v>
      </c>
      <c r="E155" s="409"/>
      <c r="F155" s="453" t="n">
        <f aca="false">F156</f>
        <v>1100</v>
      </c>
      <c r="G155" s="410" t="n">
        <f aca="false">G156</f>
        <v>1100</v>
      </c>
    </row>
    <row r="156" customFormat="false" ht="69" hidden="false" customHeight="true" outlineLevel="0" collapsed="false">
      <c r="A156" s="412" t="s">
        <v>773</v>
      </c>
      <c r="B156" s="413" t="s">
        <v>639</v>
      </c>
      <c r="C156" s="413" t="s">
        <v>442</v>
      </c>
      <c r="D156" s="413" t="s">
        <v>774</v>
      </c>
      <c r="E156" s="413"/>
      <c r="F156" s="454" t="n">
        <f aca="false">F157</f>
        <v>1100</v>
      </c>
      <c r="G156" s="414" t="n">
        <f aca="false">G157</f>
        <v>1100</v>
      </c>
    </row>
    <row r="157" customFormat="false" ht="15" hidden="false" customHeight="false" outlineLevel="0" collapsed="false">
      <c r="A157" s="412" t="s">
        <v>624</v>
      </c>
      <c r="B157" s="424" t="s">
        <v>639</v>
      </c>
      <c r="C157" s="424" t="s">
        <v>442</v>
      </c>
      <c r="D157" s="424" t="s">
        <v>774</v>
      </c>
      <c r="E157" s="424" t="s">
        <v>625</v>
      </c>
      <c r="F157" s="456" t="n">
        <f aca="false">'15 вед 2021'!H302</f>
        <v>1100</v>
      </c>
      <c r="G157" s="435" t="n">
        <f aca="false">'16 вед 2022'!H301</f>
        <v>1100</v>
      </c>
    </row>
    <row r="158" customFormat="false" ht="19.15" hidden="false" customHeight="true" outlineLevel="0" collapsed="false">
      <c r="A158" s="415" t="s">
        <v>514</v>
      </c>
      <c r="B158" s="409" t="s">
        <v>639</v>
      </c>
      <c r="C158" s="409" t="s">
        <v>444</v>
      </c>
      <c r="D158" s="409"/>
      <c r="E158" s="409"/>
      <c r="F158" s="453" t="n">
        <f aca="false">F159+F171</f>
        <v>43745.25824</v>
      </c>
      <c r="G158" s="410" t="n">
        <f aca="false">G159+G171</f>
        <v>39806.66</v>
      </c>
    </row>
    <row r="159" customFormat="false" ht="51" hidden="false" customHeight="false" outlineLevel="0" collapsed="false">
      <c r="A159" s="408" t="s">
        <v>719</v>
      </c>
      <c r="B159" s="409" t="s">
        <v>639</v>
      </c>
      <c r="C159" s="409" t="s">
        <v>444</v>
      </c>
      <c r="D159" s="409" t="s">
        <v>720</v>
      </c>
      <c r="E159" s="409"/>
      <c r="F159" s="453" t="n">
        <f aca="false">SUM(F160)</f>
        <v>38380.85824</v>
      </c>
      <c r="G159" s="410" t="n">
        <f aca="false">SUM(G160)</f>
        <v>34442.26</v>
      </c>
    </row>
    <row r="160" customFormat="false" ht="40.5" hidden="false" customHeight="true" outlineLevel="0" collapsed="false">
      <c r="A160" s="408" t="s">
        <v>741</v>
      </c>
      <c r="B160" s="409" t="s">
        <v>639</v>
      </c>
      <c r="C160" s="409" t="s">
        <v>444</v>
      </c>
      <c r="D160" s="409" t="s">
        <v>722</v>
      </c>
      <c r="E160" s="409"/>
      <c r="F160" s="453" t="n">
        <f aca="false">F161+F165</f>
        <v>38380.85824</v>
      </c>
      <c r="G160" s="410" t="n">
        <f aca="false">G161+G165</f>
        <v>34442.26</v>
      </c>
    </row>
    <row r="161" customFormat="false" ht="93" hidden="false" customHeight="true" outlineLevel="0" collapsed="false">
      <c r="A161" s="408" t="s">
        <v>778</v>
      </c>
      <c r="B161" s="409" t="s">
        <v>779</v>
      </c>
      <c r="C161" s="409" t="s">
        <v>444</v>
      </c>
      <c r="D161" s="409" t="s">
        <v>780</v>
      </c>
      <c r="E161" s="409"/>
      <c r="F161" s="453" t="n">
        <f aca="false">F162</f>
        <v>2105.26</v>
      </c>
      <c r="G161" s="410" t="n">
        <f aca="false">G162</f>
        <v>2105.26</v>
      </c>
    </row>
    <row r="162" customFormat="false" ht="102.75" hidden="false" customHeight="false" outlineLevel="0" collapsed="false">
      <c r="A162" s="412" t="s">
        <v>781</v>
      </c>
      <c r="B162" s="413" t="s">
        <v>779</v>
      </c>
      <c r="C162" s="413" t="s">
        <v>444</v>
      </c>
      <c r="D162" s="430" t="s">
        <v>782</v>
      </c>
      <c r="E162" s="413"/>
      <c r="F162" s="454" t="n">
        <f aca="false">F163+F164</f>
        <v>2105.26</v>
      </c>
      <c r="G162" s="414" t="n">
        <f aca="false">G163+G164</f>
        <v>2105.26</v>
      </c>
    </row>
    <row r="163" customFormat="false" ht="15" hidden="false" customHeight="false" outlineLevel="0" collapsed="false">
      <c r="A163" s="412" t="s">
        <v>783</v>
      </c>
      <c r="B163" s="413" t="s">
        <v>779</v>
      </c>
      <c r="C163" s="413" t="s">
        <v>444</v>
      </c>
      <c r="D163" s="430" t="s">
        <v>782</v>
      </c>
      <c r="E163" s="413" t="s">
        <v>625</v>
      </c>
      <c r="F163" s="454" t="n">
        <f aca="false">'15 вед 2021'!H308</f>
        <v>2000</v>
      </c>
      <c r="G163" s="414" t="n">
        <f aca="false">'16 вед 2022'!H307</f>
        <v>2000</v>
      </c>
    </row>
    <row r="164" customFormat="false" ht="15" hidden="false" customHeight="false" outlineLevel="0" collapsed="false">
      <c r="A164" s="412" t="s">
        <v>784</v>
      </c>
      <c r="B164" s="413" t="s">
        <v>779</v>
      </c>
      <c r="C164" s="413" t="s">
        <v>444</v>
      </c>
      <c r="D164" s="430" t="s">
        <v>782</v>
      </c>
      <c r="E164" s="413" t="s">
        <v>625</v>
      </c>
      <c r="F164" s="454" t="n">
        <f aca="false">'15 вед 2021'!H309</f>
        <v>105.26</v>
      </c>
      <c r="G164" s="414" t="n">
        <f aca="false">'16 вед 2022'!H308</f>
        <v>105.26</v>
      </c>
    </row>
    <row r="165" customFormat="false" ht="64.5" hidden="false" customHeight="false" outlineLevel="0" collapsed="false">
      <c r="A165" s="408" t="s">
        <v>785</v>
      </c>
      <c r="B165" s="409" t="s">
        <v>639</v>
      </c>
      <c r="C165" s="409" t="s">
        <v>444</v>
      </c>
      <c r="D165" s="409" t="s">
        <v>786</v>
      </c>
      <c r="E165" s="413"/>
      <c r="F165" s="453" t="n">
        <f aca="false">F166+F168</f>
        <v>36275.59824</v>
      </c>
      <c r="G165" s="453" t="n">
        <f aca="false">G166+G168</f>
        <v>32337</v>
      </c>
    </row>
    <row r="166" customFormat="false" ht="115.5" hidden="false" customHeight="false" outlineLevel="0" collapsed="false">
      <c r="A166" s="412" t="s">
        <v>787</v>
      </c>
      <c r="B166" s="413" t="s">
        <v>639</v>
      </c>
      <c r="C166" s="413" t="s">
        <v>444</v>
      </c>
      <c r="D166" s="413" t="s">
        <v>788</v>
      </c>
      <c r="E166" s="413"/>
      <c r="F166" s="454" t="n">
        <f aca="false">F167</f>
        <v>32337</v>
      </c>
      <c r="G166" s="414" t="n">
        <f aca="false">G167</f>
        <v>32337</v>
      </c>
    </row>
    <row r="167" customFormat="false" ht="15" hidden="false" customHeight="false" outlineLevel="0" collapsed="false">
      <c r="A167" s="412" t="s">
        <v>783</v>
      </c>
      <c r="B167" s="413" t="s">
        <v>639</v>
      </c>
      <c r="C167" s="413" t="s">
        <v>444</v>
      </c>
      <c r="D167" s="413" t="s">
        <v>788</v>
      </c>
      <c r="E167" s="413" t="s">
        <v>625</v>
      </c>
      <c r="F167" s="454" t="n">
        <f aca="false">'15 вед 2021'!H312</f>
        <v>32337</v>
      </c>
      <c r="G167" s="414" t="n">
        <f aca="false">'16 вед 2022'!H311</f>
        <v>32337</v>
      </c>
    </row>
    <row r="168" customFormat="false" ht="51" hidden="false" customHeight="false" outlineLevel="0" collapsed="false">
      <c r="A168" s="23" t="s">
        <v>793</v>
      </c>
      <c r="B168" s="424" t="s">
        <v>639</v>
      </c>
      <c r="C168" s="424" t="s">
        <v>444</v>
      </c>
      <c r="D168" s="413" t="s">
        <v>794</v>
      </c>
      <c r="E168" s="424"/>
      <c r="F168" s="454" t="n">
        <f aca="false">F169+F170</f>
        <v>3938.59824</v>
      </c>
      <c r="G168" s="414" t="n">
        <f aca="false">G169+G170</f>
        <v>0</v>
      </c>
    </row>
    <row r="169" customFormat="false" ht="26.25" hidden="false" customHeight="false" outlineLevel="0" collapsed="false">
      <c r="A169" s="412" t="s">
        <v>796</v>
      </c>
      <c r="B169" s="424" t="s">
        <v>639</v>
      </c>
      <c r="C169" s="424" t="s">
        <v>444</v>
      </c>
      <c r="D169" s="413" t="s">
        <v>794</v>
      </c>
      <c r="E169" s="424" t="s">
        <v>704</v>
      </c>
      <c r="F169" s="454" t="n">
        <f aca="false">'15 вед 2021'!H314</f>
        <v>3741.66667</v>
      </c>
      <c r="G169" s="414" t="n">
        <v>0</v>
      </c>
    </row>
    <row r="170" customFormat="false" ht="26.25" hidden="false" customHeight="false" outlineLevel="0" collapsed="false">
      <c r="A170" s="412" t="s">
        <v>797</v>
      </c>
      <c r="B170" s="424" t="s">
        <v>639</v>
      </c>
      <c r="C170" s="424" t="s">
        <v>444</v>
      </c>
      <c r="D170" s="413" t="s">
        <v>794</v>
      </c>
      <c r="E170" s="424" t="s">
        <v>704</v>
      </c>
      <c r="F170" s="454" t="n">
        <f aca="false">'15 вед 2021'!H315</f>
        <v>196.93157</v>
      </c>
      <c r="G170" s="414" t="n">
        <v>0</v>
      </c>
    </row>
    <row r="171" customFormat="false" ht="38.25" hidden="false" customHeight="false" outlineLevel="0" collapsed="false">
      <c r="A171" s="408" t="s">
        <v>644</v>
      </c>
      <c r="B171" s="409" t="s">
        <v>639</v>
      </c>
      <c r="C171" s="409" t="s">
        <v>444</v>
      </c>
      <c r="D171" s="409" t="s">
        <v>645</v>
      </c>
      <c r="E171" s="409"/>
      <c r="F171" s="453" t="n">
        <f aca="false">F172</f>
        <v>5364.4</v>
      </c>
      <c r="G171" s="410" t="n">
        <f aca="false">G172</f>
        <v>5364.4</v>
      </c>
    </row>
    <row r="172" customFormat="false" ht="51" hidden="false" customHeight="false" outlineLevel="0" collapsed="false">
      <c r="A172" s="408" t="s">
        <v>805</v>
      </c>
      <c r="B172" s="409" t="s">
        <v>639</v>
      </c>
      <c r="C172" s="409" t="s">
        <v>444</v>
      </c>
      <c r="D172" s="409" t="s">
        <v>763</v>
      </c>
      <c r="E172" s="409"/>
      <c r="F172" s="453" t="n">
        <f aca="false">F173</f>
        <v>5364.4</v>
      </c>
      <c r="G172" s="410" t="n">
        <f aca="false">G173</f>
        <v>5364.4</v>
      </c>
    </row>
    <row r="173" customFormat="false" ht="63.75" hidden="false" customHeight="false" outlineLevel="0" collapsed="false">
      <c r="A173" s="412" t="s">
        <v>806</v>
      </c>
      <c r="B173" s="413" t="s">
        <v>639</v>
      </c>
      <c r="C173" s="413" t="s">
        <v>444</v>
      </c>
      <c r="D173" s="413" t="s">
        <v>807</v>
      </c>
      <c r="E173" s="413"/>
      <c r="F173" s="454" t="n">
        <f aca="false">F174</f>
        <v>5364.4</v>
      </c>
      <c r="G173" s="414" t="n">
        <f aca="false">G174</f>
        <v>5364.4</v>
      </c>
    </row>
    <row r="174" customFormat="false" ht="21" hidden="false" customHeight="true" outlineLevel="0" collapsed="false">
      <c r="A174" s="23" t="s">
        <v>622</v>
      </c>
      <c r="B174" s="413" t="s">
        <v>639</v>
      </c>
      <c r="C174" s="413" t="s">
        <v>444</v>
      </c>
      <c r="D174" s="413" t="s">
        <v>807</v>
      </c>
      <c r="E174" s="413" t="s">
        <v>623</v>
      </c>
      <c r="F174" s="454" t="n">
        <f aca="false">'15 вед 2021'!H319</f>
        <v>5364.4</v>
      </c>
      <c r="G174" s="414" t="n">
        <f aca="false">'16 вед 2022'!H315</f>
        <v>5364.4</v>
      </c>
    </row>
    <row r="175" customFormat="false" ht="25.5" hidden="false" customHeight="false" outlineLevel="0" collapsed="false">
      <c r="A175" s="408" t="s">
        <v>518</v>
      </c>
      <c r="B175" s="409" t="s">
        <v>639</v>
      </c>
      <c r="C175" s="409" t="s">
        <v>639</v>
      </c>
      <c r="D175" s="409"/>
      <c r="E175" s="409"/>
      <c r="F175" s="453" t="n">
        <f aca="false">F176</f>
        <v>2983.8</v>
      </c>
      <c r="G175" s="410" t="n">
        <f aca="false">G176</f>
        <v>2983.8</v>
      </c>
    </row>
    <row r="176" customFormat="false" ht="25.5" hidden="false" customHeight="false" outlineLevel="0" collapsed="false">
      <c r="A176" s="408" t="s">
        <v>809</v>
      </c>
      <c r="B176" s="409" t="s">
        <v>639</v>
      </c>
      <c r="C176" s="409" t="s">
        <v>639</v>
      </c>
      <c r="D176" s="409" t="s">
        <v>605</v>
      </c>
      <c r="E176" s="409"/>
      <c r="F176" s="453" t="n">
        <f aca="false">F177</f>
        <v>2983.8</v>
      </c>
      <c r="G176" s="410" t="n">
        <f aca="false">G177</f>
        <v>2983.8</v>
      </c>
    </row>
    <row r="177" customFormat="false" ht="38.25" hidden="false" customHeight="false" outlineLevel="0" collapsed="false">
      <c r="A177" s="408" t="s">
        <v>810</v>
      </c>
      <c r="B177" s="409" t="s">
        <v>639</v>
      </c>
      <c r="C177" s="409" t="s">
        <v>639</v>
      </c>
      <c r="D177" s="409" t="s">
        <v>636</v>
      </c>
      <c r="E177" s="409"/>
      <c r="F177" s="453" t="n">
        <f aca="false">F178</f>
        <v>2983.8</v>
      </c>
      <c r="G177" s="410" t="n">
        <f aca="false">G178</f>
        <v>2983.8</v>
      </c>
    </row>
    <row r="178" customFormat="false" ht="44.25" hidden="false" customHeight="true" outlineLevel="0" collapsed="false">
      <c r="A178" s="23" t="s">
        <v>612</v>
      </c>
      <c r="B178" s="413" t="s">
        <v>639</v>
      </c>
      <c r="C178" s="413" t="s">
        <v>639</v>
      </c>
      <c r="D178" s="413" t="s">
        <v>636</v>
      </c>
      <c r="E178" s="413" t="s">
        <v>295</v>
      </c>
      <c r="F178" s="454" t="n">
        <f aca="false">'15 вед 2021'!H323</f>
        <v>2983.8</v>
      </c>
      <c r="G178" s="414" t="n">
        <f aca="false">'16 вед 2022'!H319</f>
        <v>2983.8</v>
      </c>
    </row>
    <row r="179" customFormat="false" ht="15.75" hidden="false" customHeight="false" outlineLevel="0" collapsed="false">
      <c r="A179" s="429" t="s">
        <v>811</v>
      </c>
      <c r="B179" s="436" t="s">
        <v>663</v>
      </c>
      <c r="C179" s="436"/>
      <c r="D179" s="436"/>
      <c r="E179" s="436"/>
      <c r="F179" s="457" t="n">
        <f aca="false">F180+F212+F270+F281+F250</f>
        <v>753030.15078</v>
      </c>
      <c r="G179" s="437" t="n">
        <f aca="false">G180+G212+G270+G281+G250</f>
        <v>416885.5499</v>
      </c>
    </row>
    <row r="180" customFormat="false" ht="14.25" hidden="false" customHeight="false" outlineLevel="0" collapsed="false">
      <c r="A180" s="408" t="s">
        <v>526</v>
      </c>
      <c r="B180" s="409" t="s">
        <v>663</v>
      </c>
      <c r="C180" s="409" t="s">
        <v>442</v>
      </c>
      <c r="D180" s="409"/>
      <c r="E180" s="409"/>
      <c r="F180" s="453" t="n">
        <f aca="false">F181+F206</f>
        <v>275174.41038</v>
      </c>
      <c r="G180" s="410" t="n">
        <f aca="false">G181+G206</f>
        <v>158240.415</v>
      </c>
    </row>
    <row r="181" customFormat="false" ht="25.5" hidden="false" customHeight="false" outlineLevel="0" collapsed="false">
      <c r="A181" s="408" t="s">
        <v>447</v>
      </c>
      <c r="B181" s="409" t="s">
        <v>663</v>
      </c>
      <c r="C181" s="409" t="s">
        <v>442</v>
      </c>
      <c r="D181" s="409" t="s">
        <v>672</v>
      </c>
      <c r="E181" s="409"/>
      <c r="F181" s="453" t="n">
        <f aca="false">F182</f>
        <v>250166.73038</v>
      </c>
      <c r="G181" s="410" t="n">
        <f aca="false">G182</f>
        <v>158240.415</v>
      </c>
    </row>
    <row r="182" customFormat="false" ht="25.5" hidden="false" customHeight="false" outlineLevel="0" collapsed="false">
      <c r="A182" s="408" t="s">
        <v>812</v>
      </c>
      <c r="B182" s="409" t="s">
        <v>663</v>
      </c>
      <c r="C182" s="409" t="s">
        <v>442</v>
      </c>
      <c r="D182" s="409" t="s">
        <v>813</v>
      </c>
      <c r="E182" s="409"/>
      <c r="F182" s="453" t="n">
        <f aca="false">F183+F199</f>
        <v>250166.73038</v>
      </c>
      <c r="G182" s="410" t="n">
        <f aca="false">G183+G199</f>
        <v>158240.415</v>
      </c>
    </row>
    <row r="183" customFormat="false" ht="38.25" hidden="false" customHeight="false" outlineLevel="0" collapsed="false">
      <c r="A183" s="408" t="s">
        <v>814</v>
      </c>
      <c r="B183" s="409" t="s">
        <v>663</v>
      </c>
      <c r="C183" s="409" t="s">
        <v>442</v>
      </c>
      <c r="D183" s="409" t="s">
        <v>815</v>
      </c>
      <c r="E183" s="409"/>
      <c r="F183" s="453" t="n">
        <f aca="false">F184+F186+F189+F191+F193+F197+F195</f>
        <v>157153.915</v>
      </c>
      <c r="G183" s="410" t="n">
        <f aca="false">G184+G186+G189+G191+G193+G197+G195</f>
        <v>157153.915</v>
      </c>
    </row>
    <row r="184" customFormat="false" ht="165.75" hidden="false" customHeight="false" outlineLevel="0" collapsed="false">
      <c r="A184" s="412" t="s">
        <v>816</v>
      </c>
      <c r="B184" s="413" t="s">
        <v>663</v>
      </c>
      <c r="C184" s="413" t="s">
        <v>442</v>
      </c>
      <c r="D184" s="413" t="s">
        <v>817</v>
      </c>
      <c r="E184" s="413"/>
      <c r="F184" s="454" t="n">
        <f aca="false">F185</f>
        <v>106438</v>
      </c>
      <c r="G184" s="414" t="n">
        <f aca="false">G185</f>
        <v>106438</v>
      </c>
    </row>
    <row r="185" customFormat="false" ht="25.5" hidden="false" customHeight="false" outlineLevel="0" collapsed="false">
      <c r="A185" s="23" t="s">
        <v>818</v>
      </c>
      <c r="B185" s="413" t="s">
        <v>663</v>
      </c>
      <c r="C185" s="413" t="s">
        <v>442</v>
      </c>
      <c r="D185" s="413" t="s">
        <v>817</v>
      </c>
      <c r="E185" s="413" t="s">
        <v>697</v>
      </c>
      <c r="F185" s="454" t="n">
        <f aca="false">'15 вед 2021'!H16</f>
        <v>106438</v>
      </c>
      <c r="G185" s="414" t="n">
        <f aca="false">'16 вед 2022'!H16</f>
        <v>106438</v>
      </c>
    </row>
    <row r="186" customFormat="false" ht="89.25" hidden="false" customHeight="false" outlineLevel="0" collapsed="false">
      <c r="A186" s="23" t="s">
        <v>819</v>
      </c>
      <c r="B186" s="424" t="s">
        <v>663</v>
      </c>
      <c r="C186" s="424" t="s">
        <v>442</v>
      </c>
      <c r="D186" s="424" t="s">
        <v>820</v>
      </c>
      <c r="E186" s="424"/>
      <c r="F186" s="454" t="n">
        <f aca="false">F187+F188</f>
        <v>705.9</v>
      </c>
      <c r="G186" s="414" t="n">
        <f aca="false">G187+G188</f>
        <v>705.9</v>
      </c>
    </row>
    <row r="187" customFormat="false" ht="38.25" hidden="false" customHeight="false" outlineLevel="0" collapsed="false">
      <c r="A187" s="23" t="s">
        <v>821</v>
      </c>
      <c r="B187" s="424" t="s">
        <v>663</v>
      </c>
      <c r="C187" s="424" t="s">
        <v>442</v>
      </c>
      <c r="D187" s="424" t="s">
        <v>820</v>
      </c>
      <c r="E187" s="424" t="s">
        <v>697</v>
      </c>
      <c r="F187" s="454" t="n">
        <f aca="false">'15 вед 2021'!H18</f>
        <v>670.6</v>
      </c>
      <c r="G187" s="414" t="n">
        <f aca="false">'16 вед 2022'!H18</f>
        <v>670.6</v>
      </c>
    </row>
    <row r="188" customFormat="false" ht="38.25" hidden="false" customHeight="false" outlineLevel="0" collapsed="false">
      <c r="A188" s="23" t="s">
        <v>822</v>
      </c>
      <c r="B188" s="424" t="s">
        <v>663</v>
      </c>
      <c r="C188" s="424" t="s">
        <v>442</v>
      </c>
      <c r="D188" s="424" t="s">
        <v>820</v>
      </c>
      <c r="E188" s="424" t="s">
        <v>697</v>
      </c>
      <c r="F188" s="454" t="n">
        <f aca="false">'15 вед 2021'!H19</f>
        <v>35.3</v>
      </c>
      <c r="G188" s="414" t="n">
        <f aca="false">'16 вед 2022'!H19</f>
        <v>35.3</v>
      </c>
    </row>
    <row r="189" customFormat="false" ht="102" hidden="false" customHeight="false" outlineLevel="0" collapsed="false">
      <c r="A189" s="412" t="s">
        <v>823</v>
      </c>
      <c r="B189" s="413" t="s">
        <v>663</v>
      </c>
      <c r="C189" s="413" t="s">
        <v>442</v>
      </c>
      <c r="D189" s="413" t="s">
        <v>824</v>
      </c>
      <c r="E189" s="413"/>
      <c r="F189" s="454" t="n">
        <f aca="false">F190</f>
        <v>20921.715</v>
      </c>
      <c r="G189" s="414" t="n">
        <f aca="false">G190</f>
        <v>20921.715</v>
      </c>
    </row>
    <row r="190" customFormat="false" ht="25.5" hidden="false" customHeight="false" outlineLevel="0" collapsed="false">
      <c r="A190" s="23" t="s">
        <v>818</v>
      </c>
      <c r="B190" s="413" t="s">
        <v>663</v>
      </c>
      <c r="C190" s="413" t="s">
        <v>442</v>
      </c>
      <c r="D190" s="413" t="s">
        <v>824</v>
      </c>
      <c r="E190" s="413" t="s">
        <v>697</v>
      </c>
      <c r="F190" s="454" t="n">
        <f aca="false">'15 вед 2021'!H21</f>
        <v>20921.715</v>
      </c>
      <c r="G190" s="414" t="n">
        <f aca="false">'16 вед 2022'!H21</f>
        <v>20921.715</v>
      </c>
    </row>
    <row r="191" customFormat="false" ht="51.75" hidden="false" customHeight="true" outlineLevel="0" collapsed="false">
      <c r="A191" s="412" t="s">
        <v>828</v>
      </c>
      <c r="B191" s="413" t="s">
        <v>663</v>
      </c>
      <c r="C191" s="413" t="s">
        <v>442</v>
      </c>
      <c r="D191" s="413" t="s">
        <v>829</v>
      </c>
      <c r="E191" s="413"/>
      <c r="F191" s="454" t="n">
        <f aca="false">F192</f>
        <v>5672</v>
      </c>
      <c r="G191" s="414" t="n">
        <f aca="false">G192</f>
        <v>5672</v>
      </c>
    </row>
    <row r="192" customFormat="false" ht="25.5" hidden="false" customHeight="false" outlineLevel="0" collapsed="false">
      <c r="A192" s="23" t="s">
        <v>818</v>
      </c>
      <c r="B192" s="413" t="s">
        <v>663</v>
      </c>
      <c r="C192" s="413" t="s">
        <v>442</v>
      </c>
      <c r="D192" s="413" t="s">
        <v>829</v>
      </c>
      <c r="E192" s="413" t="s">
        <v>697</v>
      </c>
      <c r="F192" s="454" t="n">
        <f aca="false">'15 вед 2021'!H23</f>
        <v>5672</v>
      </c>
      <c r="G192" s="414" t="n">
        <f aca="false">'16 вед 2022'!H26</f>
        <v>5672</v>
      </c>
    </row>
    <row r="193" customFormat="false" ht="27" hidden="false" customHeight="true" outlineLevel="0" collapsed="false">
      <c r="A193" s="412" t="s">
        <v>830</v>
      </c>
      <c r="B193" s="413" t="s">
        <v>663</v>
      </c>
      <c r="C193" s="413" t="s">
        <v>442</v>
      </c>
      <c r="D193" s="413" t="s">
        <v>831</v>
      </c>
      <c r="E193" s="413"/>
      <c r="F193" s="454" t="n">
        <f aca="false">F194</f>
        <v>17882.2</v>
      </c>
      <c r="G193" s="414" t="n">
        <f aca="false">G194</f>
        <v>17882.2</v>
      </c>
    </row>
    <row r="194" customFormat="false" ht="27" hidden="false" customHeight="true" outlineLevel="0" collapsed="false">
      <c r="A194" s="23" t="s">
        <v>818</v>
      </c>
      <c r="B194" s="413" t="s">
        <v>663</v>
      </c>
      <c r="C194" s="413" t="s">
        <v>442</v>
      </c>
      <c r="D194" s="413" t="s">
        <v>831</v>
      </c>
      <c r="E194" s="413" t="s">
        <v>697</v>
      </c>
      <c r="F194" s="454" t="n">
        <f aca="false">'15 вед 2021'!H25</f>
        <v>17882.2</v>
      </c>
      <c r="G194" s="414" t="n">
        <f aca="false">'16 вед 2022'!H28</f>
        <v>17882.2</v>
      </c>
    </row>
    <row r="195" customFormat="false" ht="27" hidden="false" customHeight="true" outlineLevel="0" collapsed="false">
      <c r="A195" s="23" t="s">
        <v>832</v>
      </c>
      <c r="B195" s="424" t="s">
        <v>663</v>
      </c>
      <c r="C195" s="424" t="s">
        <v>442</v>
      </c>
      <c r="D195" s="424" t="s">
        <v>833</v>
      </c>
      <c r="E195" s="424"/>
      <c r="F195" s="454" t="n">
        <f aca="false">F196</f>
        <v>4596.5</v>
      </c>
      <c r="G195" s="414" t="n">
        <f aca="false">G196</f>
        <v>4596.5</v>
      </c>
    </row>
    <row r="196" customFormat="false" ht="18" hidden="false" customHeight="true" outlineLevel="0" collapsed="false">
      <c r="A196" s="23" t="s">
        <v>834</v>
      </c>
      <c r="B196" s="424" t="s">
        <v>663</v>
      </c>
      <c r="C196" s="424" t="s">
        <v>442</v>
      </c>
      <c r="D196" s="424" t="s">
        <v>833</v>
      </c>
      <c r="E196" s="424" t="s">
        <v>697</v>
      </c>
      <c r="F196" s="454" t="n">
        <f aca="false">'15 вед 2021'!H27</f>
        <v>4596.5</v>
      </c>
      <c r="G196" s="414" t="n">
        <f aca="false">'16 вед 2022'!H30</f>
        <v>4596.5</v>
      </c>
    </row>
    <row r="197" customFormat="false" ht="53.25" hidden="false" customHeight="true" outlineLevel="0" collapsed="false">
      <c r="A197" s="412" t="s">
        <v>835</v>
      </c>
      <c r="B197" s="413" t="s">
        <v>663</v>
      </c>
      <c r="C197" s="413" t="s">
        <v>442</v>
      </c>
      <c r="D197" s="413" t="s">
        <v>836</v>
      </c>
      <c r="E197" s="413"/>
      <c r="F197" s="454" t="n">
        <f aca="false">F198</f>
        <v>937.6</v>
      </c>
      <c r="G197" s="414" t="n">
        <f aca="false">G198</f>
        <v>937.6</v>
      </c>
    </row>
    <row r="198" customFormat="false" ht="25.5" hidden="false" customHeight="true" outlineLevel="0" collapsed="false">
      <c r="A198" s="23" t="s">
        <v>818</v>
      </c>
      <c r="B198" s="413" t="s">
        <v>663</v>
      </c>
      <c r="C198" s="413" t="s">
        <v>442</v>
      </c>
      <c r="D198" s="413" t="s">
        <v>836</v>
      </c>
      <c r="E198" s="413" t="s">
        <v>697</v>
      </c>
      <c r="F198" s="454" t="n">
        <f aca="false">'15 вед 2021'!H29</f>
        <v>937.6</v>
      </c>
      <c r="G198" s="414" t="n">
        <f aca="false">'16 вед 2022'!H32</f>
        <v>937.6</v>
      </c>
    </row>
    <row r="199" customFormat="false" ht="48.75" hidden="false" customHeight="true" outlineLevel="0" collapsed="false">
      <c r="A199" s="408" t="s">
        <v>837</v>
      </c>
      <c r="B199" s="409" t="s">
        <v>663</v>
      </c>
      <c r="C199" s="409" t="s">
        <v>442</v>
      </c>
      <c r="D199" s="409" t="s">
        <v>838</v>
      </c>
      <c r="E199" s="409"/>
      <c r="F199" s="453" t="n">
        <f aca="false">F200+F203</f>
        <v>93012.81538</v>
      </c>
      <c r="G199" s="410" t="n">
        <f aca="false">G200+G203</f>
        <v>1086.5</v>
      </c>
    </row>
    <row r="200" customFormat="false" ht="54.75" hidden="false" customHeight="true" outlineLevel="0" collapsed="false">
      <c r="A200" s="412" t="s">
        <v>839</v>
      </c>
      <c r="B200" s="413" t="s">
        <v>663</v>
      </c>
      <c r="C200" s="413" t="s">
        <v>442</v>
      </c>
      <c r="D200" s="413" t="s">
        <v>840</v>
      </c>
      <c r="E200" s="413"/>
      <c r="F200" s="454" t="n">
        <f aca="false">F201+F202</f>
        <v>4606.5</v>
      </c>
      <c r="G200" s="414" t="n">
        <f aca="false">G201+G202</f>
        <v>1086.5</v>
      </c>
    </row>
    <row r="201" customFormat="false" ht="27" hidden="false" customHeight="true" outlineLevel="0" collapsed="false">
      <c r="A201" s="412" t="s">
        <v>797</v>
      </c>
      <c r="B201" s="413" t="s">
        <v>663</v>
      </c>
      <c r="C201" s="413" t="s">
        <v>442</v>
      </c>
      <c r="D201" s="413" t="s">
        <v>840</v>
      </c>
      <c r="E201" s="413" t="s">
        <v>704</v>
      </c>
      <c r="F201" s="454" t="n">
        <f aca="false">'15 вед 2021'!H330</f>
        <v>3520</v>
      </c>
      <c r="G201" s="414" t="n">
        <v>0</v>
      </c>
    </row>
    <row r="202" customFormat="false" ht="30" hidden="false" customHeight="true" outlineLevel="0" collapsed="false">
      <c r="A202" s="23" t="s">
        <v>818</v>
      </c>
      <c r="B202" s="424" t="s">
        <v>663</v>
      </c>
      <c r="C202" s="424" t="s">
        <v>442</v>
      </c>
      <c r="D202" s="424" t="s">
        <v>840</v>
      </c>
      <c r="E202" s="424" t="s">
        <v>697</v>
      </c>
      <c r="F202" s="454" t="n">
        <f aca="false">'15 вед 2021'!H32</f>
        <v>1086.5</v>
      </c>
      <c r="G202" s="414" t="n">
        <f aca="false">'16 вед 2022'!H35</f>
        <v>1086.5</v>
      </c>
    </row>
    <row r="203" customFormat="false" ht="80.25" hidden="false" customHeight="true" outlineLevel="0" collapsed="false">
      <c r="A203" s="412" t="s">
        <v>1087</v>
      </c>
      <c r="B203" s="413" t="s">
        <v>663</v>
      </c>
      <c r="C203" s="413" t="s">
        <v>442</v>
      </c>
      <c r="D203" s="413" t="s">
        <v>1088</v>
      </c>
      <c r="E203" s="413"/>
      <c r="F203" s="454" t="n">
        <f aca="false">F204+F205</f>
        <v>88406.31538</v>
      </c>
      <c r="G203" s="414" t="n">
        <f aca="false">G204+G205</f>
        <v>0</v>
      </c>
    </row>
    <row r="204" customFormat="false" ht="26.25" hidden="false" customHeight="false" outlineLevel="0" collapsed="false">
      <c r="A204" s="412" t="s">
        <v>1089</v>
      </c>
      <c r="B204" s="413" t="s">
        <v>663</v>
      </c>
      <c r="C204" s="413" t="s">
        <v>442</v>
      </c>
      <c r="D204" s="413" t="s">
        <v>1088</v>
      </c>
      <c r="E204" s="413" t="s">
        <v>704</v>
      </c>
      <c r="F204" s="454" t="n">
        <f aca="false">'15 вед 2021'!H332</f>
        <v>87522.25253</v>
      </c>
      <c r="G204" s="414" t="n">
        <v>0</v>
      </c>
    </row>
    <row r="205" customFormat="false" ht="30.75" hidden="false" customHeight="true" outlineLevel="0" collapsed="false">
      <c r="A205" s="412" t="s">
        <v>882</v>
      </c>
      <c r="B205" s="413" t="s">
        <v>663</v>
      </c>
      <c r="C205" s="413" t="s">
        <v>442</v>
      </c>
      <c r="D205" s="413" t="s">
        <v>1088</v>
      </c>
      <c r="E205" s="413" t="s">
        <v>704</v>
      </c>
      <c r="F205" s="454" t="n">
        <f aca="false">'15 вед 2021'!H333</f>
        <v>884.06285</v>
      </c>
      <c r="G205" s="414" t="n">
        <v>0</v>
      </c>
    </row>
    <row r="206" customFormat="false" ht="27.75" hidden="false" customHeight="true" outlineLevel="0" collapsed="false">
      <c r="A206" s="408" t="s">
        <v>848</v>
      </c>
      <c r="B206" s="409" t="s">
        <v>663</v>
      </c>
      <c r="C206" s="409" t="s">
        <v>442</v>
      </c>
      <c r="D206" s="409" t="s">
        <v>645</v>
      </c>
      <c r="E206" s="409"/>
      <c r="F206" s="453" t="n">
        <f aca="false">F207</f>
        <v>25007.68</v>
      </c>
      <c r="G206" s="410" t="n">
        <f aca="false">'14 вед 2020'!I42</f>
        <v>0</v>
      </c>
    </row>
    <row r="207" customFormat="false" ht="38.25" hidden="false" customHeight="false" outlineLevel="0" collapsed="false">
      <c r="A207" s="408" t="s">
        <v>849</v>
      </c>
      <c r="B207" s="409" t="s">
        <v>663</v>
      </c>
      <c r="C207" s="409" t="s">
        <v>442</v>
      </c>
      <c r="D207" s="409" t="s">
        <v>850</v>
      </c>
      <c r="E207" s="409"/>
      <c r="F207" s="453" t="n">
        <f aca="false">F208</f>
        <v>25007.68</v>
      </c>
      <c r="G207" s="410" t="n">
        <f aca="false">'14 вед 2020'!I43</f>
        <v>0</v>
      </c>
    </row>
    <row r="208" customFormat="false" ht="38.25" hidden="false" customHeight="false" outlineLevel="0" collapsed="false">
      <c r="A208" s="408" t="s">
        <v>851</v>
      </c>
      <c r="B208" s="409" t="s">
        <v>663</v>
      </c>
      <c r="C208" s="409" t="s">
        <v>442</v>
      </c>
      <c r="D208" s="409" t="s">
        <v>852</v>
      </c>
      <c r="E208" s="409"/>
      <c r="F208" s="453" t="n">
        <f aca="false">F209</f>
        <v>25007.68</v>
      </c>
      <c r="G208" s="410" t="n">
        <f aca="false">'14 вед 2020'!I44</f>
        <v>0</v>
      </c>
    </row>
    <row r="209" customFormat="false" ht="102" hidden="false" customHeight="true" outlineLevel="0" collapsed="false">
      <c r="A209" s="412" t="s">
        <v>853</v>
      </c>
      <c r="B209" s="413" t="s">
        <v>663</v>
      </c>
      <c r="C209" s="413" t="s">
        <v>442</v>
      </c>
      <c r="D209" s="413" t="s">
        <v>854</v>
      </c>
      <c r="E209" s="413"/>
      <c r="F209" s="454" t="n">
        <f aca="false">F210+F211</f>
        <v>25007.68</v>
      </c>
      <c r="G209" s="414" t="n">
        <f aca="false">G210+G211</f>
        <v>0</v>
      </c>
    </row>
    <row r="210" customFormat="false" ht="42" hidden="false" customHeight="true" outlineLevel="0" collapsed="false">
      <c r="A210" s="412" t="s">
        <v>1090</v>
      </c>
      <c r="B210" s="413" t="s">
        <v>663</v>
      </c>
      <c r="C210" s="413" t="s">
        <v>442</v>
      </c>
      <c r="D210" s="413" t="s">
        <v>854</v>
      </c>
      <c r="E210" s="413" t="s">
        <v>697</v>
      </c>
      <c r="F210" s="454" t="n">
        <f aca="false">'15 вед 2021'!H37</f>
        <v>1250.38</v>
      </c>
      <c r="G210" s="414" t="n">
        <f aca="false">'16 вед 2022'!H40</f>
        <v>0</v>
      </c>
    </row>
    <row r="211" customFormat="false" ht="39" hidden="false" customHeight="false" outlineLevel="0" collapsed="false">
      <c r="A211" s="412" t="s">
        <v>1091</v>
      </c>
      <c r="B211" s="413" t="s">
        <v>663</v>
      </c>
      <c r="C211" s="413" t="s">
        <v>442</v>
      </c>
      <c r="D211" s="413" t="s">
        <v>854</v>
      </c>
      <c r="E211" s="413" t="s">
        <v>697</v>
      </c>
      <c r="F211" s="454" t="n">
        <f aca="false">'15 вед 2021'!H38</f>
        <v>23757.3</v>
      </c>
      <c r="G211" s="414" t="n">
        <f aca="false">'16 вед 2022'!H41</f>
        <v>0</v>
      </c>
    </row>
    <row r="212" customFormat="false" ht="14.25" hidden="false" customHeight="false" outlineLevel="0" collapsed="false">
      <c r="A212" s="408" t="s">
        <v>528</v>
      </c>
      <c r="B212" s="409" t="s">
        <v>663</v>
      </c>
      <c r="C212" s="409" t="s">
        <v>444</v>
      </c>
      <c r="D212" s="409"/>
      <c r="E212" s="409"/>
      <c r="F212" s="453" t="n">
        <f aca="false">F213+F244</f>
        <v>347487.12707</v>
      </c>
      <c r="G212" s="410" t="n">
        <f aca="false">G213+G244</f>
        <v>186609.8549</v>
      </c>
    </row>
    <row r="213" customFormat="false" ht="25.5" hidden="false" customHeight="false" outlineLevel="0" collapsed="false">
      <c r="A213" s="408" t="s">
        <v>447</v>
      </c>
      <c r="B213" s="409" t="s">
        <v>663</v>
      </c>
      <c r="C213" s="409" t="s">
        <v>444</v>
      </c>
      <c r="D213" s="409" t="s">
        <v>672</v>
      </c>
      <c r="E213" s="409"/>
      <c r="F213" s="453" t="n">
        <f aca="false">F214</f>
        <v>342752.07707</v>
      </c>
      <c r="G213" s="410" t="n">
        <f aca="false">G214</f>
        <v>186609.8549</v>
      </c>
    </row>
    <row r="214" customFormat="false" ht="25.5" hidden="false" customHeight="false" outlineLevel="0" collapsed="false">
      <c r="A214" s="408" t="s">
        <v>812</v>
      </c>
      <c r="B214" s="409" t="s">
        <v>663</v>
      </c>
      <c r="C214" s="409" t="s">
        <v>444</v>
      </c>
      <c r="D214" s="409" t="s">
        <v>813</v>
      </c>
      <c r="E214" s="409"/>
      <c r="F214" s="453" t="n">
        <f aca="false">SUM(F215+F235)</f>
        <v>342752.07707</v>
      </c>
      <c r="G214" s="410" t="n">
        <f aca="false">SUM(G215+G235)</f>
        <v>186609.8549</v>
      </c>
    </row>
    <row r="215" customFormat="false" ht="38.25" hidden="false" customHeight="false" outlineLevel="0" collapsed="false">
      <c r="A215" s="408" t="s">
        <v>855</v>
      </c>
      <c r="B215" s="409" t="s">
        <v>663</v>
      </c>
      <c r="C215" s="409" t="s">
        <v>444</v>
      </c>
      <c r="D215" s="409" t="s">
        <v>856</v>
      </c>
      <c r="E215" s="409"/>
      <c r="F215" s="453" t="n">
        <f aca="false">F218+F222+F224+F226+F228+F230+F233+F216+F220</f>
        <v>245489.8</v>
      </c>
      <c r="G215" s="410" t="n">
        <f aca="false">G218+G222+G224+G226+G228+G230+G233+G216+G220</f>
        <v>184349</v>
      </c>
    </row>
    <row r="216" customFormat="false" ht="94.5" hidden="false" customHeight="true" outlineLevel="0" collapsed="false">
      <c r="A216" s="412" t="s">
        <v>857</v>
      </c>
      <c r="B216" s="413" t="s">
        <v>663</v>
      </c>
      <c r="C216" s="413" t="s">
        <v>444</v>
      </c>
      <c r="D216" s="413" t="s">
        <v>858</v>
      </c>
      <c r="E216" s="413"/>
      <c r="F216" s="454" t="n">
        <f aca="false">F217</f>
        <v>5772.2</v>
      </c>
      <c r="G216" s="414" t="n">
        <f aca="false">G217</f>
        <v>26260.2</v>
      </c>
    </row>
    <row r="217" customFormat="false" ht="38.25" hidden="false" customHeight="false" outlineLevel="0" collapsed="false">
      <c r="A217" s="412" t="s">
        <v>859</v>
      </c>
      <c r="B217" s="413" t="s">
        <v>663</v>
      </c>
      <c r="C217" s="413" t="s">
        <v>444</v>
      </c>
      <c r="D217" s="413" t="s">
        <v>858</v>
      </c>
      <c r="E217" s="413" t="s">
        <v>697</v>
      </c>
      <c r="F217" s="454" t="n">
        <f aca="false">'15 вед 2021'!H44</f>
        <v>5772.2</v>
      </c>
      <c r="G217" s="414" t="n">
        <f aca="false">'16 вед 2022'!H47</f>
        <v>26260.2</v>
      </c>
    </row>
    <row r="218" customFormat="false" ht="51" hidden="false" customHeight="false" outlineLevel="0" collapsed="false">
      <c r="A218" s="412" t="s">
        <v>861</v>
      </c>
      <c r="B218" s="413" t="s">
        <v>663</v>
      </c>
      <c r="C218" s="413" t="s">
        <v>444</v>
      </c>
      <c r="D218" s="413" t="s">
        <v>862</v>
      </c>
      <c r="E218" s="413"/>
      <c r="F218" s="454" t="n">
        <f aca="false">F219</f>
        <v>9992.8</v>
      </c>
      <c r="G218" s="414" t="n">
        <f aca="false">G219</f>
        <v>9992.8</v>
      </c>
    </row>
    <row r="219" customFormat="false" ht="25.5" hidden="false" customHeight="false" outlineLevel="0" collapsed="false">
      <c r="A219" s="23" t="s">
        <v>818</v>
      </c>
      <c r="B219" s="413" t="s">
        <v>663</v>
      </c>
      <c r="C219" s="413" t="s">
        <v>444</v>
      </c>
      <c r="D219" s="413" t="s">
        <v>862</v>
      </c>
      <c r="E219" s="413" t="s">
        <v>697</v>
      </c>
      <c r="F219" s="454" t="n">
        <f aca="false">'15 вед 2021'!H46</f>
        <v>9992.8</v>
      </c>
      <c r="G219" s="414" t="n">
        <f aca="false">'16 вед 2022'!H49</f>
        <v>9992.8</v>
      </c>
    </row>
    <row r="220" customFormat="false" ht="51" hidden="false" customHeight="false" outlineLevel="0" collapsed="false">
      <c r="A220" s="23" t="s">
        <v>863</v>
      </c>
      <c r="B220" s="424" t="s">
        <v>663</v>
      </c>
      <c r="C220" s="424" t="s">
        <v>444</v>
      </c>
      <c r="D220" s="424" t="s">
        <v>864</v>
      </c>
      <c r="E220" s="413"/>
      <c r="F220" s="454" t="n">
        <f aca="false">F221</f>
        <v>3812.8</v>
      </c>
      <c r="G220" s="414" t="n">
        <f aca="false">G221</f>
        <v>3812.8</v>
      </c>
    </row>
    <row r="221" customFormat="false" ht="25.5" hidden="false" customHeight="false" outlineLevel="0" collapsed="false">
      <c r="A221" s="23" t="s">
        <v>818</v>
      </c>
      <c r="B221" s="424" t="s">
        <v>663</v>
      </c>
      <c r="C221" s="424" t="s">
        <v>444</v>
      </c>
      <c r="D221" s="424" t="s">
        <v>864</v>
      </c>
      <c r="E221" s="413" t="s">
        <v>697</v>
      </c>
      <c r="F221" s="454" t="n">
        <f aca="false">'15 вед 2021'!H48</f>
        <v>3812.8</v>
      </c>
      <c r="G221" s="414" t="n">
        <f aca="false">'16 вед 2022'!H51</f>
        <v>3812.8</v>
      </c>
    </row>
    <row r="222" customFormat="false" ht="25.5" hidden="false" customHeight="false" outlineLevel="0" collapsed="false">
      <c r="A222" s="412" t="s">
        <v>865</v>
      </c>
      <c r="B222" s="413" t="s">
        <v>663</v>
      </c>
      <c r="C222" s="413" t="s">
        <v>444</v>
      </c>
      <c r="D222" s="413" t="s">
        <v>866</v>
      </c>
      <c r="E222" s="413"/>
      <c r="F222" s="454" t="n">
        <f aca="false">F223</f>
        <v>21362.8</v>
      </c>
      <c r="G222" s="414" t="n">
        <f aca="false">G223</f>
        <v>21362.8</v>
      </c>
    </row>
    <row r="223" customFormat="false" ht="25.5" hidden="false" customHeight="false" outlineLevel="0" collapsed="false">
      <c r="A223" s="23" t="s">
        <v>818</v>
      </c>
      <c r="B223" s="413" t="s">
        <v>663</v>
      </c>
      <c r="C223" s="413" t="s">
        <v>444</v>
      </c>
      <c r="D223" s="413" t="s">
        <v>866</v>
      </c>
      <c r="E223" s="413" t="s">
        <v>697</v>
      </c>
      <c r="F223" s="454" t="n">
        <f aca="false">'15 вед 2021'!H50</f>
        <v>21362.8</v>
      </c>
      <c r="G223" s="414" t="n">
        <f aca="false">'16 вед 2022'!H53</f>
        <v>21362.8</v>
      </c>
    </row>
    <row r="224" customFormat="false" ht="51" hidden="false" customHeight="false" outlineLevel="0" collapsed="false">
      <c r="A224" s="412" t="s">
        <v>867</v>
      </c>
      <c r="B224" s="413" t="s">
        <v>663</v>
      </c>
      <c r="C224" s="413" t="s">
        <v>444</v>
      </c>
      <c r="D224" s="413" t="s">
        <v>868</v>
      </c>
      <c r="E224" s="413"/>
      <c r="F224" s="454" t="n">
        <f aca="false">F225</f>
        <v>8462.9</v>
      </c>
      <c r="G224" s="414" t="n">
        <f aca="false">G225</f>
        <v>8462.9</v>
      </c>
    </row>
    <row r="225" customFormat="false" ht="29.25" hidden="false" customHeight="true" outlineLevel="0" collapsed="false">
      <c r="A225" s="23" t="s">
        <v>818</v>
      </c>
      <c r="B225" s="413" t="s">
        <v>663</v>
      </c>
      <c r="C225" s="413" t="s">
        <v>444</v>
      </c>
      <c r="D225" s="413" t="s">
        <v>868</v>
      </c>
      <c r="E225" s="413" t="s">
        <v>697</v>
      </c>
      <c r="F225" s="454" t="n">
        <f aca="false">'15 вед 2021'!H52</f>
        <v>8462.9</v>
      </c>
      <c r="G225" s="414" t="n">
        <f aca="false">'16 вед 2022'!H55</f>
        <v>8462.9</v>
      </c>
    </row>
    <row r="226" customFormat="false" ht="165.75" hidden="false" customHeight="false" outlineLevel="0" collapsed="false">
      <c r="A226" s="412" t="s">
        <v>710</v>
      </c>
      <c r="B226" s="413" t="s">
        <v>663</v>
      </c>
      <c r="C226" s="413" t="s">
        <v>444</v>
      </c>
      <c r="D226" s="413" t="s">
        <v>869</v>
      </c>
      <c r="E226" s="413"/>
      <c r="F226" s="454" t="n">
        <f aca="false">F227</f>
        <v>175356.7</v>
      </c>
      <c r="G226" s="414" t="n">
        <f aca="false">G227</f>
        <v>93727.9</v>
      </c>
    </row>
    <row r="227" customFormat="false" ht="25.5" hidden="false" customHeight="false" outlineLevel="0" collapsed="false">
      <c r="A227" s="23" t="s">
        <v>818</v>
      </c>
      <c r="B227" s="413" t="s">
        <v>663</v>
      </c>
      <c r="C227" s="413" t="s">
        <v>444</v>
      </c>
      <c r="D227" s="413" t="s">
        <v>869</v>
      </c>
      <c r="E227" s="413" t="s">
        <v>697</v>
      </c>
      <c r="F227" s="454" t="n">
        <f aca="false">'15 вед 2021'!H54</f>
        <v>175356.7</v>
      </c>
      <c r="G227" s="414" t="n">
        <f aca="false">'16 вед 2022'!H57</f>
        <v>93727.9</v>
      </c>
    </row>
    <row r="228" customFormat="false" ht="64.5" hidden="false" customHeight="false" outlineLevel="0" collapsed="false">
      <c r="A228" s="412" t="s">
        <v>870</v>
      </c>
      <c r="B228" s="413" t="s">
        <v>663</v>
      </c>
      <c r="C228" s="413" t="s">
        <v>444</v>
      </c>
      <c r="D228" s="413" t="s">
        <v>868</v>
      </c>
      <c r="E228" s="413"/>
      <c r="F228" s="454" t="n">
        <f aca="false">F229</f>
        <v>3251.4</v>
      </c>
      <c r="G228" s="414" t="n">
        <f aca="false">G229</f>
        <v>3251.4</v>
      </c>
    </row>
    <row r="229" customFormat="false" ht="25.5" hidden="false" customHeight="false" outlineLevel="0" collapsed="false">
      <c r="A229" s="23" t="s">
        <v>818</v>
      </c>
      <c r="B229" s="413" t="s">
        <v>663</v>
      </c>
      <c r="C229" s="413" t="s">
        <v>444</v>
      </c>
      <c r="D229" s="413" t="s">
        <v>868</v>
      </c>
      <c r="E229" s="413" t="s">
        <v>697</v>
      </c>
      <c r="F229" s="454" t="n">
        <f aca="false">'15 вед 2021'!H56</f>
        <v>3251.4</v>
      </c>
      <c r="G229" s="414" t="n">
        <f aca="false">'16 вед 2022'!H59</f>
        <v>3251.4</v>
      </c>
    </row>
    <row r="230" customFormat="false" ht="89.25" hidden="false" customHeight="false" outlineLevel="0" collapsed="false">
      <c r="A230" s="23" t="s">
        <v>871</v>
      </c>
      <c r="B230" s="424" t="s">
        <v>663</v>
      </c>
      <c r="C230" s="424" t="s">
        <v>444</v>
      </c>
      <c r="D230" s="424" t="s">
        <v>872</v>
      </c>
      <c r="E230" s="424"/>
      <c r="F230" s="454" t="n">
        <f aca="false">F231+F232</f>
        <v>1055.05</v>
      </c>
      <c r="G230" s="414" t="n">
        <f aca="false">G231+G232</f>
        <v>1055.05</v>
      </c>
    </row>
    <row r="231" customFormat="false" ht="38.25" hidden="false" customHeight="false" outlineLevel="0" collapsed="false">
      <c r="A231" s="23" t="s">
        <v>821</v>
      </c>
      <c r="B231" s="424" t="s">
        <v>663</v>
      </c>
      <c r="C231" s="424" t="s">
        <v>444</v>
      </c>
      <c r="D231" s="424" t="s">
        <v>872</v>
      </c>
      <c r="E231" s="424" t="s">
        <v>697</v>
      </c>
      <c r="F231" s="454" t="n">
        <f aca="false">'15 вед 2021'!H58</f>
        <v>1002.3</v>
      </c>
      <c r="G231" s="414" t="n">
        <f aca="false">'16 вед 2022'!H61</f>
        <v>1002.3</v>
      </c>
    </row>
    <row r="232" customFormat="false" ht="38.25" hidden="false" customHeight="false" outlineLevel="0" collapsed="false">
      <c r="A232" s="23" t="s">
        <v>822</v>
      </c>
      <c r="B232" s="424" t="s">
        <v>663</v>
      </c>
      <c r="C232" s="424" t="s">
        <v>444</v>
      </c>
      <c r="D232" s="424" t="s">
        <v>872</v>
      </c>
      <c r="E232" s="424" t="s">
        <v>697</v>
      </c>
      <c r="F232" s="454" t="n">
        <f aca="false">'15 вед 2021'!H59</f>
        <v>52.75</v>
      </c>
      <c r="G232" s="414" t="n">
        <f aca="false">'16 вед 2022'!H62</f>
        <v>52.75</v>
      </c>
    </row>
    <row r="233" customFormat="false" ht="102" hidden="false" customHeight="false" outlineLevel="0" collapsed="false">
      <c r="A233" s="412" t="s">
        <v>823</v>
      </c>
      <c r="B233" s="413" t="s">
        <v>663</v>
      </c>
      <c r="C233" s="413" t="s">
        <v>444</v>
      </c>
      <c r="D233" s="413" t="s">
        <v>873</v>
      </c>
      <c r="E233" s="413"/>
      <c r="F233" s="454" t="n">
        <f aca="false">F234</f>
        <v>16423.15</v>
      </c>
      <c r="G233" s="414" t="n">
        <f aca="false">G234</f>
        <v>16423.15</v>
      </c>
    </row>
    <row r="234" customFormat="false" ht="25.5" hidden="false" customHeight="false" outlineLevel="0" collapsed="false">
      <c r="A234" s="23" t="s">
        <v>818</v>
      </c>
      <c r="B234" s="413" t="s">
        <v>663</v>
      </c>
      <c r="C234" s="413" t="s">
        <v>444</v>
      </c>
      <c r="D234" s="413" t="s">
        <v>873</v>
      </c>
      <c r="E234" s="413" t="s">
        <v>697</v>
      </c>
      <c r="F234" s="454" t="n">
        <f aca="false">'15 вед 2021'!H61</f>
        <v>16423.15</v>
      </c>
      <c r="G234" s="414" t="n">
        <f aca="false">'16 вед 2022'!H64</f>
        <v>16423.15</v>
      </c>
    </row>
    <row r="235" customFormat="false" ht="51" hidden="false" customHeight="false" outlineLevel="0" collapsed="false">
      <c r="A235" s="408" t="s">
        <v>874</v>
      </c>
      <c r="B235" s="409" t="s">
        <v>663</v>
      </c>
      <c r="C235" s="409" t="s">
        <v>444</v>
      </c>
      <c r="D235" s="409" t="s">
        <v>875</v>
      </c>
      <c r="E235" s="409"/>
      <c r="F235" s="453" t="n">
        <f aca="false">F236+F241+F238</f>
        <v>97262.27707</v>
      </c>
      <c r="G235" s="410" t="n">
        <f aca="false">G236+G241+G238</f>
        <v>2260.8549</v>
      </c>
    </row>
    <row r="236" customFormat="false" ht="53.25" hidden="false" customHeight="true" outlineLevel="0" collapsed="false">
      <c r="A236" s="412" t="s">
        <v>876</v>
      </c>
      <c r="B236" s="413" t="s">
        <v>663</v>
      </c>
      <c r="C236" s="413" t="s">
        <v>444</v>
      </c>
      <c r="D236" s="413" t="s">
        <v>877</v>
      </c>
      <c r="E236" s="413"/>
      <c r="F236" s="454" t="n">
        <f aca="false">F237</f>
        <v>600</v>
      </c>
      <c r="G236" s="414" t="n">
        <f aca="false">G237</f>
        <v>600</v>
      </c>
    </row>
    <row r="237" customFormat="false" ht="25.5" hidden="false" customHeight="false" outlineLevel="0" collapsed="false">
      <c r="A237" s="412" t="s">
        <v>818</v>
      </c>
      <c r="B237" s="413" t="s">
        <v>663</v>
      </c>
      <c r="C237" s="413" t="s">
        <v>444</v>
      </c>
      <c r="D237" s="413" t="s">
        <v>877</v>
      </c>
      <c r="E237" s="413" t="s">
        <v>697</v>
      </c>
      <c r="F237" s="454" t="n">
        <f aca="false">'15 вед 2021'!H64</f>
        <v>600</v>
      </c>
      <c r="G237" s="414" t="n">
        <f aca="false">'16 вед 2022'!H67</f>
        <v>600</v>
      </c>
    </row>
    <row r="238" customFormat="false" ht="63.75" hidden="false" customHeight="false" outlineLevel="0" collapsed="false">
      <c r="A238" s="420" t="s">
        <v>1092</v>
      </c>
      <c r="B238" s="430" t="s">
        <v>663</v>
      </c>
      <c r="C238" s="430" t="s">
        <v>444</v>
      </c>
      <c r="D238" s="430" t="s">
        <v>1093</v>
      </c>
      <c r="E238" s="430"/>
      <c r="F238" s="454" t="n">
        <f aca="false">F239+F240</f>
        <v>95407.16898</v>
      </c>
      <c r="G238" s="414" t="n">
        <f aca="false">G239+G240</f>
        <v>0</v>
      </c>
    </row>
    <row r="239" customFormat="false" ht="38.25" hidden="false" customHeight="false" outlineLevel="0" collapsed="false">
      <c r="A239" s="420" t="s">
        <v>822</v>
      </c>
      <c r="B239" s="430" t="s">
        <v>663</v>
      </c>
      <c r="C239" s="430" t="s">
        <v>444</v>
      </c>
      <c r="D239" s="430" t="s">
        <v>1093</v>
      </c>
      <c r="E239" s="430" t="s">
        <v>697</v>
      </c>
      <c r="F239" s="454" t="n">
        <f aca="false">'15 вед 2021'!H66</f>
        <v>954.072</v>
      </c>
      <c r="G239" s="414" t="n">
        <v>0</v>
      </c>
    </row>
    <row r="240" customFormat="false" ht="38.25" hidden="false" customHeight="false" outlineLevel="0" collapsed="false">
      <c r="A240" s="420" t="s">
        <v>821</v>
      </c>
      <c r="B240" s="430" t="s">
        <v>663</v>
      </c>
      <c r="C240" s="430" t="s">
        <v>444</v>
      </c>
      <c r="D240" s="430" t="s">
        <v>1093</v>
      </c>
      <c r="E240" s="430" t="s">
        <v>697</v>
      </c>
      <c r="F240" s="454" t="n">
        <f aca="false">'15 вед 2021'!H67</f>
        <v>94453.09698</v>
      </c>
      <c r="G240" s="414" t="n">
        <v>0</v>
      </c>
    </row>
    <row r="241" customFormat="false" ht="51" hidden="false" customHeight="false" outlineLevel="0" collapsed="false">
      <c r="A241" s="420" t="s">
        <v>878</v>
      </c>
      <c r="B241" s="413" t="s">
        <v>663</v>
      </c>
      <c r="C241" s="413" t="s">
        <v>444</v>
      </c>
      <c r="D241" s="413" t="s">
        <v>879</v>
      </c>
      <c r="E241" s="413"/>
      <c r="F241" s="454" t="n">
        <f aca="false">F242+F243</f>
        <v>1255.10809</v>
      </c>
      <c r="G241" s="454" t="n">
        <f aca="false">G242+G243</f>
        <v>1660.8549</v>
      </c>
    </row>
    <row r="242" customFormat="false" ht="38.25" hidden="false" customHeight="false" outlineLevel="0" collapsed="false">
      <c r="A242" s="420" t="s">
        <v>822</v>
      </c>
      <c r="B242" s="413" t="s">
        <v>663</v>
      </c>
      <c r="C242" s="413" t="s">
        <v>444</v>
      </c>
      <c r="D242" s="413" t="s">
        <v>879</v>
      </c>
      <c r="E242" s="413" t="s">
        <v>697</v>
      </c>
      <c r="F242" s="454" t="n">
        <f aca="false">'15 вед 2021'!H69</f>
        <v>63.71</v>
      </c>
      <c r="G242" s="414" t="n">
        <f aca="false">'16 вед 2022'!H69</f>
        <v>83.04</v>
      </c>
    </row>
    <row r="243" customFormat="false" ht="38.25" hidden="false" customHeight="false" outlineLevel="0" collapsed="false">
      <c r="A243" s="420" t="s">
        <v>821</v>
      </c>
      <c r="B243" s="413" t="s">
        <v>663</v>
      </c>
      <c r="C243" s="413" t="s">
        <v>444</v>
      </c>
      <c r="D243" s="413" t="s">
        <v>879</v>
      </c>
      <c r="E243" s="413" t="s">
        <v>697</v>
      </c>
      <c r="F243" s="454" t="n">
        <f aca="false">'15 вед 2021'!H70</f>
        <v>1191.39809</v>
      </c>
      <c r="G243" s="414" t="n">
        <f aca="false">'16 вед 2022'!H70</f>
        <v>1577.8149</v>
      </c>
    </row>
    <row r="244" customFormat="false" ht="38.25" hidden="false" customHeight="false" outlineLevel="0" collapsed="false">
      <c r="A244" s="433" t="s">
        <v>848</v>
      </c>
      <c r="B244" s="409" t="s">
        <v>663</v>
      </c>
      <c r="C244" s="409" t="s">
        <v>444</v>
      </c>
      <c r="D244" s="409" t="s">
        <v>645</v>
      </c>
      <c r="E244" s="409"/>
      <c r="F244" s="453" t="n">
        <f aca="false">F245</f>
        <v>4735.05</v>
      </c>
      <c r="G244" s="410" t="n">
        <f aca="false">'14 вед 2020'!I78</f>
        <v>0</v>
      </c>
    </row>
    <row r="245" customFormat="false" ht="38.25" hidden="false" customHeight="false" outlineLevel="0" collapsed="false">
      <c r="A245" s="433" t="s">
        <v>849</v>
      </c>
      <c r="B245" s="409" t="s">
        <v>663</v>
      </c>
      <c r="C245" s="409" t="s">
        <v>444</v>
      </c>
      <c r="D245" s="409" t="s">
        <v>850</v>
      </c>
      <c r="E245" s="409"/>
      <c r="F245" s="453" t="n">
        <f aca="false">F246</f>
        <v>4735.05</v>
      </c>
      <c r="G245" s="410" t="n">
        <f aca="false">'14 вед 2020'!I79</f>
        <v>0</v>
      </c>
    </row>
    <row r="246" customFormat="false" ht="38.25" hidden="false" customHeight="false" outlineLevel="0" collapsed="false">
      <c r="A246" s="433" t="s">
        <v>851</v>
      </c>
      <c r="B246" s="409" t="s">
        <v>663</v>
      </c>
      <c r="C246" s="409" t="s">
        <v>444</v>
      </c>
      <c r="D246" s="409" t="s">
        <v>852</v>
      </c>
      <c r="E246" s="409"/>
      <c r="F246" s="453" t="n">
        <f aca="false">F247</f>
        <v>4735.05</v>
      </c>
      <c r="G246" s="410" t="n">
        <f aca="false">'14 вед 2020'!I80</f>
        <v>0</v>
      </c>
    </row>
    <row r="247" customFormat="false" ht="105" hidden="false" customHeight="true" outlineLevel="0" collapsed="false">
      <c r="A247" s="420" t="s">
        <v>853</v>
      </c>
      <c r="B247" s="413" t="s">
        <v>663</v>
      </c>
      <c r="C247" s="413" t="s">
        <v>444</v>
      </c>
      <c r="D247" s="413" t="s">
        <v>854</v>
      </c>
      <c r="E247" s="413"/>
      <c r="F247" s="454" t="n">
        <f aca="false">F248+F249</f>
        <v>4735.05</v>
      </c>
      <c r="G247" s="414" t="n">
        <f aca="false">'14 вед 2020'!I81</f>
        <v>0</v>
      </c>
    </row>
    <row r="248" customFormat="false" ht="38.25" hidden="false" customHeight="false" outlineLevel="0" collapsed="false">
      <c r="A248" s="23" t="s">
        <v>822</v>
      </c>
      <c r="B248" s="413" t="s">
        <v>663</v>
      </c>
      <c r="C248" s="413" t="s">
        <v>444</v>
      </c>
      <c r="D248" s="413" t="s">
        <v>854</v>
      </c>
      <c r="E248" s="413" t="s">
        <v>697</v>
      </c>
      <c r="F248" s="454" t="n">
        <f aca="false">'15 вед 2021'!H75</f>
        <v>236.75</v>
      </c>
      <c r="G248" s="414" t="n">
        <v>0</v>
      </c>
    </row>
    <row r="249" customFormat="false" ht="38.25" hidden="false" customHeight="false" outlineLevel="0" collapsed="false">
      <c r="A249" s="23" t="s">
        <v>821</v>
      </c>
      <c r="B249" s="413" t="s">
        <v>663</v>
      </c>
      <c r="C249" s="413" t="s">
        <v>444</v>
      </c>
      <c r="D249" s="413" t="s">
        <v>854</v>
      </c>
      <c r="E249" s="413" t="s">
        <v>697</v>
      </c>
      <c r="F249" s="454" t="n">
        <f aca="false">'15 вед 2021'!H76</f>
        <v>4498.3</v>
      </c>
      <c r="G249" s="414" t="n">
        <v>0</v>
      </c>
    </row>
    <row r="250" customFormat="false" ht="14.25" hidden="false" customHeight="false" outlineLevel="0" collapsed="false">
      <c r="A250" s="408" t="s">
        <v>530</v>
      </c>
      <c r="B250" s="409" t="s">
        <v>663</v>
      </c>
      <c r="C250" s="409" t="s">
        <v>446</v>
      </c>
      <c r="D250" s="409"/>
      <c r="E250" s="409"/>
      <c r="F250" s="453" t="n">
        <f aca="false">F251</f>
        <v>87996.25333</v>
      </c>
      <c r="G250" s="410" t="n">
        <f aca="false">G251</f>
        <v>29662.92</v>
      </c>
    </row>
    <row r="251" customFormat="false" ht="25.5" hidden="false" customHeight="false" outlineLevel="0" collapsed="false">
      <c r="A251" s="408" t="s">
        <v>447</v>
      </c>
      <c r="B251" s="409" t="s">
        <v>663</v>
      </c>
      <c r="C251" s="409" t="s">
        <v>446</v>
      </c>
      <c r="D251" s="409" t="s">
        <v>672</v>
      </c>
      <c r="E251" s="409"/>
      <c r="F251" s="453" t="n">
        <f aca="false">F252</f>
        <v>87996.25333</v>
      </c>
      <c r="G251" s="410" t="n">
        <f aca="false">G252</f>
        <v>29662.92</v>
      </c>
    </row>
    <row r="252" customFormat="false" ht="25.5" hidden="false" customHeight="false" outlineLevel="0" collapsed="false">
      <c r="A252" s="408" t="s">
        <v>812</v>
      </c>
      <c r="B252" s="409" t="s">
        <v>663</v>
      </c>
      <c r="C252" s="409" t="s">
        <v>446</v>
      </c>
      <c r="D252" s="409" t="s">
        <v>813</v>
      </c>
      <c r="E252" s="409"/>
      <c r="F252" s="453" t="n">
        <f aca="false">F253+F264</f>
        <v>87996.25333</v>
      </c>
      <c r="G252" s="453" t="n">
        <f aca="false">G253+G264</f>
        <v>29662.92</v>
      </c>
    </row>
    <row r="253" customFormat="false" ht="38.25" hidden="false" customHeight="false" outlineLevel="0" collapsed="false">
      <c r="A253" s="408" t="s">
        <v>884</v>
      </c>
      <c r="B253" s="409" t="s">
        <v>663</v>
      </c>
      <c r="C253" s="409" t="s">
        <v>446</v>
      </c>
      <c r="D253" s="409" t="s">
        <v>885</v>
      </c>
      <c r="E253" s="409"/>
      <c r="F253" s="453" t="n">
        <f aca="false">F254+F258+F262+F256+F260</f>
        <v>29637.92</v>
      </c>
      <c r="G253" s="410" t="n">
        <f aca="false">G254+G258+G262+G256+G260</f>
        <v>29637.92</v>
      </c>
    </row>
    <row r="254" customFormat="false" ht="51" hidden="false" customHeight="false" outlineLevel="0" collapsed="false">
      <c r="A254" s="412" t="s">
        <v>886</v>
      </c>
      <c r="B254" s="413" t="s">
        <v>663</v>
      </c>
      <c r="C254" s="413" t="s">
        <v>446</v>
      </c>
      <c r="D254" s="413" t="s">
        <v>887</v>
      </c>
      <c r="E254" s="413"/>
      <c r="F254" s="454" t="n">
        <f aca="false">F255</f>
        <v>1227.6</v>
      </c>
      <c r="G254" s="414" t="n">
        <f aca="false">G255</f>
        <v>1227.6</v>
      </c>
    </row>
    <row r="255" customFormat="false" ht="38.25" hidden="false" customHeight="false" outlineLevel="0" collapsed="false">
      <c r="A255" s="23" t="s">
        <v>822</v>
      </c>
      <c r="B255" s="413" t="s">
        <v>663</v>
      </c>
      <c r="C255" s="413" t="s">
        <v>446</v>
      </c>
      <c r="D255" s="413" t="s">
        <v>887</v>
      </c>
      <c r="E255" s="413" t="s">
        <v>697</v>
      </c>
      <c r="F255" s="454" t="n">
        <f aca="false">'15 вед 2021'!H82+'15 вед 2021'!H360</f>
        <v>1227.6</v>
      </c>
      <c r="G255" s="414" t="n">
        <f aca="false">'16 вед 2022'!H82+'16 вед 2022'!H346</f>
        <v>1227.6</v>
      </c>
    </row>
    <row r="256" customFormat="false" ht="76.5" hidden="false" customHeight="false" outlineLevel="0" collapsed="false">
      <c r="A256" s="412" t="s">
        <v>888</v>
      </c>
      <c r="B256" s="413" t="s">
        <v>663</v>
      </c>
      <c r="C256" s="413" t="s">
        <v>446</v>
      </c>
      <c r="D256" s="413" t="s">
        <v>889</v>
      </c>
      <c r="E256" s="413"/>
      <c r="F256" s="454" t="n">
        <f aca="false">F257</f>
        <v>0</v>
      </c>
      <c r="G256" s="414" t="n">
        <f aca="false">G257</f>
        <v>0</v>
      </c>
    </row>
    <row r="257" customFormat="false" ht="38.25" hidden="false" customHeight="false" outlineLevel="0" collapsed="false">
      <c r="A257" s="412" t="s">
        <v>859</v>
      </c>
      <c r="B257" s="413" t="s">
        <v>663</v>
      </c>
      <c r="C257" s="413" t="s">
        <v>446</v>
      </c>
      <c r="D257" s="413" t="s">
        <v>889</v>
      </c>
      <c r="E257" s="413" t="s">
        <v>860</v>
      </c>
      <c r="F257" s="454" t="n">
        <f aca="false">'14 вед 2020'!H91</f>
        <v>0</v>
      </c>
      <c r="G257" s="414" t="n">
        <f aca="false">'14 вед 2020'!I91</f>
        <v>0</v>
      </c>
    </row>
    <row r="258" customFormat="false" ht="51" hidden="false" customHeight="false" outlineLevel="0" collapsed="false">
      <c r="A258" s="412" t="s">
        <v>890</v>
      </c>
      <c r="B258" s="413" t="s">
        <v>663</v>
      </c>
      <c r="C258" s="413" t="s">
        <v>446</v>
      </c>
      <c r="D258" s="413" t="s">
        <v>891</v>
      </c>
      <c r="E258" s="413"/>
      <c r="F258" s="454" t="n">
        <f aca="false">F259</f>
        <v>2335.3</v>
      </c>
      <c r="G258" s="414" t="n">
        <f aca="false">G259</f>
        <v>2335.3</v>
      </c>
    </row>
    <row r="259" customFormat="false" ht="38.25" hidden="false" customHeight="false" outlineLevel="0" collapsed="false">
      <c r="A259" s="23" t="s">
        <v>822</v>
      </c>
      <c r="B259" s="413" t="s">
        <v>663</v>
      </c>
      <c r="C259" s="413" t="s">
        <v>446</v>
      </c>
      <c r="D259" s="413" t="s">
        <v>891</v>
      </c>
      <c r="E259" s="413" t="s">
        <v>697</v>
      </c>
      <c r="F259" s="454" t="n">
        <f aca="false">'15 вед 2021'!H84+'15 вед 2021'!H362</f>
        <v>2335.3</v>
      </c>
      <c r="G259" s="414" t="n">
        <f aca="false">'16 вед 2022'!H86+'16 вед 2022'!H348</f>
        <v>2335.3</v>
      </c>
    </row>
    <row r="260" customFormat="false" ht="51.75" hidden="false" customHeight="false" outlineLevel="0" collapsed="false">
      <c r="A260" s="419" t="s">
        <v>892</v>
      </c>
      <c r="B260" s="418" t="s">
        <v>663</v>
      </c>
      <c r="C260" s="418" t="s">
        <v>446</v>
      </c>
      <c r="D260" s="418" t="s">
        <v>893</v>
      </c>
      <c r="E260" s="413"/>
      <c r="F260" s="454" t="n">
        <f aca="false">F261</f>
        <v>100</v>
      </c>
      <c r="G260" s="414" t="n">
        <f aca="false">G261</f>
        <v>100</v>
      </c>
    </row>
    <row r="261" customFormat="false" ht="39" hidden="false" customHeight="true" outlineLevel="0" collapsed="false">
      <c r="A261" s="23" t="s">
        <v>894</v>
      </c>
      <c r="B261" s="418" t="s">
        <v>663</v>
      </c>
      <c r="C261" s="418" t="s">
        <v>446</v>
      </c>
      <c r="D261" s="418" t="s">
        <v>893</v>
      </c>
      <c r="E261" s="413" t="s">
        <v>697</v>
      </c>
      <c r="F261" s="454" t="n">
        <f aca="false">'15 вед 2021'!H364</f>
        <v>100</v>
      </c>
      <c r="G261" s="414" t="n">
        <f aca="false">'16 вед 2022'!H350</f>
        <v>100</v>
      </c>
    </row>
    <row r="262" customFormat="false" ht="114.75" hidden="false" customHeight="false" outlineLevel="0" collapsed="false">
      <c r="A262" s="412" t="s">
        <v>895</v>
      </c>
      <c r="B262" s="413" t="s">
        <v>663</v>
      </c>
      <c r="C262" s="413" t="s">
        <v>446</v>
      </c>
      <c r="D262" s="413" t="s">
        <v>896</v>
      </c>
      <c r="E262" s="413"/>
      <c r="F262" s="454" t="n">
        <f aca="false">F263</f>
        <v>25975.02</v>
      </c>
      <c r="G262" s="414" t="n">
        <f aca="false">G263</f>
        <v>25975.02</v>
      </c>
    </row>
    <row r="263" customFormat="false" ht="25.5" hidden="false" customHeight="false" outlineLevel="0" collapsed="false">
      <c r="A263" s="412" t="s">
        <v>818</v>
      </c>
      <c r="B263" s="413" t="s">
        <v>663</v>
      </c>
      <c r="C263" s="413" t="s">
        <v>446</v>
      </c>
      <c r="D263" s="413" t="s">
        <v>896</v>
      </c>
      <c r="E263" s="413" t="s">
        <v>697</v>
      </c>
      <c r="F263" s="454" t="n">
        <f aca="false">'15 вед 2021'!H86+'15 вед 2021'!H366</f>
        <v>25975.02</v>
      </c>
      <c r="G263" s="414" t="n">
        <f aca="false">'16 вед 2022'!H88+'16 вед 2022'!H352</f>
        <v>25975.02</v>
      </c>
    </row>
    <row r="264" customFormat="false" ht="51" hidden="false" customHeight="false" outlineLevel="0" collapsed="false">
      <c r="A264" s="408" t="s">
        <v>897</v>
      </c>
      <c r="B264" s="409" t="s">
        <v>663</v>
      </c>
      <c r="C264" s="409" t="s">
        <v>446</v>
      </c>
      <c r="D264" s="409" t="s">
        <v>898</v>
      </c>
      <c r="E264" s="413"/>
      <c r="F264" s="453" t="n">
        <f aca="false">F265+F267</f>
        <v>58358.33333</v>
      </c>
      <c r="G264" s="453" t="n">
        <f aca="false">G265+G267</f>
        <v>25</v>
      </c>
    </row>
    <row r="265" customFormat="false" ht="42.75" hidden="false" customHeight="true" outlineLevel="0" collapsed="false">
      <c r="A265" s="412" t="s">
        <v>897</v>
      </c>
      <c r="B265" s="413" t="s">
        <v>663</v>
      </c>
      <c r="C265" s="413" t="s">
        <v>446</v>
      </c>
      <c r="D265" s="413" t="s">
        <v>898</v>
      </c>
      <c r="E265" s="413"/>
      <c r="F265" s="454" t="n">
        <f aca="false">F266</f>
        <v>25</v>
      </c>
      <c r="G265" s="414" t="n">
        <f aca="false">G266</f>
        <v>25</v>
      </c>
    </row>
    <row r="266" customFormat="false" ht="25.5" hidden="false" customHeight="false" outlineLevel="0" collapsed="false">
      <c r="A266" s="412" t="s">
        <v>818</v>
      </c>
      <c r="B266" s="413" t="s">
        <v>663</v>
      </c>
      <c r="C266" s="413" t="s">
        <v>446</v>
      </c>
      <c r="D266" s="413" t="s">
        <v>898</v>
      </c>
      <c r="E266" s="413" t="s">
        <v>697</v>
      </c>
      <c r="F266" s="454" t="n">
        <f aca="false">'15 вед 2021'!H88</f>
        <v>25</v>
      </c>
      <c r="G266" s="414" t="n">
        <f aca="false">'16 вед 2022'!H90</f>
        <v>25</v>
      </c>
    </row>
    <row r="267" customFormat="false" ht="38.25" hidden="false" customHeight="false" outlineLevel="0" collapsed="false">
      <c r="A267" s="420" t="s">
        <v>1094</v>
      </c>
      <c r="B267" s="413" t="s">
        <v>663</v>
      </c>
      <c r="C267" s="413" t="s">
        <v>446</v>
      </c>
      <c r="D267" s="413" t="s">
        <v>1095</v>
      </c>
      <c r="E267" s="413"/>
      <c r="F267" s="454" t="n">
        <f aca="false">F268+F269</f>
        <v>58333.33333</v>
      </c>
      <c r="G267" s="454" t="n">
        <f aca="false">G268+G269</f>
        <v>0</v>
      </c>
    </row>
    <row r="268" customFormat="false" ht="38.25" hidden="false" customHeight="false" outlineLevel="0" collapsed="false">
      <c r="A268" s="420" t="s">
        <v>901</v>
      </c>
      <c r="B268" s="413" t="s">
        <v>663</v>
      </c>
      <c r="C268" s="413" t="s">
        <v>446</v>
      </c>
      <c r="D268" s="413" t="s">
        <v>1095</v>
      </c>
      <c r="E268" s="413" t="s">
        <v>697</v>
      </c>
      <c r="F268" s="454" t="n">
        <f aca="false">'15 вед 2021'!H369</f>
        <v>57750</v>
      </c>
      <c r="G268" s="414" t="n">
        <v>0</v>
      </c>
    </row>
    <row r="269" customFormat="false" ht="38.25" hidden="false" customHeight="false" outlineLevel="0" collapsed="false">
      <c r="A269" s="420" t="s">
        <v>902</v>
      </c>
      <c r="B269" s="413" t="s">
        <v>663</v>
      </c>
      <c r="C269" s="413" t="s">
        <v>446</v>
      </c>
      <c r="D269" s="413" t="s">
        <v>1095</v>
      </c>
      <c r="E269" s="413" t="s">
        <v>697</v>
      </c>
      <c r="F269" s="454" t="n">
        <f aca="false">'15 вед 2021'!H370</f>
        <v>583.33333</v>
      </c>
      <c r="G269" s="414" t="n">
        <v>0</v>
      </c>
    </row>
    <row r="270" customFormat="false" ht="14.25" hidden="false" customHeight="false" outlineLevel="0" collapsed="false">
      <c r="A270" s="415" t="s">
        <v>532</v>
      </c>
      <c r="B270" s="409" t="s">
        <v>663</v>
      </c>
      <c r="C270" s="409" t="s">
        <v>663</v>
      </c>
      <c r="D270" s="409"/>
      <c r="E270" s="409"/>
      <c r="F270" s="453" t="n">
        <f aca="false">F271</f>
        <v>3910.7</v>
      </c>
      <c r="G270" s="410" t="n">
        <f aca="false">G271</f>
        <v>3910.7</v>
      </c>
    </row>
    <row r="271" customFormat="false" ht="38.25" hidden="false" customHeight="false" outlineLevel="0" collapsed="false">
      <c r="A271" s="408" t="s">
        <v>903</v>
      </c>
      <c r="B271" s="409" t="s">
        <v>663</v>
      </c>
      <c r="C271" s="409" t="s">
        <v>663</v>
      </c>
      <c r="D271" s="409" t="s">
        <v>672</v>
      </c>
      <c r="E271" s="409"/>
      <c r="F271" s="453" t="n">
        <f aca="false">F272</f>
        <v>3910.7</v>
      </c>
      <c r="G271" s="410" t="n">
        <f aca="false">G272</f>
        <v>3910.7</v>
      </c>
    </row>
    <row r="272" customFormat="false" ht="25.5" hidden="false" customHeight="false" outlineLevel="0" collapsed="false">
      <c r="A272" s="408" t="s">
        <v>812</v>
      </c>
      <c r="B272" s="409" t="s">
        <v>663</v>
      </c>
      <c r="C272" s="409" t="s">
        <v>663</v>
      </c>
      <c r="D272" s="409" t="s">
        <v>813</v>
      </c>
      <c r="E272" s="413"/>
      <c r="F272" s="453" t="n">
        <f aca="false">F275+F273</f>
        <v>3910.7</v>
      </c>
      <c r="G272" s="410" t="n">
        <f aca="false">G275+G273</f>
        <v>3910.7</v>
      </c>
    </row>
    <row r="273" customFormat="false" ht="38.25" hidden="false" customHeight="false" outlineLevel="0" collapsed="false">
      <c r="A273" s="440" t="s">
        <v>904</v>
      </c>
      <c r="B273" s="418" t="s">
        <v>663</v>
      </c>
      <c r="C273" s="418" t="s">
        <v>663</v>
      </c>
      <c r="D273" s="413" t="s">
        <v>905</v>
      </c>
      <c r="E273" s="413"/>
      <c r="F273" s="453" t="n">
        <f aca="false">F274</f>
        <v>627.8</v>
      </c>
      <c r="G273" s="410" t="n">
        <f aca="false">G274</f>
        <v>627.8</v>
      </c>
    </row>
    <row r="274" customFormat="false" ht="19.5" hidden="false" customHeight="true" outlineLevel="0" collapsed="false">
      <c r="A274" s="23" t="s">
        <v>654</v>
      </c>
      <c r="B274" s="418" t="s">
        <v>663</v>
      </c>
      <c r="C274" s="418" t="s">
        <v>663</v>
      </c>
      <c r="D274" s="413" t="s">
        <v>905</v>
      </c>
      <c r="E274" s="413" t="s">
        <v>623</v>
      </c>
      <c r="F274" s="454" t="n">
        <f aca="false">'15 вед 2021'!H375</f>
        <v>627.8</v>
      </c>
      <c r="G274" s="414" t="n">
        <f aca="false">'16 вед 2022'!H357</f>
        <v>627.8</v>
      </c>
    </row>
    <row r="275" customFormat="false" ht="41.25" hidden="false" customHeight="true" outlineLevel="0" collapsed="false">
      <c r="A275" s="408" t="s">
        <v>912</v>
      </c>
      <c r="B275" s="409" t="s">
        <v>663</v>
      </c>
      <c r="C275" s="409" t="s">
        <v>663</v>
      </c>
      <c r="D275" s="409" t="s">
        <v>898</v>
      </c>
      <c r="E275" s="413"/>
      <c r="F275" s="453" t="n">
        <f aca="false">F276+F279</f>
        <v>3282.9</v>
      </c>
      <c r="G275" s="410" t="n">
        <f aca="false">G276+G279</f>
        <v>3282.9</v>
      </c>
    </row>
    <row r="276" customFormat="false" ht="51" hidden="false" customHeight="false" outlineLevel="0" collapsed="false">
      <c r="A276" s="412" t="s">
        <v>913</v>
      </c>
      <c r="B276" s="413" t="s">
        <v>663</v>
      </c>
      <c r="C276" s="413" t="s">
        <v>663</v>
      </c>
      <c r="D276" s="413" t="s">
        <v>899</v>
      </c>
      <c r="E276" s="413"/>
      <c r="F276" s="454" t="n">
        <f aca="false">F277+F278</f>
        <v>800</v>
      </c>
      <c r="G276" s="414" t="n">
        <f aca="false">G277+G278</f>
        <v>800</v>
      </c>
    </row>
    <row r="277" customFormat="false" ht="19.5" hidden="false" customHeight="true" outlineLevel="0" collapsed="false">
      <c r="A277" s="23" t="s">
        <v>732</v>
      </c>
      <c r="B277" s="413" t="s">
        <v>663</v>
      </c>
      <c r="C277" s="413" t="s">
        <v>663</v>
      </c>
      <c r="D277" s="413" t="s">
        <v>899</v>
      </c>
      <c r="E277" s="413" t="s">
        <v>685</v>
      </c>
      <c r="F277" s="454" t="n">
        <f aca="false">'15 вед 2021'!H94</f>
        <v>80</v>
      </c>
      <c r="G277" s="414" t="n">
        <f aca="false">'16 вед 2022'!H96</f>
        <v>80</v>
      </c>
    </row>
    <row r="278" customFormat="false" ht="38.25" hidden="false" customHeight="false" outlineLevel="0" collapsed="false">
      <c r="A278" s="23" t="s">
        <v>894</v>
      </c>
      <c r="B278" s="413" t="s">
        <v>663</v>
      </c>
      <c r="C278" s="413" t="s">
        <v>663</v>
      </c>
      <c r="D278" s="413" t="s">
        <v>899</v>
      </c>
      <c r="E278" s="413" t="s">
        <v>697</v>
      </c>
      <c r="F278" s="454" t="n">
        <f aca="false">'15 вед 2021'!H95</f>
        <v>720</v>
      </c>
      <c r="G278" s="414" t="n">
        <f aca="false">'16 вед 2022'!H97</f>
        <v>720</v>
      </c>
    </row>
    <row r="279" customFormat="false" ht="89.25" hidden="false" customHeight="false" outlineLevel="0" collapsed="false">
      <c r="A279" s="23" t="s">
        <v>914</v>
      </c>
      <c r="B279" s="413" t="s">
        <v>663</v>
      </c>
      <c r="C279" s="413" t="s">
        <v>663</v>
      </c>
      <c r="D279" s="413" t="s">
        <v>915</v>
      </c>
      <c r="E279" s="413"/>
      <c r="F279" s="454" t="n">
        <f aca="false">F280</f>
        <v>2482.9</v>
      </c>
      <c r="G279" s="414" t="n">
        <f aca="false">G280</f>
        <v>2482.9</v>
      </c>
    </row>
    <row r="280" customFormat="false" ht="15" hidden="false" customHeight="false" outlineLevel="0" collapsed="false">
      <c r="A280" s="23" t="s">
        <v>732</v>
      </c>
      <c r="B280" s="413" t="s">
        <v>663</v>
      </c>
      <c r="C280" s="413" t="s">
        <v>663</v>
      </c>
      <c r="D280" s="413" t="s">
        <v>915</v>
      </c>
      <c r="E280" s="413" t="s">
        <v>685</v>
      </c>
      <c r="F280" s="454" t="n">
        <f aca="false">'15 вед 2021'!H97</f>
        <v>2482.9</v>
      </c>
      <c r="G280" s="414" t="n">
        <f aca="false">'16 вед 2022'!H99</f>
        <v>2482.9</v>
      </c>
    </row>
    <row r="281" customFormat="false" ht="14.25" hidden="false" customHeight="false" outlineLevel="0" collapsed="false">
      <c r="A281" s="415" t="s">
        <v>534</v>
      </c>
      <c r="B281" s="409" t="s">
        <v>663</v>
      </c>
      <c r="C281" s="409" t="s">
        <v>714</v>
      </c>
      <c r="D281" s="409"/>
      <c r="E281" s="409"/>
      <c r="F281" s="453" t="n">
        <f aca="false">F282</f>
        <v>38461.66</v>
      </c>
      <c r="G281" s="410" t="n">
        <f aca="false">G282</f>
        <v>38461.66</v>
      </c>
    </row>
    <row r="282" customFormat="false" ht="38.25" hidden="false" customHeight="false" outlineLevel="0" collapsed="false">
      <c r="A282" s="408" t="s">
        <v>903</v>
      </c>
      <c r="B282" s="409" t="s">
        <v>663</v>
      </c>
      <c r="C282" s="409" t="s">
        <v>714</v>
      </c>
      <c r="D282" s="409" t="s">
        <v>672</v>
      </c>
      <c r="E282" s="409"/>
      <c r="F282" s="453" t="n">
        <f aca="false">F283</f>
        <v>38461.66</v>
      </c>
      <c r="G282" s="410" t="n">
        <f aca="false">G283</f>
        <v>38461.66</v>
      </c>
    </row>
    <row r="283" customFormat="false" ht="76.5" hidden="false" customHeight="false" outlineLevel="0" collapsed="false">
      <c r="A283" s="408" t="s">
        <v>916</v>
      </c>
      <c r="B283" s="409" t="s">
        <v>663</v>
      </c>
      <c r="C283" s="409" t="s">
        <v>714</v>
      </c>
      <c r="D283" s="409" t="s">
        <v>917</v>
      </c>
      <c r="E283" s="409"/>
      <c r="F283" s="453" t="n">
        <f aca="false">F284+F286+F288+F290</f>
        <v>38461.66</v>
      </c>
      <c r="G283" s="410" t="n">
        <f aca="false">G284+G286+G288+G290</f>
        <v>38461.66</v>
      </c>
    </row>
    <row r="284" customFormat="false" ht="165.75" hidden="false" customHeight="false" outlineLevel="0" collapsed="false">
      <c r="A284" s="412" t="s">
        <v>918</v>
      </c>
      <c r="B284" s="413" t="s">
        <v>663</v>
      </c>
      <c r="C284" s="413" t="s">
        <v>714</v>
      </c>
      <c r="D284" s="413" t="s">
        <v>919</v>
      </c>
      <c r="E284" s="413"/>
      <c r="F284" s="454" t="n">
        <f aca="false">F285</f>
        <v>9737</v>
      </c>
      <c r="G284" s="414" t="n">
        <f aca="false">G285</f>
        <v>9737</v>
      </c>
    </row>
    <row r="285" customFormat="false" ht="38.25" hidden="false" customHeight="false" outlineLevel="0" collapsed="false">
      <c r="A285" s="23" t="s">
        <v>894</v>
      </c>
      <c r="B285" s="424" t="s">
        <v>663</v>
      </c>
      <c r="C285" s="424" t="s">
        <v>714</v>
      </c>
      <c r="D285" s="424" t="s">
        <v>919</v>
      </c>
      <c r="E285" s="424" t="s">
        <v>697</v>
      </c>
      <c r="F285" s="454" t="n">
        <f aca="false">'15 вед 2021'!H102</f>
        <v>9737</v>
      </c>
      <c r="G285" s="414" t="n">
        <f aca="false">'16 вед 2022'!H104</f>
        <v>9737</v>
      </c>
    </row>
    <row r="286" customFormat="false" ht="26.25" hidden="false" customHeight="false" outlineLevel="0" collapsed="false">
      <c r="A286" s="412" t="s">
        <v>920</v>
      </c>
      <c r="B286" s="413" t="s">
        <v>663</v>
      </c>
      <c r="C286" s="413" t="s">
        <v>714</v>
      </c>
      <c r="D286" s="413" t="s">
        <v>921</v>
      </c>
      <c r="E286" s="413"/>
      <c r="F286" s="454" t="n">
        <f aca="false">F287</f>
        <v>1477.6</v>
      </c>
      <c r="G286" s="414" t="n">
        <f aca="false">G287</f>
        <v>1477.6</v>
      </c>
    </row>
    <row r="287" customFormat="false" ht="38.25" hidden="false" customHeight="false" outlineLevel="0" collapsed="false">
      <c r="A287" s="23" t="s">
        <v>612</v>
      </c>
      <c r="B287" s="413" t="s">
        <v>663</v>
      </c>
      <c r="C287" s="413" t="s">
        <v>714</v>
      </c>
      <c r="D287" s="413" t="s">
        <v>921</v>
      </c>
      <c r="E287" s="413" t="s">
        <v>295</v>
      </c>
      <c r="F287" s="454" t="n">
        <f aca="false">'15 вед 2021'!H104</f>
        <v>1477.6</v>
      </c>
      <c r="G287" s="414" t="n">
        <f aca="false">'16 вед 2022'!H106</f>
        <v>1477.6</v>
      </c>
    </row>
    <row r="288" customFormat="false" ht="51" hidden="false" customHeight="false" outlineLevel="0" collapsed="false">
      <c r="A288" s="23" t="s">
        <v>922</v>
      </c>
      <c r="B288" s="424" t="s">
        <v>663</v>
      </c>
      <c r="C288" s="424" t="s">
        <v>714</v>
      </c>
      <c r="D288" s="424" t="s">
        <v>923</v>
      </c>
      <c r="E288" s="424"/>
      <c r="F288" s="454" t="n">
        <f aca="false">F289</f>
        <v>2352.46</v>
      </c>
      <c r="G288" s="414" t="n">
        <f aca="false">G289</f>
        <v>2352.46</v>
      </c>
    </row>
    <row r="289" customFormat="false" ht="38.25" hidden="false" customHeight="false" outlineLevel="0" collapsed="false">
      <c r="A289" s="23" t="s">
        <v>612</v>
      </c>
      <c r="B289" s="424" t="s">
        <v>663</v>
      </c>
      <c r="C289" s="424" t="s">
        <v>714</v>
      </c>
      <c r="D289" s="424" t="s">
        <v>923</v>
      </c>
      <c r="E289" s="424" t="s">
        <v>295</v>
      </c>
      <c r="F289" s="454" t="n">
        <f aca="false">'15 вед 2021'!H106</f>
        <v>2352.46</v>
      </c>
      <c r="G289" s="414" t="n">
        <f aca="false">'16 вед 2022'!H108</f>
        <v>2352.46</v>
      </c>
    </row>
    <row r="290" customFormat="false" ht="90" hidden="false" customHeight="false" outlineLevel="0" collapsed="false">
      <c r="A290" s="419" t="s">
        <v>924</v>
      </c>
      <c r="B290" s="418" t="s">
        <v>663</v>
      </c>
      <c r="C290" s="418" t="s">
        <v>714</v>
      </c>
      <c r="D290" s="418" t="s">
        <v>925</v>
      </c>
      <c r="E290" s="418"/>
      <c r="F290" s="454" t="n">
        <f aca="false">F291+F292+F293</f>
        <v>24894.6</v>
      </c>
      <c r="G290" s="414" t="n">
        <f aca="false">G291+G292+G293</f>
        <v>24894.6</v>
      </c>
    </row>
    <row r="291" customFormat="false" ht="38.25" hidden="false" customHeight="false" outlineLevel="0" collapsed="false">
      <c r="A291" s="23" t="s">
        <v>612</v>
      </c>
      <c r="B291" s="418" t="s">
        <v>663</v>
      </c>
      <c r="C291" s="418" t="s">
        <v>714</v>
      </c>
      <c r="D291" s="418" t="s">
        <v>925</v>
      </c>
      <c r="E291" s="418" t="s">
        <v>295</v>
      </c>
      <c r="F291" s="454" t="n">
        <f aca="false">'15 вед 2021'!H108</f>
        <v>18199.5</v>
      </c>
      <c r="G291" s="414" t="n">
        <f aca="false">'16 вед 2022'!H110</f>
        <v>18199.5</v>
      </c>
    </row>
    <row r="292" customFormat="false" ht="19.5" hidden="false" customHeight="true" outlineLevel="0" collapsed="false">
      <c r="A292" s="419" t="s">
        <v>654</v>
      </c>
      <c r="B292" s="418" t="s">
        <v>663</v>
      </c>
      <c r="C292" s="418" t="s">
        <v>714</v>
      </c>
      <c r="D292" s="418" t="s">
        <v>925</v>
      </c>
      <c r="E292" s="418" t="s">
        <v>623</v>
      </c>
      <c r="F292" s="454" t="n">
        <f aca="false">'15 вед 2021'!H109</f>
        <v>5481.8</v>
      </c>
      <c r="G292" s="414" t="n">
        <f aca="false">'16 вед 2022'!H111</f>
        <v>5481.8</v>
      </c>
    </row>
    <row r="293" customFormat="false" ht="15" hidden="false" customHeight="false" outlineLevel="0" collapsed="false">
      <c r="A293" s="419" t="s">
        <v>624</v>
      </c>
      <c r="B293" s="418" t="s">
        <v>663</v>
      </c>
      <c r="C293" s="418" t="s">
        <v>714</v>
      </c>
      <c r="D293" s="418" t="s">
        <v>925</v>
      </c>
      <c r="E293" s="418" t="s">
        <v>625</v>
      </c>
      <c r="F293" s="454" t="n">
        <f aca="false">'15 вед 2021'!H110</f>
        <v>1213.3</v>
      </c>
      <c r="G293" s="414" t="n">
        <f aca="false">'16 вед 2022'!H112</f>
        <v>1213.3</v>
      </c>
    </row>
    <row r="294" customFormat="false" ht="15.75" hidden="false" customHeight="false" outlineLevel="0" collapsed="false">
      <c r="A294" s="429" t="s">
        <v>932</v>
      </c>
      <c r="B294" s="436" t="s">
        <v>933</v>
      </c>
      <c r="C294" s="436" t="s">
        <v>934</v>
      </c>
      <c r="D294" s="436"/>
      <c r="E294" s="436"/>
      <c r="F294" s="457" t="n">
        <f aca="false">F295</f>
        <v>51739.47877</v>
      </c>
      <c r="G294" s="437" t="n">
        <f aca="false">G295</f>
        <v>41217.48426</v>
      </c>
    </row>
    <row r="295" customFormat="false" ht="14.25" hidden="false" customHeight="false" outlineLevel="0" collapsed="false">
      <c r="A295" s="415" t="s">
        <v>538</v>
      </c>
      <c r="B295" s="409" t="s">
        <v>933</v>
      </c>
      <c r="C295" s="409" t="s">
        <v>442</v>
      </c>
      <c r="D295" s="409"/>
      <c r="E295" s="409"/>
      <c r="F295" s="453" t="n">
        <f aca="false">F296</f>
        <v>51739.47877</v>
      </c>
      <c r="G295" s="410" t="n">
        <f aca="false">G296</f>
        <v>41217.48426</v>
      </c>
    </row>
    <row r="296" customFormat="false" ht="38.25" hidden="false" customHeight="false" outlineLevel="0" collapsed="false">
      <c r="A296" s="408" t="s">
        <v>903</v>
      </c>
      <c r="B296" s="409" t="s">
        <v>933</v>
      </c>
      <c r="C296" s="409" t="s">
        <v>442</v>
      </c>
      <c r="D296" s="409" t="s">
        <v>672</v>
      </c>
      <c r="E296" s="409"/>
      <c r="F296" s="453" t="n">
        <f aca="false">F297</f>
        <v>51739.47877</v>
      </c>
      <c r="G296" s="410" t="n">
        <f aca="false">G297</f>
        <v>41217.48426</v>
      </c>
    </row>
    <row r="297" customFormat="false" ht="38.25" hidden="false" customHeight="false" outlineLevel="0" collapsed="false">
      <c r="A297" s="416" t="s">
        <v>943</v>
      </c>
      <c r="B297" s="417" t="s">
        <v>933</v>
      </c>
      <c r="C297" s="417" t="s">
        <v>442</v>
      </c>
      <c r="D297" s="417" t="s">
        <v>944</v>
      </c>
      <c r="E297" s="417"/>
      <c r="F297" s="453" t="n">
        <f aca="false">F298+F305+F311+F318</f>
        <v>51739.47877</v>
      </c>
      <c r="G297" s="453" t="n">
        <f aca="false">G298+G305+G311+G318</f>
        <v>41217.48426</v>
      </c>
    </row>
    <row r="298" customFormat="false" ht="38.25" hidden="false" customHeight="false" outlineLevel="0" collapsed="false">
      <c r="A298" s="416" t="s">
        <v>945</v>
      </c>
      <c r="B298" s="417" t="s">
        <v>933</v>
      </c>
      <c r="C298" s="417" t="s">
        <v>442</v>
      </c>
      <c r="D298" s="417" t="s">
        <v>946</v>
      </c>
      <c r="E298" s="417"/>
      <c r="F298" s="453" t="n">
        <f aca="false">F299+F301+F303</f>
        <v>23271.415</v>
      </c>
      <c r="G298" s="453" t="n">
        <f aca="false">G299+G301+G303</f>
        <v>23271.415</v>
      </c>
    </row>
    <row r="299" customFormat="false" ht="54" hidden="false" customHeight="true" outlineLevel="0" collapsed="false">
      <c r="A299" s="419" t="s">
        <v>947</v>
      </c>
      <c r="B299" s="418" t="s">
        <v>933</v>
      </c>
      <c r="C299" s="418" t="s">
        <v>442</v>
      </c>
      <c r="D299" s="418" t="s">
        <v>948</v>
      </c>
      <c r="E299" s="418"/>
      <c r="F299" s="454" t="n">
        <f aca="false">F300</f>
        <v>52</v>
      </c>
      <c r="G299" s="414" t="n">
        <f aca="false">G300</f>
        <v>52</v>
      </c>
    </row>
    <row r="300" customFormat="false" ht="38.25" hidden="false" customHeight="false" outlineLevel="0" collapsed="false">
      <c r="A300" s="23" t="s">
        <v>894</v>
      </c>
      <c r="B300" s="418" t="s">
        <v>933</v>
      </c>
      <c r="C300" s="418" t="s">
        <v>442</v>
      </c>
      <c r="D300" s="418" t="s">
        <v>948</v>
      </c>
      <c r="E300" s="418" t="s">
        <v>697</v>
      </c>
      <c r="F300" s="454" t="n">
        <f aca="false">'15 вед 2021'!H383</f>
        <v>52</v>
      </c>
      <c r="G300" s="414" t="n">
        <f aca="false">'16 вед 2022'!H365</f>
        <v>52</v>
      </c>
    </row>
    <row r="301" customFormat="false" ht="26.25" hidden="false" customHeight="false" outlineLevel="0" collapsed="false">
      <c r="A301" s="419" t="s">
        <v>1096</v>
      </c>
      <c r="B301" s="418" t="s">
        <v>933</v>
      </c>
      <c r="C301" s="418" t="s">
        <v>442</v>
      </c>
      <c r="D301" s="418" t="s">
        <v>950</v>
      </c>
      <c r="E301" s="418"/>
      <c r="F301" s="454" t="n">
        <f aca="false">F302</f>
        <v>4029.7</v>
      </c>
      <c r="G301" s="414" t="n">
        <f aca="false">G302</f>
        <v>4029.7</v>
      </c>
    </row>
    <row r="302" customFormat="false" ht="38.25" hidden="false" customHeight="false" outlineLevel="0" collapsed="false">
      <c r="A302" s="23" t="s">
        <v>894</v>
      </c>
      <c r="B302" s="418" t="s">
        <v>933</v>
      </c>
      <c r="C302" s="418" t="s">
        <v>442</v>
      </c>
      <c r="D302" s="418" t="s">
        <v>950</v>
      </c>
      <c r="E302" s="418" t="s">
        <v>697</v>
      </c>
      <c r="F302" s="454" t="n">
        <f aca="false">'15 вед 2021'!H385</f>
        <v>4029.7</v>
      </c>
      <c r="G302" s="414" t="n">
        <f aca="false">'16 вед 2022'!H367</f>
        <v>4029.7</v>
      </c>
    </row>
    <row r="303" customFormat="false" ht="77.25" hidden="false" customHeight="false" outlineLevel="0" collapsed="false">
      <c r="A303" s="419" t="s">
        <v>951</v>
      </c>
      <c r="B303" s="418" t="s">
        <v>933</v>
      </c>
      <c r="C303" s="418" t="s">
        <v>442</v>
      </c>
      <c r="D303" s="418" t="s">
        <v>952</v>
      </c>
      <c r="E303" s="418"/>
      <c r="F303" s="454" t="n">
        <f aca="false">F304</f>
        <v>19189.715</v>
      </c>
      <c r="G303" s="454" t="n">
        <f aca="false">G304</f>
        <v>19189.715</v>
      </c>
    </row>
    <row r="304" customFormat="false" ht="39" hidden="false" customHeight="false" outlineLevel="0" collapsed="false">
      <c r="A304" s="419" t="s">
        <v>1097</v>
      </c>
      <c r="B304" s="418" t="s">
        <v>933</v>
      </c>
      <c r="C304" s="418" t="s">
        <v>442</v>
      </c>
      <c r="D304" s="418" t="s">
        <v>952</v>
      </c>
      <c r="E304" s="418" t="s">
        <v>697</v>
      </c>
      <c r="F304" s="454" t="n">
        <f aca="false">'15 вед 2021'!H387</f>
        <v>19189.715</v>
      </c>
      <c r="G304" s="414" t="n">
        <f aca="false">'16 вед 2022'!H369</f>
        <v>19189.715</v>
      </c>
    </row>
    <row r="305" customFormat="false" ht="38.25" hidden="false" customHeight="false" outlineLevel="0" collapsed="false">
      <c r="A305" s="416" t="s">
        <v>960</v>
      </c>
      <c r="B305" s="417" t="s">
        <v>933</v>
      </c>
      <c r="C305" s="417" t="s">
        <v>442</v>
      </c>
      <c r="D305" s="417" t="s">
        <v>961</v>
      </c>
      <c r="E305" s="417"/>
      <c r="F305" s="453" t="n">
        <f aca="false">F306+F309</f>
        <v>3100.30198</v>
      </c>
      <c r="G305" s="453" t="n">
        <f aca="false">G306+G309</f>
        <v>3104.62326</v>
      </c>
    </row>
    <row r="306" customFormat="false" ht="39" hidden="false" customHeight="false" outlineLevel="0" collapsed="false">
      <c r="A306" s="412" t="s">
        <v>962</v>
      </c>
      <c r="B306" s="413" t="s">
        <v>933</v>
      </c>
      <c r="C306" s="413" t="s">
        <v>442</v>
      </c>
      <c r="D306" s="413" t="s">
        <v>963</v>
      </c>
      <c r="E306" s="418"/>
      <c r="F306" s="454" t="n">
        <f aca="false">F307+F308</f>
        <v>1191.48198</v>
      </c>
      <c r="G306" s="414" t="n">
        <f aca="false">G307+G308</f>
        <v>1195.80326</v>
      </c>
    </row>
    <row r="307" customFormat="false" ht="39" hidden="false" customHeight="false" outlineLevel="0" collapsed="false">
      <c r="A307" s="412" t="s">
        <v>965</v>
      </c>
      <c r="B307" s="413" t="s">
        <v>933</v>
      </c>
      <c r="C307" s="413" t="s">
        <v>442</v>
      </c>
      <c r="D307" s="413" t="s">
        <v>963</v>
      </c>
      <c r="E307" s="418" t="s">
        <v>697</v>
      </c>
      <c r="F307" s="454" t="n">
        <f aca="false">'15 вед 2021'!H390</f>
        <v>1131.90788</v>
      </c>
      <c r="G307" s="414" t="n">
        <f aca="false">'16 вед 2022'!H372</f>
        <v>1136.01326</v>
      </c>
    </row>
    <row r="308" customFormat="false" ht="39" hidden="false" customHeight="false" outlineLevel="0" collapsed="false">
      <c r="A308" s="412" t="s">
        <v>1098</v>
      </c>
      <c r="B308" s="413" t="s">
        <v>933</v>
      </c>
      <c r="C308" s="413" t="s">
        <v>442</v>
      </c>
      <c r="D308" s="413" t="s">
        <v>963</v>
      </c>
      <c r="E308" s="418" t="s">
        <v>697</v>
      </c>
      <c r="F308" s="454" t="n">
        <f aca="false">'15 вед 2021'!H391</f>
        <v>59.5741</v>
      </c>
      <c r="G308" s="414" t="n">
        <f aca="false">'16 вед 2022'!H373</f>
        <v>59.79</v>
      </c>
    </row>
    <row r="309" customFormat="false" ht="38.25" hidden="false" customHeight="true" outlineLevel="0" collapsed="false">
      <c r="A309" s="419" t="s">
        <v>967</v>
      </c>
      <c r="B309" s="418" t="s">
        <v>933</v>
      </c>
      <c r="C309" s="418" t="s">
        <v>442</v>
      </c>
      <c r="D309" s="418" t="s">
        <v>968</v>
      </c>
      <c r="E309" s="413"/>
      <c r="F309" s="454" t="n">
        <f aca="false">F310</f>
        <v>1908.82</v>
      </c>
      <c r="G309" s="454" t="n">
        <f aca="false">G310</f>
        <v>1908.82</v>
      </c>
    </row>
    <row r="310" customFormat="false" ht="39" hidden="false" customHeight="false" outlineLevel="0" collapsed="false">
      <c r="A310" s="419" t="s">
        <v>1097</v>
      </c>
      <c r="B310" s="413" t="s">
        <v>933</v>
      </c>
      <c r="C310" s="413" t="s">
        <v>442</v>
      </c>
      <c r="D310" s="418" t="s">
        <v>968</v>
      </c>
      <c r="E310" s="413" t="s">
        <v>697</v>
      </c>
      <c r="F310" s="454" t="n">
        <f aca="false">'15 вед 2021'!H393</f>
        <v>1908.82</v>
      </c>
      <c r="G310" s="414" t="n">
        <f aca="false">'16 вед 2022'!H375</f>
        <v>1908.82</v>
      </c>
    </row>
    <row r="311" customFormat="false" ht="25.5" hidden="false" customHeight="false" outlineLevel="0" collapsed="false">
      <c r="A311" s="416" t="s">
        <v>974</v>
      </c>
      <c r="B311" s="417" t="s">
        <v>933</v>
      </c>
      <c r="C311" s="417" t="s">
        <v>442</v>
      </c>
      <c r="D311" s="417" t="s">
        <v>975</v>
      </c>
      <c r="E311" s="417"/>
      <c r="F311" s="453" t="n">
        <f aca="false">F317+F314+F312</f>
        <v>2560.22</v>
      </c>
      <c r="G311" s="453" t="n">
        <f aca="false">G317+G314+G312</f>
        <v>2560.22</v>
      </c>
    </row>
    <row r="312" customFormat="false" ht="26.25" hidden="false" customHeight="false" outlineLevel="0" collapsed="false">
      <c r="A312" s="419" t="s">
        <v>976</v>
      </c>
      <c r="B312" s="418" t="s">
        <v>933</v>
      </c>
      <c r="C312" s="418" t="s">
        <v>442</v>
      </c>
      <c r="D312" s="418" t="s">
        <v>977</v>
      </c>
      <c r="E312" s="417"/>
      <c r="F312" s="454" t="n">
        <f aca="false">F313</f>
        <v>1991.32</v>
      </c>
      <c r="G312" s="414" t="n">
        <f aca="false">G313</f>
        <v>1991.32</v>
      </c>
    </row>
    <row r="313" customFormat="false" ht="39" hidden="false" customHeight="false" outlineLevel="0" collapsed="false">
      <c r="A313" s="419" t="s">
        <v>978</v>
      </c>
      <c r="B313" s="418" t="s">
        <v>933</v>
      </c>
      <c r="C313" s="418" t="s">
        <v>442</v>
      </c>
      <c r="D313" s="418" t="s">
        <v>977</v>
      </c>
      <c r="E313" s="418" t="s">
        <v>697</v>
      </c>
      <c r="F313" s="454" t="n">
        <f aca="false">'15 вед 2021'!H400</f>
        <v>1991.32</v>
      </c>
      <c r="G313" s="414" t="n">
        <f aca="false">'16 вед 2022'!H382</f>
        <v>1991.32</v>
      </c>
    </row>
    <row r="314" customFormat="false" ht="31.5" hidden="false" customHeight="true" outlineLevel="0" collapsed="false">
      <c r="A314" s="419" t="s">
        <v>954</v>
      </c>
      <c r="B314" s="418" t="s">
        <v>933</v>
      </c>
      <c r="C314" s="418" t="s">
        <v>442</v>
      </c>
      <c r="D314" s="418" t="s">
        <v>980</v>
      </c>
      <c r="E314" s="418"/>
      <c r="F314" s="454" t="n">
        <f aca="false">F315</f>
        <v>532.9</v>
      </c>
      <c r="G314" s="414" t="n">
        <f aca="false">G315</f>
        <v>532.9</v>
      </c>
    </row>
    <row r="315" customFormat="false" ht="39" hidden="false" customHeight="false" outlineLevel="0" collapsed="false">
      <c r="A315" s="419" t="s">
        <v>978</v>
      </c>
      <c r="B315" s="418" t="s">
        <v>933</v>
      </c>
      <c r="C315" s="418" t="s">
        <v>442</v>
      </c>
      <c r="D315" s="418" t="s">
        <v>980</v>
      </c>
      <c r="E315" s="418" t="s">
        <v>697</v>
      </c>
      <c r="F315" s="454" t="n">
        <f aca="false">'15 вед 2021'!H402</f>
        <v>532.9</v>
      </c>
      <c r="G315" s="414" t="n">
        <f aca="false">'16 вед 2022'!H384</f>
        <v>532.9</v>
      </c>
    </row>
    <row r="316" customFormat="false" ht="26.25" hidden="false" customHeight="false" outlineLevel="0" collapsed="false">
      <c r="A316" s="419" t="s">
        <v>981</v>
      </c>
      <c r="B316" s="418" t="s">
        <v>933</v>
      </c>
      <c r="C316" s="418" t="s">
        <v>442</v>
      </c>
      <c r="D316" s="418" t="s">
        <v>982</v>
      </c>
      <c r="E316" s="418"/>
      <c r="F316" s="454" t="n">
        <f aca="false">F317</f>
        <v>36</v>
      </c>
      <c r="G316" s="414" t="n">
        <f aca="false">G317</f>
        <v>36</v>
      </c>
    </row>
    <row r="317" customFormat="false" ht="39.4" hidden="false" customHeight="true" outlineLevel="0" collapsed="false">
      <c r="A317" s="419" t="s">
        <v>978</v>
      </c>
      <c r="B317" s="418" t="s">
        <v>933</v>
      </c>
      <c r="C317" s="418" t="s">
        <v>442</v>
      </c>
      <c r="D317" s="418" t="s">
        <v>982</v>
      </c>
      <c r="E317" s="418" t="s">
        <v>697</v>
      </c>
      <c r="F317" s="454" t="n">
        <f aca="false">'15 вед 2021'!H404</f>
        <v>36</v>
      </c>
      <c r="G317" s="414" t="n">
        <f aca="false">'16 вед 2022'!H386</f>
        <v>36</v>
      </c>
    </row>
    <row r="318" customFormat="false" ht="26.25" hidden="false" customHeight="true" outlineLevel="0" collapsed="false">
      <c r="A318" s="416" t="s">
        <v>984</v>
      </c>
      <c r="B318" s="417" t="s">
        <v>933</v>
      </c>
      <c r="C318" s="417" t="s">
        <v>442</v>
      </c>
      <c r="D318" s="417" t="s">
        <v>985</v>
      </c>
      <c r="E318" s="417"/>
      <c r="F318" s="453" t="n">
        <f aca="false">F319+F321+F323+F325+F327+F330+F333</f>
        <v>22807.54179</v>
      </c>
      <c r="G318" s="453" t="n">
        <f aca="false">G319+G321+G323+G325+G327+G330+G333</f>
        <v>12281.226</v>
      </c>
    </row>
    <row r="319" customFormat="false" ht="64.5" hidden="false" customHeight="true" outlineLevel="0" collapsed="false">
      <c r="A319" s="412" t="s">
        <v>986</v>
      </c>
      <c r="B319" s="413" t="s">
        <v>933</v>
      </c>
      <c r="C319" s="413" t="s">
        <v>442</v>
      </c>
      <c r="D319" s="413" t="s">
        <v>1099</v>
      </c>
      <c r="E319" s="413"/>
      <c r="F319" s="454" t="n">
        <f aca="false">F320</f>
        <v>803.25</v>
      </c>
      <c r="G319" s="454" t="n">
        <f aca="false">G320</f>
        <v>803.25</v>
      </c>
    </row>
    <row r="320" customFormat="false" ht="39" hidden="false" customHeight="true" outlineLevel="0" collapsed="false">
      <c r="A320" s="420" t="s">
        <v>894</v>
      </c>
      <c r="B320" s="413" t="s">
        <v>933</v>
      </c>
      <c r="C320" s="413" t="s">
        <v>442</v>
      </c>
      <c r="D320" s="413" t="s">
        <v>1099</v>
      </c>
      <c r="E320" s="413" t="s">
        <v>697</v>
      </c>
      <c r="F320" s="454" t="n">
        <f aca="false">'15 вед 2021'!H407</f>
        <v>803.25</v>
      </c>
      <c r="G320" s="454" t="n">
        <f aca="false">'16 вед 2022'!H389</f>
        <v>803.25</v>
      </c>
    </row>
    <row r="321" customFormat="false" ht="29.25" hidden="false" customHeight="true" outlineLevel="0" collapsed="false">
      <c r="A321" s="412" t="s">
        <v>988</v>
      </c>
      <c r="B321" s="413" t="s">
        <v>933</v>
      </c>
      <c r="C321" s="413" t="s">
        <v>442</v>
      </c>
      <c r="D321" s="413" t="s">
        <v>989</v>
      </c>
      <c r="E321" s="413"/>
      <c r="F321" s="454" t="n">
        <f aca="false">F322</f>
        <v>807.21</v>
      </c>
      <c r="G321" s="454" t="n">
        <f aca="false">G322</f>
        <v>807.21</v>
      </c>
    </row>
    <row r="322" customFormat="false" ht="39" hidden="false" customHeight="true" outlineLevel="0" collapsed="false">
      <c r="A322" s="420" t="s">
        <v>894</v>
      </c>
      <c r="B322" s="413" t="s">
        <v>933</v>
      </c>
      <c r="C322" s="413" t="s">
        <v>442</v>
      </c>
      <c r="D322" s="413" t="s">
        <v>989</v>
      </c>
      <c r="E322" s="413" t="s">
        <v>697</v>
      </c>
      <c r="F322" s="454" t="n">
        <f aca="false">'15 вед 2021'!H409</f>
        <v>807.21</v>
      </c>
      <c r="G322" s="454" t="n">
        <f aca="false">'16 вед 2022'!H391</f>
        <v>807.21</v>
      </c>
    </row>
    <row r="323" customFormat="false" ht="82.5" hidden="false" customHeight="true" outlineLevel="0" collapsed="false">
      <c r="A323" s="412" t="s">
        <v>951</v>
      </c>
      <c r="B323" s="413" t="s">
        <v>933</v>
      </c>
      <c r="C323" s="413" t="s">
        <v>442</v>
      </c>
      <c r="D323" s="413" t="s">
        <v>998</v>
      </c>
      <c r="E323" s="413"/>
      <c r="F323" s="454" t="n">
        <f aca="false">F324</f>
        <v>10531.2</v>
      </c>
      <c r="G323" s="454" t="n">
        <f aca="false">G324</f>
        <v>10531.2</v>
      </c>
    </row>
    <row r="324" customFormat="false" ht="39.4" hidden="false" customHeight="true" outlineLevel="0" collapsed="false">
      <c r="A324" s="420" t="s">
        <v>1100</v>
      </c>
      <c r="B324" s="413" t="s">
        <v>933</v>
      </c>
      <c r="C324" s="413" t="s">
        <v>442</v>
      </c>
      <c r="D324" s="413" t="s">
        <v>998</v>
      </c>
      <c r="E324" s="413" t="s">
        <v>697</v>
      </c>
      <c r="F324" s="454" t="n">
        <f aca="false">'15 вед 2021'!H411</f>
        <v>10531.2</v>
      </c>
      <c r="G324" s="454" t="n">
        <f aca="false">'16 вед 2022'!H393</f>
        <v>10531.2</v>
      </c>
    </row>
    <row r="325" customFormat="false" ht="39" hidden="false" customHeight="true" outlineLevel="0" collapsed="false">
      <c r="A325" s="412" t="s">
        <v>967</v>
      </c>
      <c r="B325" s="413" t="s">
        <v>933</v>
      </c>
      <c r="C325" s="413" t="s">
        <v>442</v>
      </c>
      <c r="D325" s="413" t="s">
        <v>987</v>
      </c>
      <c r="E325" s="413"/>
      <c r="F325" s="454" t="n">
        <f aca="false">F326</f>
        <v>139.566</v>
      </c>
      <c r="G325" s="454" t="n">
        <f aca="false">G326</f>
        <v>139.566</v>
      </c>
    </row>
    <row r="326" customFormat="false" ht="39" hidden="false" customHeight="true" outlineLevel="0" collapsed="false">
      <c r="A326" s="412" t="s">
        <v>1100</v>
      </c>
      <c r="B326" s="413" t="s">
        <v>933</v>
      </c>
      <c r="C326" s="413" t="s">
        <v>442</v>
      </c>
      <c r="D326" s="413" t="s">
        <v>987</v>
      </c>
      <c r="E326" s="413" t="s">
        <v>697</v>
      </c>
      <c r="F326" s="454" t="n">
        <f aca="false">'15 вед 2021'!H413</f>
        <v>139.566</v>
      </c>
      <c r="G326" s="454" t="n">
        <f aca="false">'16 вед 2022'!H395</f>
        <v>139.566</v>
      </c>
    </row>
    <row r="327" customFormat="false" ht="39" hidden="false" customHeight="true" outlineLevel="0" collapsed="false">
      <c r="A327" s="420" t="s">
        <v>992</v>
      </c>
      <c r="B327" s="413" t="s">
        <v>933</v>
      </c>
      <c r="C327" s="413" t="s">
        <v>442</v>
      </c>
      <c r="D327" s="413" t="s">
        <v>993</v>
      </c>
      <c r="E327" s="413"/>
      <c r="F327" s="454" t="n">
        <f aca="false">F328+F329</f>
        <v>0</v>
      </c>
      <c r="G327" s="454" t="n">
        <f aca="false">G328+G329</f>
        <v>0</v>
      </c>
    </row>
    <row r="328" customFormat="false" ht="39" hidden="false" customHeight="true" outlineLevel="0" collapsed="false">
      <c r="A328" s="420" t="s">
        <v>965</v>
      </c>
      <c r="B328" s="413" t="s">
        <v>933</v>
      </c>
      <c r="C328" s="413" t="s">
        <v>442</v>
      </c>
      <c r="D328" s="413" t="s">
        <v>993</v>
      </c>
      <c r="E328" s="413" t="s">
        <v>697</v>
      </c>
      <c r="F328" s="454" t="n">
        <f aca="false">'15 вед 2021'!H415</f>
        <v>0</v>
      </c>
      <c r="G328" s="454" t="n">
        <f aca="false">'16 вед 2022'!H397</f>
        <v>0</v>
      </c>
    </row>
    <row r="329" customFormat="false" ht="43.5" hidden="false" customHeight="true" outlineLevel="0" collapsed="false">
      <c r="A329" s="420" t="s">
        <v>966</v>
      </c>
      <c r="B329" s="413" t="s">
        <v>933</v>
      </c>
      <c r="C329" s="413" t="s">
        <v>442</v>
      </c>
      <c r="D329" s="413" t="s">
        <v>993</v>
      </c>
      <c r="E329" s="413" t="s">
        <v>697</v>
      </c>
      <c r="F329" s="454" t="n">
        <f aca="false">'15 вед 2021'!H416</f>
        <v>0</v>
      </c>
      <c r="G329" s="454" t="n">
        <f aca="false">'16 вед 2022'!H398</f>
        <v>0</v>
      </c>
    </row>
    <row r="330" customFormat="false" ht="66.75" hidden="false" customHeight="true" outlineLevel="0" collapsed="false">
      <c r="A330" s="412" t="s">
        <v>996</v>
      </c>
      <c r="B330" s="413" t="s">
        <v>933</v>
      </c>
      <c r="C330" s="413" t="s">
        <v>442</v>
      </c>
      <c r="D330" s="413" t="s">
        <v>997</v>
      </c>
      <c r="E330" s="413"/>
      <c r="F330" s="454" t="n">
        <f aca="false">F331+F332</f>
        <v>0</v>
      </c>
      <c r="G330" s="454" t="n">
        <f aca="false">G331+G332</f>
        <v>0</v>
      </c>
    </row>
    <row r="331" customFormat="false" ht="39.4" hidden="false" customHeight="true" outlineLevel="0" collapsed="false">
      <c r="A331" s="412" t="s">
        <v>965</v>
      </c>
      <c r="B331" s="413" t="s">
        <v>933</v>
      </c>
      <c r="C331" s="413" t="s">
        <v>442</v>
      </c>
      <c r="D331" s="413" t="s">
        <v>997</v>
      </c>
      <c r="E331" s="413" t="s">
        <v>697</v>
      </c>
      <c r="F331" s="454" t="n">
        <f aca="false">'15 вед 2021'!H418</f>
        <v>0</v>
      </c>
      <c r="G331" s="454" t="n">
        <f aca="false">'16 вед 2022'!H400</f>
        <v>0</v>
      </c>
    </row>
    <row r="332" customFormat="false" ht="39.4" hidden="false" customHeight="true" outlineLevel="0" collapsed="false">
      <c r="A332" s="412" t="s">
        <v>966</v>
      </c>
      <c r="B332" s="413" t="s">
        <v>933</v>
      </c>
      <c r="C332" s="413" t="s">
        <v>442</v>
      </c>
      <c r="D332" s="413" t="s">
        <v>997</v>
      </c>
      <c r="E332" s="413" t="s">
        <v>697</v>
      </c>
      <c r="F332" s="454" t="n">
        <f aca="false">'15 вед 2021'!H419</f>
        <v>0</v>
      </c>
      <c r="G332" s="454" t="n">
        <f aca="false">'16 вед 2022'!H401</f>
        <v>0</v>
      </c>
    </row>
    <row r="333" customFormat="false" ht="17.25" hidden="false" customHeight="true" outlineLevel="0" collapsed="false">
      <c r="A333" s="412" t="s">
        <v>1101</v>
      </c>
      <c r="B333" s="413" t="s">
        <v>933</v>
      </c>
      <c r="C333" s="413" t="s">
        <v>442</v>
      </c>
      <c r="D333" s="413" t="s">
        <v>1102</v>
      </c>
      <c r="E333" s="413"/>
      <c r="F333" s="454" t="n">
        <f aca="false">F334+F335</f>
        <v>10526.31579</v>
      </c>
      <c r="G333" s="454" t="n">
        <f aca="false">G334+G335</f>
        <v>0</v>
      </c>
    </row>
    <row r="334" customFormat="false" ht="32.25" hidden="false" customHeight="true" outlineLevel="0" collapsed="false">
      <c r="A334" s="412" t="s">
        <v>1103</v>
      </c>
      <c r="B334" s="413" t="s">
        <v>933</v>
      </c>
      <c r="C334" s="413" t="s">
        <v>442</v>
      </c>
      <c r="D334" s="413" t="s">
        <v>1102</v>
      </c>
      <c r="E334" s="413" t="s">
        <v>697</v>
      </c>
      <c r="F334" s="454" t="n">
        <f aca="false">'15 вед 2021'!H421</f>
        <v>10000</v>
      </c>
      <c r="G334" s="454" t="n">
        <f aca="false">'16 вед 2022'!H403</f>
        <v>0</v>
      </c>
    </row>
    <row r="335" customFormat="false" ht="32.25" hidden="false" customHeight="true" outlineLevel="0" collapsed="false">
      <c r="A335" s="412" t="s">
        <v>995</v>
      </c>
      <c r="B335" s="413" t="s">
        <v>933</v>
      </c>
      <c r="C335" s="413" t="s">
        <v>442</v>
      </c>
      <c r="D335" s="413" t="s">
        <v>1102</v>
      </c>
      <c r="E335" s="413" t="s">
        <v>697</v>
      </c>
      <c r="F335" s="454" t="n">
        <f aca="false">'15 вед 2021'!H422</f>
        <v>526.31579</v>
      </c>
      <c r="G335" s="454" t="n">
        <f aca="false">'16 вед 2022'!H404</f>
        <v>0</v>
      </c>
    </row>
    <row r="336" customFormat="false" ht="15.75" hidden="false" customHeight="false" outlineLevel="0" collapsed="false">
      <c r="A336" s="421" t="s">
        <v>999</v>
      </c>
      <c r="B336" s="436" t="s">
        <v>1000</v>
      </c>
      <c r="C336" s="436"/>
      <c r="D336" s="436"/>
      <c r="E336" s="436"/>
      <c r="F336" s="457" t="n">
        <f aca="false">F337+F358+F363</f>
        <v>47133.01283</v>
      </c>
      <c r="G336" s="437" t="n">
        <f aca="false">G337+G358+G363</f>
        <v>56160.78133</v>
      </c>
    </row>
    <row r="337" customFormat="false" ht="14.25" hidden="false" customHeight="false" outlineLevel="0" collapsed="false">
      <c r="A337" s="415" t="s">
        <v>548</v>
      </c>
      <c r="B337" s="409" t="s">
        <v>1000</v>
      </c>
      <c r="C337" s="409" t="s">
        <v>446</v>
      </c>
      <c r="D337" s="409"/>
      <c r="E337" s="409"/>
      <c r="F337" s="453" t="n">
        <f aca="false">F342+F352+F338</f>
        <v>5741.36622</v>
      </c>
      <c r="G337" s="410" t="n">
        <f aca="false">G342+G352+G338</f>
        <v>14769.13472</v>
      </c>
    </row>
    <row r="338" customFormat="false" ht="38.25" hidden="false" customHeight="false" outlineLevel="0" collapsed="false">
      <c r="A338" s="433" t="s">
        <v>604</v>
      </c>
      <c r="B338" s="434" t="s">
        <v>1000</v>
      </c>
      <c r="C338" s="434" t="s">
        <v>446</v>
      </c>
      <c r="D338" s="434" t="s">
        <v>605</v>
      </c>
      <c r="E338" s="434"/>
      <c r="F338" s="454" t="n">
        <f aca="false">F339</f>
        <v>0</v>
      </c>
      <c r="G338" s="414" t="n">
        <f aca="false">G339</f>
        <v>1447.3</v>
      </c>
    </row>
    <row r="339" customFormat="false" ht="38.25" hidden="false" customHeight="false" outlineLevel="0" collapsed="false">
      <c r="A339" s="433" t="s">
        <v>881</v>
      </c>
      <c r="B339" s="434" t="s">
        <v>1000</v>
      </c>
      <c r="C339" s="434" t="s">
        <v>446</v>
      </c>
      <c r="D339" s="434" t="s">
        <v>607</v>
      </c>
      <c r="E339" s="434"/>
      <c r="F339" s="454" t="n">
        <f aca="false">F340</f>
        <v>0</v>
      </c>
      <c r="G339" s="414" t="n">
        <f aca="false">G340</f>
        <v>1447.3</v>
      </c>
    </row>
    <row r="340" customFormat="false" ht="38.25" hidden="false" customHeight="false" outlineLevel="0" collapsed="false">
      <c r="A340" s="420" t="s">
        <v>1001</v>
      </c>
      <c r="B340" s="430" t="s">
        <v>1000</v>
      </c>
      <c r="C340" s="430" t="s">
        <v>446</v>
      </c>
      <c r="D340" s="430" t="s">
        <v>1002</v>
      </c>
      <c r="E340" s="430"/>
      <c r="F340" s="454" t="n">
        <f aca="false">F341</f>
        <v>0</v>
      </c>
      <c r="G340" s="414" t="n">
        <f aca="false">G341</f>
        <v>1447.3</v>
      </c>
    </row>
    <row r="341" customFormat="false" ht="15" hidden="false" customHeight="false" outlineLevel="0" collapsed="false">
      <c r="A341" s="420" t="s">
        <v>732</v>
      </c>
      <c r="B341" s="430" t="s">
        <v>1000</v>
      </c>
      <c r="C341" s="430" t="s">
        <v>446</v>
      </c>
      <c r="D341" s="430" t="s">
        <v>1002</v>
      </c>
      <c r="E341" s="430" t="s">
        <v>685</v>
      </c>
      <c r="F341" s="454" t="n">
        <f aca="false">'15 вед 2021'!H428</f>
        <v>0</v>
      </c>
      <c r="G341" s="414" t="n">
        <f aca="false">'16 вед 2022'!H410</f>
        <v>1447.3</v>
      </c>
    </row>
    <row r="342" customFormat="false" ht="51" hidden="false" customHeight="false" outlineLevel="0" collapsed="false">
      <c r="A342" s="427" t="s">
        <v>770</v>
      </c>
      <c r="B342" s="428" t="s">
        <v>1000</v>
      </c>
      <c r="C342" s="428" t="s">
        <v>446</v>
      </c>
      <c r="D342" s="434" t="s">
        <v>720</v>
      </c>
      <c r="E342" s="428"/>
      <c r="F342" s="453" t="n">
        <f aca="false">F343</f>
        <v>3236.56622</v>
      </c>
      <c r="G342" s="410" t="n">
        <f aca="false">G343</f>
        <v>10817.03472</v>
      </c>
    </row>
    <row r="343" customFormat="false" ht="78.75" hidden="false" customHeight="true" outlineLevel="0" collapsed="false">
      <c r="A343" s="427" t="s">
        <v>721</v>
      </c>
      <c r="B343" s="428" t="s">
        <v>1000</v>
      </c>
      <c r="C343" s="428" t="s">
        <v>446</v>
      </c>
      <c r="D343" s="428" t="s">
        <v>722</v>
      </c>
      <c r="E343" s="428"/>
      <c r="F343" s="453" t="n">
        <f aca="false">F344+F348</f>
        <v>3236.56622</v>
      </c>
      <c r="G343" s="410" t="n">
        <f aca="false">G344+G348</f>
        <v>10817.03472</v>
      </c>
    </row>
    <row r="344" customFormat="false" ht="51" hidden="false" customHeight="false" outlineLevel="0" collapsed="false">
      <c r="A344" s="427" t="s">
        <v>1007</v>
      </c>
      <c r="B344" s="428" t="s">
        <v>1000</v>
      </c>
      <c r="C344" s="428" t="s">
        <v>446</v>
      </c>
      <c r="D344" s="428" t="s">
        <v>1008</v>
      </c>
      <c r="E344" s="428"/>
      <c r="F344" s="453" t="n">
        <f aca="false">F345</f>
        <v>1164.59945</v>
      </c>
      <c r="G344" s="410" t="n">
        <f aca="false">G345</f>
        <v>1122.40165</v>
      </c>
    </row>
    <row r="345" customFormat="false" ht="91.5" hidden="false" customHeight="true" outlineLevel="0" collapsed="false">
      <c r="A345" s="422" t="s">
        <v>1009</v>
      </c>
      <c r="B345" s="413" t="s">
        <v>1000</v>
      </c>
      <c r="C345" s="413" t="s">
        <v>446</v>
      </c>
      <c r="D345" s="413" t="s">
        <v>1010</v>
      </c>
      <c r="E345" s="413"/>
      <c r="F345" s="454" t="n">
        <f aca="false">F346+F347</f>
        <v>1164.59945</v>
      </c>
      <c r="G345" s="414" t="n">
        <f aca="false">G346+G347</f>
        <v>1122.40165</v>
      </c>
    </row>
    <row r="346" customFormat="false" ht="26.25" hidden="false" customHeight="false" outlineLevel="0" collapsed="false">
      <c r="A346" s="422" t="s">
        <v>1011</v>
      </c>
      <c r="B346" s="413" t="s">
        <v>1000</v>
      </c>
      <c r="C346" s="413" t="s">
        <v>446</v>
      </c>
      <c r="D346" s="413" t="s">
        <v>1010</v>
      </c>
      <c r="E346" s="413" t="s">
        <v>685</v>
      </c>
      <c r="F346" s="454" t="n">
        <f aca="false">'15 вед 2021'!H435</f>
        <v>564.59945</v>
      </c>
      <c r="G346" s="414" t="n">
        <f aca="false">'16 вед 2022'!H417</f>
        <v>522.40165</v>
      </c>
    </row>
    <row r="347" customFormat="false" ht="20.25" hidden="false" customHeight="true" outlineLevel="0" collapsed="false">
      <c r="A347" s="422" t="s">
        <v>1012</v>
      </c>
      <c r="B347" s="413" t="s">
        <v>1000</v>
      </c>
      <c r="C347" s="413" t="s">
        <v>446</v>
      </c>
      <c r="D347" s="413" t="s">
        <v>1010</v>
      </c>
      <c r="E347" s="413" t="s">
        <v>685</v>
      </c>
      <c r="F347" s="454" t="n">
        <f aca="false">'15 вед 2021'!H436</f>
        <v>600</v>
      </c>
      <c r="G347" s="414" t="n">
        <f aca="false">'16 вед 2022'!H418</f>
        <v>600</v>
      </c>
    </row>
    <row r="348" customFormat="false" ht="79.5" hidden="false" customHeight="true" outlineLevel="0" collapsed="false">
      <c r="A348" s="427" t="s">
        <v>1013</v>
      </c>
      <c r="B348" s="428" t="s">
        <v>1000</v>
      </c>
      <c r="C348" s="428" t="s">
        <v>446</v>
      </c>
      <c r="D348" s="428" t="s">
        <v>1014</v>
      </c>
      <c r="E348" s="428"/>
      <c r="F348" s="453" t="n">
        <f aca="false">F349</f>
        <v>2071.96677</v>
      </c>
      <c r="G348" s="410" t="n">
        <f aca="false">G349</f>
        <v>9694.63307</v>
      </c>
    </row>
    <row r="349" customFormat="false" ht="64.5" hidden="false" customHeight="false" outlineLevel="0" collapsed="false">
      <c r="A349" s="412" t="s">
        <v>1015</v>
      </c>
      <c r="B349" s="413" t="s">
        <v>1000</v>
      </c>
      <c r="C349" s="413" t="s">
        <v>446</v>
      </c>
      <c r="D349" s="413" t="s">
        <v>1016</v>
      </c>
      <c r="E349" s="413"/>
      <c r="F349" s="454" t="n">
        <f aca="false">F350+F351</f>
        <v>2071.96677</v>
      </c>
      <c r="G349" s="414" t="n">
        <f aca="false">G350+G351</f>
        <v>9694.63307</v>
      </c>
    </row>
    <row r="350" customFormat="false" ht="26.25" hidden="false" customHeight="false" outlineLevel="0" collapsed="false">
      <c r="A350" s="422" t="s">
        <v>1011</v>
      </c>
      <c r="B350" s="413" t="s">
        <v>1000</v>
      </c>
      <c r="C350" s="413" t="s">
        <v>446</v>
      </c>
      <c r="D350" s="413" t="s">
        <v>1016</v>
      </c>
      <c r="E350" s="413" t="s">
        <v>685</v>
      </c>
      <c r="F350" s="454" t="n">
        <f aca="false">'15 вед 2021'!H439</f>
        <v>1968.36677</v>
      </c>
      <c r="G350" s="414" t="n">
        <f aca="false">'16 вед 2022'!H421</f>
        <v>9209.90307</v>
      </c>
    </row>
    <row r="351" customFormat="false" ht="14.25" hidden="false" customHeight="true" outlineLevel="0" collapsed="false">
      <c r="A351" s="422" t="s">
        <v>1012</v>
      </c>
      <c r="B351" s="413" t="s">
        <v>1000</v>
      </c>
      <c r="C351" s="413" t="s">
        <v>446</v>
      </c>
      <c r="D351" s="413" t="s">
        <v>1016</v>
      </c>
      <c r="E351" s="413" t="s">
        <v>685</v>
      </c>
      <c r="F351" s="454" t="n">
        <f aca="false">'15 вед 2021'!H440</f>
        <v>103.6</v>
      </c>
      <c r="G351" s="414" t="n">
        <f aca="false">'16 вед 2022'!H422</f>
        <v>484.73</v>
      </c>
    </row>
    <row r="352" customFormat="false" ht="25.5" hidden="false" customHeight="false" outlineLevel="0" collapsed="false">
      <c r="A352" s="427" t="s">
        <v>447</v>
      </c>
      <c r="B352" s="428" t="s">
        <v>1000</v>
      </c>
      <c r="C352" s="428" t="s">
        <v>446</v>
      </c>
      <c r="D352" s="434" t="s">
        <v>672</v>
      </c>
      <c r="E352" s="428"/>
      <c r="F352" s="453" t="n">
        <f aca="false">F353</f>
        <v>2504.8</v>
      </c>
      <c r="G352" s="410" t="n">
        <f aca="false">G353</f>
        <v>2504.8</v>
      </c>
    </row>
    <row r="353" customFormat="false" ht="25.5" hidden="false" customHeight="false" outlineLevel="0" collapsed="false">
      <c r="A353" s="427" t="s">
        <v>1018</v>
      </c>
      <c r="B353" s="428" t="s">
        <v>1000</v>
      </c>
      <c r="C353" s="428" t="s">
        <v>446</v>
      </c>
      <c r="D353" s="428" t="s">
        <v>681</v>
      </c>
      <c r="E353" s="428"/>
      <c r="F353" s="453" t="n">
        <f aca="false">F354</f>
        <v>2504.8</v>
      </c>
      <c r="G353" s="410" t="n">
        <f aca="false">G354</f>
        <v>2504.8</v>
      </c>
    </row>
    <row r="354" customFormat="false" ht="63.75" hidden="false" customHeight="false" outlineLevel="0" collapsed="false">
      <c r="A354" s="23" t="s">
        <v>1019</v>
      </c>
      <c r="B354" s="424" t="s">
        <v>1000</v>
      </c>
      <c r="C354" s="424" t="s">
        <v>446</v>
      </c>
      <c r="D354" s="424" t="s">
        <v>1020</v>
      </c>
      <c r="E354" s="424"/>
      <c r="F354" s="454" t="n">
        <f aca="false">F355+F356+F357</f>
        <v>2504.8</v>
      </c>
      <c r="G354" s="414" t="n">
        <f aca="false">G355+G356+G357</f>
        <v>2504.8</v>
      </c>
    </row>
    <row r="355" customFormat="false" ht="25.5" hidden="false" customHeight="false" outlineLevel="0" collapsed="false">
      <c r="A355" s="23" t="s">
        <v>1021</v>
      </c>
      <c r="B355" s="424" t="s">
        <v>1000</v>
      </c>
      <c r="C355" s="424" t="s">
        <v>446</v>
      </c>
      <c r="D355" s="424" t="s">
        <v>1020</v>
      </c>
      <c r="E355" s="424" t="s">
        <v>685</v>
      </c>
      <c r="F355" s="454" t="n">
        <f aca="false">'15 вед 2021'!H444</f>
        <v>929.8</v>
      </c>
      <c r="G355" s="414" t="n">
        <f aca="false">'16 вед 2022'!H426</f>
        <v>929.8</v>
      </c>
    </row>
    <row r="356" customFormat="false" ht="25.5" hidden="false" customHeight="false" outlineLevel="0" collapsed="false">
      <c r="A356" s="23" t="s">
        <v>1022</v>
      </c>
      <c r="B356" s="424" t="s">
        <v>1000</v>
      </c>
      <c r="C356" s="424" t="s">
        <v>446</v>
      </c>
      <c r="D356" s="424" t="s">
        <v>1020</v>
      </c>
      <c r="E356" s="424" t="s">
        <v>685</v>
      </c>
      <c r="F356" s="454" t="n">
        <f aca="false">'15 вед 2021'!H445</f>
        <v>800</v>
      </c>
      <c r="G356" s="414" t="n">
        <f aca="false">'16 вед 2022'!H427</f>
        <v>800</v>
      </c>
    </row>
    <row r="357" customFormat="false" ht="25.5" hidden="false" customHeight="false" outlineLevel="0" collapsed="false">
      <c r="A357" s="23" t="s">
        <v>1023</v>
      </c>
      <c r="B357" s="424" t="s">
        <v>1000</v>
      </c>
      <c r="C357" s="424" t="s">
        <v>446</v>
      </c>
      <c r="D357" s="424" t="s">
        <v>1020</v>
      </c>
      <c r="E357" s="424" t="s">
        <v>685</v>
      </c>
      <c r="F357" s="454" t="n">
        <f aca="false">'15 вед 2021'!H446</f>
        <v>775</v>
      </c>
      <c r="G357" s="414" t="n">
        <f aca="false">'16 вед 2022'!H428</f>
        <v>775</v>
      </c>
    </row>
    <row r="358" customFormat="false" ht="14.25" hidden="false" customHeight="false" outlineLevel="0" collapsed="false">
      <c r="A358" s="415" t="s">
        <v>550</v>
      </c>
      <c r="B358" s="409" t="s">
        <v>1000</v>
      </c>
      <c r="C358" s="409" t="s">
        <v>448</v>
      </c>
      <c r="D358" s="409"/>
      <c r="E358" s="409"/>
      <c r="F358" s="453" t="n">
        <f aca="false">F359</f>
        <v>6812.9</v>
      </c>
      <c r="G358" s="410" t="n">
        <f aca="false">G359</f>
        <v>6812.9</v>
      </c>
    </row>
    <row r="359" customFormat="false" ht="38.25" hidden="false" customHeight="false" outlineLevel="0" collapsed="false">
      <c r="A359" s="408" t="s">
        <v>903</v>
      </c>
      <c r="B359" s="409" t="s">
        <v>1000</v>
      </c>
      <c r="C359" s="409" t="s">
        <v>448</v>
      </c>
      <c r="D359" s="409" t="s">
        <v>672</v>
      </c>
      <c r="E359" s="409"/>
      <c r="F359" s="453" t="n">
        <f aca="false">F360</f>
        <v>6812.9</v>
      </c>
      <c r="G359" s="410" t="n">
        <f aca="false">G360</f>
        <v>6812.9</v>
      </c>
    </row>
    <row r="360" customFormat="false" ht="51" hidden="false" customHeight="false" outlineLevel="0" collapsed="false">
      <c r="A360" s="408" t="s">
        <v>1025</v>
      </c>
      <c r="B360" s="409" t="s">
        <v>1000</v>
      </c>
      <c r="C360" s="409" t="s">
        <v>448</v>
      </c>
      <c r="D360" s="409" t="s">
        <v>838</v>
      </c>
      <c r="E360" s="409"/>
      <c r="F360" s="453" t="n">
        <f aca="false">F361</f>
        <v>6812.9</v>
      </c>
      <c r="G360" s="410" t="n">
        <f aca="false">G361</f>
        <v>6812.9</v>
      </c>
    </row>
    <row r="361" customFormat="false" ht="81.75" hidden="false" customHeight="true" outlineLevel="0" collapsed="false">
      <c r="A361" s="412" t="s">
        <v>1026</v>
      </c>
      <c r="B361" s="413" t="s">
        <v>1000</v>
      </c>
      <c r="C361" s="413" t="s">
        <v>448</v>
      </c>
      <c r="D361" s="413" t="s">
        <v>1027</v>
      </c>
      <c r="E361" s="413"/>
      <c r="F361" s="454" t="n">
        <f aca="false">F362</f>
        <v>6812.9</v>
      </c>
      <c r="G361" s="414" t="n">
        <f aca="false">G362</f>
        <v>6812.9</v>
      </c>
    </row>
    <row r="362" customFormat="false" ht="15" hidden="false" customHeight="false" outlineLevel="0" collapsed="false">
      <c r="A362" s="23" t="s">
        <v>732</v>
      </c>
      <c r="B362" s="413" t="s">
        <v>1000</v>
      </c>
      <c r="C362" s="413" t="s">
        <v>448</v>
      </c>
      <c r="D362" s="413" t="s">
        <v>1027</v>
      </c>
      <c r="E362" s="413" t="s">
        <v>685</v>
      </c>
      <c r="F362" s="454" t="n">
        <f aca="false">'15 вед 2021'!H116</f>
        <v>6812.9</v>
      </c>
      <c r="G362" s="414" t="n">
        <f aca="false">'16 вед 2022'!H118</f>
        <v>6812.9</v>
      </c>
    </row>
    <row r="363" customFormat="false" ht="14.25" hidden="false" customHeight="false" outlineLevel="0" collapsed="false">
      <c r="A363" s="416" t="s">
        <v>552</v>
      </c>
      <c r="B363" s="417" t="s">
        <v>1000</v>
      </c>
      <c r="C363" s="417" t="s">
        <v>643</v>
      </c>
      <c r="D363" s="417"/>
      <c r="E363" s="417"/>
      <c r="F363" s="453" t="n">
        <f aca="false">F364</f>
        <v>34578.74661</v>
      </c>
      <c r="G363" s="410" t="n">
        <f aca="false">G364</f>
        <v>34578.74661</v>
      </c>
    </row>
    <row r="364" customFormat="false" ht="25.5" hidden="false" customHeight="false" outlineLevel="0" collapsed="false">
      <c r="A364" s="427" t="s">
        <v>447</v>
      </c>
      <c r="B364" s="417" t="s">
        <v>1000</v>
      </c>
      <c r="C364" s="417" t="s">
        <v>643</v>
      </c>
      <c r="D364" s="417" t="s">
        <v>672</v>
      </c>
      <c r="E364" s="417"/>
      <c r="F364" s="453" t="n">
        <f aca="false">F365</f>
        <v>34578.74661</v>
      </c>
      <c r="G364" s="410" t="n">
        <f aca="false">G365</f>
        <v>34578.74661</v>
      </c>
    </row>
    <row r="365" customFormat="false" ht="42.75" hidden="false" customHeight="true" outlineLevel="0" collapsed="false">
      <c r="A365" s="416" t="s">
        <v>960</v>
      </c>
      <c r="B365" s="418" t="s">
        <v>1000</v>
      </c>
      <c r="C365" s="418" t="s">
        <v>643</v>
      </c>
      <c r="D365" s="417" t="s">
        <v>674</v>
      </c>
      <c r="E365" s="417"/>
      <c r="F365" s="453" t="n">
        <f aca="false">F366</f>
        <v>34578.74661</v>
      </c>
      <c r="G365" s="410" t="n">
        <f aca="false">G366</f>
        <v>34578.74661</v>
      </c>
    </row>
    <row r="366" customFormat="false" ht="51.75" hidden="false" customHeight="true" outlineLevel="0" collapsed="false">
      <c r="A366" s="419" t="s">
        <v>1104</v>
      </c>
      <c r="B366" s="418" t="s">
        <v>1000</v>
      </c>
      <c r="C366" s="418" t="s">
        <v>643</v>
      </c>
      <c r="D366" s="418" t="s">
        <v>1029</v>
      </c>
      <c r="E366" s="418"/>
      <c r="F366" s="454" t="n">
        <f aca="false">F367+F369+F371+F373+F375+F377</f>
        <v>34578.74661</v>
      </c>
      <c r="G366" s="414" t="n">
        <f aca="false">G367+G369+G371+G373+G375+G377</f>
        <v>34578.74661</v>
      </c>
    </row>
    <row r="367" customFormat="false" ht="39" hidden="false" customHeight="false" outlineLevel="0" collapsed="false">
      <c r="A367" s="419" t="s">
        <v>1030</v>
      </c>
      <c r="B367" s="418" t="s">
        <v>1000</v>
      </c>
      <c r="C367" s="418" t="s">
        <v>643</v>
      </c>
      <c r="D367" s="418" t="s">
        <v>1031</v>
      </c>
      <c r="E367" s="418"/>
      <c r="F367" s="454" t="n">
        <f aca="false">F368</f>
        <v>2055.7</v>
      </c>
      <c r="G367" s="414" t="n">
        <f aca="false">G368</f>
        <v>2055.7</v>
      </c>
    </row>
    <row r="368" customFormat="false" ht="38.25" hidden="false" customHeight="false" outlineLevel="0" collapsed="false">
      <c r="A368" s="23" t="s">
        <v>612</v>
      </c>
      <c r="B368" s="418" t="s">
        <v>1000</v>
      </c>
      <c r="C368" s="418" t="s">
        <v>643</v>
      </c>
      <c r="D368" s="418" t="s">
        <v>1031</v>
      </c>
      <c r="E368" s="418" t="s">
        <v>295</v>
      </c>
      <c r="F368" s="454" t="n">
        <f aca="false">'15 вед 2021'!H452</f>
        <v>2055.7</v>
      </c>
      <c r="G368" s="414" t="n">
        <f aca="false">'16 вед 2022'!H434</f>
        <v>2055.7</v>
      </c>
    </row>
    <row r="369" customFormat="false" ht="26.45" hidden="false" customHeight="true" outlineLevel="0" collapsed="false">
      <c r="A369" s="419" t="s">
        <v>1032</v>
      </c>
      <c r="B369" s="418" t="s">
        <v>1000</v>
      </c>
      <c r="C369" s="418" t="s">
        <v>643</v>
      </c>
      <c r="D369" s="418" t="s">
        <v>1033</v>
      </c>
      <c r="E369" s="418"/>
      <c r="F369" s="454" t="n">
        <f aca="false">F370</f>
        <v>1685.596</v>
      </c>
      <c r="G369" s="414" t="n">
        <f aca="false">G370</f>
        <v>1685.596</v>
      </c>
    </row>
    <row r="370" customFormat="false" ht="38.25" hidden="false" customHeight="false" outlineLevel="0" collapsed="false">
      <c r="A370" s="23" t="s">
        <v>612</v>
      </c>
      <c r="B370" s="418" t="s">
        <v>1000</v>
      </c>
      <c r="C370" s="418" t="s">
        <v>643</v>
      </c>
      <c r="D370" s="418" t="s">
        <v>1033</v>
      </c>
      <c r="E370" s="418" t="s">
        <v>295</v>
      </c>
      <c r="F370" s="454" t="n">
        <f aca="false">'15 вед 2021'!H454</f>
        <v>1685.596</v>
      </c>
      <c r="G370" s="414" t="n">
        <f aca="false">'16 вед 2022'!H436</f>
        <v>1685.596</v>
      </c>
    </row>
    <row r="371" customFormat="false" ht="26.25" hidden="false" customHeight="false" outlineLevel="0" collapsed="false">
      <c r="A371" s="419" t="s">
        <v>1034</v>
      </c>
      <c r="B371" s="418" t="s">
        <v>1000</v>
      </c>
      <c r="C371" s="418" t="s">
        <v>643</v>
      </c>
      <c r="D371" s="418" t="s">
        <v>1029</v>
      </c>
      <c r="E371" s="418"/>
      <c r="F371" s="454" t="n">
        <f aca="false">F372</f>
        <v>21049.27</v>
      </c>
      <c r="G371" s="414" t="n">
        <f aca="false">G372</f>
        <v>21049.27</v>
      </c>
    </row>
    <row r="372" customFormat="false" ht="39" hidden="false" customHeight="false" outlineLevel="0" collapsed="false">
      <c r="A372" s="412" t="s">
        <v>966</v>
      </c>
      <c r="B372" s="418" t="s">
        <v>1000</v>
      </c>
      <c r="C372" s="418" t="s">
        <v>643</v>
      </c>
      <c r="D372" s="418" t="s">
        <v>1029</v>
      </c>
      <c r="E372" s="418" t="s">
        <v>697</v>
      </c>
      <c r="F372" s="454" t="n">
        <f aca="false">'15 вед 2021'!H456</f>
        <v>21049.27</v>
      </c>
      <c r="G372" s="414" t="n">
        <f aca="false">'16 вед 2022'!H438</f>
        <v>21049.27</v>
      </c>
    </row>
    <row r="373" customFormat="false" ht="39" hidden="false" customHeight="false" outlineLevel="0" collapsed="false">
      <c r="A373" s="419" t="s">
        <v>958</v>
      </c>
      <c r="B373" s="418" t="s">
        <v>1000</v>
      </c>
      <c r="C373" s="418" t="s">
        <v>643</v>
      </c>
      <c r="D373" s="418" t="s">
        <v>1035</v>
      </c>
      <c r="E373" s="418"/>
      <c r="F373" s="454" t="n">
        <f aca="false">F374</f>
        <v>662.38</v>
      </c>
      <c r="G373" s="414" t="n">
        <f aca="false">G374</f>
        <v>662.38</v>
      </c>
    </row>
    <row r="374" customFormat="false" ht="39" hidden="false" customHeight="false" outlineLevel="0" collapsed="false">
      <c r="A374" s="412" t="s">
        <v>966</v>
      </c>
      <c r="B374" s="418" t="s">
        <v>1000</v>
      </c>
      <c r="C374" s="418" t="s">
        <v>643</v>
      </c>
      <c r="D374" s="418" t="s">
        <v>1035</v>
      </c>
      <c r="E374" s="418" t="s">
        <v>697</v>
      </c>
      <c r="F374" s="454" t="n">
        <f aca="false">'15 вед 2021'!H458</f>
        <v>662.38</v>
      </c>
      <c r="G374" s="414" t="n">
        <f aca="false">'16 вед 2022'!H440</f>
        <v>662.38</v>
      </c>
    </row>
    <row r="375" customFormat="false" ht="27" hidden="false" customHeight="true" outlineLevel="0" collapsed="false">
      <c r="A375" s="419" t="s">
        <v>954</v>
      </c>
      <c r="B375" s="418" t="s">
        <v>1000</v>
      </c>
      <c r="C375" s="418" t="s">
        <v>643</v>
      </c>
      <c r="D375" s="418" t="s">
        <v>1036</v>
      </c>
      <c r="E375" s="418"/>
      <c r="F375" s="454" t="n">
        <f aca="false">F376</f>
        <v>8963.77</v>
      </c>
      <c r="G375" s="414" t="n">
        <f aca="false">G376</f>
        <v>8963.77</v>
      </c>
    </row>
    <row r="376" customFormat="false" ht="45" hidden="false" customHeight="true" outlineLevel="0" collapsed="false">
      <c r="A376" s="412" t="s">
        <v>966</v>
      </c>
      <c r="B376" s="418" t="s">
        <v>1000</v>
      </c>
      <c r="C376" s="418" t="s">
        <v>643</v>
      </c>
      <c r="D376" s="418" t="s">
        <v>1036</v>
      </c>
      <c r="E376" s="418" t="s">
        <v>697</v>
      </c>
      <c r="F376" s="454" t="n">
        <f aca="false">'15 вед 2021'!H460</f>
        <v>8963.77</v>
      </c>
      <c r="G376" s="414" t="n">
        <f aca="false">'16 вед 2022'!H442</f>
        <v>8963.77</v>
      </c>
    </row>
    <row r="377" customFormat="false" ht="166.5" hidden="false" customHeight="false" outlineLevel="0" collapsed="false">
      <c r="A377" s="412" t="s">
        <v>1037</v>
      </c>
      <c r="B377" s="413" t="s">
        <v>1000</v>
      </c>
      <c r="C377" s="413" t="s">
        <v>643</v>
      </c>
      <c r="D377" s="413" t="s">
        <v>1038</v>
      </c>
      <c r="E377" s="413"/>
      <c r="F377" s="454" t="n">
        <f aca="false">F378</f>
        <v>162.03061</v>
      </c>
      <c r="G377" s="414" t="n">
        <f aca="false">G378</f>
        <v>162.03061</v>
      </c>
    </row>
    <row r="378" customFormat="false" ht="38.25" hidden="false" customHeight="false" outlineLevel="0" collapsed="false">
      <c r="A378" s="23" t="s">
        <v>612</v>
      </c>
      <c r="B378" s="413" t="s">
        <v>1000</v>
      </c>
      <c r="C378" s="413" t="s">
        <v>643</v>
      </c>
      <c r="D378" s="413" t="s">
        <v>1038</v>
      </c>
      <c r="E378" s="413" t="s">
        <v>295</v>
      </c>
      <c r="F378" s="454" t="n">
        <f aca="false">'15 вед 2021'!H462</f>
        <v>162.03061</v>
      </c>
      <c r="G378" s="414" t="n">
        <f aca="false">'16 вед 2022'!H444</f>
        <v>162.03061</v>
      </c>
    </row>
    <row r="379" customFormat="false" ht="14.25" hidden="false" customHeight="false" outlineLevel="0" collapsed="false">
      <c r="A379" s="433" t="s">
        <v>1039</v>
      </c>
      <c r="B379" s="441" t="s">
        <v>667</v>
      </c>
      <c r="C379" s="441" t="s">
        <v>934</v>
      </c>
      <c r="D379" s="441"/>
      <c r="E379" s="441"/>
      <c r="F379" s="453" t="n">
        <f aca="false">F380+F390</f>
        <v>15276.81169</v>
      </c>
      <c r="G379" s="410" t="n">
        <f aca="false">G380+G390</f>
        <v>15277.175</v>
      </c>
    </row>
    <row r="380" customFormat="false" ht="27" hidden="false" customHeight="true" outlineLevel="0" collapsed="false">
      <c r="A380" s="416" t="s">
        <v>447</v>
      </c>
      <c r="B380" s="417" t="s">
        <v>667</v>
      </c>
      <c r="C380" s="417" t="s">
        <v>444</v>
      </c>
      <c r="D380" s="417" t="s">
        <v>672</v>
      </c>
      <c r="E380" s="417"/>
      <c r="F380" s="453" t="n">
        <f aca="false">F381</f>
        <v>10682.14</v>
      </c>
      <c r="G380" s="410" t="n">
        <f aca="false">G381</f>
        <v>10682.14</v>
      </c>
    </row>
    <row r="381" customFormat="false" ht="36.6" hidden="false" customHeight="true" outlineLevel="0" collapsed="false">
      <c r="A381" s="416" t="s">
        <v>1040</v>
      </c>
      <c r="B381" s="417" t="s">
        <v>667</v>
      </c>
      <c r="C381" s="417" t="s">
        <v>444</v>
      </c>
      <c r="D381" s="417" t="s">
        <v>1041</v>
      </c>
      <c r="E381" s="417"/>
      <c r="F381" s="453" t="n">
        <f aca="false">F382+F384+F388+F386</f>
        <v>10682.14</v>
      </c>
      <c r="G381" s="410" t="n">
        <f aca="false">G382+G384+G388+G386</f>
        <v>10682.14</v>
      </c>
    </row>
    <row r="382" customFormat="false" ht="51.75" hidden="false" customHeight="false" outlineLevel="0" collapsed="false">
      <c r="A382" s="419" t="s">
        <v>1042</v>
      </c>
      <c r="B382" s="418" t="s">
        <v>667</v>
      </c>
      <c r="C382" s="418" t="s">
        <v>444</v>
      </c>
      <c r="D382" s="418" t="s">
        <v>1043</v>
      </c>
      <c r="E382" s="418"/>
      <c r="F382" s="454" t="n">
        <f aca="false">F383</f>
        <v>7563.54</v>
      </c>
      <c r="G382" s="414" t="n">
        <f aca="false">G383</f>
        <v>7563.54</v>
      </c>
    </row>
    <row r="383" customFormat="false" ht="39" hidden="false" customHeight="false" outlineLevel="0" collapsed="false">
      <c r="A383" s="412" t="s">
        <v>966</v>
      </c>
      <c r="B383" s="418" t="s">
        <v>667</v>
      </c>
      <c r="C383" s="418" t="s">
        <v>444</v>
      </c>
      <c r="D383" s="418" t="s">
        <v>1043</v>
      </c>
      <c r="E383" s="418" t="s">
        <v>697</v>
      </c>
      <c r="F383" s="454" t="n">
        <f aca="false">'15 вед 2021'!H468</f>
        <v>7563.54</v>
      </c>
      <c r="G383" s="414" t="n">
        <f aca="false">'16 вед 2022'!H450</f>
        <v>7563.54</v>
      </c>
    </row>
    <row r="384" customFormat="false" ht="51.75" hidden="false" customHeight="false" outlineLevel="0" collapsed="false">
      <c r="A384" s="419" t="s">
        <v>1042</v>
      </c>
      <c r="B384" s="418" t="s">
        <v>667</v>
      </c>
      <c r="C384" s="418" t="s">
        <v>444</v>
      </c>
      <c r="D384" s="418" t="s">
        <v>1044</v>
      </c>
      <c r="E384" s="418"/>
      <c r="F384" s="454" t="n">
        <f aca="false">F385</f>
        <v>1148.7</v>
      </c>
      <c r="G384" s="414" t="n">
        <f aca="false">G385</f>
        <v>1148.7</v>
      </c>
    </row>
    <row r="385" customFormat="false" ht="39" hidden="false" customHeight="false" outlineLevel="0" collapsed="false">
      <c r="A385" s="412" t="s">
        <v>966</v>
      </c>
      <c r="B385" s="418" t="s">
        <v>667</v>
      </c>
      <c r="C385" s="418" t="s">
        <v>444</v>
      </c>
      <c r="D385" s="418" t="s">
        <v>1044</v>
      </c>
      <c r="E385" s="418" t="s">
        <v>697</v>
      </c>
      <c r="F385" s="454" t="n">
        <f aca="false">'15 вед 2021'!H470</f>
        <v>1148.7</v>
      </c>
      <c r="G385" s="414" t="n">
        <f aca="false">'16 вед 2022'!H452</f>
        <v>1148.7</v>
      </c>
    </row>
    <row r="386" customFormat="false" ht="64.5" hidden="false" customHeight="true" outlineLevel="0" collapsed="false">
      <c r="A386" s="419" t="s">
        <v>1045</v>
      </c>
      <c r="B386" s="418" t="s">
        <v>667</v>
      </c>
      <c r="C386" s="418" t="s">
        <v>444</v>
      </c>
      <c r="D386" s="418" t="s">
        <v>1046</v>
      </c>
      <c r="E386" s="418"/>
      <c r="F386" s="454" t="n">
        <f aca="false">F387</f>
        <v>623.4</v>
      </c>
      <c r="G386" s="414" t="n">
        <f aca="false">G387</f>
        <v>623.4</v>
      </c>
    </row>
    <row r="387" customFormat="false" ht="39" hidden="false" customHeight="false" outlineLevel="0" collapsed="false">
      <c r="A387" s="412" t="s">
        <v>966</v>
      </c>
      <c r="B387" s="418" t="s">
        <v>667</v>
      </c>
      <c r="C387" s="418" t="s">
        <v>444</v>
      </c>
      <c r="D387" s="418" t="s">
        <v>1046</v>
      </c>
      <c r="E387" s="418" t="s">
        <v>697</v>
      </c>
      <c r="F387" s="454" t="n">
        <f aca="false">'15 вед 2021'!H472</f>
        <v>623.4</v>
      </c>
      <c r="G387" s="414" t="n">
        <f aca="false">'16 вед 2022'!H454</f>
        <v>623.4</v>
      </c>
    </row>
    <row r="388" customFormat="false" ht="64.5" hidden="false" customHeight="false" outlineLevel="0" collapsed="false">
      <c r="A388" s="419" t="s">
        <v>1047</v>
      </c>
      <c r="B388" s="418" t="s">
        <v>667</v>
      </c>
      <c r="C388" s="418" t="s">
        <v>444</v>
      </c>
      <c r="D388" s="418" t="s">
        <v>1048</v>
      </c>
      <c r="E388" s="418"/>
      <c r="F388" s="454" t="n">
        <f aca="false">F389</f>
        <v>1346.5</v>
      </c>
      <c r="G388" s="414" t="n">
        <f aca="false">G389</f>
        <v>1346.5</v>
      </c>
    </row>
    <row r="389" customFormat="false" ht="39" hidden="false" customHeight="false" outlineLevel="0" collapsed="false">
      <c r="A389" s="412" t="s">
        <v>966</v>
      </c>
      <c r="B389" s="418" t="s">
        <v>667</v>
      </c>
      <c r="C389" s="418" t="s">
        <v>444</v>
      </c>
      <c r="D389" s="418" t="s">
        <v>1048</v>
      </c>
      <c r="E389" s="418" t="s">
        <v>697</v>
      </c>
      <c r="F389" s="454" t="n">
        <f aca="false">'15 вед 2021'!H474</f>
        <v>1346.5</v>
      </c>
      <c r="G389" s="414" t="n">
        <f aca="false">'16 вед 2022'!H456</f>
        <v>1346.5</v>
      </c>
    </row>
    <row r="390" customFormat="false" ht="18.75" hidden="false" customHeight="true" outlineLevel="0" collapsed="false">
      <c r="A390" s="416" t="s">
        <v>562</v>
      </c>
      <c r="B390" s="417" t="s">
        <v>667</v>
      </c>
      <c r="C390" s="417" t="s">
        <v>639</v>
      </c>
      <c r="D390" s="417"/>
      <c r="E390" s="417"/>
      <c r="F390" s="453" t="n">
        <f aca="false">F391</f>
        <v>4594.67169</v>
      </c>
      <c r="G390" s="410" t="n">
        <f aca="false">G391</f>
        <v>4595.035</v>
      </c>
    </row>
    <row r="391" customFormat="false" ht="25.5" hidden="false" customHeight="false" outlineLevel="0" collapsed="false">
      <c r="A391" s="416" t="s">
        <v>447</v>
      </c>
      <c r="B391" s="417" t="s">
        <v>1052</v>
      </c>
      <c r="C391" s="417" t="s">
        <v>639</v>
      </c>
      <c r="D391" s="417" t="s">
        <v>672</v>
      </c>
      <c r="E391" s="417"/>
      <c r="F391" s="453" t="n">
        <f aca="false">F392</f>
        <v>4594.67169</v>
      </c>
      <c r="G391" s="410" t="n">
        <f aca="false">G392</f>
        <v>4595.035</v>
      </c>
    </row>
    <row r="392" customFormat="false" ht="15" hidden="false" customHeight="false" outlineLevel="0" collapsed="false">
      <c r="A392" s="419" t="s">
        <v>1053</v>
      </c>
      <c r="B392" s="418" t="s">
        <v>1052</v>
      </c>
      <c r="C392" s="418" t="s">
        <v>639</v>
      </c>
      <c r="D392" s="418" t="s">
        <v>1054</v>
      </c>
      <c r="E392" s="418"/>
      <c r="F392" s="454" t="n">
        <f aca="false">F393</f>
        <v>4594.67169</v>
      </c>
      <c r="G392" s="414" t="n">
        <f aca="false">G393</f>
        <v>4595.035</v>
      </c>
    </row>
    <row r="393" customFormat="false" ht="27.6" hidden="false" customHeight="true" outlineLevel="0" collapsed="false">
      <c r="A393" s="419" t="s">
        <v>1042</v>
      </c>
      <c r="B393" s="418" t="s">
        <v>1052</v>
      </c>
      <c r="C393" s="418" t="s">
        <v>639</v>
      </c>
      <c r="D393" s="418" t="s">
        <v>1041</v>
      </c>
      <c r="E393" s="418"/>
      <c r="F393" s="454" t="n">
        <f aca="false">F394</f>
        <v>4594.67169</v>
      </c>
      <c r="G393" s="414" t="n">
        <f aca="false">G394</f>
        <v>4595.035</v>
      </c>
    </row>
    <row r="394" customFormat="false" ht="51.75" hidden="false" customHeight="false" outlineLevel="0" collapsed="false">
      <c r="A394" s="419" t="s">
        <v>1042</v>
      </c>
      <c r="B394" s="418" t="s">
        <v>667</v>
      </c>
      <c r="C394" s="418" t="s">
        <v>639</v>
      </c>
      <c r="D394" s="418" t="s">
        <v>1044</v>
      </c>
      <c r="E394" s="418"/>
      <c r="F394" s="454" t="n">
        <f aca="false">F395+F396</f>
        <v>4594.67169</v>
      </c>
      <c r="G394" s="414" t="n">
        <f aca="false">G395+G396</f>
        <v>4595.035</v>
      </c>
    </row>
    <row r="395" customFormat="false" ht="39" hidden="false" customHeight="false" outlineLevel="0" collapsed="false">
      <c r="A395" s="412" t="s">
        <v>966</v>
      </c>
      <c r="B395" s="418" t="s">
        <v>667</v>
      </c>
      <c r="C395" s="418" t="s">
        <v>639</v>
      </c>
      <c r="D395" s="418" t="s">
        <v>1044</v>
      </c>
      <c r="E395" s="418" t="s">
        <v>697</v>
      </c>
      <c r="F395" s="454" t="n">
        <f aca="false">'15 вед 2021'!H480</f>
        <v>3743.73</v>
      </c>
      <c r="G395" s="414" t="n">
        <f aca="false">'16 вед 2022'!H462</f>
        <v>3743.73</v>
      </c>
    </row>
    <row r="396" customFormat="false" ht="39" hidden="false" customHeight="false" outlineLevel="0" collapsed="false">
      <c r="A396" s="412" t="s">
        <v>1055</v>
      </c>
      <c r="B396" s="418" t="s">
        <v>667</v>
      </c>
      <c r="C396" s="418" t="s">
        <v>639</v>
      </c>
      <c r="D396" s="418" t="s">
        <v>1044</v>
      </c>
      <c r="E396" s="418" t="s">
        <v>697</v>
      </c>
      <c r="F396" s="454" t="n">
        <f aca="false">'15 вед 2021'!H481</f>
        <v>850.94169</v>
      </c>
      <c r="G396" s="414" t="n">
        <f aca="false">'16 вед 2022'!H463</f>
        <v>851.305</v>
      </c>
    </row>
    <row r="397" customFormat="false" ht="15.75" hidden="false" customHeight="false" outlineLevel="0" collapsed="false">
      <c r="A397" s="421" t="s">
        <v>1056</v>
      </c>
      <c r="B397" s="436" t="s">
        <v>757</v>
      </c>
      <c r="C397" s="436"/>
      <c r="D397" s="436"/>
      <c r="E397" s="436"/>
      <c r="F397" s="457" t="n">
        <f aca="false">F398</f>
        <v>3190.8</v>
      </c>
      <c r="G397" s="437" t="n">
        <f aca="false">G398</f>
        <v>3190.8</v>
      </c>
    </row>
    <row r="398" customFormat="false" ht="14.25" hidden="false" customHeight="false" outlineLevel="0" collapsed="false">
      <c r="A398" s="415" t="s">
        <v>568</v>
      </c>
      <c r="B398" s="409" t="s">
        <v>757</v>
      </c>
      <c r="C398" s="409" t="s">
        <v>444</v>
      </c>
      <c r="D398" s="409"/>
      <c r="E398" s="409"/>
      <c r="F398" s="453" t="n">
        <f aca="false">F399</f>
        <v>3190.8</v>
      </c>
      <c r="G398" s="410" t="n">
        <f aca="false">G399</f>
        <v>3190.8</v>
      </c>
    </row>
    <row r="399" customFormat="false" ht="38.25" hidden="false" customHeight="false" outlineLevel="0" collapsed="false">
      <c r="A399" s="408" t="s">
        <v>604</v>
      </c>
      <c r="B399" s="409" t="s">
        <v>757</v>
      </c>
      <c r="C399" s="409" t="s">
        <v>444</v>
      </c>
      <c r="D399" s="409" t="s">
        <v>605</v>
      </c>
      <c r="E399" s="409"/>
      <c r="F399" s="453" t="n">
        <f aca="false">F400</f>
        <v>3190.8</v>
      </c>
      <c r="G399" s="410" t="n">
        <f aca="false">G400</f>
        <v>3190.8</v>
      </c>
    </row>
    <row r="400" customFormat="false" ht="24.2" hidden="false" customHeight="true" outlineLevel="0" collapsed="false">
      <c r="A400" s="408" t="s">
        <v>669</v>
      </c>
      <c r="B400" s="409" t="s">
        <v>757</v>
      </c>
      <c r="C400" s="409" t="s">
        <v>444</v>
      </c>
      <c r="D400" s="409" t="s">
        <v>607</v>
      </c>
      <c r="E400" s="409"/>
      <c r="F400" s="453" t="n">
        <f aca="false">F401</f>
        <v>3190.8</v>
      </c>
      <c r="G400" s="410" t="n">
        <f aca="false">G401</f>
        <v>3190.8</v>
      </c>
    </row>
    <row r="401" customFormat="false" ht="51.75" hidden="false" customHeight="false" outlineLevel="0" collapsed="false">
      <c r="A401" s="412" t="s">
        <v>1057</v>
      </c>
      <c r="B401" s="413" t="s">
        <v>757</v>
      </c>
      <c r="C401" s="413" t="s">
        <v>444</v>
      </c>
      <c r="D401" s="413" t="s">
        <v>1058</v>
      </c>
      <c r="E401" s="413"/>
      <c r="F401" s="454" t="n">
        <f aca="false">F402</f>
        <v>3190.8</v>
      </c>
      <c r="G401" s="414" t="n">
        <f aca="false">G402</f>
        <v>3190.8</v>
      </c>
    </row>
    <row r="402" customFormat="false" ht="38.25" hidden="false" customHeight="false" outlineLevel="0" collapsed="false">
      <c r="A402" s="23" t="s">
        <v>894</v>
      </c>
      <c r="B402" s="413" t="s">
        <v>757</v>
      </c>
      <c r="C402" s="413" t="s">
        <v>444</v>
      </c>
      <c r="D402" s="413" t="s">
        <v>1058</v>
      </c>
      <c r="E402" s="413" t="s">
        <v>697</v>
      </c>
      <c r="F402" s="454" t="n">
        <f aca="false">'15 вед 2021'!H339</f>
        <v>3190.8</v>
      </c>
      <c r="G402" s="414" t="n">
        <f aca="false">'16 вед 2022'!H325</f>
        <v>3190.8</v>
      </c>
    </row>
    <row r="403" customFormat="false" ht="31.5" hidden="false" customHeight="false" outlineLevel="0" collapsed="false">
      <c r="A403" s="429" t="s">
        <v>1059</v>
      </c>
      <c r="B403" s="436" t="s">
        <v>671</v>
      </c>
      <c r="C403" s="436"/>
      <c r="D403" s="436"/>
      <c r="E403" s="436"/>
      <c r="F403" s="457" t="n">
        <f aca="false">F404</f>
        <v>1030</v>
      </c>
      <c r="G403" s="437" t="n">
        <f aca="false">G404</f>
        <v>0</v>
      </c>
    </row>
    <row r="404" customFormat="false" ht="25.5" hidden="false" customHeight="false" outlineLevel="0" collapsed="false">
      <c r="A404" s="408" t="s">
        <v>1059</v>
      </c>
      <c r="B404" s="409" t="s">
        <v>671</v>
      </c>
      <c r="C404" s="409" t="s">
        <v>442</v>
      </c>
      <c r="D404" s="409"/>
      <c r="E404" s="409"/>
      <c r="F404" s="453" t="n">
        <f aca="false">F405</f>
        <v>1030</v>
      </c>
      <c r="G404" s="410" t="n">
        <f aca="false">G405</f>
        <v>0</v>
      </c>
    </row>
    <row r="405" customFormat="false" ht="38.25" hidden="false" customHeight="false" outlineLevel="0" collapsed="false">
      <c r="A405" s="408" t="s">
        <v>1060</v>
      </c>
      <c r="B405" s="409" t="s">
        <v>671</v>
      </c>
      <c r="C405" s="409" t="s">
        <v>442</v>
      </c>
      <c r="D405" s="409" t="s">
        <v>645</v>
      </c>
      <c r="E405" s="409"/>
      <c r="F405" s="453" t="n">
        <f aca="false">F406</f>
        <v>1030</v>
      </c>
      <c r="G405" s="410" t="n">
        <f aca="false">G406</f>
        <v>0</v>
      </c>
    </row>
    <row r="406" customFormat="false" ht="38.25" hidden="false" customHeight="false" outlineLevel="0" collapsed="false">
      <c r="A406" s="408" t="s">
        <v>849</v>
      </c>
      <c r="B406" s="409" t="s">
        <v>671</v>
      </c>
      <c r="C406" s="409" t="s">
        <v>442</v>
      </c>
      <c r="D406" s="409" t="s">
        <v>850</v>
      </c>
      <c r="E406" s="409"/>
      <c r="F406" s="453" t="n">
        <f aca="false">F407</f>
        <v>1030</v>
      </c>
      <c r="G406" s="410" t="n">
        <f aca="false">G407</f>
        <v>0</v>
      </c>
    </row>
    <row r="407" customFormat="false" ht="38.25" hidden="false" customHeight="false" outlineLevel="0" collapsed="false">
      <c r="A407" s="408" t="s">
        <v>1061</v>
      </c>
      <c r="B407" s="409" t="s">
        <v>671</v>
      </c>
      <c r="C407" s="409" t="s">
        <v>442</v>
      </c>
      <c r="D407" s="409" t="s">
        <v>852</v>
      </c>
      <c r="E407" s="409"/>
      <c r="F407" s="453" t="n">
        <f aca="false">F408</f>
        <v>1030</v>
      </c>
      <c r="G407" s="410" t="n">
        <f aca="false">G408</f>
        <v>0</v>
      </c>
    </row>
    <row r="408" customFormat="false" ht="51" hidden="false" customHeight="false" outlineLevel="0" collapsed="false">
      <c r="A408" s="412" t="s">
        <v>1062</v>
      </c>
      <c r="B408" s="413" t="s">
        <v>671</v>
      </c>
      <c r="C408" s="413" t="s">
        <v>442</v>
      </c>
      <c r="D408" s="413" t="s">
        <v>1063</v>
      </c>
      <c r="E408" s="413"/>
      <c r="F408" s="454" t="n">
        <f aca="false">F409</f>
        <v>1030</v>
      </c>
      <c r="G408" s="414" t="n">
        <f aca="false">G409</f>
        <v>0</v>
      </c>
    </row>
    <row r="409" customFormat="false" ht="23.25" hidden="false" customHeight="true" outlineLevel="0" collapsed="false">
      <c r="A409" s="412" t="s">
        <v>1064</v>
      </c>
      <c r="B409" s="413" t="s">
        <v>671</v>
      </c>
      <c r="C409" s="413" t="s">
        <v>442</v>
      </c>
      <c r="D409" s="413" t="s">
        <v>1063</v>
      </c>
      <c r="E409" s="413" t="s">
        <v>1065</v>
      </c>
      <c r="F409" s="454" t="n">
        <f aca="false">'15 вед 2021'!H160+'15 вед 2021'!H346</f>
        <v>1030</v>
      </c>
      <c r="G409" s="414" t="n">
        <f aca="false">'16 вед 2022'!H162</f>
        <v>0</v>
      </c>
    </row>
    <row r="410" customFormat="false" ht="15.75" hidden="false" customHeight="false" outlineLevel="0" collapsed="false">
      <c r="A410" s="421" t="s">
        <v>746</v>
      </c>
      <c r="B410" s="436" t="s">
        <v>718</v>
      </c>
      <c r="C410" s="436"/>
      <c r="D410" s="436"/>
      <c r="E410" s="436"/>
      <c r="F410" s="457" t="n">
        <f aca="false">F411+F419</f>
        <v>30028.2</v>
      </c>
      <c r="G410" s="437" t="n">
        <f aca="false">G411+G419</f>
        <v>30028.2</v>
      </c>
    </row>
    <row r="411" customFormat="false" ht="38.25" hidden="false" customHeight="false" outlineLevel="0" collapsed="false">
      <c r="A411" s="408" t="s">
        <v>1066</v>
      </c>
      <c r="B411" s="409" t="s">
        <v>718</v>
      </c>
      <c r="C411" s="409" t="s">
        <v>442</v>
      </c>
      <c r="D411" s="409"/>
      <c r="E411" s="409"/>
      <c r="F411" s="453" t="n">
        <f aca="false">F412</f>
        <v>23343.5</v>
      </c>
      <c r="G411" s="410" t="n">
        <f aca="false">G412</f>
        <v>23343.5</v>
      </c>
    </row>
    <row r="412" customFormat="false" ht="38.25" hidden="false" customHeight="false" outlineLevel="0" collapsed="false">
      <c r="A412" s="408" t="s">
        <v>1060</v>
      </c>
      <c r="B412" s="409" t="s">
        <v>718</v>
      </c>
      <c r="C412" s="409" t="s">
        <v>442</v>
      </c>
      <c r="D412" s="409" t="s">
        <v>645</v>
      </c>
      <c r="E412" s="409"/>
      <c r="F412" s="453" t="n">
        <f aca="false">F413</f>
        <v>23343.5</v>
      </c>
      <c r="G412" s="410" t="n">
        <f aca="false">G413</f>
        <v>23343.5</v>
      </c>
    </row>
    <row r="413" customFormat="false" ht="38.25" hidden="false" customHeight="false" outlineLevel="0" collapsed="false">
      <c r="A413" s="408" t="s">
        <v>849</v>
      </c>
      <c r="B413" s="409" t="s">
        <v>718</v>
      </c>
      <c r="C413" s="409" t="s">
        <v>442</v>
      </c>
      <c r="D413" s="409" t="s">
        <v>850</v>
      </c>
      <c r="E413" s="409"/>
      <c r="F413" s="453" t="n">
        <f aca="false">F414</f>
        <v>23343.5</v>
      </c>
      <c r="G413" s="410" t="n">
        <f aca="false">G414</f>
        <v>23343.5</v>
      </c>
    </row>
    <row r="414" customFormat="false" ht="38.25" hidden="false" customHeight="false" outlineLevel="0" collapsed="false">
      <c r="A414" s="408" t="s">
        <v>1067</v>
      </c>
      <c r="B414" s="409" t="s">
        <v>718</v>
      </c>
      <c r="C414" s="409" t="s">
        <v>442</v>
      </c>
      <c r="D414" s="409" t="s">
        <v>1068</v>
      </c>
      <c r="E414" s="409"/>
      <c r="F414" s="453" t="n">
        <f aca="false">F415+F417</f>
        <v>23343.5</v>
      </c>
      <c r="G414" s="410" t="n">
        <f aca="false">G415+G417</f>
        <v>23343.5</v>
      </c>
    </row>
    <row r="415" customFormat="false" ht="51.75" hidden="false" customHeight="false" outlineLevel="0" collapsed="false">
      <c r="A415" s="412" t="s">
        <v>1069</v>
      </c>
      <c r="B415" s="413" t="s">
        <v>718</v>
      </c>
      <c r="C415" s="413" t="s">
        <v>442</v>
      </c>
      <c r="D415" s="413" t="s">
        <v>1070</v>
      </c>
      <c r="E415" s="413"/>
      <c r="F415" s="454" t="n">
        <f aca="false">F416</f>
        <v>9331.7</v>
      </c>
      <c r="G415" s="414" t="n">
        <f aca="false">G416</f>
        <v>9331.7</v>
      </c>
    </row>
    <row r="416" customFormat="false" ht="15" hidden="false" customHeight="false" outlineLevel="0" collapsed="false">
      <c r="A416" s="23" t="s">
        <v>746</v>
      </c>
      <c r="B416" s="413" t="s">
        <v>718</v>
      </c>
      <c r="C416" s="413" t="s">
        <v>442</v>
      </c>
      <c r="D416" s="413" t="s">
        <v>1070</v>
      </c>
      <c r="E416" s="413" t="s">
        <v>747</v>
      </c>
      <c r="F416" s="454" t="n">
        <f aca="false">'15 вед 2021'!H166</f>
        <v>9331.7</v>
      </c>
      <c r="G416" s="414" t="n">
        <f aca="false">'16 вед 2022'!H169</f>
        <v>9331.7</v>
      </c>
    </row>
    <row r="417" customFormat="false" ht="77.25" hidden="false" customHeight="false" outlineLevel="0" collapsed="false">
      <c r="A417" s="419" t="s">
        <v>1071</v>
      </c>
      <c r="B417" s="418" t="s">
        <v>718</v>
      </c>
      <c r="C417" s="418" t="s">
        <v>442</v>
      </c>
      <c r="D417" s="418" t="s">
        <v>1072</v>
      </c>
      <c r="E417" s="418"/>
      <c r="F417" s="454" t="n">
        <f aca="false">F418</f>
        <v>14011.8</v>
      </c>
      <c r="G417" s="414" t="n">
        <f aca="false">G418</f>
        <v>14011.8</v>
      </c>
    </row>
    <row r="418" customFormat="false" ht="15" hidden="false" customHeight="false" outlineLevel="0" collapsed="false">
      <c r="A418" s="23" t="s">
        <v>746</v>
      </c>
      <c r="B418" s="418" t="s">
        <v>718</v>
      </c>
      <c r="C418" s="418" t="s">
        <v>442</v>
      </c>
      <c r="D418" s="418" t="s">
        <v>1072</v>
      </c>
      <c r="E418" s="418" t="s">
        <v>747</v>
      </c>
      <c r="F418" s="454" t="n">
        <f aca="false">'15 вед 2021'!H168</f>
        <v>14011.8</v>
      </c>
      <c r="G418" s="414" t="n">
        <f aca="false">'16 вед 2022'!H171</f>
        <v>14011.8</v>
      </c>
    </row>
    <row r="419" customFormat="false" ht="14.25" hidden="false" customHeight="false" outlineLevel="0" collapsed="false">
      <c r="A419" s="408" t="s">
        <v>1073</v>
      </c>
      <c r="B419" s="409" t="s">
        <v>718</v>
      </c>
      <c r="C419" s="409" t="s">
        <v>446</v>
      </c>
      <c r="D419" s="409"/>
      <c r="E419" s="409"/>
      <c r="F419" s="453" t="n">
        <f aca="false">F420</f>
        <v>6684.7</v>
      </c>
      <c r="G419" s="410" t="n">
        <f aca="false">G420</f>
        <v>6684.7</v>
      </c>
    </row>
    <row r="420" customFormat="false" ht="38.25" hidden="false" customHeight="false" outlineLevel="0" collapsed="false">
      <c r="A420" s="408" t="s">
        <v>1060</v>
      </c>
      <c r="B420" s="409" t="s">
        <v>718</v>
      </c>
      <c r="C420" s="409" t="s">
        <v>446</v>
      </c>
      <c r="D420" s="409" t="s">
        <v>645</v>
      </c>
      <c r="E420" s="409"/>
      <c r="F420" s="453" t="n">
        <f aca="false">F421</f>
        <v>6684.7</v>
      </c>
      <c r="G420" s="410" t="n">
        <f aca="false">G421</f>
        <v>6684.7</v>
      </c>
    </row>
    <row r="421" customFormat="false" ht="38.25" hidden="false" customHeight="false" outlineLevel="0" collapsed="false">
      <c r="A421" s="408" t="s">
        <v>849</v>
      </c>
      <c r="B421" s="409" t="s">
        <v>718</v>
      </c>
      <c r="C421" s="409" t="s">
        <v>446</v>
      </c>
      <c r="D421" s="409" t="s">
        <v>850</v>
      </c>
      <c r="E421" s="409"/>
      <c r="F421" s="453" t="n">
        <f aca="false">F422</f>
        <v>6684.7</v>
      </c>
      <c r="G421" s="410" t="n">
        <f aca="false">G422</f>
        <v>6684.7</v>
      </c>
    </row>
    <row r="422" customFormat="false" ht="38.25" hidden="false" customHeight="false" outlineLevel="0" collapsed="false">
      <c r="A422" s="408" t="s">
        <v>1067</v>
      </c>
      <c r="B422" s="409" t="s">
        <v>718</v>
      </c>
      <c r="C422" s="409" t="s">
        <v>446</v>
      </c>
      <c r="D422" s="409" t="s">
        <v>1068</v>
      </c>
      <c r="E422" s="409"/>
      <c r="F422" s="453" t="n">
        <f aca="false">F423</f>
        <v>6684.7</v>
      </c>
      <c r="G422" s="410" t="n">
        <f aca="false">G423</f>
        <v>6684.7</v>
      </c>
    </row>
    <row r="423" customFormat="false" ht="51" hidden="false" customHeight="false" outlineLevel="0" collapsed="false">
      <c r="A423" s="412" t="s">
        <v>1076</v>
      </c>
      <c r="B423" s="413" t="s">
        <v>718</v>
      </c>
      <c r="C423" s="413" t="s">
        <v>446</v>
      </c>
      <c r="D423" s="413" t="s">
        <v>1077</v>
      </c>
      <c r="E423" s="413"/>
      <c r="F423" s="454" t="n">
        <f aca="false">F424</f>
        <v>6684.7</v>
      </c>
      <c r="G423" s="414" t="n">
        <f aca="false">G424</f>
        <v>6684.7</v>
      </c>
    </row>
    <row r="424" customFormat="false" ht="15" hidden="false" customHeight="false" outlineLevel="0" collapsed="false">
      <c r="A424" s="23" t="s">
        <v>746</v>
      </c>
      <c r="B424" s="413" t="s">
        <v>718</v>
      </c>
      <c r="C424" s="413" t="s">
        <v>446</v>
      </c>
      <c r="D424" s="413" t="s">
        <v>1077</v>
      </c>
      <c r="E424" s="413" t="s">
        <v>747</v>
      </c>
      <c r="F424" s="454" t="n">
        <f aca="false">'15 вед 2021'!H174</f>
        <v>6684.7</v>
      </c>
      <c r="G424" s="414" t="n">
        <f aca="false">'16 вед 2022'!H177</f>
        <v>6684.7</v>
      </c>
    </row>
    <row r="425" customFormat="false" ht="16.5" hidden="false" customHeight="false" outlineLevel="0" collapsed="false">
      <c r="A425" s="446" t="s">
        <v>1078</v>
      </c>
      <c r="B425" s="447"/>
      <c r="C425" s="447"/>
      <c r="D425" s="447"/>
      <c r="E425" s="447"/>
      <c r="F425" s="458" t="n">
        <f aca="false">F9+F109+F121+F151+F179+F294+F336+F379+F397+F403+F410</f>
        <v>1134199.86917</v>
      </c>
      <c r="G425" s="448" t="n">
        <f aca="false">G9+G109+G121+G151+G179+G294+G336+G379+G397+G403+G410</f>
        <v>767124.61828</v>
      </c>
    </row>
    <row r="428" customFormat="false" ht="12.75" hidden="false" customHeight="false" outlineLevel="0" collapsed="false">
      <c r="F428" s="449" t="n">
        <f aca="false">F425-'15 вед 2021'!H482</f>
        <v>0</v>
      </c>
      <c r="G428" s="449" t="n">
        <f aca="false">G425-'16 вед 2022'!H464</f>
        <v>0</v>
      </c>
    </row>
    <row r="431" customFormat="false" ht="12.75" hidden="false" customHeight="false" outlineLevel="0" collapsed="false">
      <c r="F431" s="449"/>
      <c r="G431" s="449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59" width="49.28"/>
    <col collapsed="false" customWidth="true" hidden="false" outlineLevel="0" max="2" min="2" style="460" width="16.13"/>
    <col collapsed="false" customWidth="true" hidden="false" outlineLevel="0" max="3" min="3" style="460" width="10.41"/>
    <col collapsed="false" customWidth="true" hidden="false" outlineLevel="0" max="4" min="4" style="460" width="11.42"/>
    <col collapsed="false" customWidth="true" hidden="false" outlineLevel="0" max="5" min="5" style="460" width="16.56"/>
    <col collapsed="false" customWidth="true" hidden="false" outlineLevel="0" max="6" min="6" style="460" width="10.41"/>
    <col collapsed="false" customWidth="true" hidden="false" outlineLevel="0" max="7" min="7" style="460" width="18.99"/>
    <col collapsed="false" customWidth="true" hidden="false" outlineLevel="0" max="8" min="8" style="461" width="19.99"/>
    <col collapsed="false" customWidth="true" hidden="false" outlineLevel="0" max="9" min="9" style="183" width="6.41"/>
    <col collapsed="false" customWidth="true" hidden="false" outlineLevel="0" max="10" min="10" style="183" width="31.99"/>
    <col collapsed="false" customWidth="true" hidden="false" outlineLevel="0" max="11" min="11" style="183" width="21.28"/>
    <col collapsed="false" customWidth="true" hidden="false" outlineLevel="0" max="12" min="12" style="183" width="22.56"/>
    <col collapsed="false" customWidth="false" hidden="false" outlineLevel="0" max="13" min="13" style="183" width="9.41"/>
    <col collapsed="false" customWidth="true" hidden="false" outlineLevel="0" max="14" min="14" style="183" width="13.41"/>
    <col collapsed="false" customWidth="false" hidden="false" outlineLevel="0" max="257" min="15" style="183" width="9.41"/>
  </cols>
  <sheetData>
    <row r="1" customFormat="false" ht="113.25" hidden="false" customHeight="true" outlineLevel="0" collapsed="false">
      <c r="F1" s="462" t="s">
        <v>1105</v>
      </c>
      <c r="G1" s="462"/>
      <c r="H1" s="462"/>
    </row>
    <row r="2" customFormat="false" ht="21.75" hidden="false" customHeight="true" outlineLevel="0" collapsed="false"/>
    <row r="3" customFormat="false" ht="66.75" hidden="false" customHeight="true" outlineLevel="0" collapsed="false">
      <c r="F3" s="462" t="s">
        <v>1106</v>
      </c>
      <c r="G3" s="462"/>
      <c r="H3" s="462"/>
    </row>
    <row r="4" s="466" customFormat="true" ht="16.5" hidden="false" customHeight="true" outlineLevel="0" collapsed="false">
      <c r="A4" s="463"/>
      <c r="B4" s="464"/>
      <c r="C4" s="464"/>
      <c r="D4" s="464"/>
      <c r="E4" s="464"/>
      <c r="F4" s="464"/>
      <c r="G4" s="465"/>
      <c r="H4" s="465"/>
    </row>
    <row r="5" s="467" customFormat="true" ht="24" hidden="false" customHeight="true" outlineLevel="0" collapsed="false">
      <c r="A5" s="7" t="s">
        <v>1107</v>
      </c>
      <c r="B5" s="7"/>
      <c r="C5" s="7"/>
      <c r="D5" s="7"/>
      <c r="E5" s="7"/>
      <c r="F5" s="7"/>
      <c r="G5" s="7"/>
      <c r="H5" s="7"/>
    </row>
    <row r="6" s="471" customFormat="true" ht="16.5" hidden="false" customHeight="false" outlineLevel="0" collapsed="false">
      <c r="A6" s="468"/>
      <c r="B6" s="468"/>
      <c r="C6" s="468"/>
      <c r="D6" s="468"/>
      <c r="E6" s="469"/>
      <c r="F6" s="470" t="s">
        <v>3</v>
      </c>
      <c r="G6" s="470"/>
      <c r="H6" s="470"/>
    </row>
    <row r="7" s="476" customFormat="true" ht="73.15" hidden="false" customHeight="true" outlineLevel="0" collapsed="false">
      <c r="A7" s="472" t="s">
        <v>593</v>
      </c>
      <c r="B7" s="473" t="s">
        <v>1108</v>
      </c>
      <c r="C7" s="473" t="s">
        <v>594</v>
      </c>
      <c r="D7" s="473" t="s">
        <v>595</v>
      </c>
      <c r="E7" s="473" t="s">
        <v>596</v>
      </c>
      <c r="F7" s="473" t="s">
        <v>597</v>
      </c>
      <c r="G7" s="474" t="s">
        <v>1109</v>
      </c>
      <c r="H7" s="475" t="s">
        <v>1110</v>
      </c>
    </row>
    <row r="8" s="481" customFormat="true" ht="16.5" hidden="false" customHeight="false" outlineLevel="0" collapsed="false">
      <c r="A8" s="477" t="n">
        <v>1</v>
      </c>
      <c r="B8" s="478" t="s">
        <v>598</v>
      </c>
      <c r="C8" s="478" t="s">
        <v>599</v>
      </c>
      <c r="D8" s="478" t="s">
        <v>600</v>
      </c>
      <c r="E8" s="478" t="s">
        <v>601</v>
      </c>
      <c r="F8" s="478" t="s">
        <v>1111</v>
      </c>
      <c r="G8" s="479" t="n">
        <v>7</v>
      </c>
      <c r="H8" s="480" t="n">
        <v>8</v>
      </c>
    </row>
    <row r="9" s="486" customFormat="true" ht="48" hidden="false" customHeight="false" outlineLevel="0" collapsed="false">
      <c r="A9" s="482" t="s">
        <v>1112</v>
      </c>
      <c r="B9" s="483" t="s">
        <v>1113</v>
      </c>
      <c r="C9" s="483"/>
      <c r="D9" s="483"/>
      <c r="E9" s="483"/>
      <c r="F9" s="483"/>
      <c r="G9" s="484" t="n">
        <f aca="false">G10+G149</f>
        <v>-15796.38393</v>
      </c>
      <c r="H9" s="485" t="n">
        <f aca="false">H10+H149</f>
        <v>548325.87107</v>
      </c>
      <c r="J9" s="487"/>
    </row>
    <row r="10" s="486" customFormat="true" ht="15.75" hidden="false" customHeight="false" outlineLevel="0" collapsed="false">
      <c r="A10" s="488" t="s">
        <v>811</v>
      </c>
      <c r="B10" s="489" t="s">
        <v>1113</v>
      </c>
      <c r="C10" s="489" t="s">
        <v>663</v>
      </c>
      <c r="D10" s="489" t="s">
        <v>934</v>
      </c>
      <c r="E10" s="489" t="s">
        <v>1114</v>
      </c>
      <c r="F10" s="489" t="s">
        <v>280</v>
      </c>
      <c r="G10" s="490" t="n">
        <f aca="false">G11+G48+G98+G116+G84</f>
        <v>-15796.38393</v>
      </c>
      <c r="H10" s="491" t="n">
        <f aca="false">H11+H48+H98+H116+H84</f>
        <v>541512.97107</v>
      </c>
    </row>
    <row r="11" s="486" customFormat="true" ht="15.75" hidden="false" customHeight="false" outlineLevel="0" collapsed="false">
      <c r="A11" s="427" t="s">
        <v>526</v>
      </c>
      <c r="B11" s="428" t="s">
        <v>1113</v>
      </c>
      <c r="C11" s="428" t="s">
        <v>663</v>
      </c>
      <c r="D11" s="428" t="s">
        <v>442</v>
      </c>
      <c r="E11" s="428" t="s">
        <v>1114</v>
      </c>
      <c r="F11" s="428" t="s">
        <v>280</v>
      </c>
      <c r="G11" s="492" t="n">
        <f aca="false">G12+G42</f>
        <v>-37331.40909</v>
      </c>
      <c r="H11" s="493" t="n">
        <f aca="false">H12+H42</f>
        <v>191230.62591</v>
      </c>
    </row>
    <row r="12" s="486" customFormat="true" ht="25.5" hidden="false" customHeight="false" outlineLevel="0" collapsed="false">
      <c r="A12" s="427" t="s">
        <v>447</v>
      </c>
      <c r="B12" s="428" t="s">
        <v>1113</v>
      </c>
      <c r="C12" s="428" t="s">
        <v>663</v>
      </c>
      <c r="D12" s="428" t="s">
        <v>442</v>
      </c>
      <c r="E12" s="434" t="s">
        <v>672</v>
      </c>
      <c r="F12" s="428" t="s">
        <v>280</v>
      </c>
      <c r="G12" s="492" t="n">
        <f aca="false">G13</f>
        <v>-37331.4133</v>
      </c>
      <c r="H12" s="493" t="n">
        <f aca="false">H13</f>
        <v>166222.9417</v>
      </c>
    </row>
    <row r="13" s="486" customFormat="true" ht="25.5" hidden="false" customHeight="false" outlineLevel="0" collapsed="false">
      <c r="A13" s="427" t="s">
        <v>812</v>
      </c>
      <c r="B13" s="428" t="s">
        <v>1113</v>
      </c>
      <c r="C13" s="428" t="s">
        <v>663</v>
      </c>
      <c r="D13" s="428" t="s">
        <v>442</v>
      </c>
      <c r="E13" s="428" t="s">
        <v>813</v>
      </c>
      <c r="F13" s="428" t="s">
        <v>280</v>
      </c>
      <c r="G13" s="492" t="n">
        <f aca="false">G14+G32</f>
        <v>-37331.4133</v>
      </c>
      <c r="H13" s="493" t="n">
        <f aca="false">H14+H32</f>
        <v>166222.9417</v>
      </c>
    </row>
    <row r="14" s="486" customFormat="true" ht="38.25" hidden="false" customHeight="false" outlineLevel="0" collapsed="false">
      <c r="A14" s="427" t="s">
        <v>814</v>
      </c>
      <c r="B14" s="428" t="s">
        <v>1113</v>
      </c>
      <c r="C14" s="428" t="s">
        <v>663</v>
      </c>
      <c r="D14" s="428" t="s">
        <v>442</v>
      </c>
      <c r="E14" s="428" t="s">
        <v>815</v>
      </c>
      <c r="F14" s="428" t="s">
        <v>280</v>
      </c>
      <c r="G14" s="492" t="n">
        <f aca="false">G15+G17+G20+G24+G26+G30+G22+G28</f>
        <v>-1096.208</v>
      </c>
      <c r="H14" s="493" t="n">
        <f aca="false">H15+H17+H20+H24+H26+H30+H22+H28</f>
        <v>156057.707</v>
      </c>
    </row>
    <row r="15" s="486" customFormat="true" ht="153" hidden="false" customHeight="true" outlineLevel="0" collapsed="false">
      <c r="A15" s="23" t="s">
        <v>816</v>
      </c>
      <c r="B15" s="424" t="s">
        <v>1113</v>
      </c>
      <c r="C15" s="424" t="s">
        <v>663</v>
      </c>
      <c r="D15" s="424" t="s">
        <v>442</v>
      </c>
      <c r="E15" s="424" t="s">
        <v>817</v>
      </c>
      <c r="F15" s="424" t="s">
        <v>280</v>
      </c>
      <c r="G15" s="494" t="n">
        <f aca="false">G16</f>
        <v>-1279.361</v>
      </c>
      <c r="H15" s="495" t="n">
        <f aca="false">H16</f>
        <v>105158.639</v>
      </c>
      <c r="I15" s="487"/>
      <c r="J15" s="487"/>
    </row>
    <row r="16" s="486" customFormat="true" ht="30.75" hidden="false" customHeight="true" outlineLevel="0" collapsed="false">
      <c r="A16" s="23" t="s">
        <v>818</v>
      </c>
      <c r="B16" s="424" t="s">
        <v>1113</v>
      </c>
      <c r="C16" s="424" t="s">
        <v>663</v>
      </c>
      <c r="D16" s="424" t="s">
        <v>442</v>
      </c>
      <c r="E16" s="424" t="s">
        <v>817</v>
      </c>
      <c r="F16" s="424" t="s">
        <v>697</v>
      </c>
      <c r="G16" s="494" t="n">
        <v>-1279.361</v>
      </c>
      <c r="H16" s="495" t="n">
        <f aca="false">106438-1279.361</f>
        <v>105158.639</v>
      </c>
      <c r="I16" s="487"/>
      <c r="J16" s="487"/>
    </row>
    <row r="17" s="486" customFormat="true" ht="76.5" hidden="false" customHeight="false" outlineLevel="0" collapsed="false">
      <c r="A17" s="23" t="s">
        <v>819</v>
      </c>
      <c r="B17" s="424" t="s">
        <v>1113</v>
      </c>
      <c r="C17" s="424" t="s">
        <v>663</v>
      </c>
      <c r="D17" s="424" t="s">
        <v>442</v>
      </c>
      <c r="E17" s="424" t="s">
        <v>820</v>
      </c>
      <c r="F17" s="424" t="s">
        <v>280</v>
      </c>
      <c r="G17" s="494" t="n">
        <f aca="false">G18+G19</f>
        <v>0</v>
      </c>
      <c r="H17" s="495" t="n">
        <f aca="false">H18+H19</f>
        <v>705.9</v>
      </c>
      <c r="I17" s="487"/>
      <c r="J17" s="487"/>
    </row>
    <row r="18" s="486" customFormat="true" ht="38.25" hidden="false" customHeight="false" outlineLevel="0" collapsed="false">
      <c r="A18" s="23" t="s">
        <v>821</v>
      </c>
      <c r="B18" s="424" t="s">
        <v>1113</v>
      </c>
      <c r="C18" s="424" t="s">
        <v>663</v>
      </c>
      <c r="D18" s="424" t="s">
        <v>442</v>
      </c>
      <c r="E18" s="424" t="s">
        <v>820</v>
      </c>
      <c r="F18" s="424" t="s">
        <v>697</v>
      </c>
      <c r="G18" s="494"/>
      <c r="H18" s="495" t="n">
        <v>670.6</v>
      </c>
      <c r="I18" s="487"/>
      <c r="J18" s="487"/>
    </row>
    <row r="19" s="486" customFormat="true" ht="38.25" hidden="false" customHeight="false" outlineLevel="0" collapsed="false">
      <c r="A19" s="23" t="s">
        <v>822</v>
      </c>
      <c r="B19" s="424" t="s">
        <v>1113</v>
      </c>
      <c r="C19" s="424" t="s">
        <v>663</v>
      </c>
      <c r="D19" s="424" t="s">
        <v>442</v>
      </c>
      <c r="E19" s="424" t="s">
        <v>820</v>
      </c>
      <c r="F19" s="424" t="s">
        <v>697</v>
      </c>
      <c r="G19" s="494"/>
      <c r="H19" s="495" t="n">
        <v>35.3</v>
      </c>
      <c r="I19" s="487"/>
      <c r="J19" s="487"/>
    </row>
    <row r="20" s="486" customFormat="true" ht="91.5" hidden="false" customHeight="true" outlineLevel="0" collapsed="false">
      <c r="A20" s="23" t="s">
        <v>823</v>
      </c>
      <c r="B20" s="424" t="s">
        <v>1113</v>
      </c>
      <c r="C20" s="424" t="s">
        <v>663</v>
      </c>
      <c r="D20" s="424" t="s">
        <v>442</v>
      </c>
      <c r="E20" s="424" t="s">
        <v>824</v>
      </c>
      <c r="F20" s="424" t="s">
        <v>280</v>
      </c>
      <c r="G20" s="494" t="n">
        <f aca="false">G21</f>
        <v>0</v>
      </c>
      <c r="H20" s="495" t="n">
        <f aca="false">H21</f>
        <v>20921.715</v>
      </c>
      <c r="J20" s="487"/>
      <c r="K20" s="487"/>
    </row>
    <row r="21" s="486" customFormat="true" ht="25.5" hidden="false" customHeight="false" outlineLevel="0" collapsed="false">
      <c r="A21" s="23" t="s">
        <v>834</v>
      </c>
      <c r="B21" s="424" t="s">
        <v>1113</v>
      </c>
      <c r="C21" s="424" t="s">
        <v>663</v>
      </c>
      <c r="D21" s="424" t="s">
        <v>442</v>
      </c>
      <c r="E21" s="424" t="s">
        <v>824</v>
      </c>
      <c r="F21" s="424" t="s">
        <v>697</v>
      </c>
      <c r="G21" s="494"/>
      <c r="H21" s="495" t="n">
        <f aca="false">18716.835+2094.54+110.34</f>
        <v>20921.715</v>
      </c>
      <c r="J21" s="487"/>
      <c r="K21" s="487"/>
    </row>
    <row r="22" s="486" customFormat="true" ht="89.25" hidden="true" customHeight="true" outlineLevel="0" collapsed="false">
      <c r="A22" s="23" t="s">
        <v>1115</v>
      </c>
      <c r="B22" s="424" t="s">
        <v>1113</v>
      </c>
      <c r="C22" s="424" t="s">
        <v>663</v>
      </c>
      <c r="D22" s="424" t="s">
        <v>442</v>
      </c>
      <c r="E22" s="424" t="s">
        <v>826</v>
      </c>
      <c r="F22" s="424" t="s">
        <v>280</v>
      </c>
      <c r="G22" s="496" t="n">
        <f aca="false">G23</f>
        <v>0</v>
      </c>
      <c r="H22" s="497" t="n">
        <f aca="false">H23</f>
        <v>0</v>
      </c>
      <c r="J22" s="487"/>
    </row>
    <row r="23" s="486" customFormat="true" ht="25.5" hidden="true" customHeight="false" outlineLevel="0" collapsed="false">
      <c r="A23" s="23" t="s">
        <v>834</v>
      </c>
      <c r="B23" s="424" t="s">
        <v>1113</v>
      </c>
      <c r="C23" s="424" t="s">
        <v>663</v>
      </c>
      <c r="D23" s="424" t="s">
        <v>442</v>
      </c>
      <c r="E23" s="424" t="s">
        <v>826</v>
      </c>
      <c r="F23" s="424" t="s">
        <v>697</v>
      </c>
      <c r="G23" s="496"/>
      <c r="H23" s="497" t="n">
        <f aca="false">15870.4-6610.8-5230.7+2615.1-6644</f>
        <v>0</v>
      </c>
      <c r="J23" s="487"/>
    </row>
    <row r="24" s="486" customFormat="true" ht="55.5" hidden="false" customHeight="true" outlineLevel="0" collapsed="false">
      <c r="A24" s="23" t="s">
        <v>828</v>
      </c>
      <c r="B24" s="424" t="s">
        <v>1113</v>
      </c>
      <c r="C24" s="424" t="s">
        <v>663</v>
      </c>
      <c r="D24" s="424" t="s">
        <v>442</v>
      </c>
      <c r="E24" s="424" t="s">
        <v>829</v>
      </c>
      <c r="F24" s="424" t="s">
        <v>280</v>
      </c>
      <c r="G24" s="496" t="n">
        <f aca="false">G25</f>
        <v>-410.2602</v>
      </c>
      <c r="H24" s="497" t="n">
        <f aca="false">H25</f>
        <v>5261.7398</v>
      </c>
      <c r="J24" s="487"/>
      <c r="K24" s="487"/>
    </row>
    <row r="25" s="486" customFormat="true" ht="25.5" hidden="false" customHeight="false" outlineLevel="0" collapsed="false">
      <c r="A25" s="23" t="s">
        <v>834</v>
      </c>
      <c r="B25" s="424" t="s">
        <v>1113</v>
      </c>
      <c r="C25" s="424" t="s">
        <v>663</v>
      </c>
      <c r="D25" s="424" t="s">
        <v>442</v>
      </c>
      <c r="E25" s="424" t="s">
        <v>829</v>
      </c>
      <c r="F25" s="424" t="s">
        <v>697</v>
      </c>
      <c r="G25" s="496" t="n">
        <v>-410.2602</v>
      </c>
      <c r="H25" s="497" t="n">
        <f aca="false">5672-410.2602</f>
        <v>5261.7398</v>
      </c>
      <c r="J25" s="487"/>
      <c r="K25" s="487"/>
    </row>
    <row r="26" s="486" customFormat="true" ht="38.25" hidden="false" customHeight="false" outlineLevel="0" collapsed="false">
      <c r="A26" s="23" t="s">
        <v>830</v>
      </c>
      <c r="B26" s="424" t="s">
        <v>1113</v>
      </c>
      <c r="C26" s="424" t="s">
        <v>663</v>
      </c>
      <c r="D26" s="424" t="s">
        <v>442</v>
      </c>
      <c r="E26" s="424" t="s">
        <v>831</v>
      </c>
      <c r="F26" s="424" t="s">
        <v>280</v>
      </c>
      <c r="G26" s="496" t="n">
        <f aca="false">G27</f>
        <v>410.2602</v>
      </c>
      <c r="H26" s="497" t="n">
        <f aca="false">H27</f>
        <v>18292.4602</v>
      </c>
    </row>
    <row r="27" s="486" customFormat="true" ht="25.5" hidden="false" customHeight="false" outlineLevel="0" collapsed="false">
      <c r="A27" s="23" t="s">
        <v>834</v>
      </c>
      <c r="B27" s="424" t="s">
        <v>1113</v>
      </c>
      <c r="C27" s="424" t="s">
        <v>663</v>
      </c>
      <c r="D27" s="424" t="s">
        <v>442</v>
      </c>
      <c r="E27" s="424" t="s">
        <v>831</v>
      </c>
      <c r="F27" s="424" t="s">
        <v>697</v>
      </c>
      <c r="G27" s="496" t="n">
        <v>410.2602</v>
      </c>
      <c r="H27" s="497" t="n">
        <f aca="false">17882.2+410.2602</f>
        <v>18292.4602</v>
      </c>
    </row>
    <row r="28" s="486" customFormat="true" ht="43.5" hidden="false" customHeight="true" outlineLevel="0" collapsed="false">
      <c r="A28" s="23" t="s">
        <v>832</v>
      </c>
      <c r="B28" s="424" t="s">
        <v>1113</v>
      </c>
      <c r="C28" s="424" t="s">
        <v>663</v>
      </c>
      <c r="D28" s="424" t="s">
        <v>442</v>
      </c>
      <c r="E28" s="424" t="s">
        <v>833</v>
      </c>
      <c r="F28" s="424" t="s">
        <v>280</v>
      </c>
      <c r="G28" s="496" t="n">
        <f aca="false">G29</f>
        <v>183.153</v>
      </c>
      <c r="H28" s="497" t="n">
        <f aca="false">H29</f>
        <v>4779.653</v>
      </c>
    </row>
    <row r="29" s="486" customFormat="true" ht="25.5" hidden="false" customHeight="false" outlineLevel="0" collapsed="false">
      <c r="A29" s="23" t="s">
        <v>834</v>
      </c>
      <c r="B29" s="424" t="s">
        <v>1113</v>
      </c>
      <c r="C29" s="424" t="s">
        <v>663</v>
      </c>
      <c r="D29" s="424" t="s">
        <v>442</v>
      </c>
      <c r="E29" s="424" t="s">
        <v>833</v>
      </c>
      <c r="F29" s="424" t="s">
        <v>697</v>
      </c>
      <c r="G29" s="496" t="n">
        <v>183.153</v>
      </c>
      <c r="H29" s="497" t="n">
        <f aca="false">4596.5+183.153</f>
        <v>4779.653</v>
      </c>
    </row>
    <row r="30" s="486" customFormat="true" ht="51" hidden="false" customHeight="false" outlineLevel="0" collapsed="false">
      <c r="A30" s="23" t="s">
        <v>835</v>
      </c>
      <c r="B30" s="424" t="s">
        <v>1113</v>
      </c>
      <c r="C30" s="424" t="s">
        <v>663</v>
      </c>
      <c r="D30" s="424" t="s">
        <v>442</v>
      </c>
      <c r="E30" s="424" t="s">
        <v>836</v>
      </c>
      <c r="F30" s="424" t="s">
        <v>280</v>
      </c>
      <c r="G30" s="496" t="n">
        <f aca="false">G31</f>
        <v>0</v>
      </c>
      <c r="H30" s="497" t="n">
        <f aca="false">H31</f>
        <v>937.6</v>
      </c>
    </row>
    <row r="31" s="486" customFormat="true" ht="25.5" hidden="false" customHeight="false" outlineLevel="0" collapsed="false">
      <c r="A31" s="23" t="s">
        <v>834</v>
      </c>
      <c r="B31" s="424" t="s">
        <v>1113</v>
      </c>
      <c r="C31" s="424" t="s">
        <v>663</v>
      </c>
      <c r="D31" s="424" t="s">
        <v>442</v>
      </c>
      <c r="E31" s="424" t="s">
        <v>836</v>
      </c>
      <c r="F31" s="424" t="s">
        <v>697</v>
      </c>
      <c r="G31" s="496"/>
      <c r="H31" s="497" t="n">
        <v>937.6</v>
      </c>
    </row>
    <row r="32" s="486" customFormat="true" ht="51" hidden="false" customHeight="false" outlineLevel="0" collapsed="false">
      <c r="A32" s="427" t="s">
        <v>837</v>
      </c>
      <c r="B32" s="428" t="s">
        <v>1113</v>
      </c>
      <c r="C32" s="428" t="s">
        <v>663</v>
      </c>
      <c r="D32" s="428" t="s">
        <v>442</v>
      </c>
      <c r="E32" s="428" t="s">
        <v>838</v>
      </c>
      <c r="F32" s="428" t="s">
        <v>280</v>
      </c>
      <c r="G32" s="492" t="n">
        <f aca="false">G33+G35+G39</f>
        <v>-36235.2053</v>
      </c>
      <c r="H32" s="493" t="n">
        <f aca="false">H33+H35+H39</f>
        <v>10165.2347</v>
      </c>
    </row>
    <row r="33" s="486" customFormat="true" ht="51" hidden="false" customHeight="false" outlineLevel="0" collapsed="false">
      <c r="A33" s="23" t="s">
        <v>839</v>
      </c>
      <c r="B33" s="424" t="s">
        <v>1113</v>
      </c>
      <c r="C33" s="424" t="s">
        <v>663</v>
      </c>
      <c r="D33" s="424" t="s">
        <v>442</v>
      </c>
      <c r="E33" s="424" t="s">
        <v>840</v>
      </c>
      <c r="F33" s="424" t="s">
        <v>280</v>
      </c>
      <c r="G33" s="496" t="n">
        <f aca="false">G34</f>
        <v>132.84</v>
      </c>
      <c r="H33" s="497" t="n">
        <f aca="false">H34</f>
        <v>1219.34</v>
      </c>
    </row>
    <row r="34" s="486" customFormat="true" ht="25.5" hidden="false" customHeight="false" outlineLevel="0" collapsed="false">
      <c r="A34" s="23" t="s">
        <v>834</v>
      </c>
      <c r="B34" s="424" t="s">
        <v>1113</v>
      </c>
      <c r="C34" s="424" t="s">
        <v>663</v>
      </c>
      <c r="D34" s="424" t="s">
        <v>442</v>
      </c>
      <c r="E34" s="424" t="s">
        <v>840</v>
      </c>
      <c r="F34" s="424" t="s">
        <v>697</v>
      </c>
      <c r="G34" s="496" t="n">
        <v>132.84</v>
      </c>
      <c r="H34" s="497" t="n">
        <f aca="false">1086.5+132.84</f>
        <v>1219.34</v>
      </c>
    </row>
    <row r="35" s="486" customFormat="true" ht="79.5" hidden="false" customHeight="true" outlineLevel="0" collapsed="false">
      <c r="A35" s="412" t="s">
        <v>1087</v>
      </c>
      <c r="B35" s="413" t="s">
        <v>1113</v>
      </c>
      <c r="C35" s="413" t="s">
        <v>663</v>
      </c>
      <c r="D35" s="413" t="s">
        <v>442</v>
      </c>
      <c r="E35" s="413" t="s">
        <v>1088</v>
      </c>
      <c r="F35" s="413" t="s">
        <v>280</v>
      </c>
      <c r="G35" s="498" t="n">
        <f aca="false">G36+G37+G38</f>
        <v>-45313.94</v>
      </c>
      <c r="H35" s="499" t="n">
        <f aca="false">H36+H37+H38</f>
        <v>0</v>
      </c>
    </row>
    <row r="36" s="486" customFormat="true" ht="26.25" hidden="false" customHeight="false" outlineLevel="0" collapsed="false">
      <c r="A36" s="412" t="s">
        <v>1116</v>
      </c>
      <c r="B36" s="413" t="s">
        <v>1113</v>
      </c>
      <c r="C36" s="413" t="s">
        <v>663</v>
      </c>
      <c r="D36" s="413" t="s">
        <v>442</v>
      </c>
      <c r="E36" s="413" t="s">
        <v>1088</v>
      </c>
      <c r="F36" s="413" t="s">
        <v>704</v>
      </c>
      <c r="G36" s="498" t="n">
        <v>-44860.8</v>
      </c>
      <c r="H36" s="499" t="n">
        <v>0</v>
      </c>
      <c r="J36" s="487"/>
    </row>
    <row r="37" s="486" customFormat="true" ht="26.25" hidden="true" customHeight="false" outlineLevel="0" collapsed="false">
      <c r="A37" s="412" t="s">
        <v>1089</v>
      </c>
      <c r="B37" s="413" t="s">
        <v>1113</v>
      </c>
      <c r="C37" s="413" t="s">
        <v>663</v>
      </c>
      <c r="D37" s="413" t="s">
        <v>442</v>
      </c>
      <c r="E37" s="413" t="s">
        <v>1088</v>
      </c>
      <c r="F37" s="413" t="s">
        <v>704</v>
      </c>
      <c r="G37" s="498"/>
      <c r="H37" s="499" t="n">
        <v>0</v>
      </c>
    </row>
    <row r="38" s="486" customFormat="true" ht="26.25" hidden="false" customHeight="false" outlineLevel="0" collapsed="false">
      <c r="A38" s="412" t="s">
        <v>882</v>
      </c>
      <c r="B38" s="413" t="s">
        <v>1113</v>
      </c>
      <c r="C38" s="413" t="s">
        <v>663</v>
      </c>
      <c r="D38" s="413" t="s">
        <v>442</v>
      </c>
      <c r="E38" s="413" t="s">
        <v>1088</v>
      </c>
      <c r="F38" s="413" t="s">
        <v>704</v>
      </c>
      <c r="G38" s="498" t="n">
        <v>-453.14</v>
      </c>
      <c r="H38" s="499" t="n">
        <v>0</v>
      </c>
    </row>
    <row r="39" s="486" customFormat="true" ht="77.25" hidden="false" customHeight="false" outlineLevel="0" collapsed="false">
      <c r="A39" s="412" t="s">
        <v>1087</v>
      </c>
      <c r="B39" s="413" t="s">
        <v>1113</v>
      </c>
      <c r="C39" s="413" t="s">
        <v>663</v>
      </c>
      <c r="D39" s="413" t="s">
        <v>442</v>
      </c>
      <c r="E39" s="413" t="s">
        <v>1117</v>
      </c>
      <c r="F39" s="413" t="s">
        <v>280</v>
      </c>
      <c r="G39" s="498" t="n">
        <f aca="false">G40+G41</f>
        <v>8945.8947</v>
      </c>
      <c r="H39" s="499" t="n">
        <f aca="false">H40+H41</f>
        <v>8945.8947</v>
      </c>
    </row>
    <row r="40" s="486" customFormat="true" ht="26.25" hidden="false" customHeight="false" outlineLevel="0" collapsed="false">
      <c r="A40" s="412" t="s">
        <v>1089</v>
      </c>
      <c r="B40" s="413" t="s">
        <v>1113</v>
      </c>
      <c r="C40" s="413" t="s">
        <v>663</v>
      </c>
      <c r="D40" s="413" t="s">
        <v>442</v>
      </c>
      <c r="E40" s="413" t="s">
        <v>1117</v>
      </c>
      <c r="F40" s="413" t="s">
        <v>704</v>
      </c>
      <c r="G40" s="498" t="n">
        <v>8498.6</v>
      </c>
      <c r="H40" s="499" t="n">
        <v>8498.6</v>
      </c>
    </row>
    <row r="41" s="486" customFormat="true" ht="26.25" hidden="false" customHeight="false" outlineLevel="0" collapsed="false">
      <c r="A41" s="412" t="s">
        <v>882</v>
      </c>
      <c r="B41" s="413" t="s">
        <v>1113</v>
      </c>
      <c r="C41" s="413" t="s">
        <v>663</v>
      </c>
      <c r="D41" s="413" t="s">
        <v>442</v>
      </c>
      <c r="E41" s="413" t="s">
        <v>1117</v>
      </c>
      <c r="F41" s="413" t="s">
        <v>704</v>
      </c>
      <c r="G41" s="498" t="n">
        <v>447.2947</v>
      </c>
      <c r="H41" s="499" t="n">
        <v>447.2947</v>
      </c>
    </row>
    <row r="42" s="486" customFormat="true" ht="28.9" hidden="false" customHeight="true" outlineLevel="0" collapsed="false">
      <c r="A42" s="408" t="s">
        <v>848</v>
      </c>
      <c r="B42" s="409" t="s">
        <v>1113</v>
      </c>
      <c r="C42" s="409" t="s">
        <v>663</v>
      </c>
      <c r="D42" s="409" t="s">
        <v>442</v>
      </c>
      <c r="E42" s="409" t="s">
        <v>645</v>
      </c>
      <c r="F42" s="409" t="s">
        <v>280</v>
      </c>
      <c r="G42" s="500" t="n">
        <f aca="false">G43</f>
        <v>0.00421</v>
      </c>
      <c r="H42" s="501" t="n">
        <f aca="false">H43</f>
        <v>25007.68421</v>
      </c>
    </row>
    <row r="43" s="486" customFormat="true" ht="30" hidden="false" customHeight="true" outlineLevel="0" collapsed="false">
      <c r="A43" s="408" t="s">
        <v>849</v>
      </c>
      <c r="B43" s="409" t="s">
        <v>1113</v>
      </c>
      <c r="C43" s="409" t="s">
        <v>663</v>
      </c>
      <c r="D43" s="409" t="s">
        <v>442</v>
      </c>
      <c r="E43" s="409" t="s">
        <v>850</v>
      </c>
      <c r="F43" s="409" t="s">
        <v>280</v>
      </c>
      <c r="G43" s="500" t="n">
        <f aca="false">G44</f>
        <v>0.00421</v>
      </c>
      <c r="H43" s="501" t="n">
        <f aca="false">H44</f>
        <v>25007.68421</v>
      </c>
    </row>
    <row r="44" s="486" customFormat="true" ht="38.25" hidden="false" customHeight="false" outlineLevel="0" collapsed="false">
      <c r="A44" s="408" t="s">
        <v>851</v>
      </c>
      <c r="B44" s="409" t="s">
        <v>1113</v>
      </c>
      <c r="C44" s="409" t="s">
        <v>663</v>
      </c>
      <c r="D44" s="409" t="s">
        <v>442</v>
      </c>
      <c r="E44" s="409" t="s">
        <v>852</v>
      </c>
      <c r="F44" s="409" t="s">
        <v>280</v>
      </c>
      <c r="G44" s="500" t="n">
        <f aca="false">G45</f>
        <v>0.00421</v>
      </c>
      <c r="H44" s="501" t="n">
        <f aca="false">H45</f>
        <v>25007.68421</v>
      </c>
    </row>
    <row r="45" s="486" customFormat="true" ht="102.75" hidden="false" customHeight="false" outlineLevel="0" collapsed="false">
      <c r="A45" s="412" t="s">
        <v>853</v>
      </c>
      <c r="B45" s="413" t="s">
        <v>1113</v>
      </c>
      <c r="C45" s="413" t="s">
        <v>663</v>
      </c>
      <c r="D45" s="413" t="s">
        <v>442</v>
      </c>
      <c r="E45" s="413" t="s">
        <v>854</v>
      </c>
      <c r="F45" s="413" t="s">
        <v>280</v>
      </c>
      <c r="G45" s="498" t="n">
        <f aca="false">G46+G47</f>
        <v>0.00421</v>
      </c>
      <c r="H45" s="499" t="n">
        <f aca="false">H46+H47</f>
        <v>25007.68421</v>
      </c>
    </row>
    <row r="46" s="486" customFormat="true" ht="39" hidden="false" customHeight="false" outlineLevel="0" collapsed="false">
      <c r="A46" s="412" t="s">
        <v>1090</v>
      </c>
      <c r="B46" s="413" t="s">
        <v>1113</v>
      </c>
      <c r="C46" s="413" t="s">
        <v>663</v>
      </c>
      <c r="D46" s="413" t="s">
        <v>442</v>
      </c>
      <c r="E46" s="413" t="s">
        <v>854</v>
      </c>
      <c r="F46" s="413" t="s">
        <v>697</v>
      </c>
      <c r="G46" s="498" t="n">
        <v>0.00421</v>
      </c>
      <c r="H46" s="499" t="n">
        <f aca="false">1250.38+0.00421</f>
        <v>1250.38421</v>
      </c>
      <c r="J46" s="487"/>
    </row>
    <row r="47" s="486" customFormat="true" ht="39" hidden="false" customHeight="false" outlineLevel="0" collapsed="false">
      <c r="A47" s="412" t="s">
        <v>1091</v>
      </c>
      <c r="B47" s="413" t="s">
        <v>1113</v>
      </c>
      <c r="C47" s="413" t="s">
        <v>663</v>
      </c>
      <c r="D47" s="413" t="s">
        <v>442</v>
      </c>
      <c r="E47" s="413" t="s">
        <v>854</v>
      </c>
      <c r="F47" s="413" t="s">
        <v>697</v>
      </c>
      <c r="G47" s="498"/>
      <c r="H47" s="499" t="n">
        <f aca="false">25851.842-2094.542</f>
        <v>23757.3</v>
      </c>
    </row>
    <row r="48" s="486" customFormat="true" ht="15.75" hidden="false" customHeight="false" outlineLevel="0" collapsed="false">
      <c r="A48" s="427" t="s">
        <v>528</v>
      </c>
      <c r="B48" s="428" t="s">
        <v>1113</v>
      </c>
      <c r="C48" s="428" t="s">
        <v>663</v>
      </c>
      <c r="D48" s="428" t="s">
        <v>444</v>
      </c>
      <c r="E48" s="428" t="s">
        <v>1114</v>
      </c>
      <c r="F48" s="428" t="s">
        <v>280</v>
      </c>
      <c r="G48" s="492" t="n">
        <f aca="false">G49+G78</f>
        <v>2591.56788</v>
      </c>
      <c r="H48" s="493" t="n">
        <f aca="false">H49+H78</f>
        <v>279072.52788</v>
      </c>
    </row>
    <row r="49" s="486" customFormat="true" ht="25.5" hidden="false" customHeight="false" outlineLevel="0" collapsed="false">
      <c r="A49" s="427" t="s">
        <v>447</v>
      </c>
      <c r="B49" s="428" t="s">
        <v>1113</v>
      </c>
      <c r="C49" s="428" t="s">
        <v>663</v>
      </c>
      <c r="D49" s="428" t="s">
        <v>444</v>
      </c>
      <c r="E49" s="434" t="s">
        <v>672</v>
      </c>
      <c r="F49" s="428" t="s">
        <v>280</v>
      </c>
      <c r="G49" s="492" t="n">
        <f aca="false">G50</f>
        <v>2591.56525</v>
      </c>
      <c r="H49" s="493" t="n">
        <f aca="false">H50</f>
        <v>274337.47525</v>
      </c>
    </row>
    <row r="50" s="486" customFormat="true" ht="25.5" hidden="false" customHeight="false" outlineLevel="0" collapsed="false">
      <c r="A50" s="427" t="s">
        <v>812</v>
      </c>
      <c r="B50" s="428" t="s">
        <v>1113</v>
      </c>
      <c r="C50" s="428" t="s">
        <v>663</v>
      </c>
      <c r="D50" s="428" t="s">
        <v>444</v>
      </c>
      <c r="E50" s="428" t="s">
        <v>813</v>
      </c>
      <c r="F50" s="428" t="s">
        <v>280</v>
      </c>
      <c r="G50" s="492" t="n">
        <f aca="false">G51+G71</f>
        <v>2591.56525</v>
      </c>
      <c r="H50" s="493" t="n">
        <f aca="false">H51+H71</f>
        <v>274337.47525</v>
      </c>
    </row>
    <row r="51" s="486" customFormat="true" ht="38.25" hidden="false" customHeight="false" outlineLevel="0" collapsed="false">
      <c r="A51" s="427" t="s">
        <v>855</v>
      </c>
      <c r="B51" s="428" t="s">
        <v>1113</v>
      </c>
      <c r="C51" s="428" t="s">
        <v>663</v>
      </c>
      <c r="D51" s="428" t="s">
        <v>444</v>
      </c>
      <c r="E51" s="428" t="s">
        <v>856</v>
      </c>
      <c r="F51" s="428" t="s">
        <v>280</v>
      </c>
      <c r="G51" s="492" t="n">
        <f aca="false">G54+G58+G60+G62+G64+G66+G69+G52+G56</f>
        <v>-4229.124</v>
      </c>
      <c r="H51" s="493" t="n">
        <f aca="false">H54+H58+H60+H62+H64+H66+H69+H52+H56</f>
        <v>258748.676</v>
      </c>
    </row>
    <row r="52" s="486" customFormat="true" ht="89.25" hidden="true" customHeight="false" outlineLevel="0" collapsed="false">
      <c r="A52" s="23" t="s">
        <v>1118</v>
      </c>
      <c r="B52" s="424" t="s">
        <v>1113</v>
      </c>
      <c r="C52" s="424" t="s">
        <v>663</v>
      </c>
      <c r="D52" s="424" t="s">
        <v>444</v>
      </c>
      <c r="E52" s="424" t="s">
        <v>858</v>
      </c>
      <c r="F52" s="424" t="s">
        <v>280</v>
      </c>
      <c r="G52" s="496" t="n">
        <f aca="false">G53</f>
        <v>0</v>
      </c>
      <c r="H52" s="497" t="n">
        <f aca="false">H53</f>
        <v>0</v>
      </c>
      <c r="J52" s="487"/>
    </row>
    <row r="53" s="486" customFormat="true" ht="25.5" hidden="true" customHeight="false" outlineLevel="0" collapsed="false">
      <c r="A53" s="23" t="s">
        <v>818</v>
      </c>
      <c r="B53" s="424" t="s">
        <v>1113</v>
      </c>
      <c r="C53" s="424" t="s">
        <v>663</v>
      </c>
      <c r="D53" s="424" t="s">
        <v>444</v>
      </c>
      <c r="E53" s="424" t="s">
        <v>858</v>
      </c>
      <c r="F53" s="424" t="s">
        <v>697</v>
      </c>
      <c r="G53" s="496"/>
      <c r="H53" s="497" t="n">
        <f aca="false">17322.8+12555.76-7851.06+500-4735.05-17792.45</f>
        <v>0</v>
      </c>
      <c r="J53" s="487"/>
    </row>
    <row r="54" s="486" customFormat="true" ht="51" hidden="false" customHeight="false" outlineLevel="0" collapsed="false">
      <c r="A54" s="23" t="s">
        <v>861</v>
      </c>
      <c r="B54" s="424" t="s">
        <v>1113</v>
      </c>
      <c r="C54" s="424" t="s">
        <v>663</v>
      </c>
      <c r="D54" s="424" t="s">
        <v>444</v>
      </c>
      <c r="E54" s="424" t="s">
        <v>862</v>
      </c>
      <c r="F54" s="424" t="s">
        <v>280</v>
      </c>
      <c r="G54" s="496" t="n">
        <f aca="false">G55</f>
        <v>4125.7363</v>
      </c>
      <c r="H54" s="497" t="n">
        <f aca="false">H55</f>
        <v>14118.5363</v>
      </c>
      <c r="J54" s="487"/>
    </row>
    <row r="55" s="486" customFormat="true" ht="25.5" hidden="false" customHeight="false" outlineLevel="0" collapsed="false">
      <c r="A55" s="23" t="s">
        <v>818</v>
      </c>
      <c r="B55" s="424" t="s">
        <v>1113</v>
      </c>
      <c r="C55" s="424" t="s">
        <v>663</v>
      </c>
      <c r="D55" s="424" t="s">
        <v>444</v>
      </c>
      <c r="E55" s="424" t="s">
        <v>862</v>
      </c>
      <c r="F55" s="424" t="s">
        <v>697</v>
      </c>
      <c r="G55" s="496" t="n">
        <v>4125.7363</v>
      </c>
      <c r="H55" s="497" t="n">
        <f aca="false">13805.6-3812.8+4125.7363</f>
        <v>14118.5363</v>
      </c>
      <c r="J55" s="487"/>
    </row>
    <row r="56" s="486" customFormat="true" ht="51" hidden="false" customHeight="false" outlineLevel="0" collapsed="false">
      <c r="A56" s="23" t="s">
        <v>863</v>
      </c>
      <c r="B56" s="424" t="s">
        <v>1113</v>
      </c>
      <c r="C56" s="424" t="s">
        <v>663</v>
      </c>
      <c r="D56" s="424" t="s">
        <v>444</v>
      </c>
      <c r="E56" s="424" t="s">
        <v>864</v>
      </c>
      <c r="F56" s="424" t="s">
        <v>280</v>
      </c>
      <c r="G56" s="496" t="n">
        <f aca="false">G57</f>
        <v>-183.153</v>
      </c>
      <c r="H56" s="497" t="n">
        <f aca="false">H57</f>
        <v>3629.647</v>
      </c>
    </row>
    <row r="57" s="486" customFormat="true" ht="25.5" hidden="false" customHeight="false" outlineLevel="0" collapsed="false">
      <c r="A57" s="23" t="s">
        <v>818</v>
      </c>
      <c r="B57" s="424" t="s">
        <v>1113</v>
      </c>
      <c r="C57" s="424" t="s">
        <v>663</v>
      </c>
      <c r="D57" s="424" t="s">
        <v>444</v>
      </c>
      <c r="E57" s="424" t="s">
        <v>864</v>
      </c>
      <c r="F57" s="424" t="s">
        <v>697</v>
      </c>
      <c r="G57" s="496" t="n">
        <v>-183.153</v>
      </c>
      <c r="H57" s="497" t="n">
        <f aca="false">3812.8-183.153</f>
        <v>3629.647</v>
      </c>
    </row>
    <row r="58" s="486" customFormat="true" ht="25.5" hidden="false" customHeight="false" outlineLevel="0" collapsed="false">
      <c r="A58" s="23" t="s">
        <v>865</v>
      </c>
      <c r="B58" s="424" t="s">
        <v>1113</v>
      </c>
      <c r="C58" s="424" t="s">
        <v>663</v>
      </c>
      <c r="D58" s="424" t="s">
        <v>444</v>
      </c>
      <c r="E58" s="424" t="s">
        <v>866</v>
      </c>
      <c r="F58" s="424" t="s">
        <v>280</v>
      </c>
      <c r="G58" s="496" t="n">
        <f aca="false">G59</f>
        <v>406.2827</v>
      </c>
      <c r="H58" s="497" t="n">
        <f aca="false">H59</f>
        <v>21769.0827</v>
      </c>
    </row>
    <row r="59" s="486" customFormat="true" ht="25.5" hidden="false" customHeight="false" outlineLevel="0" collapsed="false">
      <c r="A59" s="23" t="s">
        <v>818</v>
      </c>
      <c r="B59" s="424" t="s">
        <v>1113</v>
      </c>
      <c r="C59" s="424" t="s">
        <v>663</v>
      </c>
      <c r="D59" s="424" t="s">
        <v>444</v>
      </c>
      <c r="E59" s="424" t="s">
        <v>866</v>
      </c>
      <c r="F59" s="424" t="s">
        <v>697</v>
      </c>
      <c r="G59" s="496" t="n">
        <v>406.2827</v>
      </c>
      <c r="H59" s="497" t="n">
        <f aca="false">27362.8-6000+406.2827</f>
        <v>21769.0827</v>
      </c>
    </row>
    <row r="60" s="486" customFormat="true" ht="52.5" hidden="false" customHeight="true" outlineLevel="0" collapsed="false">
      <c r="A60" s="23" t="s">
        <v>867</v>
      </c>
      <c r="B60" s="424" t="s">
        <v>1113</v>
      </c>
      <c r="C60" s="424" t="s">
        <v>663</v>
      </c>
      <c r="D60" s="424" t="s">
        <v>444</v>
      </c>
      <c r="E60" s="424" t="s">
        <v>868</v>
      </c>
      <c r="F60" s="424" t="s">
        <v>280</v>
      </c>
      <c r="G60" s="496" t="n">
        <f aca="false">G61</f>
        <v>-2564.039</v>
      </c>
      <c r="H60" s="497" t="n">
        <f aca="false">H61</f>
        <v>5898.861</v>
      </c>
    </row>
    <row r="61" s="486" customFormat="true" ht="30.75" hidden="false" customHeight="true" outlineLevel="0" collapsed="false">
      <c r="A61" s="23" t="s">
        <v>818</v>
      </c>
      <c r="B61" s="424" t="s">
        <v>1113</v>
      </c>
      <c r="C61" s="424" t="s">
        <v>663</v>
      </c>
      <c r="D61" s="424" t="s">
        <v>444</v>
      </c>
      <c r="E61" s="424" t="s">
        <v>868</v>
      </c>
      <c r="F61" s="424" t="s">
        <v>697</v>
      </c>
      <c r="G61" s="496" t="n">
        <v>-2564.039</v>
      </c>
      <c r="H61" s="497" t="n">
        <f aca="false">8462.9-2564.039</f>
        <v>5898.861</v>
      </c>
    </row>
    <row r="62" s="486" customFormat="true" ht="146.1" hidden="false" customHeight="true" outlineLevel="0" collapsed="false">
      <c r="A62" s="23" t="s">
        <v>710</v>
      </c>
      <c r="B62" s="424" t="s">
        <v>1113</v>
      </c>
      <c r="C62" s="424" t="s">
        <v>663</v>
      </c>
      <c r="D62" s="424" t="s">
        <v>444</v>
      </c>
      <c r="E62" s="424" t="s">
        <v>869</v>
      </c>
      <c r="F62" s="424" t="s">
        <v>280</v>
      </c>
      <c r="G62" s="494" t="n">
        <f aca="false">G63</f>
        <v>-45.971</v>
      </c>
      <c r="H62" s="495" t="n">
        <f aca="false">H63</f>
        <v>175310.729</v>
      </c>
    </row>
    <row r="63" s="486" customFormat="true" ht="28.5" hidden="false" customHeight="true" outlineLevel="0" collapsed="false">
      <c r="A63" s="23" t="s">
        <v>818</v>
      </c>
      <c r="B63" s="424" t="s">
        <v>1113</v>
      </c>
      <c r="C63" s="424" t="s">
        <v>663</v>
      </c>
      <c r="D63" s="424" t="s">
        <v>444</v>
      </c>
      <c r="E63" s="424" t="s">
        <v>869</v>
      </c>
      <c r="F63" s="424" t="s">
        <v>697</v>
      </c>
      <c r="G63" s="494" t="n">
        <v>-45.971</v>
      </c>
      <c r="H63" s="495" t="n">
        <f aca="false">175356.7-45.971</f>
        <v>175310.729</v>
      </c>
    </row>
    <row r="64" s="486" customFormat="true" ht="68.25" hidden="false" customHeight="true" outlineLevel="0" collapsed="false">
      <c r="A64" s="23" t="s">
        <v>870</v>
      </c>
      <c r="B64" s="424" t="s">
        <v>1113</v>
      </c>
      <c r="C64" s="424" t="s">
        <v>663</v>
      </c>
      <c r="D64" s="424" t="s">
        <v>444</v>
      </c>
      <c r="E64" s="424" t="s">
        <v>868</v>
      </c>
      <c r="F64" s="424" t="s">
        <v>280</v>
      </c>
      <c r="G64" s="494" t="n">
        <f aca="false">G65</f>
        <v>-2465.67</v>
      </c>
      <c r="H64" s="495" t="n">
        <f aca="false">H65</f>
        <v>785.73</v>
      </c>
    </row>
    <row r="65" s="486" customFormat="true" ht="27.75" hidden="false" customHeight="true" outlineLevel="0" collapsed="false">
      <c r="A65" s="23" t="s">
        <v>818</v>
      </c>
      <c r="B65" s="424" t="s">
        <v>1113</v>
      </c>
      <c r="C65" s="424" t="s">
        <v>663</v>
      </c>
      <c r="D65" s="424" t="s">
        <v>444</v>
      </c>
      <c r="E65" s="424" t="s">
        <v>868</v>
      </c>
      <c r="F65" s="424" t="s">
        <v>697</v>
      </c>
      <c r="G65" s="494" t="n">
        <v>-2465.67</v>
      </c>
      <c r="H65" s="495" t="n">
        <f aca="false">3251.4-2465.67</f>
        <v>785.73</v>
      </c>
      <c r="J65" s="487"/>
    </row>
    <row r="66" s="486" customFormat="true" ht="76.5" hidden="false" customHeight="false" outlineLevel="0" collapsed="false">
      <c r="A66" s="23" t="s">
        <v>871</v>
      </c>
      <c r="B66" s="424" t="s">
        <v>1113</v>
      </c>
      <c r="C66" s="424" t="s">
        <v>663</v>
      </c>
      <c r="D66" s="424" t="s">
        <v>444</v>
      </c>
      <c r="E66" s="424" t="s">
        <v>872</v>
      </c>
      <c r="F66" s="424" t="s">
        <v>280</v>
      </c>
      <c r="G66" s="494" t="n">
        <f aca="false">G67+G68</f>
        <v>0</v>
      </c>
      <c r="H66" s="495" t="n">
        <f aca="false">H67+H68</f>
        <v>1055.05</v>
      </c>
    </row>
    <row r="67" s="486" customFormat="true" ht="25.5" hidden="false" customHeight="false" outlineLevel="0" collapsed="false">
      <c r="A67" s="23" t="s">
        <v>818</v>
      </c>
      <c r="B67" s="424" t="s">
        <v>1113</v>
      </c>
      <c r="C67" s="424" t="s">
        <v>663</v>
      </c>
      <c r="D67" s="424" t="s">
        <v>444</v>
      </c>
      <c r="E67" s="424" t="s">
        <v>872</v>
      </c>
      <c r="F67" s="424" t="s">
        <v>697</v>
      </c>
      <c r="G67" s="494"/>
      <c r="H67" s="495" t="n">
        <v>1002.3</v>
      </c>
    </row>
    <row r="68" s="486" customFormat="true" ht="26.25" hidden="false" customHeight="true" outlineLevel="0" collapsed="false">
      <c r="A68" s="23" t="s">
        <v>1119</v>
      </c>
      <c r="B68" s="424" t="s">
        <v>1113</v>
      </c>
      <c r="C68" s="424" t="s">
        <v>663</v>
      </c>
      <c r="D68" s="424" t="s">
        <v>444</v>
      </c>
      <c r="E68" s="424" t="s">
        <v>872</v>
      </c>
      <c r="F68" s="424" t="s">
        <v>697</v>
      </c>
      <c r="G68" s="494"/>
      <c r="H68" s="495" t="n">
        <v>52.75</v>
      </c>
    </row>
    <row r="69" s="486" customFormat="true" ht="89.25" hidden="false" customHeight="true" outlineLevel="0" collapsed="false">
      <c r="A69" s="23" t="s">
        <v>823</v>
      </c>
      <c r="B69" s="424" t="s">
        <v>1113</v>
      </c>
      <c r="C69" s="424" t="s">
        <v>663</v>
      </c>
      <c r="D69" s="424" t="s">
        <v>444</v>
      </c>
      <c r="E69" s="424" t="s">
        <v>873</v>
      </c>
      <c r="F69" s="424" t="s">
        <v>280</v>
      </c>
      <c r="G69" s="494" t="n">
        <f aca="false">G70</f>
        <v>-3502.31</v>
      </c>
      <c r="H69" s="495" t="n">
        <f aca="false">H70</f>
        <v>36181.04</v>
      </c>
    </row>
    <row r="70" s="486" customFormat="true" ht="25.5" hidden="false" customHeight="false" outlineLevel="0" collapsed="false">
      <c r="A70" s="23" t="s">
        <v>818</v>
      </c>
      <c r="B70" s="424" t="s">
        <v>1113</v>
      </c>
      <c r="C70" s="424" t="s">
        <v>663</v>
      </c>
      <c r="D70" s="424" t="s">
        <v>444</v>
      </c>
      <c r="E70" s="424" t="s">
        <v>873</v>
      </c>
      <c r="F70" s="424" t="s">
        <v>697</v>
      </c>
      <c r="G70" s="494" t="n">
        <v>-3502.31</v>
      </c>
      <c r="H70" s="495" t="n">
        <f aca="false">39683.35-3502.31</f>
        <v>36181.04</v>
      </c>
    </row>
    <row r="71" s="486" customFormat="true" ht="51" hidden="false" customHeight="false" outlineLevel="0" collapsed="false">
      <c r="A71" s="427" t="s">
        <v>874</v>
      </c>
      <c r="B71" s="428" t="s">
        <v>1113</v>
      </c>
      <c r="C71" s="428" t="s">
        <v>663</v>
      </c>
      <c r="D71" s="428" t="s">
        <v>444</v>
      </c>
      <c r="E71" s="428" t="s">
        <v>875</v>
      </c>
      <c r="F71" s="428" t="s">
        <v>280</v>
      </c>
      <c r="G71" s="492" t="n">
        <f aca="false">G72+G74</f>
        <v>6820.68925</v>
      </c>
      <c r="H71" s="493" t="n">
        <f aca="false">H72+H74</f>
        <v>15588.79925</v>
      </c>
      <c r="K71" s="487"/>
    </row>
    <row r="72" s="486" customFormat="true" ht="56.25" hidden="false" customHeight="true" outlineLevel="0" collapsed="false">
      <c r="A72" s="23" t="s">
        <v>876</v>
      </c>
      <c r="B72" s="424" t="s">
        <v>1113</v>
      </c>
      <c r="C72" s="424" t="s">
        <v>663</v>
      </c>
      <c r="D72" s="424" t="s">
        <v>444</v>
      </c>
      <c r="E72" s="424" t="s">
        <v>877</v>
      </c>
      <c r="F72" s="424" t="s">
        <v>280</v>
      </c>
      <c r="G72" s="496" t="n">
        <f aca="false">G73</f>
        <v>6821.696</v>
      </c>
      <c r="H72" s="497" t="n">
        <f aca="false">H73</f>
        <v>14334.696</v>
      </c>
    </row>
    <row r="73" s="486" customFormat="true" ht="25.5" hidden="false" customHeight="false" outlineLevel="0" collapsed="false">
      <c r="A73" s="23" t="s">
        <v>818</v>
      </c>
      <c r="B73" s="424" t="s">
        <v>1113</v>
      </c>
      <c r="C73" s="424" t="s">
        <v>663</v>
      </c>
      <c r="D73" s="424" t="s">
        <v>444</v>
      </c>
      <c r="E73" s="424" t="s">
        <v>877</v>
      </c>
      <c r="F73" s="424" t="s">
        <v>697</v>
      </c>
      <c r="G73" s="496" t="n">
        <f aca="false">6337.344+484.352</f>
        <v>6821.696</v>
      </c>
      <c r="H73" s="497" t="n">
        <f aca="false">7513+6337.344+484.352</f>
        <v>14334.696</v>
      </c>
    </row>
    <row r="74" s="486" customFormat="true" ht="39.95" hidden="false" customHeight="true" outlineLevel="0" collapsed="false">
      <c r="A74" s="420" t="s">
        <v>878</v>
      </c>
      <c r="B74" s="438" t="s">
        <v>1113</v>
      </c>
      <c r="C74" s="438" t="s">
        <v>663</v>
      </c>
      <c r="D74" s="438" t="s">
        <v>444</v>
      </c>
      <c r="E74" s="438" t="s">
        <v>879</v>
      </c>
      <c r="F74" s="438" t="s">
        <v>280</v>
      </c>
      <c r="G74" s="502" t="n">
        <f aca="false">G77+G75+G76</f>
        <v>-1.00675</v>
      </c>
      <c r="H74" s="503" t="n">
        <f aca="false">H77+H75+H76</f>
        <v>1254.10325</v>
      </c>
      <c r="I74" s="487"/>
    </row>
    <row r="75" s="486" customFormat="true" ht="38.25" hidden="false" customHeight="false" outlineLevel="0" collapsed="false">
      <c r="A75" s="420" t="s">
        <v>822</v>
      </c>
      <c r="B75" s="438" t="s">
        <v>1113</v>
      </c>
      <c r="C75" s="438" t="s">
        <v>663</v>
      </c>
      <c r="D75" s="438" t="s">
        <v>444</v>
      </c>
      <c r="E75" s="438" t="s">
        <v>879</v>
      </c>
      <c r="F75" s="438" t="s">
        <v>697</v>
      </c>
      <c r="G75" s="502" t="n">
        <v>-1.00484</v>
      </c>
      <c r="H75" s="503" t="n">
        <f aca="false">63.71-1.00484</f>
        <v>62.70516</v>
      </c>
      <c r="I75" s="487"/>
    </row>
    <row r="76" s="486" customFormat="true" ht="38.25" hidden="false" customHeight="false" outlineLevel="0" collapsed="false">
      <c r="A76" s="420" t="s">
        <v>880</v>
      </c>
      <c r="B76" s="438" t="s">
        <v>1113</v>
      </c>
      <c r="C76" s="438" t="s">
        <v>663</v>
      </c>
      <c r="D76" s="438" t="s">
        <v>444</v>
      </c>
      <c r="E76" s="438" t="s">
        <v>879</v>
      </c>
      <c r="F76" s="438" t="s">
        <v>697</v>
      </c>
      <c r="G76" s="502" t="n">
        <f aca="false">-0.00191-11.91338</f>
        <v>-11.91529</v>
      </c>
      <c r="H76" s="503" t="n">
        <f aca="false">1191.4-0.00191-11.91338</f>
        <v>1179.48471</v>
      </c>
      <c r="I76" s="487"/>
    </row>
    <row r="77" s="486" customFormat="true" ht="38.25" hidden="false" customHeight="false" outlineLevel="0" collapsed="false">
      <c r="A77" s="420" t="s">
        <v>821</v>
      </c>
      <c r="B77" s="438" t="s">
        <v>1113</v>
      </c>
      <c r="C77" s="438" t="s">
        <v>663</v>
      </c>
      <c r="D77" s="438" t="s">
        <v>444</v>
      </c>
      <c r="E77" s="438" t="s">
        <v>879</v>
      </c>
      <c r="F77" s="438" t="s">
        <v>697</v>
      </c>
      <c r="G77" s="502" t="n">
        <v>11.91338</v>
      </c>
      <c r="H77" s="503" t="n">
        <v>11.91338</v>
      </c>
      <c r="I77" s="487"/>
    </row>
    <row r="78" s="486" customFormat="true" ht="26.25" hidden="false" customHeight="true" outlineLevel="0" collapsed="false">
      <c r="A78" s="433" t="s">
        <v>848</v>
      </c>
      <c r="B78" s="409" t="s">
        <v>1113</v>
      </c>
      <c r="C78" s="409" t="s">
        <v>663</v>
      </c>
      <c r="D78" s="409" t="s">
        <v>444</v>
      </c>
      <c r="E78" s="409" t="s">
        <v>645</v>
      </c>
      <c r="F78" s="409" t="s">
        <v>280</v>
      </c>
      <c r="G78" s="500" t="n">
        <f aca="false">G79</f>
        <v>0.00263</v>
      </c>
      <c r="H78" s="501" t="n">
        <f aca="false">H79</f>
        <v>4735.05263</v>
      </c>
      <c r="I78" s="487"/>
    </row>
    <row r="79" s="486" customFormat="true" ht="28.5" hidden="false" customHeight="true" outlineLevel="0" collapsed="false">
      <c r="A79" s="433" t="s">
        <v>849</v>
      </c>
      <c r="B79" s="409" t="s">
        <v>1113</v>
      </c>
      <c r="C79" s="409" t="s">
        <v>663</v>
      </c>
      <c r="D79" s="409" t="s">
        <v>444</v>
      </c>
      <c r="E79" s="409" t="s">
        <v>850</v>
      </c>
      <c r="F79" s="409" t="s">
        <v>280</v>
      </c>
      <c r="G79" s="500" t="n">
        <f aca="false">G81</f>
        <v>0.00263</v>
      </c>
      <c r="H79" s="501" t="n">
        <f aca="false">H81</f>
        <v>4735.05263</v>
      </c>
      <c r="I79" s="487"/>
    </row>
    <row r="80" s="486" customFormat="true" ht="38.25" hidden="false" customHeight="false" outlineLevel="0" collapsed="false">
      <c r="A80" s="433" t="s">
        <v>851</v>
      </c>
      <c r="B80" s="409" t="s">
        <v>1113</v>
      </c>
      <c r="C80" s="409" t="s">
        <v>663</v>
      </c>
      <c r="D80" s="409" t="s">
        <v>444</v>
      </c>
      <c r="E80" s="409" t="s">
        <v>852</v>
      </c>
      <c r="F80" s="409" t="s">
        <v>280</v>
      </c>
      <c r="G80" s="500" t="n">
        <f aca="false">G81</f>
        <v>0.00263</v>
      </c>
      <c r="H80" s="501" t="n">
        <f aca="false">H81</f>
        <v>4735.05263</v>
      </c>
      <c r="I80" s="487"/>
    </row>
    <row r="81" s="486" customFormat="true" ht="102" hidden="false" customHeight="false" outlineLevel="0" collapsed="false">
      <c r="A81" s="420" t="s">
        <v>853</v>
      </c>
      <c r="B81" s="413" t="s">
        <v>1113</v>
      </c>
      <c r="C81" s="413" t="s">
        <v>663</v>
      </c>
      <c r="D81" s="413" t="s">
        <v>444</v>
      </c>
      <c r="E81" s="413" t="s">
        <v>854</v>
      </c>
      <c r="F81" s="413" t="s">
        <v>280</v>
      </c>
      <c r="G81" s="498" t="n">
        <f aca="false">G83+G82</f>
        <v>0.00263</v>
      </c>
      <c r="H81" s="499" t="n">
        <f aca="false">H83+H82</f>
        <v>4735.05263</v>
      </c>
      <c r="I81" s="487"/>
    </row>
    <row r="82" s="486" customFormat="true" ht="38.25" hidden="false" customHeight="false" outlineLevel="0" collapsed="false">
      <c r="A82" s="420" t="s">
        <v>902</v>
      </c>
      <c r="B82" s="413" t="s">
        <v>1113</v>
      </c>
      <c r="C82" s="413" t="s">
        <v>663</v>
      </c>
      <c r="D82" s="413" t="s">
        <v>444</v>
      </c>
      <c r="E82" s="413" t="s">
        <v>854</v>
      </c>
      <c r="F82" s="413" t="s">
        <v>697</v>
      </c>
      <c r="G82" s="498" t="n">
        <v>0.00263</v>
      </c>
      <c r="H82" s="499" t="n">
        <f aca="false">236.75+0.00263</f>
        <v>236.75263</v>
      </c>
      <c r="I82" s="487"/>
    </row>
    <row r="83" s="486" customFormat="true" ht="38.25" hidden="false" customHeight="false" outlineLevel="0" collapsed="false">
      <c r="A83" s="420" t="s">
        <v>901</v>
      </c>
      <c r="B83" s="413" t="s">
        <v>1113</v>
      </c>
      <c r="C83" s="413" t="s">
        <v>663</v>
      </c>
      <c r="D83" s="413" t="s">
        <v>444</v>
      </c>
      <c r="E83" s="413" t="s">
        <v>854</v>
      </c>
      <c r="F83" s="413" t="s">
        <v>697</v>
      </c>
      <c r="G83" s="498"/>
      <c r="H83" s="499" t="n">
        <f aca="false">4498.3</f>
        <v>4498.3</v>
      </c>
      <c r="I83" s="487"/>
    </row>
    <row r="84" s="486" customFormat="true" ht="15.75" hidden="false" customHeight="false" outlineLevel="0" collapsed="false">
      <c r="A84" s="427" t="s">
        <v>530</v>
      </c>
      <c r="B84" s="428" t="s">
        <v>1113</v>
      </c>
      <c r="C84" s="428" t="s">
        <v>663</v>
      </c>
      <c r="D84" s="428" t="s">
        <v>446</v>
      </c>
      <c r="E84" s="428" t="s">
        <v>1114</v>
      </c>
      <c r="F84" s="428" t="s">
        <v>280</v>
      </c>
      <c r="G84" s="492" t="n">
        <f aca="false">G85</f>
        <v>-3548.75732</v>
      </c>
      <c r="H84" s="493" t="n">
        <f aca="false">H85</f>
        <v>5460.94268</v>
      </c>
    </row>
    <row r="85" s="486" customFormat="true" ht="25.5" hidden="false" customHeight="false" outlineLevel="0" collapsed="false">
      <c r="A85" s="427" t="s">
        <v>447</v>
      </c>
      <c r="B85" s="428" t="s">
        <v>1113</v>
      </c>
      <c r="C85" s="428" t="s">
        <v>663</v>
      </c>
      <c r="D85" s="428" t="s">
        <v>446</v>
      </c>
      <c r="E85" s="434" t="s">
        <v>672</v>
      </c>
      <c r="F85" s="428" t="s">
        <v>280</v>
      </c>
      <c r="G85" s="492" t="n">
        <f aca="false">G86</f>
        <v>-3548.75732</v>
      </c>
      <c r="H85" s="493" t="n">
        <f aca="false">H86</f>
        <v>5460.94268</v>
      </c>
    </row>
    <row r="86" s="486" customFormat="true" ht="25.5" hidden="false" customHeight="false" outlineLevel="0" collapsed="false">
      <c r="A86" s="427" t="s">
        <v>812</v>
      </c>
      <c r="B86" s="428" t="s">
        <v>1113</v>
      </c>
      <c r="C86" s="428" t="s">
        <v>663</v>
      </c>
      <c r="D86" s="428" t="s">
        <v>446</v>
      </c>
      <c r="E86" s="428" t="s">
        <v>813</v>
      </c>
      <c r="F86" s="428" t="s">
        <v>280</v>
      </c>
      <c r="G86" s="492" t="n">
        <f aca="false">G87+G96</f>
        <v>-3548.75732</v>
      </c>
      <c r="H86" s="493" t="n">
        <f aca="false">H87+H96</f>
        <v>5460.94268</v>
      </c>
      <c r="I86" s="487"/>
      <c r="J86" s="487"/>
    </row>
    <row r="87" s="486" customFormat="true" ht="38.25" hidden="false" customHeight="false" outlineLevel="0" collapsed="false">
      <c r="A87" s="427" t="s">
        <v>884</v>
      </c>
      <c r="B87" s="428" t="s">
        <v>1113</v>
      </c>
      <c r="C87" s="428" t="s">
        <v>663</v>
      </c>
      <c r="D87" s="428" t="s">
        <v>446</v>
      </c>
      <c r="E87" s="428" t="s">
        <v>885</v>
      </c>
      <c r="F87" s="428" t="s">
        <v>280</v>
      </c>
      <c r="G87" s="492" t="n">
        <f aca="false">G88+G92+G94+G90</f>
        <v>-3548.75732</v>
      </c>
      <c r="H87" s="493" t="n">
        <f aca="false">H88+H92+H94+H90</f>
        <v>5435.94268</v>
      </c>
    </row>
    <row r="88" s="486" customFormat="true" ht="51" hidden="false" customHeight="false" outlineLevel="0" collapsed="false">
      <c r="A88" s="23" t="s">
        <v>886</v>
      </c>
      <c r="B88" s="424" t="s">
        <v>1113</v>
      </c>
      <c r="C88" s="424" t="s">
        <v>663</v>
      </c>
      <c r="D88" s="424" t="s">
        <v>446</v>
      </c>
      <c r="E88" s="424" t="s">
        <v>887</v>
      </c>
      <c r="F88" s="424" t="s">
        <v>280</v>
      </c>
      <c r="G88" s="496" t="n">
        <f aca="false">G89</f>
        <v>0</v>
      </c>
      <c r="H88" s="497" t="n">
        <f aca="false">H89</f>
        <v>527.9</v>
      </c>
    </row>
    <row r="89" s="486" customFormat="true" ht="38.25" hidden="false" customHeight="false" outlineLevel="0" collapsed="false">
      <c r="A89" s="23" t="s">
        <v>894</v>
      </c>
      <c r="B89" s="424" t="s">
        <v>1113</v>
      </c>
      <c r="C89" s="424" t="s">
        <v>663</v>
      </c>
      <c r="D89" s="424" t="s">
        <v>446</v>
      </c>
      <c r="E89" s="424" t="s">
        <v>887</v>
      </c>
      <c r="F89" s="424" t="s">
        <v>697</v>
      </c>
      <c r="G89" s="496"/>
      <c r="H89" s="497" t="n">
        <v>527.9</v>
      </c>
    </row>
    <row r="90" s="486" customFormat="true" ht="78" hidden="true" customHeight="true" outlineLevel="0" collapsed="false">
      <c r="A90" s="23" t="s">
        <v>888</v>
      </c>
      <c r="B90" s="424" t="s">
        <v>1113</v>
      </c>
      <c r="C90" s="424" t="s">
        <v>663</v>
      </c>
      <c r="D90" s="424" t="s">
        <v>446</v>
      </c>
      <c r="E90" s="424" t="s">
        <v>889</v>
      </c>
      <c r="F90" s="424" t="s">
        <v>280</v>
      </c>
      <c r="G90" s="496" t="n">
        <f aca="false">G91</f>
        <v>0</v>
      </c>
      <c r="H90" s="497" t="n">
        <f aca="false">H91</f>
        <v>0</v>
      </c>
    </row>
    <row r="91" s="486" customFormat="true" ht="38.25" hidden="true" customHeight="false" outlineLevel="0" collapsed="false">
      <c r="A91" s="23" t="s">
        <v>894</v>
      </c>
      <c r="B91" s="424" t="s">
        <v>1113</v>
      </c>
      <c r="C91" s="424" t="s">
        <v>663</v>
      </c>
      <c r="D91" s="424" t="s">
        <v>446</v>
      </c>
      <c r="E91" s="424" t="s">
        <v>889</v>
      </c>
      <c r="F91" s="424" t="s">
        <v>697</v>
      </c>
      <c r="G91" s="496"/>
      <c r="H91" s="497" t="n">
        <v>0</v>
      </c>
    </row>
    <row r="92" s="486" customFormat="true" ht="38.25" hidden="false" customHeight="false" outlineLevel="0" collapsed="false">
      <c r="A92" s="23" t="s">
        <v>890</v>
      </c>
      <c r="B92" s="424" t="s">
        <v>1113</v>
      </c>
      <c r="C92" s="424" t="s">
        <v>663</v>
      </c>
      <c r="D92" s="424" t="s">
        <v>446</v>
      </c>
      <c r="E92" s="424" t="s">
        <v>891</v>
      </c>
      <c r="F92" s="424" t="s">
        <v>280</v>
      </c>
      <c r="G92" s="496" t="n">
        <f aca="false">G93</f>
        <v>0</v>
      </c>
      <c r="H92" s="497" t="n">
        <f aca="false">H93</f>
        <v>334.8</v>
      </c>
    </row>
    <row r="93" s="486" customFormat="true" ht="38.25" hidden="false" customHeight="false" outlineLevel="0" collapsed="false">
      <c r="A93" s="23" t="s">
        <v>894</v>
      </c>
      <c r="B93" s="424" t="s">
        <v>1113</v>
      </c>
      <c r="C93" s="424" t="s">
        <v>663</v>
      </c>
      <c r="D93" s="424" t="s">
        <v>446</v>
      </c>
      <c r="E93" s="424" t="s">
        <v>891</v>
      </c>
      <c r="F93" s="424" t="s">
        <v>697</v>
      </c>
      <c r="G93" s="496"/>
      <c r="H93" s="497" t="n">
        <v>334.8</v>
      </c>
    </row>
    <row r="94" s="486" customFormat="true" ht="102.75" hidden="false" customHeight="true" outlineLevel="0" collapsed="false">
      <c r="A94" s="23" t="s">
        <v>895</v>
      </c>
      <c r="B94" s="424" t="s">
        <v>1113</v>
      </c>
      <c r="C94" s="424" t="s">
        <v>663</v>
      </c>
      <c r="D94" s="424" t="s">
        <v>446</v>
      </c>
      <c r="E94" s="424" t="s">
        <v>896</v>
      </c>
      <c r="F94" s="424" t="s">
        <v>280</v>
      </c>
      <c r="G94" s="494" t="n">
        <f aca="false">G95</f>
        <v>-3548.75732</v>
      </c>
      <c r="H94" s="495" t="n">
        <f aca="false">H95</f>
        <v>4573.24268</v>
      </c>
    </row>
    <row r="95" s="486" customFormat="true" ht="42.75" hidden="false" customHeight="true" outlineLevel="0" collapsed="false">
      <c r="A95" s="23" t="s">
        <v>894</v>
      </c>
      <c r="B95" s="424" t="s">
        <v>1113</v>
      </c>
      <c r="C95" s="424" t="s">
        <v>663</v>
      </c>
      <c r="D95" s="424" t="s">
        <v>446</v>
      </c>
      <c r="E95" s="424" t="s">
        <v>896</v>
      </c>
      <c r="F95" s="424" t="s">
        <v>697</v>
      </c>
      <c r="G95" s="494" t="n">
        <v>-3548.75732</v>
      </c>
      <c r="H95" s="495" t="n">
        <f aca="false">8122-3548.75732</f>
        <v>4573.24268</v>
      </c>
    </row>
    <row r="96" s="486" customFormat="true" ht="38.25" hidden="false" customHeight="false" outlineLevel="0" collapsed="false">
      <c r="A96" s="427" t="s">
        <v>897</v>
      </c>
      <c r="B96" s="428" t="s">
        <v>1113</v>
      </c>
      <c r="C96" s="428" t="s">
        <v>663</v>
      </c>
      <c r="D96" s="428" t="s">
        <v>446</v>
      </c>
      <c r="E96" s="428" t="s">
        <v>898</v>
      </c>
      <c r="F96" s="428" t="s">
        <v>280</v>
      </c>
      <c r="G96" s="492" t="n">
        <f aca="false">G97</f>
        <v>0</v>
      </c>
      <c r="H96" s="493" t="n">
        <f aca="false">H97</f>
        <v>25</v>
      </c>
    </row>
    <row r="97" s="486" customFormat="true" ht="38.25" hidden="false" customHeight="false" outlineLevel="0" collapsed="false">
      <c r="A97" s="23" t="s">
        <v>894</v>
      </c>
      <c r="B97" s="424" t="s">
        <v>1113</v>
      </c>
      <c r="C97" s="424" t="s">
        <v>663</v>
      </c>
      <c r="D97" s="424" t="s">
        <v>446</v>
      </c>
      <c r="E97" s="424" t="s">
        <v>898</v>
      </c>
      <c r="F97" s="424" t="s">
        <v>697</v>
      </c>
      <c r="G97" s="496"/>
      <c r="H97" s="497" t="n">
        <v>25</v>
      </c>
    </row>
    <row r="98" s="486" customFormat="true" ht="15.75" hidden="false" customHeight="false" outlineLevel="0" collapsed="false">
      <c r="A98" s="427" t="s">
        <v>532</v>
      </c>
      <c r="B98" s="428" t="s">
        <v>1113</v>
      </c>
      <c r="C98" s="428" t="s">
        <v>663</v>
      </c>
      <c r="D98" s="428" t="s">
        <v>663</v>
      </c>
      <c r="E98" s="428" t="s">
        <v>1114</v>
      </c>
      <c r="F98" s="428" t="s">
        <v>280</v>
      </c>
      <c r="G98" s="492" t="n">
        <f aca="false">G99</f>
        <v>54.1429</v>
      </c>
      <c r="H98" s="493" t="n">
        <f aca="false">H99</f>
        <v>3349.1429</v>
      </c>
      <c r="I98" s="487"/>
    </row>
    <row r="99" s="486" customFormat="true" ht="25.5" hidden="false" customHeight="false" outlineLevel="0" collapsed="false">
      <c r="A99" s="427" t="s">
        <v>447</v>
      </c>
      <c r="B99" s="428" t="s">
        <v>1113</v>
      </c>
      <c r="C99" s="428" t="s">
        <v>663</v>
      </c>
      <c r="D99" s="428" t="s">
        <v>663</v>
      </c>
      <c r="E99" s="434" t="s">
        <v>672</v>
      </c>
      <c r="F99" s="428" t="s">
        <v>280</v>
      </c>
      <c r="G99" s="492" t="n">
        <f aca="false">G100</f>
        <v>54.1429</v>
      </c>
      <c r="H99" s="493" t="n">
        <f aca="false">H100</f>
        <v>3349.1429</v>
      </c>
      <c r="I99" s="487"/>
    </row>
    <row r="100" s="486" customFormat="true" ht="25.5" hidden="false" customHeight="false" outlineLevel="0" collapsed="false">
      <c r="A100" s="427" t="s">
        <v>812</v>
      </c>
      <c r="B100" s="428" t="s">
        <v>1113</v>
      </c>
      <c r="C100" s="428" t="s">
        <v>663</v>
      </c>
      <c r="D100" s="428" t="s">
        <v>663</v>
      </c>
      <c r="E100" s="428" t="s">
        <v>813</v>
      </c>
      <c r="F100" s="428" t="s">
        <v>280</v>
      </c>
      <c r="G100" s="492" t="n">
        <f aca="false">G101+G107</f>
        <v>54.1429</v>
      </c>
      <c r="H100" s="493" t="n">
        <f aca="false">H101+H107</f>
        <v>3349.1429</v>
      </c>
    </row>
    <row r="101" s="486" customFormat="true" ht="38.25" hidden="false" customHeight="false" outlineLevel="0" collapsed="false">
      <c r="A101" s="427" t="s">
        <v>912</v>
      </c>
      <c r="B101" s="428" t="s">
        <v>1113</v>
      </c>
      <c r="C101" s="428" t="s">
        <v>663</v>
      </c>
      <c r="D101" s="428" t="s">
        <v>663</v>
      </c>
      <c r="E101" s="428" t="s">
        <v>898</v>
      </c>
      <c r="F101" s="428" t="s">
        <v>280</v>
      </c>
      <c r="G101" s="492" t="n">
        <f aca="false">G102+G105</f>
        <v>0</v>
      </c>
      <c r="H101" s="493" t="n">
        <f aca="false">H102+H105</f>
        <v>3282.9</v>
      </c>
    </row>
    <row r="102" s="486" customFormat="true" ht="51" hidden="false" customHeight="false" outlineLevel="0" collapsed="false">
      <c r="A102" s="23" t="s">
        <v>913</v>
      </c>
      <c r="B102" s="424" t="s">
        <v>1113</v>
      </c>
      <c r="C102" s="424" t="s">
        <v>663</v>
      </c>
      <c r="D102" s="424" t="s">
        <v>663</v>
      </c>
      <c r="E102" s="424" t="s">
        <v>899</v>
      </c>
      <c r="F102" s="424" t="s">
        <v>280</v>
      </c>
      <c r="G102" s="496" t="n">
        <f aca="false">G103+G104</f>
        <v>0</v>
      </c>
      <c r="H102" s="497" t="n">
        <f aca="false">H103+H104</f>
        <v>800</v>
      </c>
      <c r="J102" s="487"/>
    </row>
    <row r="103" s="486" customFormat="true" ht="15.75" hidden="false" customHeight="false" outlineLevel="0" collapsed="false">
      <c r="A103" s="23" t="s">
        <v>732</v>
      </c>
      <c r="B103" s="424" t="s">
        <v>1113</v>
      </c>
      <c r="C103" s="424" t="s">
        <v>663</v>
      </c>
      <c r="D103" s="424" t="s">
        <v>663</v>
      </c>
      <c r="E103" s="424" t="s">
        <v>899</v>
      </c>
      <c r="F103" s="424" t="s">
        <v>685</v>
      </c>
      <c r="G103" s="496"/>
      <c r="H103" s="497" t="n">
        <v>80</v>
      </c>
      <c r="J103" s="487"/>
    </row>
    <row r="104" s="486" customFormat="true" ht="38.25" hidden="false" customHeight="false" outlineLevel="0" collapsed="false">
      <c r="A104" s="23" t="s">
        <v>894</v>
      </c>
      <c r="B104" s="424" t="s">
        <v>1113</v>
      </c>
      <c r="C104" s="424" t="s">
        <v>663</v>
      </c>
      <c r="D104" s="424" t="s">
        <v>663</v>
      </c>
      <c r="E104" s="424" t="s">
        <v>899</v>
      </c>
      <c r="F104" s="424" t="s">
        <v>697</v>
      </c>
      <c r="G104" s="496"/>
      <c r="H104" s="497" t="n">
        <v>720</v>
      </c>
      <c r="J104" s="487"/>
    </row>
    <row r="105" s="486" customFormat="true" ht="80.25" hidden="false" customHeight="true" outlineLevel="0" collapsed="false">
      <c r="A105" s="23" t="s">
        <v>914</v>
      </c>
      <c r="B105" s="424" t="s">
        <v>1113</v>
      </c>
      <c r="C105" s="424" t="s">
        <v>663</v>
      </c>
      <c r="D105" s="424" t="s">
        <v>663</v>
      </c>
      <c r="E105" s="424" t="s">
        <v>915</v>
      </c>
      <c r="F105" s="424" t="s">
        <v>280</v>
      </c>
      <c r="G105" s="494" t="n">
        <f aca="false">G106</f>
        <v>0</v>
      </c>
      <c r="H105" s="495" t="n">
        <f aca="false">H106</f>
        <v>2482.9</v>
      </c>
    </row>
    <row r="106" s="486" customFormat="true" ht="15.75" hidden="false" customHeight="false" outlineLevel="0" collapsed="false">
      <c r="A106" s="23" t="s">
        <v>732</v>
      </c>
      <c r="B106" s="424" t="s">
        <v>1113</v>
      </c>
      <c r="C106" s="424" t="s">
        <v>663</v>
      </c>
      <c r="D106" s="424" t="s">
        <v>663</v>
      </c>
      <c r="E106" s="424" t="s">
        <v>915</v>
      </c>
      <c r="F106" s="424" t="s">
        <v>685</v>
      </c>
      <c r="G106" s="494"/>
      <c r="H106" s="495" t="n">
        <v>2482.9</v>
      </c>
    </row>
    <row r="107" s="507" customFormat="true" ht="38.25" hidden="false" customHeight="false" outlineLevel="0" collapsed="false">
      <c r="A107" s="504" t="s">
        <v>904</v>
      </c>
      <c r="B107" s="428" t="s">
        <v>1113</v>
      </c>
      <c r="C107" s="428" t="s">
        <v>663</v>
      </c>
      <c r="D107" s="428" t="s">
        <v>663</v>
      </c>
      <c r="E107" s="428" t="s">
        <v>905</v>
      </c>
      <c r="F107" s="428" t="s">
        <v>280</v>
      </c>
      <c r="G107" s="505" t="n">
        <f aca="false">G108+G112</f>
        <v>54.1429</v>
      </c>
      <c r="H107" s="506" t="n">
        <f aca="false">H108+H112</f>
        <v>66.2429</v>
      </c>
    </row>
    <row r="108" s="486" customFormat="true" ht="42" hidden="false" customHeight="true" outlineLevel="0" collapsed="false">
      <c r="A108" s="23" t="s">
        <v>1120</v>
      </c>
      <c r="B108" s="424" t="s">
        <v>1113</v>
      </c>
      <c r="C108" s="424" t="s">
        <v>663</v>
      </c>
      <c r="D108" s="424" t="s">
        <v>663</v>
      </c>
      <c r="E108" s="424" t="s">
        <v>907</v>
      </c>
      <c r="F108" s="424" t="s">
        <v>280</v>
      </c>
      <c r="G108" s="494" t="n">
        <f aca="false">G109+G111+G110</f>
        <v>47.64946</v>
      </c>
      <c r="H108" s="495" t="n">
        <f aca="false">H109+H111+H110</f>
        <v>59.74946</v>
      </c>
    </row>
    <row r="109" s="486" customFormat="true" ht="21" hidden="false" customHeight="true" outlineLevel="0" collapsed="false">
      <c r="A109" s="419" t="s">
        <v>908</v>
      </c>
      <c r="B109" s="424" t="s">
        <v>1113</v>
      </c>
      <c r="C109" s="424" t="s">
        <v>663</v>
      </c>
      <c r="D109" s="424" t="s">
        <v>663</v>
      </c>
      <c r="E109" s="424" t="s">
        <v>907</v>
      </c>
      <c r="F109" s="424" t="s">
        <v>623</v>
      </c>
      <c r="G109" s="494" t="n">
        <f aca="false">51.4308-6.16879-0.56762</f>
        <v>44.69439</v>
      </c>
      <c r="H109" s="495" t="n">
        <f aca="false">11.5+51.4308-6.16879-0.56762</f>
        <v>56.19439</v>
      </c>
    </row>
    <row r="110" s="486" customFormat="true" ht="21" hidden="false" customHeight="true" outlineLevel="0" collapsed="false">
      <c r="A110" s="419" t="s">
        <v>909</v>
      </c>
      <c r="B110" s="424" t="s">
        <v>1113</v>
      </c>
      <c r="C110" s="424" t="s">
        <v>663</v>
      </c>
      <c r="D110" s="424" t="s">
        <v>663</v>
      </c>
      <c r="E110" s="424" t="s">
        <v>907</v>
      </c>
      <c r="F110" s="424" t="s">
        <v>623</v>
      </c>
      <c r="G110" s="494" t="n">
        <v>0.56762</v>
      </c>
      <c r="H110" s="495" t="n">
        <v>0.56762</v>
      </c>
    </row>
    <row r="111" s="486" customFormat="true" ht="26.25" hidden="false" customHeight="false" outlineLevel="0" collapsed="false">
      <c r="A111" s="419" t="s">
        <v>804</v>
      </c>
      <c r="B111" s="424" t="s">
        <v>1113</v>
      </c>
      <c r="C111" s="424" t="s">
        <v>663</v>
      </c>
      <c r="D111" s="424" t="s">
        <v>663</v>
      </c>
      <c r="E111" s="424" t="s">
        <v>907</v>
      </c>
      <c r="F111" s="424" t="s">
        <v>623</v>
      </c>
      <c r="G111" s="494" t="n">
        <f aca="false">2.71215-0.32467-0.00003</f>
        <v>2.38745</v>
      </c>
      <c r="H111" s="495" t="n">
        <f aca="false">0.6+2.71215-0.32467-0.00003</f>
        <v>2.98745</v>
      </c>
    </row>
    <row r="112" s="486" customFormat="true" ht="38.25" hidden="false" customHeight="false" outlineLevel="0" collapsed="false">
      <c r="A112" s="23" t="s">
        <v>910</v>
      </c>
      <c r="B112" s="424" t="s">
        <v>1113</v>
      </c>
      <c r="C112" s="424" t="s">
        <v>663</v>
      </c>
      <c r="D112" s="424" t="s">
        <v>663</v>
      </c>
      <c r="E112" s="424" t="s">
        <v>911</v>
      </c>
      <c r="F112" s="424" t="s">
        <v>280</v>
      </c>
      <c r="G112" s="494" t="n">
        <f aca="false">G114+G115+G113</f>
        <v>6.49344</v>
      </c>
      <c r="H112" s="495" t="n">
        <f aca="false">H114+H115+H113</f>
        <v>6.49344</v>
      </c>
    </row>
    <row r="113" s="486" customFormat="true" ht="26.25" hidden="false" customHeight="false" outlineLevel="0" collapsed="false">
      <c r="A113" s="419" t="s">
        <v>908</v>
      </c>
      <c r="B113" s="424" t="s">
        <v>1113</v>
      </c>
      <c r="C113" s="424" t="s">
        <v>663</v>
      </c>
      <c r="D113" s="424" t="s">
        <v>663</v>
      </c>
      <c r="E113" s="424" t="s">
        <v>911</v>
      </c>
      <c r="F113" s="424" t="s">
        <v>623</v>
      </c>
      <c r="G113" s="494" t="n">
        <v>6.1071</v>
      </c>
      <c r="H113" s="495" t="n">
        <v>6.1071</v>
      </c>
    </row>
    <row r="114" s="486" customFormat="true" ht="21" hidden="false" customHeight="true" outlineLevel="0" collapsed="false">
      <c r="A114" s="419" t="s">
        <v>909</v>
      </c>
      <c r="B114" s="424" t="s">
        <v>1113</v>
      </c>
      <c r="C114" s="424" t="s">
        <v>663</v>
      </c>
      <c r="D114" s="424" t="s">
        <v>663</v>
      </c>
      <c r="E114" s="424" t="s">
        <v>911</v>
      </c>
      <c r="F114" s="424" t="s">
        <v>623</v>
      </c>
      <c r="G114" s="494" t="n">
        <v>0.06169</v>
      </c>
      <c r="H114" s="495" t="n">
        <v>0.06169</v>
      </c>
    </row>
    <row r="115" s="486" customFormat="true" ht="26.25" hidden="false" customHeight="false" outlineLevel="0" collapsed="false">
      <c r="A115" s="419" t="s">
        <v>804</v>
      </c>
      <c r="B115" s="424" t="s">
        <v>1113</v>
      </c>
      <c r="C115" s="424" t="s">
        <v>663</v>
      </c>
      <c r="D115" s="424" t="s">
        <v>663</v>
      </c>
      <c r="E115" s="424" t="s">
        <v>911</v>
      </c>
      <c r="F115" s="424" t="s">
        <v>623</v>
      </c>
      <c r="G115" s="494" t="n">
        <v>0.32465</v>
      </c>
      <c r="H115" s="495" t="n">
        <v>0.32465</v>
      </c>
    </row>
    <row r="116" s="507" customFormat="true" ht="15.75" hidden="false" customHeight="false" outlineLevel="0" collapsed="false">
      <c r="A116" s="416" t="s">
        <v>1121</v>
      </c>
      <c r="B116" s="428" t="s">
        <v>1113</v>
      </c>
      <c r="C116" s="428" t="s">
        <v>663</v>
      </c>
      <c r="D116" s="428" t="s">
        <v>714</v>
      </c>
      <c r="E116" s="428" t="s">
        <v>1114</v>
      </c>
      <c r="F116" s="428" t="s">
        <v>280</v>
      </c>
      <c r="G116" s="505" t="n">
        <f aca="false">G117+G143</f>
        <v>22438.0717</v>
      </c>
      <c r="H116" s="506" t="n">
        <f aca="false">H117+H143</f>
        <v>62399.7317</v>
      </c>
    </row>
    <row r="117" s="486" customFormat="true" ht="25.5" hidden="false" customHeight="false" outlineLevel="0" collapsed="false">
      <c r="A117" s="427" t="s">
        <v>447</v>
      </c>
      <c r="B117" s="428" t="s">
        <v>1113</v>
      </c>
      <c r="C117" s="428" t="s">
        <v>663</v>
      </c>
      <c r="D117" s="428" t="s">
        <v>714</v>
      </c>
      <c r="E117" s="434" t="s">
        <v>672</v>
      </c>
      <c r="F117" s="428" t="s">
        <v>280</v>
      </c>
      <c r="G117" s="505" t="n">
        <f aca="false">G118+G133</f>
        <v>12993.86118</v>
      </c>
      <c r="H117" s="506" t="n">
        <f aca="false">H118+H133</f>
        <v>52955.52118</v>
      </c>
    </row>
    <row r="118" s="486" customFormat="true" ht="76.5" hidden="false" customHeight="false" outlineLevel="0" collapsed="false">
      <c r="A118" s="427" t="s">
        <v>916</v>
      </c>
      <c r="B118" s="428" t="s">
        <v>1113</v>
      </c>
      <c r="C118" s="428" t="s">
        <v>663</v>
      </c>
      <c r="D118" s="428" t="s">
        <v>714</v>
      </c>
      <c r="E118" s="428" t="s">
        <v>917</v>
      </c>
      <c r="F118" s="428" t="s">
        <v>280</v>
      </c>
      <c r="G118" s="505" t="n">
        <f aca="false">G119+G121+G123+G126+G131</f>
        <v>4040.05386</v>
      </c>
      <c r="H118" s="506" t="n">
        <f aca="false">H119+H121+H123+H126+H131</f>
        <v>44001.71386</v>
      </c>
    </row>
    <row r="119" s="486" customFormat="true" ht="153" hidden="false" customHeight="false" outlineLevel="0" collapsed="false">
      <c r="A119" s="23" t="s">
        <v>918</v>
      </c>
      <c r="B119" s="424" t="s">
        <v>1113</v>
      </c>
      <c r="C119" s="424" t="s">
        <v>663</v>
      </c>
      <c r="D119" s="424" t="s">
        <v>714</v>
      </c>
      <c r="E119" s="424" t="s">
        <v>919</v>
      </c>
      <c r="F119" s="424" t="s">
        <v>280</v>
      </c>
      <c r="G119" s="494" t="n">
        <f aca="false">G120</f>
        <v>0</v>
      </c>
      <c r="H119" s="495" t="n">
        <f aca="false">H120</f>
        <v>9737</v>
      </c>
    </row>
    <row r="120" s="486" customFormat="true" ht="38.25" hidden="false" customHeight="false" outlineLevel="0" collapsed="false">
      <c r="A120" s="23" t="s">
        <v>894</v>
      </c>
      <c r="B120" s="424" t="s">
        <v>1113</v>
      </c>
      <c r="C120" s="424" t="s">
        <v>663</v>
      </c>
      <c r="D120" s="424" t="s">
        <v>714</v>
      </c>
      <c r="E120" s="424" t="s">
        <v>919</v>
      </c>
      <c r="F120" s="424" t="s">
        <v>697</v>
      </c>
      <c r="G120" s="494"/>
      <c r="H120" s="495" t="n">
        <v>9737</v>
      </c>
    </row>
    <row r="121" s="486" customFormat="true" ht="25.5" hidden="false" customHeight="false" outlineLevel="0" collapsed="false">
      <c r="A121" s="23" t="s">
        <v>920</v>
      </c>
      <c r="B121" s="424" t="s">
        <v>1113</v>
      </c>
      <c r="C121" s="424" t="s">
        <v>663</v>
      </c>
      <c r="D121" s="424" t="s">
        <v>714</v>
      </c>
      <c r="E121" s="424" t="s">
        <v>921</v>
      </c>
      <c r="F121" s="424" t="s">
        <v>280</v>
      </c>
      <c r="G121" s="496" t="n">
        <f aca="false">G122</f>
        <v>0</v>
      </c>
      <c r="H121" s="497" t="n">
        <f aca="false">H122</f>
        <v>1477.6</v>
      </c>
    </row>
    <row r="122" s="486" customFormat="true" ht="38.25" hidden="false" customHeight="false" outlineLevel="0" collapsed="false">
      <c r="A122" s="23" t="s">
        <v>612</v>
      </c>
      <c r="B122" s="424" t="s">
        <v>1113</v>
      </c>
      <c r="C122" s="424" t="s">
        <v>663</v>
      </c>
      <c r="D122" s="424" t="s">
        <v>714</v>
      </c>
      <c r="E122" s="424" t="s">
        <v>921</v>
      </c>
      <c r="F122" s="424" t="s">
        <v>295</v>
      </c>
      <c r="G122" s="496"/>
      <c r="H122" s="497" t="n">
        <v>1477.6</v>
      </c>
    </row>
    <row r="123" s="486" customFormat="true" ht="51" hidden="false" customHeight="false" outlineLevel="0" collapsed="false">
      <c r="A123" s="23" t="s">
        <v>922</v>
      </c>
      <c r="B123" s="424" t="s">
        <v>1113</v>
      </c>
      <c r="C123" s="424" t="s">
        <v>663</v>
      </c>
      <c r="D123" s="424" t="s">
        <v>714</v>
      </c>
      <c r="E123" s="424" t="s">
        <v>923</v>
      </c>
      <c r="F123" s="424" t="s">
        <v>280</v>
      </c>
      <c r="G123" s="496" t="n">
        <f aca="false">G124+G125</f>
        <v>907.609</v>
      </c>
      <c r="H123" s="497" t="n">
        <f aca="false">H124+H125</f>
        <v>3260.069</v>
      </c>
    </row>
    <row r="124" s="486" customFormat="true" ht="38.25" hidden="false" customHeight="false" outlineLevel="0" collapsed="false">
      <c r="A124" s="23" t="s">
        <v>612</v>
      </c>
      <c r="B124" s="424" t="s">
        <v>1113</v>
      </c>
      <c r="C124" s="424" t="s">
        <v>663</v>
      </c>
      <c r="D124" s="424" t="s">
        <v>714</v>
      </c>
      <c r="E124" s="424" t="s">
        <v>923</v>
      </c>
      <c r="F124" s="424" t="s">
        <v>295</v>
      </c>
      <c r="G124" s="496"/>
      <c r="H124" s="497" t="n">
        <v>2352.46</v>
      </c>
    </row>
    <row r="125" s="486" customFormat="true" ht="15.75" hidden="false" customHeight="false" outlineLevel="0" collapsed="false">
      <c r="A125" s="419" t="s">
        <v>624</v>
      </c>
      <c r="B125" s="424" t="s">
        <v>1113</v>
      </c>
      <c r="C125" s="424" t="s">
        <v>663</v>
      </c>
      <c r="D125" s="424" t="s">
        <v>714</v>
      </c>
      <c r="E125" s="424" t="s">
        <v>923</v>
      </c>
      <c r="F125" s="424" t="s">
        <v>625</v>
      </c>
      <c r="G125" s="496" t="n">
        <v>907.609</v>
      </c>
      <c r="H125" s="497" t="n">
        <v>907.609</v>
      </c>
    </row>
    <row r="126" s="486" customFormat="true" ht="77.25" hidden="false" customHeight="false" outlineLevel="0" collapsed="false">
      <c r="A126" s="419" t="s">
        <v>924</v>
      </c>
      <c r="B126" s="418" t="s">
        <v>1113</v>
      </c>
      <c r="C126" s="418" t="s">
        <v>663</v>
      </c>
      <c r="D126" s="418" t="s">
        <v>714</v>
      </c>
      <c r="E126" s="418" t="s">
        <v>925</v>
      </c>
      <c r="F126" s="418" t="s">
        <v>280</v>
      </c>
      <c r="G126" s="508" t="n">
        <f aca="false">G127+G128+G130+G129</f>
        <v>-892.309</v>
      </c>
      <c r="H126" s="509" t="n">
        <f aca="false">H127+H128+H130+H129</f>
        <v>25502.291</v>
      </c>
    </row>
    <row r="127" s="486" customFormat="true" ht="38.25" hidden="false" customHeight="false" outlineLevel="0" collapsed="false">
      <c r="A127" s="23" t="s">
        <v>612</v>
      </c>
      <c r="B127" s="418" t="s">
        <v>1113</v>
      </c>
      <c r="C127" s="418" t="s">
        <v>663</v>
      </c>
      <c r="D127" s="418" t="s">
        <v>714</v>
      </c>
      <c r="E127" s="418" t="s">
        <v>925</v>
      </c>
      <c r="F127" s="418" t="s">
        <v>295</v>
      </c>
      <c r="G127" s="508" t="n">
        <f aca="false">-82.54083-18.50581</f>
        <v>-101.04664</v>
      </c>
      <c r="H127" s="509" t="n">
        <f aca="false">18199.5-82.54083-18.50581</f>
        <v>18098.45336</v>
      </c>
    </row>
    <row r="128" s="486" customFormat="true" ht="15.75" hidden="false" customHeight="false" outlineLevel="0" collapsed="false">
      <c r="A128" s="419" t="s">
        <v>654</v>
      </c>
      <c r="B128" s="418" t="s">
        <v>1113</v>
      </c>
      <c r="C128" s="418" t="s">
        <v>663</v>
      </c>
      <c r="D128" s="418" t="s">
        <v>714</v>
      </c>
      <c r="E128" s="418" t="s">
        <v>925</v>
      </c>
      <c r="F128" s="418" t="s">
        <v>623</v>
      </c>
      <c r="G128" s="508" t="n">
        <v>-10</v>
      </c>
      <c r="H128" s="509" t="n">
        <f aca="false">6981.8-10</f>
        <v>6971.8</v>
      </c>
    </row>
    <row r="129" s="486" customFormat="true" ht="15.75" hidden="false" customHeight="false" outlineLevel="0" collapsed="false">
      <c r="A129" s="23" t="s">
        <v>732</v>
      </c>
      <c r="B129" s="418" t="s">
        <v>1113</v>
      </c>
      <c r="C129" s="418" t="s">
        <v>663</v>
      </c>
      <c r="D129" s="418" t="s">
        <v>714</v>
      </c>
      <c r="E129" s="418" t="s">
        <v>925</v>
      </c>
      <c r="F129" s="418" t="s">
        <v>685</v>
      </c>
      <c r="G129" s="508" t="n">
        <v>111.04664</v>
      </c>
      <c r="H129" s="509" t="n">
        <v>111.04664</v>
      </c>
    </row>
    <row r="130" s="486" customFormat="true" ht="15.75" hidden="false" customHeight="false" outlineLevel="0" collapsed="false">
      <c r="A130" s="419" t="s">
        <v>624</v>
      </c>
      <c r="B130" s="418" t="s">
        <v>1113</v>
      </c>
      <c r="C130" s="418" t="s">
        <v>663</v>
      </c>
      <c r="D130" s="418" t="s">
        <v>714</v>
      </c>
      <c r="E130" s="418" t="s">
        <v>925</v>
      </c>
      <c r="F130" s="418" t="s">
        <v>625</v>
      </c>
      <c r="G130" s="508" t="n">
        <f aca="false">15.3-907.609</f>
        <v>-892.309</v>
      </c>
      <c r="H130" s="509" t="n">
        <f aca="false">1213.3+15.3-907.609</f>
        <v>320.991</v>
      </c>
    </row>
    <row r="131" s="486" customFormat="true" ht="107.25" hidden="false" customHeight="true" outlineLevel="0" collapsed="false">
      <c r="A131" s="419" t="s">
        <v>926</v>
      </c>
      <c r="B131" s="418" t="s">
        <v>1113</v>
      </c>
      <c r="C131" s="418" t="s">
        <v>663</v>
      </c>
      <c r="D131" s="418" t="s">
        <v>714</v>
      </c>
      <c r="E131" s="418" t="s">
        <v>927</v>
      </c>
      <c r="F131" s="418" t="s">
        <v>280</v>
      </c>
      <c r="G131" s="508" t="n">
        <f aca="false">G132</f>
        <v>4024.75386</v>
      </c>
      <c r="H131" s="509" t="n">
        <f aca="false">H132</f>
        <v>4024.75386</v>
      </c>
    </row>
    <row r="132" s="486" customFormat="true" ht="25.5" hidden="false" customHeight="false" outlineLevel="0" collapsed="false">
      <c r="A132" s="23" t="s">
        <v>928</v>
      </c>
      <c r="B132" s="418" t="s">
        <v>1113</v>
      </c>
      <c r="C132" s="418" t="s">
        <v>663</v>
      </c>
      <c r="D132" s="418" t="s">
        <v>714</v>
      </c>
      <c r="E132" s="418" t="s">
        <v>927</v>
      </c>
      <c r="F132" s="418" t="s">
        <v>697</v>
      </c>
      <c r="G132" s="508" t="n">
        <v>4024.75386</v>
      </c>
      <c r="H132" s="509" t="n">
        <v>4024.75386</v>
      </c>
    </row>
    <row r="133" s="507" customFormat="true" ht="27" hidden="false" customHeight="true" outlineLevel="0" collapsed="false">
      <c r="A133" s="427" t="s">
        <v>812</v>
      </c>
      <c r="B133" s="417" t="s">
        <v>1113</v>
      </c>
      <c r="C133" s="417" t="s">
        <v>663</v>
      </c>
      <c r="D133" s="417" t="s">
        <v>714</v>
      </c>
      <c r="E133" s="417" t="s">
        <v>813</v>
      </c>
      <c r="F133" s="417" t="s">
        <v>280</v>
      </c>
      <c r="G133" s="500" t="n">
        <f aca="false">G134+G140</f>
        <v>8953.80732</v>
      </c>
      <c r="H133" s="501" t="n">
        <f aca="false">H134+H140</f>
        <v>8953.80732</v>
      </c>
    </row>
    <row r="134" s="507" customFormat="true" ht="38.25" hidden="false" customHeight="false" outlineLevel="0" collapsed="false">
      <c r="A134" s="427" t="s">
        <v>855</v>
      </c>
      <c r="B134" s="417" t="s">
        <v>1113</v>
      </c>
      <c r="C134" s="417" t="s">
        <v>663</v>
      </c>
      <c r="D134" s="417" t="s">
        <v>714</v>
      </c>
      <c r="E134" s="417" t="s">
        <v>856</v>
      </c>
      <c r="F134" s="417" t="s">
        <v>280</v>
      </c>
      <c r="G134" s="510" t="n">
        <f aca="false">G135+G138</f>
        <v>5405.05</v>
      </c>
      <c r="H134" s="511" t="n">
        <f aca="false">H135+H138</f>
        <v>5405.05</v>
      </c>
    </row>
    <row r="135" s="486" customFormat="true" ht="51" hidden="false" customHeight="false" outlineLevel="0" collapsed="false">
      <c r="A135" s="23" t="s">
        <v>867</v>
      </c>
      <c r="B135" s="418" t="s">
        <v>1113</v>
      </c>
      <c r="C135" s="418" t="s">
        <v>663</v>
      </c>
      <c r="D135" s="418" t="s">
        <v>714</v>
      </c>
      <c r="E135" s="418" t="s">
        <v>868</v>
      </c>
      <c r="F135" s="418" t="s">
        <v>280</v>
      </c>
      <c r="G135" s="508" t="n">
        <f aca="false">G136+G137</f>
        <v>4000</v>
      </c>
      <c r="H135" s="509" t="n">
        <f aca="false">H136+H137</f>
        <v>4000</v>
      </c>
    </row>
    <row r="136" s="486" customFormat="true" ht="25.5" hidden="false" customHeight="false" outlineLevel="0" collapsed="false">
      <c r="A136" s="23" t="s">
        <v>928</v>
      </c>
      <c r="B136" s="418" t="s">
        <v>1113</v>
      </c>
      <c r="C136" s="418" t="s">
        <v>663</v>
      </c>
      <c r="D136" s="418" t="s">
        <v>714</v>
      </c>
      <c r="E136" s="418" t="s">
        <v>868</v>
      </c>
      <c r="F136" s="418" t="s">
        <v>697</v>
      </c>
      <c r="G136" s="508" t="n">
        <v>1534.33</v>
      </c>
      <c r="H136" s="509" t="n">
        <v>1534.33</v>
      </c>
    </row>
    <row r="137" s="486" customFormat="true" ht="25.5" hidden="false" customHeight="false" outlineLevel="0" collapsed="false">
      <c r="A137" s="23" t="s">
        <v>929</v>
      </c>
      <c r="B137" s="418" t="s">
        <v>1113</v>
      </c>
      <c r="C137" s="418" t="s">
        <v>663</v>
      </c>
      <c r="D137" s="418" t="s">
        <v>714</v>
      </c>
      <c r="E137" s="418" t="s">
        <v>868</v>
      </c>
      <c r="F137" s="418" t="s">
        <v>697</v>
      </c>
      <c r="G137" s="498" t="n">
        <v>2465.67</v>
      </c>
      <c r="H137" s="499" t="n">
        <v>2465.67</v>
      </c>
    </row>
    <row r="138" s="486" customFormat="true" ht="38.25" hidden="false" customHeight="false" outlineLevel="0" collapsed="false">
      <c r="A138" s="23" t="s">
        <v>930</v>
      </c>
      <c r="B138" s="418" t="s">
        <v>1113</v>
      </c>
      <c r="C138" s="418" t="s">
        <v>663</v>
      </c>
      <c r="D138" s="418" t="s">
        <v>714</v>
      </c>
      <c r="E138" s="418" t="s">
        <v>931</v>
      </c>
      <c r="F138" s="418" t="s">
        <v>280</v>
      </c>
      <c r="G138" s="498" t="n">
        <f aca="false">G139</f>
        <v>1405.05</v>
      </c>
      <c r="H138" s="499" t="n">
        <f aca="false">H139</f>
        <v>1405.05</v>
      </c>
    </row>
    <row r="139" s="486" customFormat="true" ht="25.5" hidden="false" customHeight="false" outlineLevel="0" collapsed="false">
      <c r="A139" s="23" t="s">
        <v>928</v>
      </c>
      <c r="B139" s="418" t="s">
        <v>1113</v>
      </c>
      <c r="C139" s="418" t="s">
        <v>663</v>
      </c>
      <c r="D139" s="418" t="s">
        <v>714</v>
      </c>
      <c r="E139" s="418" t="s">
        <v>931</v>
      </c>
      <c r="F139" s="418" t="s">
        <v>697</v>
      </c>
      <c r="G139" s="498" t="n">
        <v>1405.05</v>
      </c>
      <c r="H139" s="499" t="n">
        <v>1405.05</v>
      </c>
    </row>
    <row r="140" s="507" customFormat="true" ht="38.25" hidden="false" customHeight="false" outlineLevel="0" collapsed="false">
      <c r="A140" s="427" t="s">
        <v>884</v>
      </c>
      <c r="B140" s="417" t="s">
        <v>1113</v>
      </c>
      <c r="C140" s="417" t="s">
        <v>663</v>
      </c>
      <c r="D140" s="417" t="s">
        <v>714</v>
      </c>
      <c r="E140" s="417" t="s">
        <v>885</v>
      </c>
      <c r="F140" s="417" t="s">
        <v>280</v>
      </c>
      <c r="G140" s="500" t="n">
        <f aca="false">G141</f>
        <v>3548.75732</v>
      </c>
      <c r="H140" s="501" t="n">
        <f aca="false">H141</f>
        <v>3548.75732</v>
      </c>
    </row>
    <row r="141" s="486" customFormat="true" ht="102" hidden="false" customHeight="false" outlineLevel="0" collapsed="false">
      <c r="A141" s="23" t="s">
        <v>895</v>
      </c>
      <c r="B141" s="418" t="s">
        <v>1113</v>
      </c>
      <c r="C141" s="418" t="s">
        <v>663</v>
      </c>
      <c r="D141" s="418" t="s">
        <v>714</v>
      </c>
      <c r="E141" s="418" t="s">
        <v>896</v>
      </c>
      <c r="F141" s="418" t="s">
        <v>280</v>
      </c>
      <c r="G141" s="498" t="n">
        <f aca="false">G142</f>
        <v>3548.75732</v>
      </c>
      <c r="H141" s="499" t="n">
        <f aca="false">H142</f>
        <v>3548.75732</v>
      </c>
    </row>
    <row r="142" s="486" customFormat="true" ht="25.5" hidden="false" customHeight="false" outlineLevel="0" collapsed="false">
      <c r="A142" s="23" t="s">
        <v>818</v>
      </c>
      <c r="B142" s="418" t="s">
        <v>1113</v>
      </c>
      <c r="C142" s="418" t="s">
        <v>663</v>
      </c>
      <c r="D142" s="418" t="s">
        <v>714</v>
      </c>
      <c r="E142" s="418" t="s">
        <v>896</v>
      </c>
      <c r="F142" s="418" t="s">
        <v>697</v>
      </c>
      <c r="G142" s="498" t="n">
        <v>3548.75732</v>
      </c>
      <c r="H142" s="499" t="n">
        <v>3548.75732</v>
      </c>
    </row>
    <row r="143" s="486" customFormat="true" ht="25.5" hidden="false" customHeight="false" outlineLevel="0" collapsed="false">
      <c r="A143" s="433" t="s">
        <v>848</v>
      </c>
      <c r="B143" s="409" t="s">
        <v>1113</v>
      </c>
      <c r="C143" s="409" t="s">
        <v>663</v>
      </c>
      <c r="D143" s="409" t="s">
        <v>714</v>
      </c>
      <c r="E143" s="409" t="s">
        <v>645</v>
      </c>
      <c r="F143" s="417" t="s">
        <v>280</v>
      </c>
      <c r="G143" s="500" t="n">
        <f aca="false">G144</f>
        <v>9444.21052</v>
      </c>
      <c r="H143" s="501" t="n">
        <f aca="false">H144</f>
        <v>9444.21052</v>
      </c>
    </row>
    <row r="144" s="486" customFormat="true" ht="30.75" hidden="false" customHeight="true" outlineLevel="0" collapsed="false">
      <c r="A144" s="433" t="s">
        <v>849</v>
      </c>
      <c r="B144" s="409" t="s">
        <v>1113</v>
      </c>
      <c r="C144" s="409" t="s">
        <v>663</v>
      </c>
      <c r="D144" s="409" t="s">
        <v>714</v>
      </c>
      <c r="E144" s="409" t="s">
        <v>850</v>
      </c>
      <c r="F144" s="417" t="s">
        <v>280</v>
      </c>
      <c r="G144" s="500" t="n">
        <f aca="false">G145</f>
        <v>9444.21052</v>
      </c>
      <c r="H144" s="501" t="n">
        <f aca="false">H145</f>
        <v>9444.21052</v>
      </c>
    </row>
    <row r="145" s="486" customFormat="true" ht="38.25" hidden="false" customHeight="false" outlineLevel="0" collapsed="false">
      <c r="A145" s="433" t="s">
        <v>851</v>
      </c>
      <c r="B145" s="409" t="s">
        <v>1113</v>
      </c>
      <c r="C145" s="409" t="s">
        <v>663</v>
      </c>
      <c r="D145" s="409" t="s">
        <v>714</v>
      </c>
      <c r="E145" s="409" t="s">
        <v>852</v>
      </c>
      <c r="F145" s="417" t="s">
        <v>280</v>
      </c>
      <c r="G145" s="500" t="n">
        <f aca="false">G146</f>
        <v>9444.21052</v>
      </c>
      <c r="H145" s="501" t="n">
        <f aca="false">H146</f>
        <v>9444.21052</v>
      </c>
    </row>
    <row r="146" s="486" customFormat="true" ht="102" hidden="false" customHeight="false" outlineLevel="0" collapsed="false">
      <c r="A146" s="420" t="s">
        <v>853</v>
      </c>
      <c r="B146" s="413" t="s">
        <v>1113</v>
      </c>
      <c r="C146" s="413" t="s">
        <v>663</v>
      </c>
      <c r="D146" s="413" t="s">
        <v>714</v>
      </c>
      <c r="E146" s="413" t="s">
        <v>854</v>
      </c>
      <c r="F146" s="418" t="s">
        <v>280</v>
      </c>
      <c r="G146" s="498" t="n">
        <f aca="false">G147+G148</f>
        <v>9444.21052</v>
      </c>
      <c r="H146" s="499" t="n">
        <f aca="false">H147+H148</f>
        <v>9444.21052</v>
      </c>
    </row>
    <row r="147" s="486" customFormat="true" ht="38.25" hidden="false" customHeight="false" outlineLevel="0" collapsed="false">
      <c r="A147" s="420" t="s">
        <v>901</v>
      </c>
      <c r="B147" s="413" t="s">
        <v>1113</v>
      </c>
      <c r="C147" s="413" t="s">
        <v>663</v>
      </c>
      <c r="D147" s="413" t="s">
        <v>714</v>
      </c>
      <c r="E147" s="413" t="s">
        <v>854</v>
      </c>
      <c r="F147" s="413" t="s">
        <v>697</v>
      </c>
      <c r="G147" s="498" t="n">
        <v>8972</v>
      </c>
      <c r="H147" s="499" t="n">
        <v>8972</v>
      </c>
    </row>
    <row r="148" s="486" customFormat="true" ht="38.25" hidden="false" customHeight="false" outlineLevel="0" collapsed="false">
      <c r="A148" s="420" t="s">
        <v>902</v>
      </c>
      <c r="B148" s="413" t="s">
        <v>1113</v>
      </c>
      <c r="C148" s="413" t="s">
        <v>663</v>
      </c>
      <c r="D148" s="413" t="s">
        <v>714</v>
      </c>
      <c r="E148" s="413" t="s">
        <v>854</v>
      </c>
      <c r="F148" s="413" t="s">
        <v>697</v>
      </c>
      <c r="G148" s="498" t="n">
        <v>472.21052</v>
      </c>
      <c r="H148" s="499" t="n">
        <v>472.21052</v>
      </c>
    </row>
    <row r="149" s="486" customFormat="true" ht="15.75" hidden="false" customHeight="false" outlineLevel="0" collapsed="false">
      <c r="A149" s="427" t="s">
        <v>999</v>
      </c>
      <c r="B149" s="428" t="s">
        <v>1113</v>
      </c>
      <c r="C149" s="428" t="s">
        <v>1000</v>
      </c>
      <c r="D149" s="428" t="s">
        <v>934</v>
      </c>
      <c r="E149" s="428" t="s">
        <v>1114</v>
      </c>
      <c r="F149" s="428" t="s">
        <v>280</v>
      </c>
      <c r="G149" s="505" t="n">
        <f aca="false">G150</f>
        <v>0</v>
      </c>
      <c r="H149" s="506" t="n">
        <f aca="false">H150</f>
        <v>6812.9</v>
      </c>
      <c r="J149" s="487"/>
    </row>
    <row r="150" s="486" customFormat="true" ht="15.75" hidden="false" customHeight="false" outlineLevel="0" collapsed="false">
      <c r="A150" s="427" t="s">
        <v>550</v>
      </c>
      <c r="B150" s="428" t="s">
        <v>1113</v>
      </c>
      <c r="C150" s="428" t="s">
        <v>1000</v>
      </c>
      <c r="D150" s="428" t="s">
        <v>448</v>
      </c>
      <c r="E150" s="428" t="s">
        <v>1114</v>
      </c>
      <c r="F150" s="428" t="s">
        <v>280</v>
      </c>
      <c r="G150" s="505" t="n">
        <f aca="false">G151</f>
        <v>0</v>
      </c>
      <c r="H150" s="506" t="n">
        <f aca="false">H151</f>
        <v>6812.9</v>
      </c>
    </row>
    <row r="151" s="486" customFormat="true" ht="25.5" hidden="false" customHeight="false" outlineLevel="0" collapsed="false">
      <c r="A151" s="427" t="s">
        <v>447</v>
      </c>
      <c r="B151" s="428" t="s">
        <v>1113</v>
      </c>
      <c r="C151" s="428" t="s">
        <v>1000</v>
      </c>
      <c r="D151" s="428" t="s">
        <v>448</v>
      </c>
      <c r="E151" s="434" t="s">
        <v>672</v>
      </c>
      <c r="F151" s="428" t="s">
        <v>280</v>
      </c>
      <c r="G151" s="505" t="n">
        <f aca="false">G152</f>
        <v>0</v>
      </c>
      <c r="H151" s="506" t="n">
        <f aca="false">H152</f>
        <v>6812.9</v>
      </c>
    </row>
    <row r="152" s="486" customFormat="true" ht="51" hidden="false" customHeight="false" outlineLevel="0" collapsed="false">
      <c r="A152" s="427" t="s">
        <v>1025</v>
      </c>
      <c r="B152" s="428" t="s">
        <v>1113</v>
      </c>
      <c r="C152" s="428" t="s">
        <v>1000</v>
      </c>
      <c r="D152" s="428" t="s">
        <v>448</v>
      </c>
      <c r="E152" s="428" t="s">
        <v>838</v>
      </c>
      <c r="F152" s="428" t="s">
        <v>280</v>
      </c>
      <c r="G152" s="505" t="n">
        <f aca="false">G153</f>
        <v>0</v>
      </c>
      <c r="H152" s="506" t="n">
        <f aca="false">H153</f>
        <v>6812.9</v>
      </c>
    </row>
    <row r="153" s="486" customFormat="true" ht="76.5" hidden="false" customHeight="false" outlineLevel="0" collapsed="false">
      <c r="A153" s="23" t="s">
        <v>1026</v>
      </c>
      <c r="B153" s="424" t="s">
        <v>1113</v>
      </c>
      <c r="C153" s="424" t="s">
        <v>1000</v>
      </c>
      <c r="D153" s="424" t="s">
        <v>448</v>
      </c>
      <c r="E153" s="424" t="s">
        <v>1027</v>
      </c>
      <c r="F153" s="424" t="s">
        <v>280</v>
      </c>
      <c r="G153" s="494" t="n">
        <f aca="false">G155+G154</f>
        <v>0</v>
      </c>
      <c r="H153" s="495" t="n">
        <f aca="false">H155+H154</f>
        <v>6812.9</v>
      </c>
    </row>
    <row r="154" s="486" customFormat="true" ht="15.75" hidden="false" customHeight="false" outlineLevel="0" collapsed="false">
      <c r="A154" s="23" t="s">
        <v>732</v>
      </c>
      <c r="B154" s="445" t="s">
        <v>1113</v>
      </c>
      <c r="C154" s="445" t="s">
        <v>1000</v>
      </c>
      <c r="D154" s="445" t="s">
        <v>448</v>
      </c>
      <c r="E154" s="445" t="s">
        <v>1027</v>
      </c>
      <c r="F154" s="445" t="s">
        <v>685</v>
      </c>
      <c r="G154" s="512" t="n">
        <v>-15</v>
      </c>
      <c r="H154" s="513" t="n">
        <f aca="false">6812.9-15</f>
        <v>6797.9</v>
      </c>
    </row>
    <row r="155" s="486" customFormat="true" ht="16.5" hidden="false" customHeight="false" outlineLevel="0" collapsed="false">
      <c r="A155" s="419" t="s">
        <v>654</v>
      </c>
      <c r="B155" s="445" t="s">
        <v>1113</v>
      </c>
      <c r="C155" s="445" t="s">
        <v>1000</v>
      </c>
      <c r="D155" s="445" t="s">
        <v>448</v>
      </c>
      <c r="E155" s="445" t="s">
        <v>1027</v>
      </c>
      <c r="F155" s="445" t="s">
        <v>623</v>
      </c>
      <c r="G155" s="512" t="n">
        <v>15</v>
      </c>
      <c r="H155" s="513" t="n">
        <v>15</v>
      </c>
    </row>
    <row r="156" s="486" customFormat="true" ht="48" hidden="false" customHeight="false" outlineLevel="0" collapsed="false">
      <c r="A156" s="482" t="s">
        <v>1122</v>
      </c>
      <c r="B156" s="483" t="s">
        <v>68</v>
      </c>
      <c r="C156" s="483"/>
      <c r="D156" s="483"/>
      <c r="E156" s="483"/>
      <c r="F156" s="483"/>
      <c r="G156" s="484" t="n">
        <f aca="false">G157+G199+G206+G190</f>
        <v>3925.16292</v>
      </c>
      <c r="H156" s="485" t="n">
        <f aca="false">H157+H199+H206+H190</f>
        <v>92686.28292</v>
      </c>
    </row>
    <row r="157" s="486" customFormat="true" ht="15.75" hidden="false" customHeight="false" outlineLevel="0" collapsed="false">
      <c r="A157" s="488" t="s">
        <v>602</v>
      </c>
      <c r="B157" s="489" t="s">
        <v>68</v>
      </c>
      <c r="C157" s="489" t="s">
        <v>442</v>
      </c>
      <c r="D157" s="489" t="s">
        <v>934</v>
      </c>
      <c r="E157" s="489" t="s">
        <v>1114</v>
      </c>
      <c r="F157" s="489" t="s">
        <v>280</v>
      </c>
      <c r="G157" s="514" t="n">
        <f aca="false">G158+G173+G178+G170</f>
        <v>-7686.37508</v>
      </c>
      <c r="H157" s="515" t="n">
        <f aca="false">H158+H173+H178+H170</f>
        <v>43736.84492</v>
      </c>
    </row>
    <row r="158" s="486" customFormat="true" ht="15.75" hidden="false" customHeight="false" outlineLevel="0" collapsed="false">
      <c r="A158" s="427" t="s">
        <v>642</v>
      </c>
      <c r="B158" s="428" t="s">
        <v>68</v>
      </c>
      <c r="C158" s="428" t="s">
        <v>442</v>
      </c>
      <c r="D158" s="428" t="s">
        <v>643</v>
      </c>
      <c r="E158" s="428" t="s">
        <v>1114</v>
      </c>
      <c r="F158" s="428" t="s">
        <v>280</v>
      </c>
      <c r="G158" s="505" t="n">
        <f aca="false">G159</f>
        <v>135</v>
      </c>
      <c r="H158" s="506" t="n">
        <f aca="false">H159</f>
        <v>7515.02</v>
      </c>
      <c r="I158" s="516"/>
    </row>
    <row r="159" s="486" customFormat="true" ht="38.25" hidden="false" customHeight="false" outlineLevel="0" collapsed="false">
      <c r="A159" s="427" t="s">
        <v>644</v>
      </c>
      <c r="B159" s="428" t="s">
        <v>68</v>
      </c>
      <c r="C159" s="428" t="s">
        <v>442</v>
      </c>
      <c r="D159" s="428" t="s">
        <v>643</v>
      </c>
      <c r="E159" s="434" t="s">
        <v>645</v>
      </c>
      <c r="F159" s="428" t="s">
        <v>280</v>
      </c>
      <c r="G159" s="505" t="n">
        <f aca="false">G160</f>
        <v>135</v>
      </c>
      <c r="H159" s="506" t="n">
        <f aca="false">H160</f>
        <v>7515.02</v>
      </c>
      <c r="I159" s="516"/>
    </row>
    <row r="160" s="486" customFormat="true" ht="38.25" hidden="false" customHeight="false" outlineLevel="0" collapsed="false">
      <c r="A160" s="427" t="s">
        <v>646</v>
      </c>
      <c r="B160" s="428" t="s">
        <v>68</v>
      </c>
      <c r="C160" s="428" t="s">
        <v>442</v>
      </c>
      <c r="D160" s="428" t="s">
        <v>643</v>
      </c>
      <c r="E160" s="428" t="s">
        <v>647</v>
      </c>
      <c r="F160" s="428" t="s">
        <v>280</v>
      </c>
      <c r="G160" s="505" t="n">
        <f aca="false">G161</f>
        <v>135</v>
      </c>
      <c r="H160" s="506" t="n">
        <f aca="false">H161</f>
        <v>7515.02</v>
      </c>
      <c r="I160" s="516"/>
      <c r="J160" s="487"/>
    </row>
    <row r="161" s="486" customFormat="true" ht="63.75" hidden="false" customHeight="false" outlineLevel="0" collapsed="false">
      <c r="A161" s="427" t="s">
        <v>648</v>
      </c>
      <c r="B161" s="428" t="s">
        <v>68</v>
      </c>
      <c r="C161" s="428" t="s">
        <v>442</v>
      </c>
      <c r="D161" s="428" t="s">
        <v>643</v>
      </c>
      <c r="E161" s="428" t="s">
        <v>649</v>
      </c>
      <c r="F161" s="428" t="s">
        <v>280</v>
      </c>
      <c r="G161" s="505" t="n">
        <f aca="false">G162+G164+G168</f>
        <v>135</v>
      </c>
      <c r="H161" s="506" t="n">
        <f aca="false">H162+H164+H168</f>
        <v>7515.02</v>
      </c>
      <c r="I161" s="516"/>
    </row>
    <row r="162" s="486" customFormat="true" ht="51" hidden="false" customHeight="false" outlineLevel="0" collapsed="false">
      <c r="A162" s="23" t="s">
        <v>1123</v>
      </c>
      <c r="B162" s="424" t="s">
        <v>68</v>
      </c>
      <c r="C162" s="424" t="s">
        <v>442</v>
      </c>
      <c r="D162" s="424" t="s">
        <v>643</v>
      </c>
      <c r="E162" s="424" t="s">
        <v>651</v>
      </c>
      <c r="F162" s="424" t="s">
        <v>280</v>
      </c>
      <c r="G162" s="494" t="n">
        <f aca="false">G163</f>
        <v>0</v>
      </c>
      <c r="H162" s="495" t="n">
        <f aca="false">H163</f>
        <v>4348.4</v>
      </c>
      <c r="I162" s="516"/>
      <c r="J162" s="487"/>
    </row>
    <row r="163" s="486" customFormat="true" ht="38.25" hidden="false" customHeight="false" outlineLevel="0" collapsed="false">
      <c r="A163" s="23" t="s">
        <v>612</v>
      </c>
      <c r="B163" s="424" t="s">
        <v>68</v>
      </c>
      <c r="C163" s="424" t="s">
        <v>442</v>
      </c>
      <c r="D163" s="424" t="s">
        <v>643</v>
      </c>
      <c r="E163" s="424" t="s">
        <v>651</v>
      </c>
      <c r="F163" s="424" t="s">
        <v>295</v>
      </c>
      <c r="G163" s="494"/>
      <c r="H163" s="495" t="n">
        <v>4348.4</v>
      </c>
      <c r="I163" s="516"/>
      <c r="J163" s="487"/>
    </row>
    <row r="164" s="486" customFormat="true" ht="76.5" hidden="false" customHeight="false" outlineLevel="0" collapsed="false">
      <c r="A164" s="416" t="s">
        <v>652</v>
      </c>
      <c r="B164" s="417" t="s">
        <v>68</v>
      </c>
      <c r="C164" s="417" t="s">
        <v>442</v>
      </c>
      <c r="D164" s="417" t="s">
        <v>643</v>
      </c>
      <c r="E164" s="417" t="s">
        <v>653</v>
      </c>
      <c r="F164" s="417" t="s">
        <v>280</v>
      </c>
      <c r="G164" s="500" t="n">
        <f aca="false">G165+G166+G167</f>
        <v>135</v>
      </c>
      <c r="H164" s="501" t="n">
        <f aca="false">H165+H166+H167</f>
        <v>2618.3</v>
      </c>
      <c r="I164" s="516"/>
    </row>
    <row r="165" s="486" customFormat="true" ht="38.25" hidden="false" customHeight="false" outlineLevel="0" collapsed="false">
      <c r="A165" s="23" t="s">
        <v>612</v>
      </c>
      <c r="B165" s="418" t="s">
        <v>68</v>
      </c>
      <c r="C165" s="418" t="s">
        <v>442</v>
      </c>
      <c r="D165" s="418" t="s">
        <v>643</v>
      </c>
      <c r="E165" s="418" t="s">
        <v>653</v>
      </c>
      <c r="F165" s="418" t="s">
        <v>295</v>
      </c>
      <c r="G165" s="498"/>
      <c r="H165" s="499" t="n">
        <v>1799</v>
      </c>
      <c r="I165" s="516"/>
    </row>
    <row r="166" s="486" customFormat="true" ht="15.75" hidden="false" customHeight="false" outlineLevel="0" collapsed="false">
      <c r="A166" s="419" t="s">
        <v>654</v>
      </c>
      <c r="B166" s="418" t="s">
        <v>68</v>
      </c>
      <c r="C166" s="418" t="s">
        <v>442</v>
      </c>
      <c r="D166" s="418" t="s">
        <v>643</v>
      </c>
      <c r="E166" s="418" t="s">
        <v>653</v>
      </c>
      <c r="F166" s="418" t="s">
        <v>623</v>
      </c>
      <c r="G166" s="498" t="n">
        <v>100</v>
      </c>
      <c r="H166" s="499" t="n">
        <f aca="false">684.3+100</f>
        <v>784.3</v>
      </c>
      <c r="I166" s="516"/>
    </row>
    <row r="167" s="486" customFormat="true" ht="15.75" hidden="false" customHeight="false" outlineLevel="0" collapsed="false">
      <c r="A167" s="419" t="s">
        <v>624</v>
      </c>
      <c r="B167" s="418" t="s">
        <v>68</v>
      </c>
      <c r="C167" s="418" t="s">
        <v>442</v>
      </c>
      <c r="D167" s="418" t="s">
        <v>643</v>
      </c>
      <c r="E167" s="418" t="s">
        <v>653</v>
      </c>
      <c r="F167" s="418" t="s">
        <v>625</v>
      </c>
      <c r="G167" s="498" t="n">
        <v>35</v>
      </c>
      <c r="H167" s="499" t="n">
        <v>35</v>
      </c>
      <c r="I167" s="516"/>
    </row>
    <row r="168" s="486" customFormat="true" ht="38.25" hidden="false" customHeight="false" outlineLevel="0" collapsed="false">
      <c r="A168" s="416" t="s">
        <v>655</v>
      </c>
      <c r="B168" s="417" t="s">
        <v>68</v>
      </c>
      <c r="C168" s="417" t="s">
        <v>442</v>
      </c>
      <c r="D168" s="417" t="s">
        <v>643</v>
      </c>
      <c r="E168" s="417" t="s">
        <v>656</v>
      </c>
      <c r="F168" s="417" t="s">
        <v>280</v>
      </c>
      <c r="G168" s="500" t="n">
        <f aca="false">G169</f>
        <v>0</v>
      </c>
      <c r="H168" s="501" t="n">
        <f aca="false">H169</f>
        <v>548.32</v>
      </c>
      <c r="I168" s="516"/>
    </row>
    <row r="169" s="486" customFormat="true" ht="38.25" hidden="false" customHeight="false" outlineLevel="0" collapsed="false">
      <c r="A169" s="23" t="s">
        <v>612</v>
      </c>
      <c r="B169" s="418" t="s">
        <v>68</v>
      </c>
      <c r="C169" s="418" t="s">
        <v>442</v>
      </c>
      <c r="D169" s="418" t="s">
        <v>643</v>
      </c>
      <c r="E169" s="418" t="s">
        <v>656</v>
      </c>
      <c r="F169" s="418" t="s">
        <v>295</v>
      </c>
      <c r="G169" s="498"/>
      <c r="H169" s="499" t="n">
        <v>548.32</v>
      </c>
      <c r="I169" s="516"/>
    </row>
    <row r="170" s="507" customFormat="true" ht="15.75" hidden="false" customHeight="true" outlineLevel="0" collapsed="false">
      <c r="A170" s="416" t="s">
        <v>474</v>
      </c>
      <c r="B170" s="417" t="s">
        <v>68</v>
      </c>
      <c r="C170" s="417" t="s">
        <v>442</v>
      </c>
      <c r="D170" s="417" t="s">
        <v>663</v>
      </c>
      <c r="E170" s="417" t="s">
        <v>1114</v>
      </c>
      <c r="F170" s="417" t="s">
        <v>280</v>
      </c>
      <c r="G170" s="500" t="n">
        <f aca="false">G171</f>
        <v>134.4</v>
      </c>
      <c r="H170" s="501" t="n">
        <f aca="false">H171</f>
        <v>608.2</v>
      </c>
      <c r="I170" s="516"/>
    </row>
    <row r="171" s="486" customFormat="true" ht="45" hidden="false" customHeight="true" outlineLevel="0" collapsed="false">
      <c r="A171" s="419" t="s">
        <v>664</v>
      </c>
      <c r="B171" s="418" t="s">
        <v>68</v>
      </c>
      <c r="C171" s="418" t="s">
        <v>442</v>
      </c>
      <c r="D171" s="418" t="s">
        <v>663</v>
      </c>
      <c r="E171" s="418" t="s">
        <v>665</v>
      </c>
      <c r="F171" s="418" t="s">
        <v>280</v>
      </c>
      <c r="G171" s="498" t="n">
        <f aca="false">G172</f>
        <v>134.4</v>
      </c>
      <c r="H171" s="499" t="n">
        <f aca="false">H172</f>
        <v>608.2</v>
      </c>
      <c r="I171" s="516"/>
    </row>
    <row r="172" s="486" customFormat="true" ht="15.75" hidden="false" customHeight="false" outlineLevel="0" collapsed="false">
      <c r="A172" s="419" t="s">
        <v>624</v>
      </c>
      <c r="B172" s="418" t="s">
        <v>68</v>
      </c>
      <c r="C172" s="418" t="s">
        <v>442</v>
      </c>
      <c r="D172" s="418" t="s">
        <v>663</v>
      </c>
      <c r="E172" s="418" t="s">
        <v>665</v>
      </c>
      <c r="F172" s="418" t="s">
        <v>625</v>
      </c>
      <c r="G172" s="498" t="n">
        <v>134.4</v>
      </c>
      <c r="H172" s="499" t="n">
        <f aca="false">473.8+134.4</f>
        <v>608.2</v>
      </c>
      <c r="I172" s="516"/>
    </row>
    <row r="173" s="486" customFormat="true" ht="15.75" hidden="false" customHeight="false" outlineLevel="0" collapsed="false">
      <c r="A173" s="427" t="s">
        <v>666</v>
      </c>
      <c r="B173" s="428" t="s">
        <v>68</v>
      </c>
      <c r="C173" s="428" t="s">
        <v>442</v>
      </c>
      <c r="D173" s="428" t="s">
        <v>667</v>
      </c>
      <c r="E173" s="428" t="s">
        <v>1114</v>
      </c>
      <c r="F173" s="428" t="s">
        <v>280</v>
      </c>
      <c r="G173" s="505" t="n">
        <f aca="false">G174</f>
        <v>-20</v>
      </c>
      <c r="H173" s="506" t="n">
        <f aca="false">H174</f>
        <v>2480</v>
      </c>
      <c r="I173" s="516"/>
    </row>
    <row r="174" s="486" customFormat="true" ht="38.25" hidden="false" customHeight="false" outlineLevel="0" collapsed="false">
      <c r="A174" s="427" t="s">
        <v>604</v>
      </c>
      <c r="B174" s="428" t="s">
        <v>68</v>
      </c>
      <c r="C174" s="428" t="s">
        <v>668</v>
      </c>
      <c r="D174" s="428" t="s">
        <v>667</v>
      </c>
      <c r="E174" s="434" t="s">
        <v>605</v>
      </c>
      <c r="F174" s="428" t="s">
        <v>280</v>
      </c>
      <c r="G174" s="505" t="n">
        <f aca="false">G175</f>
        <v>-20</v>
      </c>
      <c r="H174" s="506" t="n">
        <f aca="false">H175</f>
        <v>2480</v>
      </c>
      <c r="I174" s="516"/>
    </row>
    <row r="175" s="486" customFormat="true" ht="38.25" hidden="false" customHeight="false" outlineLevel="0" collapsed="false">
      <c r="A175" s="427" t="s">
        <v>669</v>
      </c>
      <c r="B175" s="428" t="s">
        <v>68</v>
      </c>
      <c r="C175" s="428" t="s">
        <v>668</v>
      </c>
      <c r="D175" s="428" t="s">
        <v>667</v>
      </c>
      <c r="E175" s="434" t="s">
        <v>607</v>
      </c>
      <c r="F175" s="428" t="s">
        <v>280</v>
      </c>
      <c r="G175" s="505" t="n">
        <f aca="false">G176</f>
        <v>-20</v>
      </c>
      <c r="H175" s="506" t="n">
        <f aca="false">H176</f>
        <v>2480</v>
      </c>
      <c r="I175" s="516"/>
    </row>
    <row r="176" s="486" customFormat="true" ht="15.75" hidden="false" customHeight="false" outlineLevel="0" collapsed="false">
      <c r="A176" s="427" t="s">
        <v>666</v>
      </c>
      <c r="B176" s="428" t="s">
        <v>68</v>
      </c>
      <c r="C176" s="428" t="s">
        <v>442</v>
      </c>
      <c r="D176" s="428" t="s">
        <v>667</v>
      </c>
      <c r="E176" s="434" t="s">
        <v>670</v>
      </c>
      <c r="F176" s="428" t="s">
        <v>280</v>
      </c>
      <c r="G176" s="505" t="n">
        <f aca="false">G177</f>
        <v>-20</v>
      </c>
      <c r="H176" s="506" t="n">
        <f aca="false">H177</f>
        <v>2480</v>
      </c>
      <c r="I176" s="516"/>
    </row>
    <row r="177" s="486" customFormat="true" ht="15.75" hidden="false" customHeight="false" outlineLevel="0" collapsed="false">
      <c r="A177" s="419" t="s">
        <v>624</v>
      </c>
      <c r="B177" s="424" t="s">
        <v>68</v>
      </c>
      <c r="C177" s="424" t="s">
        <v>442</v>
      </c>
      <c r="D177" s="424" t="s">
        <v>667</v>
      </c>
      <c r="E177" s="430" t="s">
        <v>670</v>
      </c>
      <c r="F177" s="424" t="s">
        <v>625</v>
      </c>
      <c r="G177" s="494" t="n">
        <v>-20</v>
      </c>
      <c r="H177" s="495" t="n">
        <f aca="false">2500-20</f>
        <v>2480</v>
      </c>
      <c r="I177" s="516"/>
    </row>
    <row r="178" s="486" customFormat="true" ht="15.75" hidden="false" customHeight="false" outlineLevel="0" collapsed="false">
      <c r="A178" s="427" t="s">
        <v>478</v>
      </c>
      <c r="B178" s="428" t="s">
        <v>68</v>
      </c>
      <c r="C178" s="428" t="s">
        <v>442</v>
      </c>
      <c r="D178" s="428" t="s">
        <v>671</v>
      </c>
      <c r="E178" s="434" t="s">
        <v>1114</v>
      </c>
      <c r="F178" s="428" t="s">
        <v>280</v>
      </c>
      <c r="G178" s="505" t="n">
        <f aca="false">G179+G187</f>
        <v>-7935.77508</v>
      </c>
      <c r="H178" s="506" t="n">
        <f aca="false">H179+H187</f>
        <v>33133.62492</v>
      </c>
      <c r="I178" s="516"/>
    </row>
    <row r="179" s="486" customFormat="true" ht="38.25" hidden="false" customHeight="false" outlineLevel="0" collapsed="false">
      <c r="A179" s="427" t="s">
        <v>707</v>
      </c>
      <c r="B179" s="428" t="s">
        <v>68</v>
      </c>
      <c r="C179" s="428" t="s">
        <v>442</v>
      </c>
      <c r="D179" s="428" t="s">
        <v>671</v>
      </c>
      <c r="E179" s="434" t="s">
        <v>645</v>
      </c>
      <c r="F179" s="428" t="s">
        <v>280</v>
      </c>
      <c r="G179" s="505" t="n">
        <f aca="false">G180</f>
        <v>1529.332</v>
      </c>
      <c r="H179" s="506" t="n">
        <f aca="false">H180</f>
        <v>32598.732</v>
      </c>
      <c r="I179" s="516"/>
    </row>
    <row r="180" s="507" customFormat="true" ht="38.25" hidden="false" customHeight="false" outlineLevel="0" collapsed="false">
      <c r="A180" s="427" t="s">
        <v>673</v>
      </c>
      <c r="B180" s="428" t="s">
        <v>68</v>
      </c>
      <c r="C180" s="428" t="s">
        <v>442</v>
      </c>
      <c r="D180" s="428" t="s">
        <v>671</v>
      </c>
      <c r="E180" s="428" t="s">
        <v>647</v>
      </c>
      <c r="F180" s="428" t="s">
        <v>280</v>
      </c>
      <c r="G180" s="505" t="n">
        <f aca="false">G181</f>
        <v>1529.332</v>
      </c>
      <c r="H180" s="506" t="n">
        <f aca="false">H181</f>
        <v>32598.732</v>
      </c>
      <c r="I180" s="516"/>
    </row>
    <row r="181" s="486" customFormat="true" ht="63.75" hidden="false" customHeight="false" outlineLevel="0" collapsed="false">
      <c r="A181" s="427" t="s">
        <v>648</v>
      </c>
      <c r="B181" s="428" t="s">
        <v>68</v>
      </c>
      <c r="C181" s="428" t="s">
        <v>442</v>
      </c>
      <c r="D181" s="428" t="s">
        <v>671</v>
      </c>
      <c r="E181" s="428" t="s">
        <v>649</v>
      </c>
      <c r="F181" s="428" t="s">
        <v>280</v>
      </c>
      <c r="G181" s="505" t="n">
        <f aca="false">G182+G185</f>
        <v>1529.332</v>
      </c>
      <c r="H181" s="506" t="n">
        <f aca="false">H182+H185</f>
        <v>32598.732</v>
      </c>
      <c r="I181" s="516"/>
    </row>
    <row r="182" s="486" customFormat="true" ht="89.25" hidden="false" customHeight="false" outlineLevel="0" collapsed="false">
      <c r="A182" s="427" t="s">
        <v>708</v>
      </c>
      <c r="B182" s="428" t="s">
        <v>68</v>
      </c>
      <c r="C182" s="428" t="s">
        <v>442</v>
      </c>
      <c r="D182" s="428" t="s">
        <v>671</v>
      </c>
      <c r="E182" s="428" t="s">
        <v>709</v>
      </c>
      <c r="F182" s="428" t="s">
        <v>280</v>
      </c>
      <c r="G182" s="505" t="n">
        <f aca="false">G183+G184</f>
        <v>204</v>
      </c>
      <c r="H182" s="506" t="n">
        <f aca="false">H183+H184</f>
        <v>26651.4</v>
      </c>
      <c r="I182" s="516"/>
    </row>
    <row r="183" s="486" customFormat="true" ht="38.25" hidden="false" customHeight="false" outlineLevel="0" collapsed="false">
      <c r="A183" s="23" t="s">
        <v>612</v>
      </c>
      <c r="B183" s="424" t="s">
        <v>68</v>
      </c>
      <c r="C183" s="424" t="s">
        <v>442</v>
      </c>
      <c r="D183" s="424" t="s">
        <v>671</v>
      </c>
      <c r="E183" s="424" t="s">
        <v>709</v>
      </c>
      <c r="F183" s="424" t="s">
        <v>295</v>
      </c>
      <c r="G183" s="494"/>
      <c r="H183" s="495" t="n">
        <v>24405.3</v>
      </c>
      <c r="I183" s="517"/>
    </row>
    <row r="184" s="486" customFormat="true" ht="15.75" hidden="false" customHeight="false" outlineLevel="0" collapsed="false">
      <c r="A184" s="419" t="s">
        <v>654</v>
      </c>
      <c r="B184" s="424" t="s">
        <v>68</v>
      </c>
      <c r="C184" s="424" t="s">
        <v>442</v>
      </c>
      <c r="D184" s="424" t="s">
        <v>671</v>
      </c>
      <c r="E184" s="424" t="s">
        <v>709</v>
      </c>
      <c r="F184" s="424" t="s">
        <v>623</v>
      </c>
      <c r="G184" s="494" t="n">
        <v>204</v>
      </c>
      <c r="H184" s="495" t="n">
        <f aca="false">2042.1+204</f>
        <v>2246.1</v>
      </c>
      <c r="I184" s="516"/>
    </row>
    <row r="185" s="486" customFormat="true" ht="151.5" hidden="false" customHeight="true" outlineLevel="0" collapsed="false">
      <c r="A185" s="427" t="s">
        <v>710</v>
      </c>
      <c r="B185" s="428" t="s">
        <v>68</v>
      </c>
      <c r="C185" s="428" t="s">
        <v>442</v>
      </c>
      <c r="D185" s="428" t="s">
        <v>671</v>
      </c>
      <c r="E185" s="428" t="s">
        <v>711</v>
      </c>
      <c r="F185" s="428" t="s">
        <v>280</v>
      </c>
      <c r="G185" s="505" t="n">
        <f aca="false">G186</f>
        <v>1325.332</v>
      </c>
      <c r="H185" s="506" t="n">
        <f aca="false">H186</f>
        <v>5947.332</v>
      </c>
      <c r="I185" s="516"/>
      <c r="J185" s="487"/>
    </row>
    <row r="186" s="486" customFormat="true" ht="38.25" hidden="false" customHeight="false" outlineLevel="0" collapsed="false">
      <c r="A186" s="23" t="s">
        <v>612</v>
      </c>
      <c r="B186" s="424" t="s">
        <v>68</v>
      </c>
      <c r="C186" s="424" t="s">
        <v>442</v>
      </c>
      <c r="D186" s="424" t="s">
        <v>671</v>
      </c>
      <c r="E186" s="424" t="s">
        <v>711</v>
      </c>
      <c r="F186" s="424" t="s">
        <v>295</v>
      </c>
      <c r="G186" s="494" t="n">
        <v>1325.332</v>
      </c>
      <c r="H186" s="495" t="n">
        <f aca="false">4622+1325.332</f>
        <v>5947.332</v>
      </c>
      <c r="I186" s="516"/>
    </row>
    <row r="187" s="486" customFormat="true" ht="38.25" hidden="false" customHeight="false" outlineLevel="0" collapsed="false">
      <c r="A187" s="427" t="s">
        <v>604</v>
      </c>
      <c r="B187" s="428" t="s">
        <v>68</v>
      </c>
      <c r="C187" s="428" t="s">
        <v>442</v>
      </c>
      <c r="D187" s="428" t="s">
        <v>671</v>
      </c>
      <c r="E187" s="434" t="s">
        <v>605</v>
      </c>
      <c r="F187" s="428" t="s">
        <v>280</v>
      </c>
      <c r="G187" s="492" t="n">
        <f aca="false">G188</f>
        <v>-9465.10708</v>
      </c>
      <c r="H187" s="506" t="n">
        <f aca="false">H188</f>
        <v>534.892920000001</v>
      </c>
      <c r="I187" s="516"/>
    </row>
    <row r="188" s="486" customFormat="true" ht="15.75" hidden="false" customHeight="false" outlineLevel="0" collapsed="false">
      <c r="A188" s="23" t="s">
        <v>705</v>
      </c>
      <c r="B188" s="424" t="s">
        <v>68</v>
      </c>
      <c r="C188" s="424" t="s">
        <v>442</v>
      </c>
      <c r="D188" s="424" t="s">
        <v>671</v>
      </c>
      <c r="E188" s="424" t="s">
        <v>706</v>
      </c>
      <c r="F188" s="424" t="s">
        <v>280</v>
      </c>
      <c r="G188" s="496" t="n">
        <f aca="false">G189</f>
        <v>-9465.10708</v>
      </c>
      <c r="H188" s="495" t="n">
        <f aca="false">H189</f>
        <v>534.892920000001</v>
      </c>
      <c r="I188" s="516"/>
    </row>
    <row r="189" s="486" customFormat="true" ht="15.75" hidden="false" customHeight="false" outlineLevel="0" collapsed="false">
      <c r="A189" s="419" t="s">
        <v>624</v>
      </c>
      <c r="B189" s="424" t="s">
        <v>68</v>
      </c>
      <c r="C189" s="424" t="s">
        <v>442</v>
      </c>
      <c r="D189" s="424" t="s">
        <v>671</v>
      </c>
      <c r="E189" s="424" t="s">
        <v>706</v>
      </c>
      <c r="F189" s="424" t="s">
        <v>625</v>
      </c>
      <c r="G189" s="496" t="n">
        <f aca="false">-4451.50667-4683.00836-746.39979+415.80774</f>
        <v>-9465.10708</v>
      </c>
      <c r="H189" s="495" t="n">
        <f aca="false">10000-4451.50667-4683.00836-746.39979+415.80774</f>
        <v>534.892920000001</v>
      </c>
      <c r="I189" s="516"/>
    </row>
    <row r="190" s="519" customFormat="true" ht="14.25" hidden="false" customHeight="false" outlineLevel="0" collapsed="false">
      <c r="A190" s="427" t="s">
        <v>733</v>
      </c>
      <c r="B190" s="518" t="s">
        <v>68</v>
      </c>
      <c r="C190" s="518" t="s">
        <v>448</v>
      </c>
      <c r="D190" s="518" t="s">
        <v>934</v>
      </c>
      <c r="E190" s="423" t="s">
        <v>1114</v>
      </c>
      <c r="F190" s="409" t="s">
        <v>280</v>
      </c>
      <c r="G190" s="500" t="n">
        <f aca="false">G191</f>
        <v>8500</v>
      </c>
      <c r="H190" s="501" t="n">
        <f aca="false">H191</f>
        <v>15709.7</v>
      </c>
      <c r="I190" s="516"/>
    </row>
    <row r="191" s="519" customFormat="true" ht="14.25" hidden="false" customHeight="false" outlineLevel="0" collapsed="false">
      <c r="A191" s="427" t="s">
        <v>739</v>
      </c>
      <c r="B191" s="518" t="s">
        <v>68</v>
      </c>
      <c r="C191" s="518" t="s">
        <v>448</v>
      </c>
      <c r="D191" s="518" t="s">
        <v>714</v>
      </c>
      <c r="E191" s="409" t="s">
        <v>1114</v>
      </c>
      <c r="F191" s="409" t="s">
        <v>280</v>
      </c>
      <c r="G191" s="500" t="n">
        <f aca="false">G192</f>
        <v>8500</v>
      </c>
      <c r="H191" s="501" t="n">
        <f aca="false">H192</f>
        <v>15709.7</v>
      </c>
      <c r="I191" s="516"/>
    </row>
    <row r="192" s="519" customFormat="true" ht="51" hidden="false" customHeight="false" outlineLevel="0" collapsed="false">
      <c r="A192" s="427" t="s">
        <v>770</v>
      </c>
      <c r="B192" s="518" t="s">
        <v>68</v>
      </c>
      <c r="C192" s="518" t="s">
        <v>448</v>
      </c>
      <c r="D192" s="518" t="s">
        <v>714</v>
      </c>
      <c r="E192" s="409" t="s">
        <v>720</v>
      </c>
      <c r="F192" s="409" t="s">
        <v>280</v>
      </c>
      <c r="G192" s="500" t="n">
        <f aca="false">G193</f>
        <v>8500</v>
      </c>
      <c r="H192" s="501" t="n">
        <f aca="false">H193</f>
        <v>15709.7</v>
      </c>
      <c r="I192" s="516"/>
    </row>
    <row r="193" s="519" customFormat="true" ht="76.5" hidden="false" customHeight="false" outlineLevel="0" collapsed="false">
      <c r="A193" s="427" t="s">
        <v>721</v>
      </c>
      <c r="B193" s="518" t="s">
        <v>68</v>
      </c>
      <c r="C193" s="518" t="s">
        <v>448</v>
      </c>
      <c r="D193" s="518" t="s">
        <v>714</v>
      </c>
      <c r="E193" s="409" t="s">
        <v>722</v>
      </c>
      <c r="F193" s="409" t="s">
        <v>280</v>
      </c>
      <c r="G193" s="500" t="n">
        <f aca="false">G194</f>
        <v>8500</v>
      </c>
      <c r="H193" s="501" t="n">
        <f aca="false">H194</f>
        <v>15709.7</v>
      </c>
      <c r="I193" s="516"/>
    </row>
    <row r="194" s="519" customFormat="true" ht="57.6" hidden="false" customHeight="true" outlineLevel="0" collapsed="false">
      <c r="A194" s="427" t="s">
        <v>742</v>
      </c>
      <c r="B194" s="518" t="s">
        <v>68</v>
      </c>
      <c r="C194" s="518" t="s">
        <v>448</v>
      </c>
      <c r="D194" s="518" t="s">
        <v>714</v>
      </c>
      <c r="E194" s="409" t="s">
        <v>743</v>
      </c>
      <c r="F194" s="409" t="s">
        <v>280</v>
      </c>
      <c r="G194" s="500" t="n">
        <f aca="false">G195+G197</f>
        <v>8500</v>
      </c>
      <c r="H194" s="501" t="n">
        <f aca="false">H195+H197</f>
        <v>15709.7</v>
      </c>
      <c r="I194" s="516"/>
    </row>
    <row r="195" s="519" customFormat="true" ht="89.25" hidden="false" customHeight="false" outlineLevel="0" collapsed="false">
      <c r="A195" s="23" t="s">
        <v>744</v>
      </c>
      <c r="B195" s="431" t="s">
        <v>68</v>
      </c>
      <c r="C195" s="431" t="s">
        <v>448</v>
      </c>
      <c r="D195" s="431" t="s">
        <v>714</v>
      </c>
      <c r="E195" s="413" t="s">
        <v>745</v>
      </c>
      <c r="F195" s="413" t="s">
        <v>280</v>
      </c>
      <c r="G195" s="498" t="n">
        <f aca="false">G196</f>
        <v>0</v>
      </c>
      <c r="H195" s="499" t="n">
        <f aca="false">H196</f>
        <v>7209.7</v>
      </c>
      <c r="I195" s="516"/>
    </row>
    <row r="196" s="519" customFormat="true" ht="15" hidden="false" customHeight="false" outlineLevel="0" collapsed="false">
      <c r="A196" s="23" t="s">
        <v>746</v>
      </c>
      <c r="B196" s="413" t="s">
        <v>68</v>
      </c>
      <c r="C196" s="413" t="s">
        <v>448</v>
      </c>
      <c r="D196" s="413" t="s">
        <v>714</v>
      </c>
      <c r="E196" s="413" t="s">
        <v>745</v>
      </c>
      <c r="F196" s="413" t="s">
        <v>747</v>
      </c>
      <c r="G196" s="498"/>
      <c r="H196" s="499" t="n">
        <v>7209.7</v>
      </c>
      <c r="I196" s="516"/>
    </row>
    <row r="197" s="519" customFormat="true" ht="95.25" hidden="false" customHeight="true" outlineLevel="0" collapsed="false">
      <c r="A197" s="23" t="s">
        <v>754</v>
      </c>
      <c r="B197" s="431" t="s">
        <v>68</v>
      </c>
      <c r="C197" s="431" t="s">
        <v>448</v>
      </c>
      <c r="D197" s="431" t="s">
        <v>714</v>
      </c>
      <c r="E197" s="413" t="s">
        <v>755</v>
      </c>
      <c r="F197" s="413" t="s">
        <v>280</v>
      </c>
      <c r="G197" s="498" t="n">
        <f aca="false">G198</f>
        <v>8500</v>
      </c>
      <c r="H197" s="499" t="n">
        <f aca="false">H198</f>
        <v>8500</v>
      </c>
      <c r="I197" s="516"/>
      <c r="J197" s="516"/>
    </row>
    <row r="198" s="519" customFormat="true" ht="15" hidden="false" customHeight="false" outlineLevel="0" collapsed="false">
      <c r="A198" s="23" t="s">
        <v>746</v>
      </c>
      <c r="B198" s="413" t="s">
        <v>68</v>
      </c>
      <c r="C198" s="413" t="s">
        <v>448</v>
      </c>
      <c r="D198" s="413" t="s">
        <v>714</v>
      </c>
      <c r="E198" s="413" t="s">
        <v>755</v>
      </c>
      <c r="F198" s="413" t="s">
        <v>747</v>
      </c>
      <c r="G198" s="498" t="n">
        <v>8500</v>
      </c>
      <c r="H198" s="499" t="n">
        <v>8500</v>
      </c>
      <c r="I198" s="516"/>
    </row>
    <row r="199" s="519" customFormat="true" ht="19.5" hidden="false" customHeight="true" outlineLevel="0" collapsed="false">
      <c r="A199" s="427" t="s">
        <v>1059</v>
      </c>
      <c r="B199" s="428" t="s">
        <v>68</v>
      </c>
      <c r="C199" s="428" t="s">
        <v>671</v>
      </c>
      <c r="D199" s="428" t="s">
        <v>934</v>
      </c>
      <c r="E199" s="428" t="s">
        <v>1114</v>
      </c>
      <c r="F199" s="428" t="s">
        <v>280</v>
      </c>
      <c r="G199" s="492" t="n">
        <f aca="false">G200</f>
        <v>0</v>
      </c>
      <c r="H199" s="493" t="n">
        <f aca="false">H200</f>
        <v>100</v>
      </c>
      <c r="I199" s="516"/>
    </row>
    <row r="200" s="519" customFormat="true" ht="18" hidden="false" customHeight="true" outlineLevel="0" collapsed="false">
      <c r="A200" s="427" t="s">
        <v>1059</v>
      </c>
      <c r="B200" s="428" t="s">
        <v>68</v>
      </c>
      <c r="C200" s="428" t="s">
        <v>671</v>
      </c>
      <c r="D200" s="428" t="s">
        <v>442</v>
      </c>
      <c r="E200" s="428" t="s">
        <v>1114</v>
      </c>
      <c r="F200" s="428" t="s">
        <v>280</v>
      </c>
      <c r="G200" s="492" t="n">
        <f aca="false">G201</f>
        <v>0</v>
      </c>
      <c r="H200" s="493" t="n">
        <f aca="false">H201</f>
        <v>100</v>
      </c>
      <c r="I200" s="516"/>
    </row>
    <row r="201" s="519" customFormat="true" ht="38.25" hidden="false" customHeight="false" outlineLevel="0" collapsed="false">
      <c r="A201" s="427" t="s">
        <v>1060</v>
      </c>
      <c r="B201" s="428" t="s">
        <v>68</v>
      </c>
      <c r="C201" s="428" t="s">
        <v>671</v>
      </c>
      <c r="D201" s="428" t="s">
        <v>442</v>
      </c>
      <c r="E201" s="434" t="s">
        <v>645</v>
      </c>
      <c r="F201" s="428" t="s">
        <v>280</v>
      </c>
      <c r="G201" s="492" t="n">
        <f aca="false">G202</f>
        <v>0</v>
      </c>
      <c r="H201" s="493" t="n">
        <f aca="false">H202</f>
        <v>100</v>
      </c>
      <c r="I201" s="516"/>
      <c r="J201" s="516"/>
    </row>
    <row r="202" s="519" customFormat="true" ht="30.75" hidden="false" customHeight="true" outlineLevel="0" collapsed="false">
      <c r="A202" s="427" t="s">
        <v>849</v>
      </c>
      <c r="B202" s="428" t="s">
        <v>68</v>
      </c>
      <c r="C202" s="428" t="s">
        <v>671</v>
      </c>
      <c r="D202" s="428" t="s">
        <v>442</v>
      </c>
      <c r="E202" s="428" t="s">
        <v>850</v>
      </c>
      <c r="F202" s="428" t="s">
        <v>280</v>
      </c>
      <c r="G202" s="492" t="n">
        <f aca="false">G203</f>
        <v>0</v>
      </c>
      <c r="H202" s="493" t="n">
        <f aca="false">H203</f>
        <v>100</v>
      </c>
      <c r="I202" s="516"/>
    </row>
    <row r="203" s="519" customFormat="true" ht="28.5" hidden="false" customHeight="true" outlineLevel="0" collapsed="false">
      <c r="A203" s="427" t="s">
        <v>1061</v>
      </c>
      <c r="B203" s="428" t="s">
        <v>68</v>
      </c>
      <c r="C203" s="428" t="s">
        <v>671</v>
      </c>
      <c r="D203" s="428" t="s">
        <v>442</v>
      </c>
      <c r="E203" s="428" t="s">
        <v>852</v>
      </c>
      <c r="F203" s="428" t="s">
        <v>280</v>
      </c>
      <c r="G203" s="492" t="n">
        <f aca="false">G204</f>
        <v>0</v>
      </c>
      <c r="H203" s="493" t="n">
        <f aca="false">H204</f>
        <v>100</v>
      </c>
      <c r="I203" s="516"/>
    </row>
    <row r="204" s="519" customFormat="true" ht="42" hidden="false" customHeight="true" outlineLevel="0" collapsed="false">
      <c r="A204" s="23" t="s">
        <v>1062</v>
      </c>
      <c r="B204" s="424" t="s">
        <v>68</v>
      </c>
      <c r="C204" s="424" t="s">
        <v>671</v>
      </c>
      <c r="D204" s="424" t="s">
        <v>442</v>
      </c>
      <c r="E204" s="424" t="s">
        <v>1063</v>
      </c>
      <c r="F204" s="424" t="s">
        <v>280</v>
      </c>
      <c r="G204" s="496" t="n">
        <f aca="false">G205</f>
        <v>0</v>
      </c>
      <c r="H204" s="497" t="n">
        <f aca="false">H205</f>
        <v>100</v>
      </c>
      <c r="I204" s="516"/>
    </row>
    <row r="205" s="519" customFormat="true" ht="15" hidden="false" customHeight="false" outlineLevel="0" collapsed="false">
      <c r="A205" s="23" t="s">
        <v>1064</v>
      </c>
      <c r="B205" s="424" t="s">
        <v>68</v>
      </c>
      <c r="C205" s="424" t="s">
        <v>671</v>
      </c>
      <c r="D205" s="424" t="s">
        <v>442</v>
      </c>
      <c r="E205" s="424" t="s">
        <v>1063</v>
      </c>
      <c r="F205" s="424" t="s">
        <v>1065</v>
      </c>
      <c r="G205" s="496"/>
      <c r="H205" s="497" t="n">
        <v>100</v>
      </c>
      <c r="I205" s="516"/>
    </row>
    <row r="206" s="519" customFormat="true" ht="14.25" hidden="false" customHeight="false" outlineLevel="0" collapsed="false">
      <c r="A206" s="427" t="s">
        <v>746</v>
      </c>
      <c r="B206" s="428" t="s">
        <v>68</v>
      </c>
      <c r="C206" s="428" t="s">
        <v>718</v>
      </c>
      <c r="D206" s="428" t="s">
        <v>934</v>
      </c>
      <c r="E206" s="428" t="s">
        <v>1114</v>
      </c>
      <c r="F206" s="428" t="s">
        <v>280</v>
      </c>
      <c r="G206" s="492" t="n">
        <f aca="false">G207+G215</f>
        <v>3111.538</v>
      </c>
      <c r="H206" s="493" t="n">
        <f aca="false">H207+H215</f>
        <v>33139.738</v>
      </c>
      <c r="I206" s="516"/>
    </row>
    <row r="207" s="519" customFormat="true" ht="38.25" hidden="false" customHeight="false" outlineLevel="0" collapsed="false">
      <c r="A207" s="427" t="s">
        <v>1066</v>
      </c>
      <c r="B207" s="428" t="s">
        <v>68</v>
      </c>
      <c r="C207" s="428" t="s">
        <v>718</v>
      </c>
      <c r="D207" s="428" t="s">
        <v>442</v>
      </c>
      <c r="E207" s="428" t="s">
        <v>1114</v>
      </c>
      <c r="F207" s="428" t="s">
        <v>280</v>
      </c>
      <c r="G207" s="492" t="n">
        <f aca="false">G208</f>
        <v>0</v>
      </c>
      <c r="H207" s="493" t="n">
        <f aca="false">H208</f>
        <v>23343.5</v>
      </c>
      <c r="I207" s="516"/>
    </row>
    <row r="208" s="519" customFormat="true" ht="38.25" hidden="false" customHeight="false" outlineLevel="0" collapsed="false">
      <c r="A208" s="427" t="s">
        <v>1060</v>
      </c>
      <c r="B208" s="428" t="s">
        <v>68</v>
      </c>
      <c r="C208" s="428" t="s">
        <v>718</v>
      </c>
      <c r="D208" s="428" t="s">
        <v>442</v>
      </c>
      <c r="E208" s="434" t="s">
        <v>645</v>
      </c>
      <c r="F208" s="428" t="s">
        <v>280</v>
      </c>
      <c r="G208" s="492" t="n">
        <f aca="false">G209</f>
        <v>0</v>
      </c>
      <c r="H208" s="493" t="n">
        <f aca="false">H209</f>
        <v>23343.5</v>
      </c>
      <c r="I208" s="516"/>
    </row>
    <row r="209" s="519" customFormat="true" ht="28.5" hidden="false" customHeight="true" outlineLevel="0" collapsed="false">
      <c r="A209" s="427" t="s">
        <v>849</v>
      </c>
      <c r="B209" s="428" t="s">
        <v>68</v>
      </c>
      <c r="C209" s="428" t="s">
        <v>718</v>
      </c>
      <c r="D209" s="428" t="s">
        <v>442</v>
      </c>
      <c r="E209" s="428" t="s">
        <v>850</v>
      </c>
      <c r="F209" s="428" t="s">
        <v>280</v>
      </c>
      <c r="G209" s="492" t="n">
        <f aca="false">G210</f>
        <v>0</v>
      </c>
      <c r="H209" s="493" t="n">
        <f aca="false">H210</f>
        <v>23343.5</v>
      </c>
      <c r="I209" s="516"/>
    </row>
    <row r="210" s="519" customFormat="true" ht="76.5" hidden="false" customHeight="false" outlineLevel="0" collapsed="false">
      <c r="A210" s="427" t="s">
        <v>1124</v>
      </c>
      <c r="B210" s="428" t="s">
        <v>68</v>
      </c>
      <c r="C210" s="428" t="s">
        <v>718</v>
      </c>
      <c r="D210" s="428" t="s">
        <v>442</v>
      </c>
      <c r="E210" s="428" t="s">
        <v>1068</v>
      </c>
      <c r="F210" s="428" t="s">
        <v>280</v>
      </c>
      <c r="G210" s="492" t="n">
        <f aca="false">G211+G213</f>
        <v>0</v>
      </c>
      <c r="H210" s="493" t="n">
        <f aca="false">H211+H213</f>
        <v>23343.5</v>
      </c>
      <c r="I210" s="516"/>
    </row>
    <row r="211" s="519" customFormat="true" ht="51" hidden="false" customHeight="false" outlineLevel="0" collapsed="false">
      <c r="A211" s="23" t="s">
        <v>1069</v>
      </c>
      <c r="B211" s="424" t="s">
        <v>68</v>
      </c>
      <c r="C211" s="424" t="s">
        <v>718</v>
      </c>
      <c r="D211" s="424" t="s">
        <v>442</v>
      </c>
      <c r="E211" s="424" t="s">
        <v>1070</v>
      </c>
      <c r="F211" s="424" t="s">
        <v>280</v>
      </c>
      <c r="G211" s="496" t="n">
        <f aca="false">G212</f>
        <v>0</v>
      </c>
      <c r="H211" s="497" t="n">
        <f aca="false">H212</f>
        <v>9331.7</v>
      </c>
      <c r="I211" s="516"/>
    </row>
    <row r="212" s="519" customFormat="true" ht="15" hidden="false" customHeight="false" outlineLevel="0" collapsed="false">
      <c r="A212" s="23" t="s">
        <v>746</v>
      </c>
      <c r="B212" s="424" t="s">
        <v>68</v>
      </c>
      <c r="C212" s="424" t="s">
        <v>718</v>
      </c>
      <c r="D212" s="424" t="s">
        <v>442</v>
      </c>
      <c r="E212" s="424" t="s">
        <v>1070</v>
      </c>
      <c r="F212" s="424" t="s">
        <v>747</v>
      </c>
      <c r="G212" s="494"/>
      <c r="H212" s="495" t="n">
        <v>9331.7</v>
      </c>
      <c r="I212" s="516"/>
    </row>
    <row r="213" s="519" customFormat="true" ht="69" hidden="false" customHeight="true" outlineLevel="0" collapsed="false">
      <c r="A213" s="419" t="s">
        <v>1071</v>
      </c>
      <c r="B213" s="418" t="s">
        <v>68</v>
      </c>
      <c r="C213" s="418" t="s">
        <v>718</v>
      </c>
      <c r="D213" s="418" t="s">
        <v>442</v>
      </c>
      <c r="E213" s="418" t="s">
        <v>1072</v>
      </c>
      <c r="F213" s="418" t="s">
        <v>280</v>
      </c>
      <c r="G213" s="498" t="n">
        <f aca="false">G214</f>
        <v>0</v>
      </c>
      <c r="H213" s="499" t="n">
        <f aca="false">H214</f>
        <v>14011.8</v>
      </c>
      <c r="I213" s="516"/>
    </row>
    <row r="214" s="519" customFormat="true" ht="15" hidden="false" customHeight="false" outlineLevel="0" collapsed="false">
      <c r="A214" s="23" t="s">
        <v>746</v>
      </c>
      <c r="B214" s="418" t="s">
        <v>68</v>
      </c>
      <c r="C214" s="418" t="s">
        <v>718</v>
      </c>
      <c r="D214" s="418" t="s">
        <v>442</v>
      </c>
      <c r="E214" s="418" t="s">
        <v>1072</v>
      </c>
      <c r="F214" s="418" t="s">
        <v>747</v>
      </c>
      <c r="G214" s="498"/>
      <c r="H214" s="499" t="n">
        <v>14011.8</v>
      </c>
      <c r="I214" s="516"/>
    </row>
    <row r="215" s="519" customFormat="true" ht="14.25" hidden="false" customHeight="false" outlineLevel="0" collapsed="false">
      <c r="A215" s="427" t="s">
        <v>1073</v>
      </c>
      <c r="B215" s="428" t="s">
        <v>68</v>
      </c>
      <c r="C215" s="428" t="s">
        <v>718</v>
      </c>
      <c r="D215" s="428" t="s">
        <v>446</v>
      </c>
      <c r="E215" s="428" t="s">
        <v>1114</v>
      </c>
      <c r="F215" s="428" t="s">
        <v>280</v>
      </c>
      <c r="G215" s="505" t="n">
        <f aca="false">G216</f>
        <v>3111.538</v>
      </c>
      <c r="H215" s="506" t="n">
        <f aca="false">H216</f>
        <v>9796.238</v>
      </c>
      <c r="I215" s="516"/>
    </row>
    <row r="216" s="519" customFormat="true" ht="38.25" hidden="false" customHeight="false" outlineLevel="0" collapsed="false">
      <c r="A216" s="427" t="s">
        <v>1060</v>
      </c>
      <c r="B216" s="428" t="s">
        <v>68</v>
      </c>
      <c r="C216" s="428" t="s">
        <v>718</v>
      </c>
      <c r="D216" s="428" t="s">
        <v>446</v>
      </c>
      <c r="E216" s="434" t="s">
        <v>645</v>
      </c>
      <c r="F216" s="428" t="s">
        <v>280</v>
      </c>
      <c r="G216" s="505" t="n">
        <f aca="false">G217</f>
        <v>3111.538</v>
      </c>
      <c r="H216" s="506" t="n">
        <f aca="false">H217</f>
        <v>9796.238</v>
      </c>
      <c r="I216" s="516"/>
    </row>
    <row r="217" s="519" customFormat="true" ht="27.75" hidden="false" customHeight="true" outlineLevel="0" collapsed="false">
      <c r="A217" s="427" t="s">
        <v>849</v>
      </c>
      <c r="B217" s="428" t="s">
        <v>68</v>
      </c>
      <c r="C217" s="428" t="s">
        <v>718</v>
      </c>
      <c r="D217" s="428" t="s">
        <v>446</v>
      </c>
      <c r="E217" s="428" t="s">
        <v>850</v>
      </c>
      <c r="F217" s="428" t="s">
        <v>280</v>
      </c>
      <c r="G217" s="505" t="n">
        <f aca="false">G218</f>
        <v>3111.538</v>
      </c>
      <c r="H217" s="506" t="n">
        <f aca="false">H218</f>
        <v>9796.238</v>
      </c>
      <c r="I217" s="516"/>
    </row>
    <row r="218" s="463" customFormat="true" ht="76.5" hidden="false" customHeight="false" outlineLevel="0" collapsed="false">
      <c r="A218" s="427" t="s">
        <v>1124</v>
      </c>
      <c r="B218" s="428" t="s">
        <v>68</v>
      </c>
      <c r="C218" s="428" t="s">
        <v>718</v>
      </c>
      <c r="D218" s="428" t="s">
        <v>446</v>
      </c>
      <c r="E218" s="428" t="s">
        <v>1068</v>
      </c>
      <c r="F218" s="428" t="s">
        <v>280</v>
      </c>
      <c r="G218" s="505" t="n">
        <f aca="false">G221+G219</f>
        <v>3111.538</v>
      </c>
      <c r="H218" s="506" t="n">
        <f aca="false">H221+H219</f>
        <v>9796.238</v>
      </c>
      <c r="I218" s="516"/>
    </row>
    <row r="219" s="463" customFormat="true" ht="90.75" hidden="false" customHeight="true" outlineLevel="0" collapsed="false">
      <c r="A219" s="23" t="s">
        <v>1074</v>
      </c>
      <c r="B219" s="424" t="s">
        <v>68</v>
      </c>
      <c r="C219" s="424" t="s">
        <v>718</v>
      </c>
      <c r="D219" s="424" t="s">
        <v>446</v>
      </c>
      <c r="E219" s="424" t="s">
        <v>1075</v>
      </c>
      <c r="F219" s="424" t="s">
        <v>280</v>
      </c>
      <c r="G219" s="494" t="n">
        <f aca="false">G220</f>
        <v>2302</v>
      </c>
      <c r="H219" s="495" t="n">
        <f aca="false">H220</f>
        <v>2302</v>
      </c>
      <c r="I219" s="516"/>
    </row>
    <row r="220" s="463" customFormat="true" ht="15" hidden="false" customHeight="false" outlineLevel="0" collapsed="false">
      <c r="A220" s="23" t="s">
        <v>746</v>
      </c>
      <c r="B220" s="424" t="s">
        <v>68</v>
      </c>
      <c r="C220" s="424" t="s">
        <v>718</v>
      </c>
      <c r="D220" s="424" t="s">
        <v>446</v>
      </c>
      <c r="E220" s="424" t="s">
        <v>1075</v>
      </c>
      <c r="F220" s="445" t="s">
        <v>747</v>
      </c>
      <c r="G220" s="494" t="n">
        <f aca="false">2+2300</f>
        <v>2302</v>
      </c>
      <c r="H220" s="495" t="n">
        <f aca="false">2+2300</f>
        <v>2302</v>
      </c>
      <c r="I220" s="516"/>
    </row>
    <row r="221" s="463" customFormat="true" ht="42.75" hidden="false" customHeight="true" outlineLevel="0" collapsed="false">
      <c r="A221" s="23" t="s">
        <v>1076</v>
      </c>
      <c r="B221" s="424" t="s">
        <v>68</v>
      </c>
      <c r="C221" s="424" t="s">
        <v>718</v>
      </c>
      <c r="D221" s="424" t="s">
        <v>446</v>
      </c>
      <c r="E221" s="424" t="s">
        <v>1077</v>
      </c>
      <c r="F221" s="424" t="s">
        <v>280</v>
      </c>
      <c r="G221" s="496" t="n">
        <f aca="false">G222</f>
        <v>809.538</v>
      </c>
      <c r="H221" s="497" t="n">
        <f aca="false">H222</f>
        <v>7494.238</v>
      </c>
      <c r="I221" s="516"/>
    </row>
    <row r="222" s="463" customFormat="true" ht="19.5" hidden="false" customHeight="true" outlineLevel="0" collapsed="false">
      <c r="A222" s="23" t="s">
        <v>746</v>
      </c>
      <c r="B222" s="424" t="s">
        <v>68</v>
      </c>
      <c r="C222" s="424" t="s">
        <v>718</v>
      </c>
      <c r="D222" s="424" t="s">
        <v>446</v>
      </c>
      <c r="E222" s="424" t="s">
        <v>1077</v>
      </c>
      <c r="F222" s="445" t="s">
        <v>747</v>
      </c>
      <c r="G222" s="520" t="n">
        <v>809.538</v>
      </c>
      <c r="H222" s="521" t="n">
        <f aca="false">6684.7+809.538</f>
        <v>7494.238</v>
      </c>
      <c r="I222" s="516"/>
    </row>
    <row r="223" s="519" customFormat="true" ht="37.15" hidden="false" customHeight="true" outlineLevel="0" collapsed="false">
      <c r="A223" s="482" t="s">
        <v>1125</v>
      </c>
      <c r="B223" s="483" t="s">
        <v>170</v>
      </c>
      <c r="C223" s="483"/>
      <c r="D223" s="483"/>
      <c r="E223" s="483"/>
      <c r="F223" s="483"/>
      <c r="G223" s="484" t="n">
        <f aca="false">SUM(G224+G306+G321+G409+G438+G355+G444+G432)</f>
        <v>147393.329</v>
      </c>
      <c r="H223" s="485" t="n">
        <f aca="false">SUM(H224+H306+H321+H409+H438+H355+H444+H432)</f>
        <v>377805.15018</v>
      </c>
      <c r="I223" s="516"/>
    </row>
    <row r="224" s="519" customFormat="true" ht="14.25" hidden="false" customHeight="false" outlineLevel="0" collapsed="false">
      <c r="A224" s="522" t="s">
        <v>602</v>
      </c>
      <c r="B224" s="523" t="s">
        <v>170</v>
      </c>
      <c r="C224" s="523" t="s">
        <v>442</v>
      </c>
      <c r="D224" s="523" t="s">
        <v>934</v>
      </c>
      <c r="E224" s="523" t="s">
        <v>1114</v>
      </c>
      <c r="F224" s="523" t="s">
        <v>280</v>
      </c>
      <c r="G224" s="524" t="n">
        <f aca="false">G225+G231+G243+G263+G274+G260</f>
        <v>7137.56811</v>
      </c>
      <c r="H224" s="525" t="n">
        <f aca="false">H225+H231+H243+H263+H274+H260</f>
        <v>74784.59611</v>
      </c>
      <c r="I224" s="516"/>
    </row>
    <row r="225" s="463" customFormat="true" ht="25.5" hidden="false" customHeight="false" outlineLevel="0" collapsed="false">
      <c r="A225" s="427" t="s">
        <v>603</v>
      </c>
      <c r="B225" s="428" t="s">
        <v>170</v>
      </c>
      <c r="C225" s="428" t="s">
        <v>442</v>
      </c>
      <c r="D225" s="428" t="s">
        <v>444</v>
      </c>
      <c r="E225" s="428" t="s">
        <v>1114</v>
      </c>
      <c r="F225" s="428" t="s">
        <v>280</v>
      </c>
      <c r="G225" s="492" t="n">
        <f aca="false">G226</f>
        <v>-118.8</v>
      </c>
      <c r="H225" s="493" t="n">
        <f aca="false">H226</f>
        <v>2066.1</v>
      </c>
      <c r="I225" s="516"/>
    </row>
    <row r="226" s="519" customFormat="true" ht="38.25" hidden="false" customHeight="false" outlineLevel="0" collapsed="false">
      <c r="A226" s="427" t="s">
        <v>604</v>
      </c>
      <c r="B226" s="428" t="s">
        <v>170</v>
      </c>
      <c r="C226" s="428" t="s">
        <v>442</v>
      </c>
      <c r="D226" s="428" t="s">
        <v>444</v>
      </c>
      <c r="E226" s="434" t="s">
        <v>605</v>
      </c>
      <c r="F226" s="428" t="s">
        <v>280</v>
      </c>
      <c r="G226" s="492" t="n">
        <f aca="false">G227</f>
        <v>-118.8</v>
      </c>
      <c r="H226" s="493" t="n">
        <f aca="false">H227</f>
        <v>2066.1</v>
      </c>
      <c r="I226" s="516"/>
      <c r="J226" s="516"/>
    </row>
    <row r="227" s="519" customFormat="true" ht="38.25" hidden="false" customHeight="false" outlineLevel="0" collapsed="false">
      <c r="A227" s="427" t="s">
        <v>606</v>
      </c>
      <c r="B227" s="428" t="s">
        <v>170</v>
      </c>
      <c r="C227" s="428" t="s">
        <v>442</v>
      </c>
      <c r="D227" s="428" t="s">
        <v>444</v>
      </c>
      <c r="E227" s="428" t="s">
        <v>607</v>
      </c>
      <c r="F227" s="428" t="s">
        <v>280</v>
      </c>
      <c r="G227" s="492" t="n">
        <f aca="false">G228</f>
        <v>-118.8</v>
      </c>
      <c r="H227" s="493" t="n">
        <f aca="false">H228</f>
        <v>2066.1</v>
      </c>
      <c r="I227" s="516"/>
    </row>
    <row r="228" s="463" customFormat="true" ht="25.5" hidden="false" customHeight="false" outlineLevel="0" collapsed="false">
      <c r="A228" s="427" t="s">
        <v>608</v>
      </c>
      <c r="B228" s="428" t="s">
        <v>170</v>
      </c>
      <c r="C228" s="428" t="s">
        <v>442</v>
      </c>
      <c r="D228" s="428" t="s">
        <v>444</v>
      </c>
      <c r="E228" s="428" t="s">
        <v>609</v>
      </c>
      <c r="F228" s="428" t="s">
        <v>280</v>
      </c>
      <c r="G228" s="492" t="n">
        <f aca="false">G229</f>
        <v>-118.8</v>
      </c>
      <c r="H228" s="506" t="n">
        <f aca="false">H229</f>
        <v>2066.1</v>
      </c>
      <c r="I228" s="516"/>
    </row>
    <row r="229" s="519" customFormat="true" ht="25.5" hidden="false" customHeight="false" outlineLevel="0" collapsed="false">
      <c r="A229" s="23" t="s">
        <v>610</v>
      </c>
      <c r="B229" s="424" t="s">
        <v>170</v>
      </c>
      <c r="C229" s="424" t="s">
        <v>442</v>
      </c>
      <c r="D229" s="424" t="s">
        <v>444</v>
      </c>
      <c r="E229" s="424" t="s">
        <v>611</v>
      </c>
      <c r="F229" s="424" t="s">
        <v>280</v>
      </c>
      <c r="G229" s="496" t="n">
        <f aca="false">G230</f>
        <v>-118.8</v>
      </c>
      <c r="H229" s="497" t="n">
        <f aca="false">H230</f>
        <v>2066.1</v>
      </c>
      <c r="I229" s="516"/>
      <c r="J229" s="516"/>
    </row>
    <row r="230" s="519" customFormat="true" ht="38.25" hidden="false" customHeight="false" outlineLevel="0" collapsed="false">
      <c r="A230" s="23" t="s">
        <v>612</v>
      </c>
      <c r="B230" s="424" t="s">
        <v>170</v>
      </c>
      <c r="C230" s="424" t="s">
        <v>442</v>
      </c>
      <c r="D230" s="424" t="s">
        <v>444</v>
      </c>
      <c r="E230" s="424" t="s">
        <v>611</v>
      </c>
      <c r="F230" s="424" t="s">
        <v>295</v>
      </c>
      <c r="G230" s="496" t="n">
        <v>-118.8</v>
      </c>
      <c r="H230" s="497" t="n">
        <f aca="false">2184.9-118.8</f>
        <v>2066.1</v>
      </c>
      <c r="I230" s="516"/>
      <c r="J230" s="516"/>
    </row>
    <row r="231" s="519" customFormat="true" ht="25.5" hidden="false" customHeight="false" outlineLevel="0" collapsed="false">
      <c r="A231" s="427" t="s">
        <v>613</v>
      </c>
      <c r="B231" s="428" t="s">
        <v>170</v>
      </c>
      <c r="C231" s="428" t="s">
        <v>442</v>
      </c>
      <c r="D231" s="428" t="s">
        <v>446</v>
      </c>
      <c r="E231" s="428" t="s">
        <v>1114</v>
      </c>
      <c r="F231" s="428" t="s">
        <v>280</v>
      </c>
      <c r="G231" s="492" t="n">
        <f aca="false">G232</f>
        <v>-24.752</v>
      </c>
      <c r="H231" s="493" t="n">
        <f aca="false">H232</f>
        <v>3215.338</v>
      </c>
      <c r="I231" s="516"/>
    </row>
    <row r="232" s="519" customFormat="true" ht="38.25" hidden="false" customHeight="false" outlineLevel="0" collapsed="false">
      <c r="A232" s="427" t="s">
        <v>614</v>
      </c>
      <c r="B232" s="428" t="s">
        <v>170</v>
      </c>
      <c r="C232" s="428" t="s">
        <v>442</v>
      </c>
      <c r="D232" s="428" t="s">
        <v>446</v>
      </c>
      <c r="E232" s="434" t="s">
        <v>605</v>
      </c>
      <c r="F232" s="428" t="s">
        <v>280</v>
      </c>
      <c r="G232" s="492" t="n">
        <f aca="false">G233+G235+G237+G241</f>
        <v>-24.752</v>
      </c>
      <c r="H232" s="493" t="n">
        <f aca="false">H233+H235+H237+H241</f>
        <v>3215.338</v>
      </c>
      <c r="I232" s="516"/>
    </row>
    <row r="233" s="463" customFormat="true" ht="25.5" hidden="false" customHeight="false" outlineLevel="0" collapsed="false">
      <c r="A233" s="427" t="s">
        <v>615</v>
      </c>
      <c r="B233" s="428" t="s">
        <v>170</v>
      </c>
      <c r="C233" s="428" t="s">
        <v>442</v>
      </c>
      <c r="D233" s="428" t="s">
        <v>446</v>
      </c>
      <c r="E233" s="428" t="s">
        <v>618</v>
      </c>
      <c r="F233" s="428" t="s">
        <v>280</v>
      </c>
      <c r="G233" s="492" t="n">
        <f aca="false">G234</f>
        <v>0</v>
      </c>
      <c r="H233" s="493" t="n">
        <f aca="false">H234</f>
        <v>1268.5</v>
      </c>
      <c r="I233" s="516"/>
    </row>
    <row r="234" s="463" customFormat="true" ht="38.25" hidden="false" customHeight="false" outlineLevel="0" collapsed="false">
      <c r="A234" s="23" t="s">
        <v>612</v>
      </c>
      <c r="B234" s="424" t="s">
        <v>170</v>
      </c>
      <c r="C234" s="424" t="s">
        <v>442</v>
      </c>
      <c r="D234" s="424" t="s">
        <v>446</v>
      </c>
      <c r="E234" s="424" t="s">
        <v>618</v>
      </c>
      <c r="F234" s="424" t="s">
        <v>295</v>
      </c>
      <c r="G234" s="496"/>
      <c r="H234" s="497" t="n">
        <v>1268.5</v>
      </c>
      <c r="I234" s="516"/>
    </row>
    <row r="235" s="463" customFormat="true" ht="38.25" hidden="false" customHeight="false" outlineLevel="0" collapsed="false">
      <c r="A235" s="427" t="s">
        <v>619</v>
      </c>
      <c r="B235" s="428" t="s">
        <v>170</v>
      </c>
      <c r="C235" s="428" t="s">
        <v>442</v>
      </c>
      <c r="D235" s="428" t="s">
        <v>446</v>
      </c>
      <c r="E235" s="428" t="s">
        <v>620</v>
      </c>
      <c r="F235" s="428" t="s">
        <v>280</v>
      </c>
      <c r="G235" s="492" t="n">
        <f aca="false">G236</f>
        <v>0</v>
      </c>
      <c r="H235" s="493" t="n">
        <f aca="false">H236</f>
        <v>432</v>
      </c>
      <c r="I235" s="516"/>
    </row>
    <row r="236" s="463" customFormat="true" ht="42" hidden="false" customHeight="true" outlineLevel="0" collapsed="false">
      <c r="A236" s="23" t="s">
        <v>612</v>
      </c>
      <c r="B236" s="424" t="s">
        <v>170</v>
      </c>
      <c r="C236" s="424" t="s">
        <v>442</v>
      </c>
      <c r="D236" s="424" t="s">
        <v>446</v>
      </c>
      <c r="E236" s="424" t="s">
        <v>620</v>
      </c>
      <c r="F236" s="424" t="s">
        <v>295</v>
      </c>
      <c r="G236" s="496"/>
      <c r="H236" s="497" t="n">
        <v>432</v>
      </c>
      <c r="I236" s="516"/>
    </row>
    <row r="237" s="463" customFormat="true" ht="38.25" hidden="false" customHeight="false" outlineLevel="0" collapsed="false">
      <c r="A237" s="427" t="s">
        <v>614</v>
      </c>
      <c r="B237" s="428" t="s">
        <v>170</v>
      </c>
      <c r="C237" s="428" t="s">
        <v>442</v>
      </c>
      <c r="D237" s="428" t="s">
        <v>446</v>
      </c>
      <c r="E237" s="428" t="s">
        <v>621</v>
      </c>
      <c r="F237" s="428" t="s">
        <v>280</v>
      </c>
      <c r="G237" s="492" t="n">
        <f aca="false">G238+G239+G240</f>
        <v>-24.752</v>
      </c>
      <c r="H237" s="493" t="n">
        <f aca="false">H238+H239+H240</f>
        <v>738.128</v>
      </c>
      <c r="I237" s="516"/>
    </row>
    <row r="238" s="463" customFormat="true" ht="38.25" hidden="false" customHeight="false" outlineLevel="0" collapsed="false">
      <c r="A238" s="23" t="s">
        <v>612</v>
      </c>
      <c r="B238" s="424" t="s">
        <v>170</v>
      </c>
      <c r="C238" s="424" t="s">
        <v>442</v>
      </c>
      <c r="D238" s="424" t="s">
        <v>446</v>
      </c>
      <c r="E238" s="424" t="s">
        <v>621</v>
      </c>
      <c r="F238" s="424" t="s">
        <v>295</v>
      </c>
      <c r="G238" s="496"/>
      <c r="H238" s="497" t="n">
        <v>138.53</v>
      </c>
      <c r="I238" s="517"/>
    </row>
    <row r="239" s="463" customFormat="true" ht="15" hidden="false" customHeight="false" outlineLevel="0" collapsed="false">
      <c r="A239" s="23" t="s">
        <v>622</v>
      </c>
      <c r="B239" s="424" t="s">
        <v>170</v>
      </c>
      <c r="C239" s="424" t="s">
        <v>442</v>
      </c>
      <c r="D239" s="424" t="s">
        <v>446</v>
      </c>
      <c r="E239" s="424" t="s">
        <v>621</v>
      </c>
      <c r="F239" s="424" t="s">
        <v>623</v>
      </c>
      <c r="G239" s="496"/>
      <c r="H239" s="497" t="n">
        <v>599.35</v>
      </c>
      <c r="I239" s="516"/>
      <c r="J239" s="517"/>
    </row>
    <row r="240" s="463" customFormat="true" ht="15" hidden="false" customHeight="false" outlineLevel="0" collapsed="false">
      <c r="A240" s="23" t="s">
        <v>624</v>
      </c>
      <c r="B240" s="424" t="s">
        <v>170</v>
      </c>
      <c r="C240" s="424" t="s">
        <v>442</v>
      </c>
      <c r="D240" s="424" t="s">
        <v>446</v>
      </c>
      <c r="E240" s="424" t="s">
        <v>621</v>
      </c>
      <c r="F240" s="424" t="s">
        <v>625</v>
      </c>
      <c r="G240" s="496" t="n">
        <v>-24.752</v>
      </c>
      <c r="H240" s="497" t="n">
        <f aca="false">25-24.752</f>
        <v>0.248000000000001</v>
      </c>
      <c r="I240" s="516"/>
    </row>
    <row r="241" s="463" customFormat="true" ht="25.5" hidden="false" customHeight="false" outlineLevel="0" collapsed="false">
      <c r="A241" s="427" t="s">
        <v>626</v>
      </c>
      <c r="B241" s="428" t="s">
        <v>170</v>
      </c>
      <c r="C241" s="428" t="s">
        <v>442</v>
      </c>
      <c r="D241" s="428" t="s">
        <v>446</v>
      </c>
      <c r="E241" s="428" t="s">
        <v>627</v>
      </c>
      <c r="F241" s="428" t="s">
        <v>280</v>
      </c>
      <c r="G241" s="492" t="n">
        <f aca="false">G242</f>
        <v>0</v>
      </c>
      <c r="H241" s="493" t="n">
        <f aca="false">H242</f>
        <v>776.71</v>
      </c>
      <c r="I241" s="516"/>
    </row>
    <row r="242" s="463" customFormat="true" ht="38.25" hidden="false" customHeight="false" outlineLevel="0" collapsed="false">
      <c r="A242" s="23" t="s">
        <v>612</v>
      </c>
      <c r="B242" s="424" t="s">
        <v>170</v>
      </c>
      <c r="C242" s="424" t="s">
        <v>442</v>
      </c>
      <c r="D242" s="424" t="s">
        <v>446</v>
      </c>
      <c r="E242" s="424" t="s">
        <v>627</v>
      </c>
      <c r="F242" s="424" t="s">
        <v>295</v>
      </c>
      <c r="G242" s="496"/>
      <c r="H242" s="497" t="n">
        <v>776.71</v>
      </c>
      <c r="I242" s="517"/>
    </row>
    <row r="243" s="463" customFormat="true" ht="14.25" hidden="false" customHeight="false" outlineLevel="0" collapsed="false">
      <c r="A243" s="427" t="s">
        <v>628</v>
      </c>
      <c r="B243" s="428" t="s">
        <v>170</v>
      </c>
      <c r="C243" s="428" t="s">
        <v>442</v>
      </c>
      <c r="D243" s="428" t="s">
        <v>448</v>
      </c>
      <c r="E243" s="428" t="s">
        <v>1114</v>
      </c>
      <c r="F243" s="428" t="s">
        <v>280</v>
      </c>
      <c r="G243" s="492" t="n">
        <f aca="false">G244</f>
        <v>0</v>
      </c>
      <c r="H243" s="493" t="n">
        <f aca="false">H244</f>
        <v>19049.68</v>
      </c>
      <c r="I243" s="516"/>
    </row>
    <row r="244" s="463" customFormat="true" ht="38.25" hidden="false" customHeight="false" outlineLevel="0" collapsed="false">
      <c r="A244" s="427" t="s">
        <v>604</v>
      </c>
      <c r="B244" s="428" t="s">
        <v>170</v>
      </c>
      <c r="C244" s="428" t="s">
        <v>442</v>
      </c>
      <c r="D244" s="428" t="s">
        <v>448</v>
      </c>
      <c r="E244" s="434" t="s">
        <v>605</v>
      </c>
      <c r="F244" s="428" t="s">
        <v>280</v>
      </c>
      <c r="G244" s="492" t="n">
        <f aca="false">G245</f>
        <v>0</v>
      </c>
      <c r="H244" s="493" t="n">
        <f aca="false">H245</f>
        <v>19049.68</v>
      </c>
      <c r="I244" s="516"/>
    </row>
    <row r="245" s="463" customFormat="true" ht="38.25" hidden="false" customHeight="false" outlineLevel="0" collapsed="false">
      <c r="A245" s="427" t="s">
        <v>606</v>
      </c>
      <c r="B245" s="428" t="s">
        <v>170</v>
      </c>
      <c r="C245" s="428" t="s">
        <v>442</v>
      </c>
      <c r="D245" s="428" t="s">
        <v>448</v>
      </c>
      <c r="E245" s="428" t="s">
        <v>607</v>
      </c>
      <c r="F245" s="428" t="s">
        <v>280</v>
      </c>
      <c r="G245" s="492" t="n">
        <f aca="false">G246+G250+G253+G248</f>
        <v>0</v>
      </c>
      <c r="H245" s="493" t="n">
        <f aca="false">H246+H250+H253+H248</f>
        <v>19049.68</v>
      </c>
      <c r="I245" s="516"/>
    </row>
    <row r="246" s="463" customFormat="true" ht="100.5" hidden="false" customHeight="true" outlineLevel="0" collapsed="false">
      <c r="A246" s="23" t="s">
        <v>629</v>
      </c>
      <c r="B246" s="424" t="s">
        <v>170</v>
      </c>
      <c r="C246" s="424" t="s">
        <v>442</v>
      </c>
      <c r="D246" s="424" t="s">
        <v>448</v>
      </c>
      <c r="E246" s="424" t="s">
        <v>630</v>
      </c>
      <c r="F246" s="424" t="s">
        <v>280</v>
      </c>
      <c r="G246" s="494" t="n">
        <f aca="false">G247</f>
        <v>0</v>
      </c>
      <c r="H246" s="495" t="n">
        <f aca="false">H247</f>
        <v>0.4</v>
      </c>
      <c r="I246" s="516"/>
    </row>
    <row r="247" s="463" customFormat="true" ht="20.25" hidden="false" customHeight="true" outlineLevel="0" collapsed="false">
      <c r="A247" s="23" t="s">
        <v>622</v>
      </c>
      <c r="B247" s="424" t="s">
        <v>170</v>
      </c>
      <c r="C247" s="424" t="s">
        <v>442</v>
      </c>
      <c r="D247" s="424" t="s">
        <v>448</v>
      </c>
      <c r="E247" s="424" t="s">
        <v>630</v>
      </c>
      <c r="F247" s="424" t="s">
        <v>623</v>
      </c>
      <c r="G247" s="494"/>
      <c r="H247" s="495" t="n">
        <v>0.4</v>
      </c>
      <c r="I247" s="516"/>
    </row>
    <row r="248" s="463" customFormat="true" ht="90.75" hidden="false" customHeight="true" outlineLevel="0" collapsed="false">
      <c r="A248" s="23" t="s">
        <v>1126</v>
      </c>
      <c r="B248" s="424" t="s">
        <v>170</v>
      </c>
      <c r="C248" s="424" t="s">
        <v>442</v>
      </c>
      <c r="D248" s="424" t="s">
        <v>448</v>
      </c>
      <c r="E248" s="424" t="s">
        <v>632</v>
      </c>
      <c r="F248" s="424" t="s">
        <v>280</v>
      </c>
      <c r="G248" s="494" t="n">
        <f aca="false">G249</f>
        <v>0</v>
      </c>
      <c r="H248" s="495" t="n">
        <f aca="false">H249</f>
        <v>116.3</v>
      </c>
      <c r="I248" s="516"/>
    </row>
    <row r="249" s="463" customFormat="true" ht="19.5" hidden="false" customHeight="true" outlineLevel="0" collapsed="false">
      <c r="A249" s="23" t="s">
        <v>622</v>
      </c>
      <c r="B249" s="424" t="s">
        <v>170</v>
      </c>
      <c r="C249" s="424" t="s">
        <v>442</v>
      </c>
      <c r="D249" s="424" t="s">
        <v>448</v>
      </c>
      <c r="E249" s="424" t="s">
        <v>632</v>
      </c>
      <c r="F249" s="424" t="s">
        <v>623</v>
      </c>
      <c r="G249" s="494"/>
      <c r="H249" s="495" t="n">
        <v>116.3</v>
      </c>
      <c r="I249" s="516"/>
    </row>
    <row r="250" s="463" customFormat="true" ht="96" hidden="false" customHeight="true" outlineLevel="0" collapsed="false">
      <c r="A250" s="23" t="s">
        <v>633</v>
      </c>
      <c r="B250" s="424" t="s">
        <v>170</v>
      </c>
      <c r="C250" s="424" t="s">
        <v>442</v>
      </c>
      <c r="D250" s="424" t="s">
        <v>448</v>
      </c>
      <c r="E250" s="424" t="s">
        <v>634</v>
      </c>
      <c r="F250" s="424" t="s">
        <v>280</v>
      </c>
      <c r="G250" s="494" t="n">
        <f aca="false">G251+G252</f>
        <v>0</v>
      </c>
      <c r="H250" s="495" t="n">
        <f aca="false">H251+H252</f>
        <v>2125</v>
      </c>
      <c r="I250" s="516"/>
    </row>
    <row r="251" s="463" customFormat="true" ht="43.5" hidden="false" customHeight="true" outlineLevel="0" collapsed="false">
      <c r="A251" s="23" t="s">
        <v>612</v>
      </c>
      <c r="B251" s="424" t="s">
        <v>170</v>
      </c>
      <c r="C251" s="424" t="s">
        <v>442</v>
      </c>
      <c r="D251" s="424" t="s">
        <v>448</v>
      </c>
      <c r="E251" s="424" t="s">
        <v>634</v>
      </c>
      <c r="F251" s="424" t="s">
        <v>295</v>
      </c>
      <c r="G251" s="494"/>
      <c r="H251" s="495" t="n">
        <v>1736</v>
      </c>
      <c r="I251" s="516"/>
    </row>
    <row r="252" s="463" customFormat="true" ht="19.5" hidden="false" customHeight="true" outlineLevel="0" collapsed="false">
      <c r="A252" s="23" t="s">
        <v>622</v>
      </c>
      <c r="B252" s="424" t="s">
        <v>170</v>
      </c>
      <c r="C252" s="424" t="s">
        <v>442</v>
      </c>
      <c r="D252" s="424" t="s">
        <v>448</v>
      </c>
      <c r="E252" s="424" t="s">
        <v>634</v>
      </c>
      <c r="F252" s="424" t="s">
        <v>623</v>
      </c>
      <c r="G252" s="494"/>
      <c r="H252" s="495" t="n">
        <v>389</v>
      </c>
      <c r="I252" s="516"/>
    </row>
    <row r="253" s="463" customFormat="true" ht="42.75" hidden="false" customHeight="true" outlineLevel="0" collapsed="false">
      <c r="A253" s="427" t="s">
        <v>1127</v>
      </c>
      <c r="B253" s="428" t="s">
        <v>170</v>
      </c>
      <c r="C253" s="428" t="s">
        <v>442</v>
      </c>
      <c r="D253" s="428" t="s">
        <v>448</v>
      </c>
      <c r="E253" s="428" t="s">
        <v>638</v>
      </c>
      <c r="F253" s="428" t="s">
        <v>280</v>
      </c>
      <c r="G253" s="492" t="n">
        <f aca="false">G254+G256</f>
        <v>0</v>
      </c>
      <c r="H253" s="493" t="n">
        <f aca="false">H254+H256</f>
        <v>16807.98</v>
      </c>
      <c r="I253" s="516"/>
    </row>
    <row r="254" s="463" customFormat="true" ht="38.25" hidden="false" customHeight="false" outlineLevel="0" collapsed="false">
      <c r="A254" s="23" t="s">
        <v>1128</v>
      </c>
      <c r="B254" s="424" t="s">
        <v>170</v>
      </c>
      <c r="C254" s="424" t="s">
        <v>442</v>
      </c>
      <c r="D254" s="424" t="s">
        <v>448</v>
      </c>
      <c r="E254" s="424" t="s">
        <v>636</v>
      </c>
      <c r="F254" s="424" t="s">
        <v>280</v>
      </c>
      <c r="G254" s="496" t="n">
        <f aca="false">G255</f>
        <v>0</v>
      </c>
      <c r="H254" s="497" t="n">
        <f aca="false">H255</f>
        <v>7505.9</v>
      </c>
      <c r="I254" s="516"/>
    </row>
    <row r="255" s="463" customFormat="true" ht="38.25" hidden="false" customHeight="false" outlineLevel="0" collapsed="false">
      <c r="A255" s="23" t="s">
        <v>612</v>
      </c>
      <c r="B255" s="424" t="s">
        <v>170</v>
      </c>
      <c r="C255" s="424" t="s">
        <v>442</v>
      </c>
      <c r="D255" s="424" t="s">
        <v>448</v>
      </c>
      <c r="E255" s="424" t="s">
        <v>636</v>
      </c>
      <c r="F255" s="424" t="s">
        <v>295</v>
      </c>
      <c r="G255" s="496"/>
      <c r="H255" s="497" t="n">
        <v>7505.9</v>
      </c>
      <c r="I255" s="516"/>
    </row>
    <row r="256" s="463" customFormat="true" ht="42" hidden="false" customHeight="true" outlineLevel="0" collapsed="false">
      <c r="A256" s="23" t="s">
        <v>637</v>
      </c>
      <c r="B256" s="424" t="s">
        <v>170</v>
      </c>
      <c r="C256" s="424" t="s">
        <v>442</v>
      </c>
      <c r="D256" s="424" t="s">
        <v>448</v>
      </c>
      <c r="E256" s="424" t="s">
        <v>638</v>
      </c>
      <c r="F256" s="424" t="s">
        <v>280</v>
      </c>
      <c r="G256" s="496" t="n">
        <f aca="false">G257+G258+G259</f>
        <v>0</v>
      </c>
      <c r="H256" s="497" t="n">
        <f aca="false">H257+H258+H259</f>
        <v>9302.08</v>
      </c>
      <c r="I256" s="516"/>
    </row>
    <row r="257" s="463" customFormat="true" ht="38.25" hidden="false" customHeight="false" outlineLevel="0" collapsed="false">
      <c r="A257" s="23" t="s">
        <v>612</v>
      </c>
      <c r="B257" s="424" t="s">
        <v>170</v>
      </c>
      <c r="C257" s="424" t="s">
        <v>442</v>
      </c>
      <c r="D257" s="424" t="s">
        <v>448</v>
      </c>
      <c r="E257" s="424" t="s">
        <v>638</v>
      </c>
      <c r="F257" s="424" t="s">
        <v>295</v>
      </c>
      <c r="G257" s="496"/>
      <c r="H257" s="497" t="n">
        <f aca="false">8579.6+228.8</f>
        <v>8808.4</v>
      </c>
      <c r="I257" s="516"/>
    </row>
    <row r="258" s="463" customFormat="true" ht="21.75" hidden="false" customHeight="true" outlineLevel="0" collapsed="false">
      <c r="A258" s="23" t="s">
        <v>622</v>
      </c>
      <c r="B258" s="424" t="s">
        <v>170</v>
      </c>
      <c r="C258" s="424" t="s">
        <v>442</v>
      </c>
      <c r="D258" s="424" t="s">
        <v>448</v>
      </c>
      <c r="E258" s="424" t="s">
        <v>638</v>
      </c>
      <c r="F258" s="424" t="s">
        <v>623</v>
      </c>
      <c r="G258" s="494"/>
      <c r="H258" s="495" t="n">
        <v>139.14</v>
      </c>
      <c r="I258" s="516"/>
    </row>
    <row r="259" s="463" customFormat="true" ht="15" hidden="false" customHeight="false" outlineLevel="0" collapsed="false">
      <c r="A259" s="412" t="s">
        <v>624</v>
      </c>
      <c r="B259" s="424" t="s">
        <v>170</v>
      </c>
      <c r="C259" s="424" t="s">
        <v>442</v>
      </c>
      <c r="D259" s="424" t="s">
        <v>448</v>
      </c>
      <c r="E259" s="424" t="s">
        <v>638</v>
      </c>
      <c r="F259" s="424" t="s">
        <v>625</v>
      </c>
      <c r="G259" s="494"/>
      <c r="H259" s="495" t="n">
        <v>354.54</v>
      </c>
      <c r="I259" s="516"/>
    </row>
    <row r="260" s="463" customFormat="true" ht="14.25" hidden="false" customHeight="false" outlineLevel="0" collapsed="false">
      <c r="A260" s="427" t="s">
        <v>470</v>
      </c>
      <c r="B260" s="428" t="s">
        <v>170</v>
      </c>
      <c r="C260" s="428" t="s">
        <v>442</v>
      </c>
      <c r="D260" s="428" t="s">
        <v>639</v>
      </c>
      <c r="E260" s="428" t="s">
        <v>1114</v>
      </c>
      <c r="F260" s="428" t="s">
        <v>280</v>
      </c>
      <c r="G260" s="505" t="n">
        <f aca="false">G261</f>
        <v>0</v>
      </c>
      <c r="H260" s="506" t="n">
        <f aca="false">H261</f>
        <v>21.4</v>
      </c>
      <c r="I260" s="516"/>
    </row>
    <row r="261" s="463" customFormat="true" ht="43.5" hidden="false" customHeight="true" outlineLevel="0" collapsed="false">
      <c r="A261" s="427" t="s">
        <v>640</v>
      </c>
      <c r="B261" s="428" t="s">
        <v>170</v>
      </c>
      <c r="C261" s="428" t="s">
        <v>442</v>
      </c>
      <c r="D261" s="428" t="s">
        <v>639</v>
      </c>
      <c r="E261" s="428" t="s">
        <v>641</v>
      </c>
      <c r="F261" s="428" t="s">
        <v>280</v>
      </c>
      <c r="G261" s="505" t="n">
        <f aca="false">G262</f>
        <v>0</v>
      </c>
      <c r="H261" s="506" t="n">
        <f aca="false">H262</f>
        <v>21.4</v>
      </c>
      <c r="I261" s="516"/>
    </row>
    <row r="262" s="463" customFormat="true" ht="20.25" hidden="false" customHeight="true" outlineLevel="0" collapsed="false">
      <c r="A262" s="23" t="s">
        <v>622</v>
      </c>
      <c r="B262" s="424" t="s">
        <v>170</v>
      </c>
      <c r="C262" s="424" t="s">
        <v>442</v>
      </c>
      <c r="D262" s="424" t="s">
        <v>639</v>
      </c>
      <c r="E262" s="424" t="s">
        <v>641</v>
      </c>
      <c r="F262" s="424" t="s">
        <v>623</v>
      </c>
      <c r="G262" s="494"/>
      <c r="H262" s="495" t="n">
        <f aca="false">21.8-0.4</f>
        <v>21.4</v>
      </c>
      <c r="I262" s="516"/>
    </row>
    <row r="263" s="463" customFormat="true" ht="25.5" hidden="false" customHeight="false" outlineLevel="0" collapsed="false">
      <c r="A263" s="427" t="s">
        <v>1129</v>
      </c>
      <c r="B263" s="428" t="s">
        <v>170</v>
      </c>
      <c r="C263" s="428" t="s">
        <v>442</v>
      </c>
      <c r="D263" s="428" t="s">
        <v>643</v>
      </c>
      <c r="E263" s="428" t="s">
        <v>1114</v>
      </c>
      <c r="F263" s="428" t="s">
        <v>280</v>
      </c>
      <c r="G263" s="505" t="n">
        <f aca="false">G264</f>
        <v>0</v>
      </c>
      <c r="H263" s="506" t="n">
        <f aca="false">H264</f>
        <v>2220.366</v>
      </c>
      <c r="I263" s="516"/>
    </row>
    <row r="264" s="463" customFormat="true" ht="38.25" hidden="false" customHeight="false" outlineLevel="0" collapsed="false">
      <c r="A264" s="427" t="s">
        <v>614</v>
      </c>
      <c r="B264" s="428" t="s">
        <v>170</v>
      </c>
      <c r="C264" s="428" t="s">
        <v>442</v>
      </c>
      <c r="D264" s="428" t="s">
        <v>643</v>
      </c>
      <c r="E264" s="434" t="s">
        <v>605</v>
      </c>
      <c r="F264" s="428" t="s">
        <v>280</v>
      </c>
      <c r="G264" s="505" t="n">
        <f aca="false">G265+G269+G272</f>
        <v>0</v>
      </c>
      <c r="H264" s="506" t="n">
        <f aca="false">H265+H269+H272</f>
        <v>2220.366</v>
      </c>
      <c r="I264" s="516"/>
    </row>
    <row r="265" s="463" customFormat="true" ht="25.5" hidden="false" customHeight="false" outlineLevel="0" collapsed="false">
      <c r="A265" s="23" t="s">
        <v>657</v>
      </c>
      <c r="B265" s="424" t="s">
        <v>170</v>
      </c>
      <c r="C265" s="424" t="s">
        <v>442</v>
      </c>
      <c r="D265" s="424" t="s">
        <v>643</v>
      </c>
      <c r="E265" s="424" t="s">
        <v>658</v>
      </c>
      <c r="F265" s="424" t="s">
        <v>280</v>
      </c>
      <c r="G265" s="494" t="n">
        <f aca="false">G266</f>
        <v>0</v>
      </c>
      <c r="H265" s="495" t="n">
        <f aca="false">H266</f>
        <v>812.24</v>
      </c>
      <c r="I265" s="516"/>
      <c r="J265" s="517"/>
    </row>
    <row r="266" s="463" customFormat="true" ht="38.25" hidden="false" customHeight="false" outlineLevel="0" collapsed="false">
      <c r="A266" s="23" t="s">
        <v>612</v>
      </c>
      <c r="B266" s="424" t="s">
        <v>170</v>
      </c>
      <c r="C266" s="424" t="s">
        <v>442</v>
      </c>
      <c r="D266" s="424" t="s">
        <v>643</v>
      </c>
      <c r="E266" s="424" t="s">
        <v>658</v>
      </c>
      <c r="F266" s="424" t="s">
        <v>295</v>
      </c>
      <c r="G266" s="494"/>
      <c r="H266" s="495" t="n">
        <v>812.24</v>
      </c>
      <c r="I266" s="516"/>
      <c r="J266" s="517"/>
    </row>
    <row r="267" s="463" customFormat="true" ht="25.5" hidden="true" customHeight="false" outlineLevel="0" collapsed="false">
      <c r="A267" s="23" t="s">
        <v>1130</v>
      </c>
      <c r="B267" s="424" t="s">
        <v>170</v>
      </c>
      <c r="C267" s="424" t="s">
        <v>442</v>
      </c>
      <c r="D267" s="424" t="s">
        <v>643</v>
      </c>
      <c r="E267" s="424" t="s">
        <v>658</v>
      </c>
      <c r="F267" s="424" t="s">
        <v>1131</v>
      </c>
      <c r="G267" s="494"/>
      <c r="H267" s="495" t="n">
        <v>0</v>
      </c>
      <c r="I267" s="516"/>
    </row>
    <row r="268" s="463" customFormat="true" ht="15" hidden="true" customHeight="false" outlineLevel="0" collapsed="false">
      <c r="A268" s="23" t="s">
        <v>1132</v>
      </c>
      <c r="B268" s="424" t="s">
        <v>170</v>
      </c>
      <c r="C268" s="424" t="s">
        <v>442</v>
      </c>
      <c r="D268" s="424" t="s">
        <v>643</v>
      </c>
      <c r="E268" s="424" t="s">
        <v>658</v>
      </c>
      <c r="F268" s="424" t="s">
        <v>728</v>
      </c>
      <c r="G268" s="494"/>
      <c r="H268" s="495" t="n">
        <v>0</v>
      </c>
      <c r="I268" s="516"/>
    </row>
    <row r="269" s="463" customFormat="true" ht="25.5" hidden="false" customHeight="false" outlineLevel="0" collapsed="false">
      <c r="A269" s="23" t="s">
        <v>659</v>
      </c>
      <c r="B269" s="424" t="s">
        <v>170</v>
      </c>
      <c r="C269" s="424" t="s">
        <v>442</v>
      </c>
      <c r="D269" s="424" t="s">
        <v>643</v>
      </c>
      <c r="E269" s="424" t="s">
        <v>660</v>
      </c>
      <c r="F269" s="424" t="s">
        <v>280</v>
      </c>
      <c r="G269" s="494" t="n">
        <f aca="false">G270+G271</f>
        <v>0</v>
      </c>
      <c r="H269" s="495" t="n">
        <f aca="false">H270+H271</f>
        <v>1322.08</v>
      </c>
      <c r="I269" s="516"/>
    </row>
    <row r="270" s="463" customFormat="true" ht="38.25" hidden="false" customHeight="false" outlineLevel="0" collapsed="false">
      <c r="A270" s="23" t="s">
        <v>612</v>
      </c>
      <c r="B270" s="424" t="s">
        <v>170</v>
      </c>
      <c r="C270" s="424" t="s">
        <v>442</v>
      </c>
      <c r="D270" s="424" t="s">
        <v>643</v>
      </c>
      <c r="E270" s="424" t="s">
        <v>660</v>
      </c>
      <c r="F270" s="424" t="s">
        <v>295</v>
      </c>
      <c r="G270" s="494"/>
      <c r="H270" s="495" t="n">
        <v>1094.6</v>
      </c>
      <c r="I270" s="516"/>
    </row>
    <row r="271" s="463" customFormat="true" ht="21" hidden="false" customHeight="true" outlineLevel="0" collapsed="false">
      <c r="A271" s="23" t="s">
        <v>622</v>
      </c>
      <c r="B271" s="424" t="s">
        <v>170</v>
      </c>
      <c r="C271" s="424" t="s">
        <v>442</v>
      </c>
      <c r="D271" s="424" t="s">
        <v>643</v>
      </c>
      <c r="E271" s="424" t="s">
        <v>660</v>
      </c>
      <c r="F271" s="424" t="s">
        <v>623</v>
      </c>
      <c r="G271" s="494"/>
      <c r="H271" s="495" t="n">
        <v>227.48</v>
      </c>
      <c r="I271" s="516"/>
    </row>
    <row r="272" s="463" customFormat="true" ht="38.25" hidden="false" customHeight="false" outlineLevel="0" collapsed="false">
      <c r="A272" s="420" t="s">
        <v>661</v>
      </c>
      <c r="B272" s="413" t="s">
        <v>170</v>
      </c>
      <c r="C272" s="413" t="s">
        <v>442</v>
      </c>
      <c r="D272" s="413" t="s">
        <v>643</v>
      </c>
      <c r="E272" s="413" t="s">
        <v>662</v>
      </c>
      <c r="F272" s="413" t="s">
        <v>280</v>
      </c>
      <c r="G272" s="494" t="n">
        <f aca="false">G273</f>
        <v>0</v>
      </c>
      <c r="H272" s="495" t="n">
        <f aca="false">H273</f>
        <v>86.046</v>
      </c>
      <c r="I272" s="516"/>
    </row>
    <row r="273" s="463" customFormat="true" ht="16.5" hidden="false" customHeight="true" outlineLevel="0" collapsed="false">
      <c r="A273" s="23" t="s">
        <v>622</v>
      </c>
      <c r="B273" s="413" t="s">
        <v>170</v>
      </c>
      <c r="C273" s="413" t="s">
        <v>442</v>
      </c>
      <c r="D273" s="413" t="s">
        <v>643</v>
      </c>
      <c r="E273" s="413" t="s">
        <v>662</v>
      </c>
      <c r="F273" s="413" t="s">
        <v>623</v>
      </c>
      <c r="G273" s="494"/>
      <c r="H273" s="495" t="n">
        <f aca="false">71.705+14.341</f>
        <v>86.046</v>
      </c>
      <c r="I273" s="516"/>
    </row>
    <row r="274" s="463" customFormat="true" ht="14.25" hidden="false" customHeight="false" outlineLevel="0" collapsed="false">
      <c r="A274" s="427" t="s">
        <v>478</v>
      </c>
      <c r="B274" s="428" t="s">
        <v>170</v>
      </c>
      <c r="C274" s="428" t="s">
        <v>442</v>
      </c>
      <c r="D274" s="428" t="s">
        <v>671</v>
      </c>
      <c r="E274" s="428" t="s">
        <v>1114</v>
      </c>
      <c r="F274" s="428" t="s">
        <v>280</v>
      </c>
      <c r="G274" s="505" t="n">
        <f aca="false">G275+G283</f>
        <v>7281.12011</v>
      </c>
      <c r="H274" s="506" t="n">
        <f aca="false">H275+H283</f>
        <v>48211.71211</v>
      </c>
      <c r="I274" s="516"/>
    </row>
    <row r="275" s="463" customFormat="true" ht="25.5" hidden="false" customHeight="false" outlineLevel="0" collapsed="false">
      <c r="A275" s="427" t="s">
        <v>447</v>
      </c>
      <c r="B275" s="428" t="s">
        <v>170</v>
      </c>
      <c r="C275" s="428" t="s">
        <v>442</v>
      </c>
      <c r="D275" s="428" t="s">
        <v>671</v>
      </c>
      <c r="E275" s="434" t="s">
        <v>672</v>
      </c>
      <c r="F275" s="428" t="s">
        <v>280</v>
      </c>
      <c r="G275" s="505" t="n">
        <f aca="false">G276</f>
        <v>607.75</v>
      </c>
      <c r="H275" s="506" t="n">
        <f aca="false">H276</f>
        <v>1591.35</v>
      </c>
      <c r="I275" s="516"/>
    </row>
    <row r="276" s="463" customFormat="true" ht="38.25" hidden="false" customHeight="false" outlineLevel="0" collapsed="false">
      <c r="A276" s="427" t="s">
        <v>673</v>
      </c>
      <c r="B276" s="428" t="s">
        <v>170</v>
      </c>
      <c r="C276" s="428" t="s">
        <v>442</v>
      </c>
      <c r="D276" s="428" t="s">
        <v>671</v>
      </c>
      <c r="E276" s="428" t="s">
        <v>674</v>
      </c>
      <c r="F276" s="428" t="s">
        <v>280</v>
      </c>
      <c r="G276" s="505" t="n">
        <f aca="false">G277</f>
        <v>607.75</v>
      </c>
      <c r="H276" s="506" t="n">
        <f aca="false">H277</f>
        <v>1591.35</v>
      </c>
      <c r="I276" s="516"/>
    </row>
    <row r="277" s="463" customFormat="true" ht="51" hidden="false" customHeight="false" outlineLevel="0" collapsed="false">
      <c r="A277" s="427" t="s">
        <v>675</v>
      </c>
      <c r="B277" s="428" t="s">
        <v>170</v>
      </c>
      <c r="C277" s="428" t="s">
        <v>442</v>
      </c>
      <c r="D277" s="428" t="s">
        <v>671</v>
      </c>
      <c r="E277" s="428" t="s">
        <v>676</v>
      </c>
      <c r="F277" s="428" t="s">
        <v>280</v>
      </c>
      <c r="G277" s="505" t="n">
        <f aca="false">G278+G281</f>
        <v>607.75</v>
      </c>
      <c r="H277" s="506" t="n">
        <f aca="false">H278+H281</f>
        <v>1591.35</v>
      </c>
      <c r="I277" s="516"/>
    </row>
    <row r="278" s="463" customFormat="true" ht="105.6" hidden="false" customHeight="true" outlineLevel="0" collapsed="false">
      <c r="A278" s="23" t="s">
        <v>677</v>
      </c>
      <c r="B278" s="424" t="s">
        <v>170</v>
      </c>
      <c r="C278" s="424" t="s">
        <v>442</v>
      </c>
      <c r="D278" s="424" t="s">
        <v>671</v>
      </c>
      <c r="E278" s="424" t="s">
        <v>678</v>
      </c>
      <c r="F278" s="424" t="s">
        <v>280</v>
      </c>
      <c r="G278" s="494" t="n">
        <f aca="false">G279+G280</f>
        <v>0</v>
      </c>
      <c r="H278" s="495" t="n">
        <f aca="false">H279+H280</f>
        <v>816.4</v>
      </c>
      <c r="I278" s="516"/>
    </row>
    <row r="279" s="463" customFormat="true" ht="45.75" hidden="false" customHeight="true" outlineLevel="0" collapsed="false">
      <c r="A279" s="23" t="s">
        <v>612</v>
      </c>
      <c r="B279" s="424" t="s">
        <v>170</v>
      </c>
      <c r="C279" s="424" t="s">
        <v>442</v>
      </c>
      <c r="D279" s="424" t="s">
        <v>671</v>
      </c>
      <c r="E279" s="424" t="s">
        <v>678</v>
      </c>
      <c r="F279" s="424" t="s">
        <v>295</v>
      </c>
      <c r="G279" s="494"/>
      <c r="H279" s="495" t="n">
        <v>694.3</v>
      </c>
      <c r="I279" s="516"/>
    </row>
    <row r="280" s="463" customFormat="true" ht="21" hidden="false" customHeight="true" outlineLevel="0" collapsed="false">
      <c r="A280" s="23" t="s">
        <v>654</v>
      </c>
      <c r="B280" s="424" t="s">
        <v>170</v>
      </c>
      <c r="C280" s="424" t="s">
        <v>442</v>
      </c>
      <c r="D280" s="424" t="s">
        <v>671</v>
      </c>
      <c r="E280" s="424" t="s">
        <v>678</v>
      </c>
      <c r="F280" s="424" t="s">
        <v>623</v>
      </c>
      <c r="G280" s="494"/>
      <c r="H280" s="495" t="n">
        <v>122.1</v>
      </c>
      <c r="I280" s="516"/>
    </row>
    <row r="281" s="463" customFormat="true" ht="51" hidden="false" customHeight="false" outlineLevel="0" collapsed="false">
      <c r="A281" s="23" t="s">
        <v>1133</v>
      </c>
      <c r="B281" s="424" t="s">
        <v>170</v>
      </c>
      <c r="C281" s="424" t="s">
        <v>442</v>
      </c>
      <c r="D281" s="424" t="s">
        <v>671</v>
      </c>
      <c r="E281" s="424" t="s">
        <v>676</v>
      </c>
      <c r="F281" s="424" t="s">
        <v>280</v>
      </c>
      <c r="G281" s="496" t="n">
        <f aca="false">G282</f>
        <v>607.75</v>
      </c>
      <c r="H281" s="497" t="n">
        <f aca="false">H282</f>
        <v>774.95</v>
      </c>
      <c r="I281" s="516"/>
    </row>
    <row r="282" s="463" customFormat="true" ht="15" hidden="false" customHeight="false" outlineLevel="0" collapsed="false">
      <c r="A282" s="23" t="s">
        <v>654</v>
      </c>
      <c r="B282" s="424" t="s">
        <v>170</v>
      </c>
      <c r="C282" s="424" t="s">
        <v>442</v>
      </c>
      <c r="D282" s="424" t="s">
        <v>671</v>
      </c>
      <c r="E282" s="424" t="s">
        <v>676</v>
      </c>
      <c r="F282" s="424" t="s">
        <v>623</v>
      </c>
      <c r="G282" s="496" t="n">
        <v>607.75</v>
      </c>
      <c r="H282" s="497" t="n">
        <f aca="false">167.2+607.75</f>
        <v>774.95</v>
      </c>
      <c r="I282" s="516"/>
    </row>
    <row r="283" s="463" customFormat="true" ht="38.25" hidden="false" customHeight="false" outlineLevel="0" collapsed="false">
      <c r="A283" s="427" t="s">
        <v>614</v>
      </c>
      <c r="B283" s="428" t="s">
        <v>170</v>
      </c>
      <c r="C283" s="428" t="s">
        <v>442</v>
      </c>
      <c r="D283" s="428" t="s">
        <v>671</v>
      </c>
      <c r="E283" s="434" t="s">
        <v>605</v>
      </c>
      <c r="F283" s="428" t="s">
        <v>280</v>
      </c>
      <c r="G283" s="505" t="n">
        <f aca="false">G284</f>
        <v>6673.37011</v>
      </c>
      <c r="H283" s="506" t="n">
        <f aca="false">H284</f>
        <v>46620.36211</v>
      </c>
      <c r="I283" s="516"/>
    </row>
    <row r="284" s="463" customFormat="true" ht="38.25" hidden="false" customHeight="false" outlineLevel="0" collapsed="false">
      <c r="A284" s="427" t="s">
        <v>606</v>
      </c>
      <c r="B284" s="428" t="s">
        <v>170</v>
      </c>
      <c r="C284" s="428" t="s">
        <v>442</v>
      </c>
      <c r="D284" s="428" t="s">
        <v>671</v>
      </c>
      <c r="E284" s="526" t="s">
        <v>607</v>
      </c>
      <c r="F284" s="428" t="s">
        <v>280</v>
      </c>
      <c r="G284" s="505" t="n">
        <f aca="false">G287+G289+G293+G295+G297+G302+G285+G291</f>
        <v>6673.37011</v>
      </c>
      <c r="H284" s="506" t="n">
        <f aca="false">H287+H289+H293+H295+H297+H302+H285+H291</f>
        <v>46620.36211</v>
      </c>
      <c r="I284" s="516"/>
    </row>
    <row r="285" s="463" customFormat="true" ht="25.5" hidden="false" customHeight="false" outlineLevel="0" collapsed="false">
      <c r="A285" s="23" t="s">
        <v>686</v>
      </c>
      <c r="B285" s="424" t="s">
        <v>170</v>
      </c>
      <c r="C285" s="424" t="s">
        <v>442</v>
      </c>
      <c r="D285" s="424" t="s">
        <v>671</v>
      </c>
      <c r="E285" s="425" t="s">
        <v>687</v>
      </c>
      <c r="F285" s="424" t="s">
        <v>280</v>
      </c>
      <c r="G285" s="494" t="n">
        <f aca="false">G286</f>
        <v>0.035</v>
      </c>
      <c r="H285" s="495" t="n">
        <f aca="false">H286</f>
        <v>440.735</v>
      </c>
      <c r="I285" s="517"/>
    </row>
    <row r="286" s="463" customFormat="true" ht="20.25" hidden="false" customHeight="true" outlineLevel="0" collapsed="false">
      <c r="A286" s="23" t="s">
        <v>622</v>
      </c>
      <c r="B286" s="424" t="s">
        <v>170</v>
      </c>
      <c r="C286" s="424" t="s">
        <v>442</v>
      </c>
      <c r="D286" s="424" t="s">
        <v>671</v>
      </c>
      <c r="E286" s="425" t="s">
        <v>687</v>
      </c>
      <c r="F286" s="424" t="s">
        <v>623</v>
      </c>
      <c r="G286" s="494" t="n">
        <v>0.035</v>
      </c>
      <c r="H286" s="495" t="n">
        <f aca="false">440.7+0.035</f>
        <v>440.735</v>
      </c>
      <c r="I286" s="517"/>
    </row>
    <row r="287" s="463" customFormat="true" ht="89.25" hidden="false" customHeight="false" outlineLevel="0" collapsed="false">
      <c r="A287" s="23" t="s">
        <v>688</v>
      </c>
      <c r="B287" s="424" t="s">
        <v>170</v>
      </c>
      <c r="C287" s="424" t="s">
        <v>442</v>
      </c>
      <c r="D287" s="424" t="s">
        <v>671</v>
      </c>
      <c r="E287" s="425" t="s">
        <v>689</v>
      </c>
      <c r="F287" s="424" t="s">
        <v>280</v>
      </c>
      <c r="G287" s="494" t="n">
        <f aca="false">G288</f>
        <v>0</v>
      </c>
      <c r="H287" s="495" t="n">
        <f aca="false">H288</f>
        <v>124.6</v>
      </c>
      <c r="I287" s="516"/>
    </row>
    <row r="288" s="463" customFormat="true" ht="19.5" hidden="false" customHeight="true" outlineLevel="0" collapsed="false">
      <c r="A288" s="23" t="s">
        <v>622</v>
      </c>
      <c r="B288" s="424" t="s">
        <v>170</v>
      </c>
      <c r="C288" s="424" t="s">
        <v>442</v>
      </c>
      <c r="D288" s="424" t="s">
        <v>671</v>
      </c>
      <c r="E288" s="425" t="s">
        <v>689</v>
      </c>
      <c r="F288" s="424" t="s">
        <v>623</v>
      </c>
      <c r="G288" s="494"/>
      <c r="H288" s="495" t="n">
        <v>124.6</v>
      </c>
      <c r="I288" s="516"/>
    </row>
    <row r="289" s="463" customFormat="true" ht="119.25" hidden="false" customHeight="true" outlineLevel="0" collapsed="false">
      <c r="A289" s="23" t="s">
        <v>690</v>
      </c>
      <c r="B289" s="424" t="s">
        <v>170</v>
      </c>
      <c r="C289" s="424" t="s">
        <v>442</v>
      </c>
      <c r="D289" s="424" t="s">
        <v>671</v>
      </c>
      <c r="E289" s="425" t="s">
        <v>691</v>
      </c>
      <c r="F289" s="424" t="s">
        <v>280</v>
      </c>
      <c r="G289" s="494" t="n">
        <f aca="false">G290</f>
        <v>0</v>
      </c>
      <c r="H289" s="495" t="n">
        <f aca="false">H290</f>
        <v>159.3</v>
      </c>
      <c r="I289" s="516"/>
      <c r="J289" s="517"/>
    </row>
    <row r="290" s="463" customFormat="true" ht="18" hidden="false" customHeight="true" outlineLevel="0" collapsed="false">
      <c r="A290" s="23" t="s">
        <v>622</v>
      </c>
      <c r="B290" s="424" t="s">
        <v>170</v>
      </c>
      <c r="C290" s="424" t="s">
        <v>442</v>
      </c>
      <c r="D290" s="424" t="s">
        <v>671</v>
      </c>
      <c r="E290" s="425" t="s">
        <v>691</v>
      </c>
      <c r="F290" s="424" t="s">
        <v>623</v>
      </c>
      <c r="G290" s="494"/>
      <c r="H290" s="495" t="n">
        <v>159.3</v>
      </c>
      <c r="I290" s="516"/>
      <c r="J290" s="517"/>
    </row>
    <row r="291" s="463" customFormat="true" ht="93" hidden="false" customHeight="true" outlineLevel="0" collapsed="false">
      <c r="A291" s="23" t="s">
        <v>692</v>
      </c>
      <c r="B291" s="424" t="s">
        <v>170</v>
      </c>
      <c r="C291" s="424" t="s">
        <v>442</v>
      </c>
      <c r="D291" s="424" t="s">
        <v>671</v>
      </c>
      <c r="E291" s="425" t="s">
        <v>693</v>
      </c>
      <c r="F291" s="424" t="s">
        <v>280</v>
      </c>
      <c r="G291" s="494" t="n">
        <f aca="false">G292</f>
        <v>3600</v>
      </c>
      <c r="H291" s="495" t="n">
        <f aca="false">H292</f>
        <v>3600</v>
      </c>
      <c r="I291" s="516"/>
      <c r="J291" s="517"/>
    </row>
    <row r="292" s="463" customFormat="true" ht="18" hidden="false" customHeight="true" outlineLevel="0" collapsed="false">
      <c r="A292" s="412" t="s">
        <v>624</v>
      </c>
      <c r="B292" s="424" t="s">
        <v>170</v>
      </c>
      <c r="C292" s="424" t="s">
        <v>442</v>
      </c>
      <c r="D292" s="424" t="s">
        <v>671</v>
      </c>
      <c r="E292" s="425" t="s">
        <v>693</v>
      </c>
      <c r="F292" s="424" t="s">
        <v>625</v>
      </c>
      <c r="G292" s="494" t="n">
        <v>3600</v>
      </c>
      <c r="H292" s="495" t="n">
        <v>3600</v>
      </c>
      <c r="I292" s="516"/>
      <c r="J292" s="517"/>
    </row>
    <row r="293" s="463" customFormat="true" ht="38.25" hidden="false" customHeight="false" outlineLevel="0" collapsed="false">
      <c r="A293" s="23" t="s">
        <v>694</v>
      </c>
      <c r="B293" s="424" t="s">
        <v>170</v>
      </c>
      <c r="C293" s="424" t="s">
        <v>442</v>
      </c>
      <c r="D293" s="424" t="s">
        <v>671</v>
      </c>
      <c r="E293" s="424" t="s">
        <v>695</v>
      </c>
      <c r="F293" s="424" t="s">
        <v>280</v>
      </c>
      <c r="G293" s="496" t="n">
        <f aca="false">G294</f>
        <v>221.113</v>
      </c>
      <c r="H293" s="497" t="n">
        <f aca="false">H294</f>
        <v>4094.073</v>
      </c>
      <c r="I293" s="516"/>
    </row>
    <row r="294" s="463" customFormat="true" ht="38.25" hidden="false" customHeight="false" outlineLevel="0" collapsed="false">
      <c r="A294" s="23" t="s">
        <v>894</v>
      </c>
      <c r="B294" s="424" t="s">
        <v>170</v>
      </c>
      <c r="C294" s="424" t="s">
        <v>668</v>
      </c>
      <c r="D294" s="424" t="s">
        <v>671</v>
      </c>
      <c r="E294" s="424" t="s">
        <v>695</v>
      </c>
      <c r="F294" s="424" t="s">
        <v>697</v>
      </c>
      <c r="G294" s="496" t="n">
        <v>221.113</v>
      </c>
      <c r="H294" s="497" t="n">
        <f aca="false">3872.96+221.113</f>
        <v>4094.073</v>
      </c>
      <c r="I294" s="516"/>
    </row>
    <row r="295" s="519" customFormat="true" ht="38.25" hidden="false" customHeight="false" outlineLevel="0" collapsed="false">
      <c r="A295" s="427" t="s">
        <v>1134</v>
      </c>
      <c r="B295" s="428" t="s">
        <v>170</v>
      </c>
      <c r="C295" s="428" t="s">
        <v>442</v>
      </c>
      <c r="D295" s="428" t="s">
        <v>671</v>
      </c>
      <c r="E295" s="428" t="s">
        <v>636</v>
      </c>
      <c r="F295" s="428" t="s">
        <v>280</v>
      </c>
      <c r="G295" s="492" t="n">
        <f aca="false">G296</f>
        <v>0</v>
      </c>
      <c r="H295" s="493" t="n">
        <f aca="false">H296</f>
        <v>4405.54</v>
      </c>
      <c r="I295" s="516"/>
    </row>
    <row r="296" s="463" customFormat="true" ht="38.25" hidden="false" customHeight="false" outlineLevel="0" collapsed="false">
      <c r="A296" s="23" t="s">
        <v>612</v>
      </c>
      <c r="B296" s="424" t="s">
        <v>170</v>
      </c>
      <c r="C296" s="424" t="s">
        <v>442</v>
      </c>
      <c r="D296" s="424" t="s">
        <v>671</v>
      </c>
      <c r="E296" s="424" t="s">
        <v>636</v>
      </c>
      <c r="F296" s="424" t="s">
        <v>295</v>
      </c>
      <c r="G296" s="496"/>
      <c r="H296" s="497" t="n">
        <v>4405.54</v>
      </c>
      <c r="I296" s="517"/>
    </row>
    <row r="297" s="463" customFormat="true" ht="39.75" hidden="false" customHeight="true" outlineLevel="0" collapsed="false">
      <c r="A297" s="427" t="s">
        <v>699</v>
      </c>
      <c r="B297" s="428" t="s">
        <v>170</v>
      </c>
      <c r="C297" s="428" t="s">
        <v>442</v>
      </c>
      <c r="D297" s="428" t="s">
        <v>671</v>
      </c>
      <c r="E297" s="526" t="s">
        <v>700</v>
      </c>
      <c r="F297" s="428" t="s">
        <v>280</v>
      </c>
      <c r="G297" s="492" t="n">
        <f aca="false">G298+G299+G301+G300</f>
        <v>930.592</v>
      </c>
      <c r="H297" s="493" t="n">
        <f aca="false">H298+H299+H301+H300</f>
        <v>21993.772</v>
      </c>
      <c r="I297" s="516"/>
    </row>
    <row r="298" s="463" customFormat="true" ht="38.25" hidden="false" customHeight="false" outlineLevel="0" collapsed="false">
      <c r="A298" s="23" t="s">
        <v>612</v>
      </c>
      <c r="B298" s="424" t="s">
        <v>170</v>
      </c>
      <c r="C298" s="424" t="s">
        <v>442</v>
      </c>
      <c r="D298" s="424" t="s">
        <v>671</v>
      </c>
      <c r="E298" s="425" t="s">
        <v>700</v>
      </c>
      <c r="F298" s="424" t="s">
        <v>295</v>
      </c>
      <c r="G298" s="496" t="n">
        <v>-34.03812</v>
      </c>
      <c r="H298" s="497" t="n">
        <f aca="false">10316.54-34.03812</f>
        <v>10282.50188</v>
      </c>
      <c r="I298" s="517"/>
    </row>
    <row r="299" s="463" customFormat="true" ht="15.75" hidden="false" customHeight="true" outlineLevel="0" collapsed="false">
      <c r="A299" s="23" t="s">
        <v>622</v>
      </c>
      <c r="B299" s="424" t="s">
        <v>170</v>
      </c>
      <c r="C299" s="424" t="s">
        <v>442</v>
      </c>
      <c r="D299" s="424" t="s">
        <v>671</v>
      </c>
      <c r="E299" s="425" t="s">
        <v>700</v>
      </c>
      <c r="F299" s="424" t="s">
        <v>623</v>
      </c>
      <c r="G299" s="496" t="n">
        <v>818.892</v>
      </c>
      <c r="H299" s="497" t="n">
        <f aca="false">10746.64+818.892</f>
        <v>11565.532</v>
      </c>
      <c r="I299" s="517"/>
      <c r="J299" s="517"/>
    </row>
    <row r="300" s="463" customFormat="true" ht="15.75" hidden="false" customHeight="true" outlineLevel="0" collapsed="false">
      <c r="A300" s="422" t="s">
        <v>684</v>
      </c>
      <c r="B300" s="424" t="s">
        <v>170</v>
      </c>
      <c r="C300" s="424" t="s">
        <v>442</v>
      </c>
      <c r="D300" s="424" t="s">
        <v>671</v>
      </c>
      <c r="E300" s="425" t="s">
        <v>700</v>
      </c>
      <c r="F300" s="424" t="s">
        <v>685</v>
      </c>
      <c r="G300" s="496" t="n">
        <v>34.03812</v>
      </c>
      <c r="H300" s="497" t="n">
        <v>34.03812</v>
      </c>
      <c r="I300" s="517"/>
      <c r="J300" s="517"/>
    </row>
    <row r="301" s="463" customFormat="true" ht="15.75" hidden="false" customHeight="true" outlineLevel="0" collapsed="false">
      <c r="A301" s="412" t="s">
        <v>624</v>
      </c>
      <c r="B301" s="424" t="s">
        <v>170</v>
      </c>
      <c r="C301" s="424" t="s">
        <v>442</v>
      </c>
      <c r="D301" s="424" t="s">
        <v>671</v>
      </c>
      <c r="E301" s="425" t="s">
        <v>700</v>
      </c>
      <c r="F301" s="424" t="s">
        <v>625</v>
      </c>
      <c r="G301" s="496" t="n">
        <v>111.7</v>
      </c>
      <c r="H301" s="497" t="n">
        <v>111.7</v>
      </c>
      <c r="I301" s="517"/>
      <c r="J301" s="517"/>
    </row>
    <row r="302" s="463" customFormat="true" ht="41.85" hidden="false" customHeight="true" outlineLevel="0" collapsed="false">
      <c r="A302" s="427" t="s">
        <v>701</v>
      </c>
      <c r="B302" s="428" t="s">
        <v>170</v>
      </c>
      <c r="C302" s="428" t="s">
        <v>442</v>
      </c>
      <c r="D302" s="428" t="s">
        <v>671</v>
      </c>
      <c r="E302" s="526" t="s">
        <v>702</v>
      </c>
      <c r="F302" s="428" t="s">
        <v>280</v>
      </c>
      <c r="G302" s="492" t="n">
        <f aca="false">G303+G305+G304</f>
        <v>1921.63011</v>
      </c>
      <c r="H302" s="493" t="n">
        <f aca="false">H303+H305+H304</f>
        <v>11802.34211</v>
      </c>
      <c r="I302" s="516"/>
    </row>
    <row r="303" s="463" customFormat="true" ht="18" hidden="false" customHeight="true" outlineLevel="0" collapsed="false">
      <c r="A303" s="23" t="s">
        <v>622</v>
      </c>
      <c r="B303" s="424" t="s">
        <v>170</v>
      </c>
      <c r="C303" s="424" t="s">
        <v>442</v>
      </c>
      <c r="D303" s="424" t="s">
        <v>671</v>
      </c>
      <c r="E303" s="425" t="s">
        <v>702</v>
      </c>
      <c r="F303" s="424" t="s">
        <v>623</v>
      </c>
      <c r="G303" s="496" t="n">
        <v>-1402.33074</v>
      </c>
      <c r="H303" s="497" t="n">
        <f aca="false">6988.65-3000+6000-2988.65+2880.712-1402.33074</f>
        <v>8478.38126</v>
      </c>
      <c r="I303" s="516"/>
    </row>
    <row r="304" s="463" customFormat="true" ht="30.75" hidden="false" customHeight="true" outlineLevel="0" collapsed="false">
      <c r="A304" s="412" t="s">
        <v>703</v>
      </c>
      <c r="B304" s="424" t="s">
        <v>170</v>
      </c>
      <c r="C304" s="424" t="s">
        <v>442</v>
      </c>
      <c r="D304" s="424" t="s">
        <v>671</v>
      </c>
      <c r="E304" s="425" t="s">
        <v>702</v>
      </c>
      <c r="F304" s="424" t="s">
        <v>704</v>
      </c>
      <c r="G304" s="496" t="n">
        <v>2000</v>
      </c>
      <c r="H304" s="497" t="n">
        <v>2000</v>
      </c>
      <c r="I304" s="516"/>
    </row>
    <row r="305" s="463" customFormat="true" ht="18" hidden="false" customHeight="true" outlineLevel="0" collapsed="false">
      <c r="A305" s="412" t="s">
        <v>624</v>
      </c>
      <c r="B305" s="424" t="s">
        <v>170</v>
      </c>
      <c r="C305" s="424" t="s">
        <v>442</v>
      </c>
      <c r="D305" s="424" t="s">
        <v>671</v>
      </c>
      <c r="E305" s="425" t="s">
        <v>702</v>
      </c>
      <c r="F305" s="424" t="s">
        <v>625</v>
      </c>
      <c r="G305" s="496" t="n">
        <v>1323.96085</v>
      </c>
      <c r="H305" s="497" t="n">
        <v>1323.96085</v>
      </c>
      <c r="I305" s="516"/>
    </row>
    <row r="306" s="463" customFormat="true" ht="25.5" hidden="false" customHeight="false" outlineLevel="0" collapsed="false">
      <c r="A306" s="427" t="s">
        <v>712</v>
      </c>
      <c r="B306" s="428" t="s">
        <v>170</v>
      </c>
      <c r="C306" s="428" t="s">
        <v>446</v>
      </c>
      <c r="D306" s="428" t="s">
        <v>934</v>
      </c>
      <c r="E306" s="428" t="s">
        <v>1114</v>
      </c>
      <c r="F306" s="428" t="s">
        <v>280</v>
      </c>
      <c r="G306" s="492" t="n">
        <f aca="false">G307+G312</f>
        <v>26.31575</v>
      </c>
      <c r="H306" s="493" t="n">
        <f aca="false">H307+H312</f>
        <v>7012.22575</v>
      </c>
      <c r="I306" s="516"/>
    </row>
    <row r="307" s="463" customFormat="true" ht="27" hidden="false" customHeight="true" outlineLevel="0" collapsed="false">
      <c r="A307" s="427" t="s">
        <v>713</v>
      </c>
      <c r="B307" s="428" t="s">
        <v>170</v>
      </c>
      <c r="C307" s="428" t="s">
        <v>446</v>
      </c>
      <c r="D307" s="428" t="s">
        <v>714</v>
      </c>
      <c r="E307" s="428" t="s">
        <v>1114</v>
      </c>
      <c r="F307" s="428" t="s">
        <v>280</v>
      </c>
      <c r="G307" s="492" t="n">
        <f aca="false">G308</f>
        <v>-100</v>
      </c>
      <c r="H307" s="493" t="n">
        <f aca="false">H308</f>
        <v>6880.51</v>
      </c>
      <c r="I307" s="516"/>
    </row>
    <row r="308" s="463" customFormat="true" ht="25.5" hidden="false" customHeight="false" outlineLevel="0" collapsed="false">
      <c r="A308" s="427" t="s">
        <v>715</v>
      </c>
      <c r="B308" s="428" t="s">
        <v>170</v>
      </c>
      <c r="C308" s="428" t="s">
        <v>446</v>
      </c>
      <c r="D308" s="428" t="s">
        <v>714</v>
      </c>
      <c r="E308" s="428" t="s">
        <v>607</v>
      </c>
      <c r="F308" s="428" t="s">
        <v>280</v>
      </c>
      <c r="G308" s="492" t="n">
        <f aca="false">G309</f>
        <v>-100</v>
      </c>
      <c r="H308" s="493" t="n">
        <f aca="false">H309</f>
        <v>6880.51</v>
      </c>
      <c r="I308" s="516"/>
    </row>
    <row r="309" s="463" customFormat="true" ht="38.25" hidden="false" customHeight="false" outlineLevel="0" collapsed="false">
      <c r="A309" s="427" t="s">
        <v>716</v>
      </c>
      <c r="B309" s="428" t="s">
        <v>170</v>
      </c>
      <c r="C309" s="428" t="s">
        <v>446</v>
      </c>
      <c r="D309" s="428" t="s">
        <v>714</v>
      </c>
      <c r="E309" s="428" t="s">
        <v>717</v>
      </c>
      <c r="F309" s="428" t="s">
        <v>280</v>
      </c>
      <c r="G309" s="492" t="n">
        <f aca="false">G310+G311</f>
        <v>-100</v>
      </c>
      <c r="H309" s="493" t="n">
        <f aca="false">H310+H311</f>
        <v>6880.51</v>
      </c>
      <c r="I309" s="516"/>
    </row>
    <row r="310" s="463" customFormat="true" ht="38.25" hidden="false" customHeight="false" outlineLevel="0" collapsed="false">
      <c r="A310" s="23" t="s">
        <v>612</v>
      </c>
      <c r="B310" s="424" t="s">
        <v>170</v>
      </c>
      <c r="C310" s="424" t="s">
        <v>446</v>
      </c>
      <c r="D310" s="424" t="s">
        <v>714</v>
      </c>
      <c r="E310" s="424" t="s">
        <v>717</v>
      </c>
      <c r="F310" s="424" t="s">
        <v>295</v>
      </c>
      <c r="G310" s="496"/>
      <c r="H310" s="497" t="n">
        <v>5148.21</v>
      </c>
      <c r="I310" s="517"/>
    </row>
    <row r="311" s="463" customFormat="true" ht="20.25" hidden="false" customHeight="true" outlineLevel="0" collapsed="false">
      <c r="A311" s="23" t="s">
        <v>622</v>
      </c>
      <c r="B311" s="424" t="s">
        <v>170</v>
      </c>
      <c r="C311" s="424" t="s">
        <v>446</v>
      </c>
      <c r="D311" s="424" t="s">
        <v>714</v>
      </c>
      <c r="E311" s="424" t="s">
        <v>717</v>
      </c>
      <c r="F311" s="424" t="s">
        <v>623</v>
      </c>
      <c r="G311" s="496" t="n">
        <v>-100</v>
      </c>
      <c r="H311" s="497" t="n">
        <f aca="false">1832.3-100</f>
        <v>1732.3</v>
      </c>
      <c r="I311" s="516"/>
    </row>
    <row r="312" s="463" customFormat="true" ht="25.5" hidden="false" customHeight="false" outlineLevel="0" collapsed="false">
      <c r="A312" s="433" t="s">
        <v>492</v>
      </c>
      <c r="B312" s="409" t="s">
        <v>170</v>
      </c>
      <c r="C312" s="409" t="s">
        <v>446</v>
      </c>
      <c r="D312" s="409" t="s">
        <v>718</v>
      </c>
      <c r="E312" s="409" t="s">
        <v>1114</v>
      </c>
      <c r="F312" s="409" t="s">
        <v>280</v>
      </c>
      <c r="G312" s="492" t="n">
        <f aca="false">G313</f>
        <v>126.31575</v>
      </c>
      <c r="H312" s="493" t="n">
        <f aca="false">H313</f>
        <v>131.71575</v>
      </c>
      <c r="I312" s="516"/>
    </row>
    <row r="313" s="463" customFormat="true" ht="55.9" hidden="false" customHeight="true" outlineLevel="0" collapsed="false">
      <c r="A313" s="433" t="s">
        <v>719</v>
      </c>
      <c r="B313" s="409" t="s">
        <v>170</v>
      </c>
      <c r="C313" s="409" t="s">
        <v>446</v>
      </c>
      <c r="D313" s="409" t="s">
        <v>718</v>
      </c>
      <c r="E313" s="409" t="s">
        <v>720</v>
      </c>
      <c r="F313" s="409" t="s">
        <v>280</v>
      </c>
      <c r="G313" s="492" t="n">
        <f aca="false">G314</f>
        <v>126.31575</v>
      </c>
      <c r="H313" s="493" t="n">
        <f aca="false">H314</f>
        <v>131.71575</v>
      </c>
      <c r="I313" s="516"/>
    </row>
    <row r="314" s="463" customFormat="true" ht="76.5" hidden="false" customHeight="false" outlineLevel="0" collapsed="false">
      <c r="A314" s="433" t="s">
        <v>721</v>
      </c>
      <c r="B314" s="409" t="s">
        <v>170</v>
      </c>
      <c r="C314" s="409" t="s">
        <v>446</v>
      </c>
      <c r="D314" s="409" t="s">
        <v>718</v>
      </c>
      <c r="E314" s="409" t="s">
        <v>722</v>
      </c>
      <c r="F314" s="409" t="s">
        <v>280</v>
      </c>
      <c r="G314" s="492" t="n">
        <f aca="false">G315</f>
        <v>126.31575</v>
      </c>
      <c r="H314" s="493" t="n">
        <f aca="false">H315</f>
        <v>131.71575</v>
      </c>
      <c r="I314" s="516"/>
    </row>
    <row r="315" s="463" customFormat="true" ht="76.5" hidden="false" customHeight="false" outlineLevel="0" collapsed="false">
      <c r="A315" s="23" t="s">
        <v>1135</v>
      </c>
      <c r="B315" s="424" t="s">
        <v>170</v>
      </c>
      <c r="C315" s="424" t="s">
        <v>446</v>
      </c>
      <c r="D315" s="424" t="s">
        <v>718</v>
      </c>
      <c r="E315" s="424" t="s">
        <v>724</v>
      </c>
      <c r="F315" s="424" t="s">
        <v>280</v>
      </c>
      <c r="G315" s="496" t="n">
        <f aca="false">G316+G319</f>
        <v>126.31575</v>
      </c>
      <c r="H315" s="497" t="n">
        <f aca="false">H316+H319</f>
        <v>131.71575</v>
      </c>
      <c r="I315" s="516"/>
    </row>
    <row r="316" s="463" customFormat="true" ht="76.5" hidden="false" customHeight="false" outlineLevel="0" collapsed="false">
      <c r="A316" s="23" t="s">
        <v>725</v>
      </c>
      <c r="B316" s="424" t="s">
        <v>170</v>
      </c>
      <c r="C316" s="424" t="s">
        <v>446</v>
      </c>
      <c r="D316" s="424" t="s">
        <v>718</v>
      </c>
      <c r="E316" s="424" t="s">
        <v>726</v>
      </c>
      <c r="F316" s="424" t="s">
        <v>280</v>
      </c>
      <c r="G316" s="494" t="n">
        <f aca="false">G317+G318</f>
        <v>126.31575</v>
      </c>
      <c r="H316" s="495" t="n">
        <f aca="false">H317+H318</f>
        <v>126.31575</v>
      </c>
      <c r="I316" s="516"/>
    </row>
    <row r="317" s="463" customFormat="true" ht="15" hidden="false" customHeight="false" outlineLevel="0" collapsed="false">
      <c r="A317" s="23" t="s">
        <v>727</v>
      </c>
      <c r="B317" s="424" t="s">
        <v>170</v>
      </c>
      <c r="C317" s="424" t="s">
        <v>446</v>
      </c>
      <c r="D317" s="424" t="s">
        <v>718</v>
      </c>
      <c r="E317" s="424" t="s">
        <v>726</v>
      </c>
      <c r="F317" s="424" t="s">
        <v>728</v>
      </c>
      <c r="G317" s="494" t="n">
        <v>120</v>
      </c>
      <c r="H317" s="495" t="n">
        <v>120</v>
      </c>
      <c r="I317" s="516"/>
    </row>
    <row r="318" s="463" customFormat="true" ht="15" hidden="false" customHeight="false" outlineLevel="0" collapsed="false">
      <c r="A318" s="23" t="s">
        <v>729</v>
      </c>
      <c r="B318" s="424" t="s">
        <v>170</v>
      </c>
      <c r="C318" s="424" t="s">
        <v>446</v>
      </c>
      <c r="D318" s="424" t="s">
        <v>718</v>
      </c>
      <c r="E318" s="424" t="s">
        <v>726</v>
      </c>
      <c r="F318" s="424" t="s">
        <v>728</v>
      </c>
      <c r="G318" s="494" t="n">
        <v>6.31575</v>
      </c>
      <c r="H318" s="495" t="n">
        <v>6.31575</v>
      </c>
      <c r="I318" s="516"/>
    </row>
    <row r="319" s="463" customFormat="true" ht="76.5" hidden="false" customHeight="false" outlineLevel="0" collapsed="false">
      <c r="A319" s="23" t="s">
        <v>1136</v>
      </c>
      <c r="B319" s="424" t="s">
        <v>170</v>
      </c>
      <c r="C319" s="424" t="s">
        <v>446</v>
      </c>
      <c r="D319" s="424" t="s">
        <v>718</v>
      </c>
      <c r="E319" s="424" t="s">
        <v>1083</v>
      </c>
      <c r="F319" s="424" t="s">
        <v>280</v>
      </c>
      <c r="G319" s="494" t="n">
        <f aca="false">G320</f>
        <v>0</v>
      </c>
      <c r="H319" s="495" t="n">
        <f aca="false">H320</f>
        <v>5.4</v>
      </c>
      <c r="I319" s="516"/>
    </row>
    <row r="320" s="463" customFormat="true" ht="15" hidden="false" customHeight="false" outlineLevel="0" collapsed="false">
      <c r="A320" s="23" t="s">
        <v>732</v>
      </c>
      <c r="B320" s="424" t="s">
        <v>170</v>
      </c>
      <c r="C320" s="424" t="s">
        <v>446</v>
      </c>
      <c r="D320" s="424" t="s">
        <v>718</v>
      </c>
      <c r="E320" s="424" t="s">
        <v>1083</v>
      </c>
      <c r="F320" s="424" t="s">
        <v>685</v>
      </c>
      <c r="G320" s="494"/>
      <c r="H320" s="495" t="n">
        <v>5.4</v>
      </c>
      <c r="I320" s="516"/>
    </row>
    <row r="321" s="463" customFormat="true" ht="14.25" hidden="false" customHeight="false" outlineLevel="0" collapsed="false">
      <c r="A321" s="427" t="s">
        <v>733</v>
      </c>
      <c r="B321" s="428" t="s">
        <v>170</v>
      </c>
      <c r="C321" s="428" t="s">
        <v>448</v>
      </c>
      <c r="D321" s="428" t="s">
        <v>934</v>
      </c>
      <c r="E321" s="428" t="s">
        <v>1114</v>
      </c>
      <c r="F321" s="428" t="s">
        <v>280</v>
      </c>
      <c r="G321" s="505" t="n">
        <f aca="false">G322+G329+G340</f>
        <v>635.02237</v>
      </c>
      <c r="H321" s="506" t="n">
        <f aca="false">H322+H329+H340</f>
        <v>62291.90777</v>
      </c>
      <c r="I321" s="516"/>
    </row>
    <row r="322" s="463" customFormat="true" ht="14.25" hidden="false" customHeight="false" outlineLevel="0" collapsed="false">
      <c r="A322" s="427" t="s">
        <v>496</v>
      </c>
      <c r="B322" s="428" t="s">
        <v>170</v>
      </c>
      <c r="C322" s="428" t="s">
        <v>448</v>
      </c>
      <c r="D322" s="428" t="s">
        <v>639</v>
      </c>
      <c r="E322" s="428" t="s">
        <v>1114</v>
      </c>
      <c r="F322" s="428" t="s">
        <v>280</v>
      </c>
      <c r="G322" s="505" t="n">
        <f aca="false">G323</f>
        <v>0</v>
      </c>
      <c r="H322" s="506" t="n">
        <f aca="false">H323</f>
        <v>1618.9</v>
      </c>
      <c r="I322" s="516"/>
    </row>
    <row r="323" s="463" customFormat="true" ht="38.25" hidden="false" customHeight="false" outlineLevel="0" collapsed="false">
      <c r="A323" s="427" t="s">
        <v>604</v>
      </c>
      <c r="B323" s="428" t="s">
        <v>170</v>
      </c>
      <c r="C323" s="428" t="s">
        <v>448</v>
      </c>
      <c r="D323" s="428" t="s">
        <v>639</v>
      </c>
      <c r="E323" s="434" t="s">
        <v>605</v>
      </c>
      <c r="F323" s="428" t="s">
        <v>280</v>
      </c>
      <c r="G323" s="505" t="n">
        <f aca="false">G324</f>
        <v>0</v>
      </c>
      <c r="H323" s="506" t="n">
        <f aca="false">H324</f>
        <v>1618.9</v>
      </c>
      <c r="I323" s="516"/>
    </row>
    <row r="324" s="463" customFormat="true" ht="25.5" hidden="false" customHeight="false" outlineLevel="0" collapsed="false">
      <c r="A324" s="427" t="s">
        <v>734</v>
      </c>
      <c r="B324" s="428" t="s">
        <v>170</v>
      </c>
      <c r="C324" s="428" t="s">
        <v>448</v>
      </c>
      <c r="D324" s="428" t="s">
        <v>639</v>
      </c>
      <c r="E324" s="428" t="s">
        <v>607</v>
      </c>
      <c r="F324" s="428" t="s">
        <v>280</v>
      </c>
      <c r="G324" s="505" t="n">
        <f aca="false">G325+G327</f>
        <v>0</v>
      </c>
      <c r="H324" s="506" t="n">
        <f aca="false">H325+H327</f>
        <v>1618.9</v>
      </c>
      <c r="I324" s="516"/>
    </row>
    <row r="325" s="463" customFormat="true" ht="38.25" hidden="false" customHeight="false" outlineLevel="0" collapsed="false">
      <c r="A325" s="23" t="s">
        <v>1137</v>
      </c>
      <c r="B325" s="424" t="s">
        <v>170</v>
      </c>
      <c r="C325" s="424" t="s">
        <v>448</v>
      </c>
      <c r="D325" s="424" t="s">
        <v>639</v>
      </c>
      <c r="E325" s="424" t="s">
        <v>736</v>
      </c>
      <c r="F325" s="424" t="s">
        <v>280</v>
      </c>
      <c r="G325" s="494" t="n">
        <f aca="false">G326</f>
        <v>0</v>
      </c>
      <c r="H325" s="495" t="n">
        <f aca="false">H326</f>
        <v>1542.2</v>
      </c>
      <c r="I325" s="516"/>
    </row>
    <row r="326" s="463" customFormat="true" ht="15" hidden="false" customHeight="false" outlineLevel="0" collapsed="false">
      <c r="A326" s="23" t="s">
        <v>622</v>
      </c>
      <c r="B326" s="424" t="s">
        <v>170</v>
      </c>
      <c r="C326" s="424" t="s">
        <v>448</v>
      </c>
      <c r="D326" s="424" t="s">
        <v>639</v>
      </c>
      <c r="E326" s="424" t="s">
        <v>736</v>
      </c>
      <c r="F326" s="424" t="s">
        <v>623</v>
      </c>
      <c r="G326" s="494"/>
      <c r="H326" s="495" t="n">
        <v>1542.2</v>
      </c>
      <c r="I326" s="516"/>
    </row>
    <row r="327" s="463" customFormat="true" ht="145.5" hidden="false" customHeight="true" outlineLevel="0" collapsed="false">
      <c r="A327" s="23" t="s">
        <v>737</v>
      </c>
      <c r="B327" s="424" t="s">
        <v>170</v>
      </c>
      <c r="C327" s="424" t="s">
        <v>448</v>
      </c>
      <c r="D327" s="424" t="s">
        <v>639</v>
      </c>
      <c r="E327" s="424" t="s">
        <v>738</v>
      </c>
      <c r="F327" s="424" t="s">
        <v>280</v>
      </c>
      <c r="G327" s="494" t="n">
        <f aca="false">G328</f>
        <v>0</v>
      </c>
      <c r="H327" s="495" t="n">
        <f aca="false">H328</f>
        <v>76.7</v>
      </c>
      <c r="I327" s="516"/>
    </row>
    <row r="328" s="463" customFormat="true" ht="17.25" hidden="false" customHeight="true" outlineLevel="0" collapsed="false">
      <c r="A328" s="23" t="s">
        <v>622</v>
      </c>
      <c r="B328" s="424" t="s">
        <v>170</v>
      </c>
      <c r="C328" s="424" t="s">
        <v>448</v>
      </c>
      <c r="D328" s="424" t="s">
        <v>639</v>
      </c>
      <c r="E328" s="424" t="s">
        <v>738</v>
      </c>
      <c r="F328" s="424" t="s">
        <v>623</v>
      </c>
      <c r="G328" s="494"/>
      <c r="H328" s="495" t="n">
        <v>76.7</v>
      </c>
      <c r="I328" s="516"/>
    </row>
    <row r="329" s="463" customFormat="true" ht="14.25" hidden="false" customHeight="false" outlineLevel="0" collapsed="false">
      <c r="A329" s="427" t="s">
        <v>739</v>
      </c>
      <c r="B329" s="428" t="s">
        <v>170</v>
      </c>
      <c r="C329" s="428" t="s">
        <v>448</v>
      </c>
      <c r="D329" s="428" t="s">
        <v>714</v>
      </c>
      <c r="E329" s="428" t="s">
        <v>1114</v>
      </c>
      <c r="F329" s="428" t="s">
        <v>280</v>
      </c>
      <c r="G329" s="505" t="n">
        <f aca="false">G330</f>
        <v>0</v>
      </c>
      <c r="H329" s="506" t="n">
        <f aca="false">H330</f>
        <v>54390.8854</v>
      </c>
      <c r="I329" s="516"/>
    </row>
    <row r="330" s="463" customFormat="true" ht="54" hidden="false" customHeight="true" outlineLevel="0" collapsed="false">
      <c r="A330" s="427" t="s">
        <v>740</v>
      </c>
      <c r="B330" s="428" t="s">
        <v>170</v>
      </c>
      <c r="C330" s="428" t="s">
        <v>448</v>
      </c>
      <c r="D330" s="428" t="s">
        <v>714</v>
      </c>
      <c r="E330" s="434" t="s">
        <v>720</v>
      </c>
      <c r="F330" s="428" t="s">
        <v>280</v>
      </c>
      <c r="G330" s="505" t="n">
        <f aca="false">G331</f>
        <v>0</v>
      </c>
      <c r="H330" s="506" t="n">
        <f aca="false">H331</f>
        <v>54390.8854</v>
      </c>
      <c r="I330" s="516"/>
    </row>
    <row r="331" s="463" customFormat="true" ht="76.5" hidden="false" customHeight="false" outlineLevel="0" collapsed="false">
      <c r="A331" s="427" t="s">
        <v>721</v>
      </c>
      <c r="B331" s="428" t="s">
        <v>170</v>
      </c>
      <c r="C331" s="428" t="s">
        <v>448</v>
      </c>
      <c r="D331" s="428" t="s">
        <v>714</v>
      </c>
      <c r="E331" s="428" t="s">
        <v>722</v>
      </c>
      <c r="F331" s="428" t="s">
        <v>280</v>
      </c>
      <c r="G331" s="505" t="n">
        <f aca="false">G332</f>
        <v>0</v>
      </c>
      <c r="H331" s="506" t="n">
        <f aca="false">H332</f>
        <v>54390.8854</v>
      </c>
      <c r="I331" s="516"/>
    </row>
    <row r="332" s="463" customFormat="true" ht="51" hidden="false" customHeight="false" outlineLevel="0" collapsed="false">
      <c r="A332" s="427" t="s">
        <v>742</v>
      </c>
      <c r="B332" s="428" t="s">
        <v>170</v>
      </c>
      <c r="C332" s="428" t="s">
        <v>448</v>
      </c>
      <c r="D332" s="428" t="s">
        <v>714</v>
      </c>
      <c r="E332" s="428" t="s">
        <v>743</v>
      </c>
      <c r="F332" s="428" t="s">
        <v>280</v>
      </c>
      <c r="G332" s="505" t="n">
        <f aca="false">G333+G335+G337</f>
        <v>0</v>
      </c>
      <c r="H332" s="506" t="n">
        <f aca="false">H333+H335+H337</f>
        <v>54390.8854</v>
      </c>
      <c r="I332" s="516"/>
    </row>
    <row r="333" s="463" customFormat="true" ht="81.6" hidden="false" customHeight="true" outlineLevel="0" collapsed="false">
      <c r="A333" s="23" t="s">
        <v>744</v>
      </c>
      <c r="B333" s="424" t="s">
        <v>170</v>
      </c>
      <c r="C333" s="424" t="s">
        <v>448</v>
      </c>
      <c r="D333" s="424" t="s">
        <v>714</v>
      </c>
      <c r="E333" s="424" t="s">
        <v>745</v>
      </c>
      <c r="F333" s="424" t="s">
        <v>280</v>
      </c>
      <c r="G333" s="494" t="n">
        <f aca="false">G334</f>
        <v>-357.13942</v>
      </c>
      <c r="H333" s="495" t="n">
        <f aca="false">H334</f>
        <v>18680.21058</v>
      </c>
      <c r="I333" s="516"/>
    </row>
    <row r="334" s="463" customFormat="true" ht="20.25" hidden="false" customHeight="true" outlineLevel="0" collapsed="false">
      <c r="A334" s="23" t="s">
        <v>622</v>
      </c>
      <c r="B334" s="431" t="s">
        <v>170</v>
      </c>
      <c r="C334" s="431" t="s">
        <v>448</v>
      </c>
      <c r="D334" s="431" t="s">
        <v>714</v>
      </c>
      <c r="E334" s="413" t="s">
        <v>745</v>
      </c>
      <c r="F334" s="413" t="s">
        <v>623</v>
      </c>
      <c r="G334" s="494" t="n">
        <v>-357.13942</v>
      </c>
      <c r="H334" s="495" t="n">
        <f aca="false">19037.35-357.13942</f>
        <v>18680.21058</v>
      </c>
      <c r="I334" s="516"/>
    </row>
    <row r="335" s="463" customFormat="true" ht="38.25" hidden="false" customHeight="false" outlineLevel="0" collapsed="false">
      <c r="A335" s="23" t="s">
        <v>748</v>
      </c>
      <c r="B335" s="424" t="s">
        <v>170</v>
      </c>
      <c r="C335" s="424" t="s">
        <v>448</v>
      </c>
      <c r="D335" s="424" t="s">
        <v>714</v>
      </c>
      <c r="E335" s="413" t="s">
        <v>749</v>
      </c>
      <c r="F335" s="424" t="s">
        <v>280</v>
      </c>
      <c r="G335" s="494" t="n">
        <f aca="false">G336</f>
        <v>0</v>
      </c>
      <c r="H335" s="495" t="n">
        <f aca="false">H336</f>
        <v>35000</v>
      </c>
      <c r="I335" s="516"/>
      <c r="J335" s="517"/>
    </row>
    <row r="336" s="463" customFormat="true" ht="15.75" hidden="false" customHeight="true" outlineLevel="0" collapsed="false">
      <c r="A336" s="23" t="s">
        <v>622</v>
      </c>
      <c r="B336" s="424" t="s">
        <v>170</v>
      </c>
      <c r="C336" s="424" t="s">
        <v>448</v>
      </c>
      <c r="D336" s="424" t="s">
        <v>714</v>
      </c>
      <c r="E336" s="413" t="s">
        <v>749</v>
      </c>
      <c r="F336" s="424" t="s">
        <v>623</v>
      </c>
      <c r="G336" s="494"/>
      <c r="H336" s="495" t="n">
        <v>35000</v>
      </c>
      <c r="I336" s="516"/>
      <c r="J336" s="517"/>
    </row>
    <row r="337" s="463" customFormat="true" ht="57.6" hidden="false" customHeight="true" outlineLevel="0" collapsed="false">
      <c r="A337" s="420" t="s">
        <v>750</v>
      </c>
      <c r="B337" s="413" t="s">
        <v>170</v>
      </c>
      <c r="C337" s="413" t="s">
        <v>448</v>
      </c>
      <c r="D337" s="413" t="s">
        <v>714</v>
      </c>
      <c r="E337" s="413" t="s">
        <v>1084</v>
      </c>
      <c r="F337" s="413" t="s">
        <v>280</v>
      </c>
      <c r="G337" s="498" t="n">
        <f aca="false">G338+G339</f>
        <v>357.13942</v>
      </c>
      <c r="H337" s="499" t="n">
        <f aca="false">H338+H339</f>
        <v>710.67482</v>
      </c>
      <c r="I337" s="516"/>
    </row>
    <row r="338" s="463" customFormat="true" ht="30" hidden="false" customHeight="true" outlineLevel="0" collapsed="false">
      <c r="A338" s="420" t="s">
        <v>1085</v>
      </c>
      <c r="B338" s="413" t="s">
        <v>170</v>
      </c>
      <c r="C338" s="413" t="s">
        <v>448</v>
      </c>
      <c r="D338" s="413" t="s">
        <v>714</v>
      </c>
      <c r="E338" s="413" t="s">
        <v>1084</v>
      </c>
      <c r="F338" s="413" t="s">
        <v>623</v>
      </c>
      <c r="G338" s="498"/>
      <c r="H338" s="499" t="n">
        <v>353.5354</v>
      </c>
      <c r="I338" s="516"/>
      <c r="J338" s="517"/>
    </row>
    <row r="339" s="463" customFormat="true" ht="30" hidden="false" customHeight="true" outlineLevel="0" collapsed="false">
      <c r="A339" s="420" t="s">
        <v>1086</v>
      </c>
      <c r="B339" s="413" t="s">
        <v>170</v>
      </c>
      <c r="C339" s="413" t="s">
        <v>448</v>
      </c>
      <c r="D339" s="413" t="s">
        <v>714</v>
      </c>
      <c r="E339" s="413" t="s">
        <v>1084</v>
      </c>
      <c r="F339" s="413" t="s">
        <v>623</v>
      </c>
      <c r="G339" s="498" t="n">
        <v>357.13942</v>
      </c>
      <c r="H339" s="499" t="n">
        <v>357.13942</v>
      </c>
      <c r="I339" s="516"/>
      <c r="J339" s="517"/>
    </row>
    <row r="340" s="463" customFormat="true" ht="14.25" hidden="false" customHeight="false" outlineLevel="0" collapsed="false">
      <c r="A340" s="433" t="s">
        <v>756</v>
      </c>
      <c r="B340" s="409" t="s">
        <v>170</v>
      </c>
      <c r="C340" s="409" t="s">
        <v>448</v>
      </c>
      <c r="D340" s="409" t="s">
        <v>757</v>
      </c>
      <c r="E340" s="409" t="s">
        <v>605</v>
      </c>
      <c r="F340" s="409" t="s">
        <v>280</v>
      </c>
      <c r="G340" s="505" t="n">
        <f aca="false">G341+G350</f>
        <v>635.02237</v>
      </c>
      <c r="H340" s="506" t="n">
        <f aca="false">H341+H350</f>
        <v>6282.12237</v>
      </c>
      <c r="I340" s="516"/>
    </row>
    <row r="341" s="463" customFormat="true" ht="38.25" hidden="false" customHeight="false" outlineLevel="0" collapsed="false">
      <c r="A341" s="433" t="s">
        <v>604</v>
      </c>
      <c r="B341" s="409" t="s">
        <v>170</v>
      </c>
      <c r="C341" s="409" t="s">
        <v>448</v>
      </c>
      <c r="D341" s="409" t="s">
        <v>757</v>
      </c>
      <c r="E341" s="409" t="s">
        <v>605</v>
      </c>
      <c r="F341" s="409" t="s">
        <v>280</v>
      </c>
      <c r="G341" s="505" t="n">
        <f aca="false">G342</f>
        <v>746.39979</v>
      </c>
      <c r="H341" s="506" t="n">
        <f aca="false">H342</f>
        <v>4983.49979</v>
      </c>
      <c r="I341" s="516"/>
    </row>
    <row r="342" s="463" customFormat="true" ht="25.5" hidden="false" customHeight="false" outlineLevel="0" collapsed="false">
      <c r="A342" s="433" t="s">
        <v>734</v>
      </c>
      <c r="B342" s="409" t="s">
        <v>170</v>
      </c>
      <c r="C342" s="409" t="s">
        <v>448</v>
      </c>
      <c r="D342" s="409" t="s">
        <v>757</v>
      </c>
      <c r="E342" s="409" t="s">
        <v>607</v>
      </c>
      <c r="F342" s="409" t="s">
        <v>280</v>
      </c>
      <c r="G342" s="505" t="n">
        <f aca="false">G345+G348+G343</f>
        <v>746.39979</v>
      </c>
      <c r="H342" s="505" t="n">
        <f aca="false">H345+H348+H343</f>
        <v>4983.49979</v>
      </c>
      <c r="I342" s="516"/>
    </row>
    <row r="343" s="463" customFormat="true" ht="51.75" hidden="false" customHeight="false" outlineLevel="0" collapsed="false">
      <c r="A343" s="419" t="s">
        <v>760</v>
      </c>
      <c r="B343" s="413" t="s">
        <v>170</v>
      </c>
      <c r="C343" s="413" t="s">
        <v>448</v>
      </c>
      <c r="D343" s="413" t="s">
        <v>757</v>
      </c>
      <c r="E343" s="413" t="s">
        <v>761</v>
      </c>
      <c r="F343" s="413" t="s">
        <v>280</v>
      </c>
      <c r="G343" s="494" t="n">
        <f aca="false">G344</f>
        <v>746.39979</v>
      </c>
      <c r="H343" s="495" t="n">
        <f aca="false">H344</f>
        <v>746.39979</v>
      </c>
      <c r="I343" s="517"/>
    </row>
    <row r="344" s="463" customFormat="true" ht="38.25" hidden="false" customHeight="false" outlineLevel="0" collapsed="false">
      <c r="A344" s="23" t="s">
        <v>612</v>
      </c>
      <c r="B344" s="413" t="s">
        <v>170</v>
      </c>
      <c r="C344" s="413" t="s">
        <v>448</v>
      </c>
      <c r="D344" s="413" t="s">
        <v>757</v>
      </c>
      <c r="E344" s="413" t="s">
        <v>761</v>
      </c>
      <c r="F344" s="413" t="s">
        <v>295</v>
      </c>
      <c r="G344" s="494" t="n">
        <v>746.39979</v>
      </c>
      <c r="H344" s="495" t="n">
        <v>746.39979</v>
      </c>
      <c r="I344" s="517"/>
    </row>
    <row r="345" s="463" customFormat="true" ht="66.75" hidden="false" customHeight="true" outlineLevel="0" collapsed="false">
      <c r="A345" s="420" t="s">
        <v>758</v>
      </c>
      <c r="B345" s="413" t="s">
        <v>170</v>
      </c>
      <c r="C345" s="413" t="s">
        <v>448</v>
      </c>
      <c r="D345" s="413" t="s">
        <v>757</v>
      </c>
      <c r="E345" s="426" t="s">
        <v>759</v>
      </c>
      <c r="F345" s="413" t="s">
        <v>280</v>
      </c>
      <c r="G345" s="498" t="n">
        <f aca="false">G346+G347</f>
        <v>0</v>
      </c>
      <c r="H345" s="499" t="n">
        <f aca="false">H346+H347</f>
        <v>1177</v>
      </c>
      <c r="I345" s="516"/>
    </row>
    <row r="346" s="463" customFormat="true" ht="38.25" hidden="false" customHeight="false" outlineLevel="0" collapsed="false">
      <c r="A346" s="23" t="s">
        <v>612</v>
      </c>
      <c r="B346" s="413" t="s">
        <v>170</v>
      </c>
      <c r="C346" s="413" t="s">
        <v>448</v>
      </c>
      <c r="D346" s="413" t="s">
        <v>757</v>
      </c>
      <c r="E346" s="426" t="s">
        <v>759</v>
      </c>
      <c r="F346" s="413" t="s">
        <v>295</v>
      </c>
      <c r="G346" s="498" t="n">
        <v>221.25</v>
      </c>
      <c r="H346" s="499" t="n">
        <f aca="false">898.4+221.25</f>
        <v>1119.65</v>
      </c>
      <c r="I346" s="516"/>
    </row>
    <row r="347" s="463" customFormat="true" ht="15" hidden="false" customHeight="false" outlineLevel="0" collapsed="false">
      <c r="A347" s="420" t="s">
        <v>654</v>
      </c>
      <c r="B347" s="413" t="s">
        <v>170</v>
      </c>
      <c r="C347" s="413" t="s">
        <v>448</v>
      </c>
      <c r="D347" s="413" t="s">
        <v>757</v>
      </c>
      <c r="E347" s="426" t="s">
        <v>759</v>
      </c>
      <c r="F347" s="413" t="s">
        <v>623</v>
      </c>
      <c r="G347" s="498" t="n">
        <v>-221.25</v>
      </c>
      <c r="H347" s="499" t="n">
        <f aca="false">278.6-221.25</f>
        <v>57.35</v>
      </c>
      <c r="I347" s="516"/>
    </row>
    <row r="348" s="463" customFormat="true" ht="39" hidden="false" customHeight="false" outlineLevel="0" collapsed="false">
      <c r="A348" s="412" t="s">
        <v>698</v>
      </c>
      <c r="B348" s="413" t="s">
        <v>170</v>
      </c>
      <c r="C348" s="413" t="s">
        <v>448</v>
      </c>
      <c r="D348" s="413" t="s">
        <v>757</v>
      </c>
      <c r="E348" s="413" t="s">
        <v>636</v>
      </c>
      <c r="F348" s="413" t="s">
        <v>280</v>
      </c>
      <c r="G348" s="498" t="n">
        <f aca="false">G349</f>
        <v>0</v>
      </c>
      <c r="H348" s="499" t="n">
        <f aca="false">H349</f>
        <v>3060.1</v>
      </c>
      <c r="I348" s="516"/>
      <c r="J348" s="517"/>
    </row>
    <row r="349" s="463" customFormat="true" ht="38.25" hidden="false" customHeight="false" outlineLevel="0" collapsed="false">
      <c r="A349" s="23" t="s">
        <v>612</v>
      </c>
      <c r="B349" s="413" t="s">
        <v>170</v>
      </c>
      <c r="C349" s="413" t="s">
        <v>448</v>
      </c>
      <c r="D349" s="413" t="s">
        <v>757</v>
      </c>
      <c r="E349" s="413" t="s">
        <v>636</v>
      </c>
      <c r="F349" s="413" t="s">
        <v>295</v>
      </c>
      <c r="G349" s="498"/>
      <c r="H349" s="499" t="n">
        <v>3060.1</v>
      </c>
      <c r="I349" s="516"/>
    </row>
    <row r="350" s="463" customFormat="true" ht="38.25" hidden="false" customHeight="false" outlineLevel="0" collapsed="false">
      <c r="A350" s="427" t="s">
        <v>449</v>
      </c>
      <c r="B350" s="428" t="s">
        <v>170</v>
      </c>
      <c r="C350" s="428" t="s">
        <v>448</v>
      </c>
      <c r="D350" s="428" t="s">
        <v>757</v>
      </c>
      <c r="E350" s="434" t="s">
        <v>645</v>
      </c>
      <c r="F350" s="428" t="s">
        <v>280</v>
      </c>
      <c r="G350" s="505" t="n">
        <f aca="false">G351</f>
        <v>-111.37742</v>
      </c>
      <c r="H350" s="506" t="n">
        <f aca="false">H351</f>
        <v>1298.62258</v>
      </c>
      <c r="I350" s="516"/>
    </row>
    <row r="351" s="463" customFormat="true" ht="76.5" hidden="false" customHeight="false" outlineLevel="0" collapsed="false">
      <c r="A351" s="427" t="s">
        <v>762</v>
      </c>
      <c r="B351" s="428" t="s">
        <v>170</v>
      </c>
      <c r="C351" s="428" t="s">
        <v>448</v>
      </c>
      <c r="D351" s="428" t="s">
        <v>757</v>
      </c>
      <c r="E351" s="428" t="s">
        <v>763</v>
      </c>
      <c r="F351" s="428" t="s">
        <v>280</v>
      </c>
      <c r="G351" s="505" t="n">
        <f aca="false">G352</f>
        <v>-111.37742</v>
      </c>
      <c r="H351" s="505" t="n">
        <f aca="false">H352</f>
        <v>1298.62258</v>
      </c>
      <c r="I351" s="516"/>
    </row>
    <row r="352" s="463" customFormat="true" ht="54" hidden="false" customHeight="true" outlineLevel="0" collapsed="false">
      <c r="A352" s="427" t="s">
        <v>764</v>
      </c>
      <c r="B352" s="428" t="s">
        <v>170</v>
      </c>
      <c r="C352" s="428" t="s">
        <v>448</v>
      </c>
      <c r="D352" s="428" t="s">
        <v>757</v>
      </c>
      <c r="E352" s="428" t="s">
        <v>765</v>
      </c>
      <c r="F352" s="428" t="s">
        <v>280</v>
      </c>
      <c r="G352" s="505" t="n">
        <f aca="false">G353</f>
        <v>-111.37742</v>
      </c>
      <c r="H352" s="506" t="n">
        <f aca="false">H353</f>
        <v>1298.62258</v>
      </c>
      <c r="I352" s="516"/>
    </row>
    <row r="353" s="463" customFormat="true" ht="92.25" hidden="false" customHeight="true" outlineLevel="0" collapsed="false">
      <c r="A353" s="23" t="s">
        <v>766</v>
      </c>
      <c r="B353" s="424" t="s">
        <v>170</v>
      </c>
      <c r="C353" s="424" t="s">
        <v>448</v>
      </c>
      <c r="D353" s="424" t="s">
        <v>757</v>
      </c>
      <c r="E353" s="424" t="s">
        <v>767</v>
      </c>
      <c r="F353" s="424" t="s">
        <v>280</v>
      </c>
      <c r="G353" s="494" t="n">
        <f aca="false">G354</f>
        <v>-111.37742</v>
      </c>
      <c r="H353" s="495" t="n">
        <f aca="false">H354</f>
        <v>1298.62258</v>
      </c>
      <c r="I353" s="516"/>
    </row>
    <row r="354" s="463" customFormat="true" ht="15" hidden="false" customHeight="false" outlineLevel="0" collapsed="false">
      <c r="A354" s="420" t="s">
        <v>654</v>
      </c>
      <c r="B354" s="424" t="s">
        <v>170</v>
      </c>
      <c r="C354" s="424" t="s">
        <v>448</v>
      </c>
      <c r="D354" s="424" t="s">
        <v>757</v>
      </c>
      <c r="E354" s="424" t="s">
        <v>767</v>
      </c>
      <c r="F354" s="424" t="s">
        <v>623</v>
      </c>
      <c r="G354" s="494" t="n">
        <v>-111.37742</v>
      </c>
      <c r="H354" s="495" t="n">
        <f aca="false">1410-111.37742</f>
        <v>1298.62258</v>
      </c>
      <c r="I354" s="516"/>
    </row>
    <row r="355" s="463" customFormat="true" ht="14.25" hidden="false" customHeight="false" outlineLevel="0" collapsed="false">
      <c r="A355" s="427" t="s">
        <v>768</v>
      </c>
      <c r="B355" s="428" t="s">
        <v>170</v>
      </c>
      <c r="C355" s="428" t="s">
        <v>639</v>
      </c>
      <c r="D355" s="428" t="s">
        <v>934</v>
      </c>
      <c r="E355" s="428" t="s">
        <v>1114</v>
      </c>
      <c r="F355" s="428" t="s">
        <v>280</v>
      </c>
      <c r="G355" s="505" t="n">
        <f aca="false">G356+G365+G405+G399</f>
        <v>30341.84682</v>
      </c>
      <c r="H355" s="506" t="n">
        <f aca="false">H356+H365+H405+H399</f>
        <v>114776.0446</v>
      </c>
      <c r="I355" s="516"/>
    </row>
    <row r="356" s="519" customFormat="true" ht="14.25" hidden="false" customHeight="false" outlineLevel="0" collapsed="false">
      <c r="A356" s="427" t="s">
        <v>769</v>
      </c>
      <c r="B356" s="428" t="s">
        <v>170</v>
      </c>
      <c r="C356" s="428" t="s">
        <v>639</v>
      </c>
      <c r="D356" s="428" t="s">
        <v>442</v>
      </c>
      <c r="E356" s="428" t="s">
        <v>1114</v>
      </c>
      <c r="F356" s="428" t="s">
        <v>280</v>
      </c>
      <c r="G356" s="505" t="n">
        <f aca="false">G357</f>
        <v>2747.3684</v>
      </c>
      <c r="H356" s="506" t="n">
        <f aca="false">H357</f>
        <v>3847.3684</v>
      </c>
      <c r="I356" s="516"/>
    </row>
    <row r="357" s="519" customFormat="true" ht="54.6" hidden="false" customHeight="true" outlineLevel="0" collapsed="false">
      <c r="A357" s="427" t="s">
        <v>719</v>
      </c>
      <c r="B357" s="428" t="s">
        <v>170</v>
      </c>
      <c r="C357" s="428" t="s">
        <v>639</v>
      </c>
      <c r="D357" s="428" t="s">
        <v>442</v>
      </c>
      <c r="E357" s="434" t="s">
        <v>720</v>
      </c>
      <c r="F357" s="428" t="s">
        <v>280</v>
      </c>
      <c r="G357" s="505" t="n">
        <f aca="false">G358</f>
        <v>2747.3684</v>
      </c>
      <c r="H357" s="506" t="n">
        <f aca="false">H358</f>
        <v>3847.3684</v>
      </c>
      <c r="I357" s="516"/>
    </row>
    <row r="358" s="519" customFormat="true" ht="38.25" hidden="false" customHeight="false" outlineLevel="0" collapsed="false">
      <c r="A358" s="427" t="s">
        <v>741</v>
      </c>
      <c r="B358" s="428" t="s">
        <v>170</v>
      </c>
      <c r="C358" s="428" t="s">
        <v>639</v>
      </c>
      <c r="D358" s="428" t="s">
        <v>442</v>
      </c>
      <c r="E358" s="428" t="s">
        <v>722</v>
      </c>
      <c r="F358" s="428" t="s">
        <v>280</v>
      </c>
      <c r="G358" s="505" t="n">
        <f aca="false">G359</f>
        <v>2747.3684</v>
      </c>
      <c r="H358" s="506" t="n">
        <f aca="false">H359</f>
        <v>3847.3684</v>
      </c>
      <c r="I358" s="516"/>
    </row>
    <row r="359" s="463" customFormat="true" ht="51" hidden="false" customHeight="false" outlineLevel="0" collapsed="false">
      <c r="A359" s="427" t="s">
        <v>771</v>
      </c>
      <c r="B359" s="428" t="s">
        <v>170</v>
      </c>
      <c r="C359" s="428" t="s">
        <v>639</v>
      </c>
      <c r="D359" s="428" t="s">
        <v>442</v>
      </c>
      <c r="E359" s="428" t="s">
        <v>772</v>
      </c>
      <c r="F359" s="428" t="s">
        <v>280</v>
      </c>
      <c r="G359" s="505" t="n">
        <f aca="false">G360+G362</f>
        <v>2747.3684</v>
      </c>
      <c r="H359" s="506" t="n">
        <f aca="false">H360+H362</f>
        <v>3847.3684</v>
      </c>
      <c r="I359" s="516"/>
    </row>
    <row r="360" s="463" customFormat="true" ht="63.75" hidden="false" customHeight="false" outlineLevel="0" collapsed="false">
      <c r="A360" s="23" t="s">
        <v>773</v>
      </c>
      <c r="B360" s="424" t="s">
        <v>170</v>
      </c>
      <c r="C360" s="424" t="s">
        <v>639</v>
      </c>
      <c r="D360" s="424" t="s">
        <v>442</v>
      </c>
      <c r="E360" s="424" t="s">
        <v>774</v>
      </c>
      <c r="F360" s="424" t="s">
        <v>280</v>
      </c>
      <c r="G360" s="494" t="n">
        <f aca="false">G361</f>
        <v>0</v>
      </c>
      <c r="H360" s="495" t="n">
        <f aca="false">H361</f>
        <v>1100</v>
      </c>
      <c r="I360" s="516"/>
    </row>
    <row r="361" s="463" customFormat="true" ht="15" hidden="false" customHeight="false" outlineLevel="0" collapsed="false">
      <c r="A361" s="412" t="s">
        <v>624</v>
      </c>
      <c r="B361" s="424" t="s">
        <v>170</v>
      </c>
      <c r="C361" s="424" t="s">
        <v>639</v>
      </c>
      <c r="D361" s="424" t="s">
        <v>442</v>
      </c>
      <c r="E361" s="424" t="s">
        <v>774</v>
      </c>
      <c r="F361" s="424" t="s">
        <v>625</v>
      </c>
      <c r="G361" s="494"/>
      <c r="H361" s="495" t="n">
        <v>1100</v>
      </c>
      <c r="I361" s="516"/>
    </row>
    <row r="362" s="463" customFormat="true" ht="26.25" hidden="false" customHeight="false" outlineLevel="0" collapsed="false">
      <c r="A362" s="412" t="s">
        <v>370</v>
      </c>
      <c r="B362" s="424" t="s">
        <v>170</v>
      </c>
      <c r="C362" s="424" t="s">
        <v>639</v>
      </c>
      <c r="D362" s="424" t="s">
        <v>442</v>
      </c>
      <c r="E362" s="424" t="s">
        <v>775</v>
      </c>
      <c r="F362" s="424" t="s">
        <v>280</v>
      </c>
      <c r="G362" s="494" t="n">
        <f aca="false">G363+G364</f>
        <v>2747.3684</v>
      </c>
      <c r="H362" s="495" t="n">
        <f aca="false">H363+H364</f>
        <v>2747.3684</v>
      </c>
      <c r="I362" s="516"/>
    </row>
    <row r="363" s="463" customFormat="true" ht="15" hidden="false" customHeight="false" outlineLevel="0" collapsed="false">
      <c r="A363" s="412" t="s">
        <v>776</v>
      </c>
      <c r="B363" s="424" t="s">
        <v>170</v>
      </c>
      <c r="C363" s="424" t="s">
        <v>639</v>
      </c>
      <c r="D363" s="424" t="s">
        <v>442</v>
      </c>
      <c r="E363" s="424" t="s">
        <v>775</v>
      </c>
      <c r="F363" s="424" t="s">
        <v>625</v>
      </c>
      <c r="G363" s="494" t="n">
        <v>2610</v>
      </c>
      <c r="H363" s="495" t="n">
        <v>2610</v>
      </c>
      <c r="I363" s="516"/>
    </row>
    <row r="364" s="463" customFormat="true" ht="15" hidden="false" customHeight="false" outlineLevel="0" collapsed="false">
      <c r="A364" s="412" t="s">
        <v>777</v>
      </c>
      <c r="B364" s="424" t="s">
        <v>170</v>
      </c>
      <c r="C364" s="424" t="s">
        <v>639</v>
      </c>
      <c r="D364" s="424" t="s">
        <v>442</v>
      </c>
      <c r="E364" s="424" t="s">
        <v>775</v>
      </c>
      <c r="F364" s="424" t="s">
        <v>625</v>
      </c>
      <c r="G364" s="494" t="n">
        <v>137.3684</v>
      </c>
      <c r="H364" s="495" t="n">
        <v>137.3684</v>
      </c>
      <c r="I364" s="516"/>
    </row>
    <row r="365" s="463" customFormat="true" ht="14.25" hidden="false" customHeight="false" outlineLevel="0" collapsed="false">
      <c r="A365" s="427" t="s">
        <v>514</v>
      </c>
      <c r="B365" s="428" t="s">
        <v>170</v>
      </c>
      <c r="C365" s="428" t="s">
        <v>639</v>
      </c>
      <c r="D365" s="428" t="s">
        <v>444</v>
      </c>
      <c r="E365" s="428" t="s">
        <v>1114</v>
      </c>
      <c r="F365" s="428" t="s">
        <v>280</v>
      </c>
      <c r="G365" s="505" t="n">
        <f aca="false">SUM(G366+G391)+G395</f>
        <v>27594.47842</v>
      </c>
      <c r="H365" s="506" t="n">
        <f aca="false">SUM(H366+H391)+H395</f>
        <v>107944.8762</v>
      </c>
      <c r="I365" s="516"/>
    </row>
    <row r="366" s="463" customFormat="true" ht="54.6" hidden="false" customHeight="true" outlineLevel="0" collapsed="false">
      <c r="A366" s="427" t="s">
        <v>770</v>
      </c>
      <c r="B366" s="428" t="s">
        <v>170</v>
      </c>
      <c r="C366" s="428" t="s">
        <v>639</v>
      </c>
      <c r="D366" s="428" t="s">
        <v>444</v>
      </c>
      <c r="E366" s="434" t="s">
        <v>720</v>
      </c>
      <c r="F366" s="428" t="s">
        <v>280</v>
      </c>
      <c r="G366" s="505" t="n">
        <f aca="false">G367</f>
        <v>22627.47068</v>
      </c>
      <c r="H366" s="506" t="n">
        <f aca="false">H367</f>
        <v>97613.46846</v>
      </c>
      <c r="I366" s="516"/>
    </row>
    <row r="367" s="463" customFormat="true" ht="76.5" hidden="false" customHeight="false" outlineLevel="0" collapsed="false">
      <c r="A367" s="427" t="s">
        <v>721</v>
      </c>
      <c r="B367" s="428" t="s">
        <v>170</v>
      </c>
      <c r="C367" s="428" t="s">
        <v>639</v>
      </c>
      <c r="D367" s="428" t="s">
        <v>444</v>
      </c>
      <c r="E367" s="428" t="s">
        <v>722</v>
      </c>
      <c r="F367" s="428" t="s">
        <v>280</v>
      </c>
      <c r="G367" s="505" t="n">
        <f aca="false">G368+G372</f>
        <v>22627.47068</v>
      </c>
      <c r="H367" s="506" t="n">
        <f aca="false">H368+H372</f>
        <v>97613.46846</v>
      </c>
      <c r="I367" s="516"/>
    </row>
    <row r="368" s="463" customFormat="true" ht="89.25" hidden="false" customHeight="false" outlineLevel="0" collapsed="false">
      <c r="A368" s="427" t="s">
        <v>778</v>
      </c>
      <c r="B368" s="428" t="s">
        <v>170</v>
      </c>
      <c r="C368" s="428" t="s">
        <v>779</v>
      </c>
      <c r="D368" s="428" t="s">
        <v>444</v>
      </c>
      <c r="E368" s="428" t="s">
        <v>780</v>
      </c>
      <c r="F368" s="428" t="s">
        <v>280</v>
      </c>
      <c r="G368" s="505" t="n">
        <f aca="false">G369</f>
        <v>0.003</v>
      </c>
      <c r="H368" s="506" t="n">
        <f aca="false">H369</f>
        <v>2105.263</v>
      </c>
      <c r="I368" s="516"/>
      <c r="J368" s="517"/>
    </row>
    <row r="369" s="463" customFormat="true" ht="93" hidden="false" customHeight="true" outlineLevel="0" collapsed="false">
      <c r="A369" s="23" t="s">
        <v>781</v>
      </c>
      <c r="B369" s="424" t="s">
        <v>170</v>
      </c>
      <c r="C369" s="424" t="s">
        <v>779</v>
      </c>
      <c r="D369" s="424" t="s">
        <v>444</v>
      </c>
      <c r="E369" s="424" t="s">
        <v>782</v>
      </c>
      <c r="F369" s="424" t="s">
        <v>280</v>
      </c>
      <c r="G369" s="494" t="n">
        <f aca="false">G370+G371</f>
        <v>0.003</v>
      </c>
      <c r="H369" s="495" t="n">
        <f aca="false">H370+H371</f>
        <v>2105.263</v>
      </c>
      <c r="I369" s="516"/>
    </row>
    <row r="370" s="463" customFormat="true" ht="15" hidden="false" customHeight="false" outlineLevel="0" collapsed="false">
      <c r="A370" s="412" t="s">
        <v>783</v>
      </c>
      <c r="B370" s="424" t="s">
        <v>170</v>
      </c>
      <c r="C370" s="424" t="s">
        <v>779</v>
      </c>
      <c r="D370" s="424" t="s">
        <v>444</v>
      </c>
      <c r="E370" s="424" t="s">
        <v>782</v>
      </c>
      <c r="F370" s="424" t="s">
        <v>625</v>
      </c>
      <c r="G370" s="494"/>
      <c r="H370" s="495" t="n">
        <f aca="false">1136.1+863.9</f>
        <v>2000</v>
      </c>
      <c r="I370" s="516"/>
    </row>
    <row r="371" s="463" customFormat="true" ht="15" hidden="false" customHeight="false" outlineLevel="0" collapsed="false">
      <c r="A371" s="412" t="s">
        <v>784</v>
      </c>
      <c r="B371" s="424" t="s">
        <v>170</v>
      </c>
      <c r="C371" s="424" t="s">
        <v>779</v>
      </c>
      <c r="D371" s="424" t="s">
        <v>444</v>
      </c>
      <c r="E371" s="424" t="s">
        <v>782</v>
      </c>
      <c r="F371" s="424" t="s">
        <v>625</v>
      </c>
      <c r="G371" s="494" t="n">
        <v>0.003</v>
      </c>
      <c r="H371" s="495" t="n">
        <f aca="false">105.26+0.003</f>
        <v>105.263</v>
      </c>
      <c r="I371" s="516"/>
      <c r="J371" s="517"/>
    </row>
    <row r="372" s="463" customFormat="true" ht="57.6" hidden="false" customHeight="true" outlineLevel="0" collapsed="false">
      <c r="A372" s="427" t="s">
        <v>785</v>
      </c>
      <c r="B372" s="428" t="s">
        <v>170</v>
      </c>
      <c r="C372" s="428" t="s">
        <v>639</v>
      </c>
      <c r="D372" s="428" t="s">
        <v>444</v>
      </c>
      <c r="E372" s="428" t="s">
        <v>786</v>
      </c>
      <c r="F372" s="428" t="s">
        <v>280</v>
      </c>
      <c r="G372" s="505" t="n">
        <f aca="false">G373+G378+G375+G382+G385+G388</f>
        <v>22627.46768</v>
      </c>
      <c r="H372" s="506" t="n">
        <f aca="false">H373+H378+H375+H382+H385+H388</f>
        <v>95508.20546</v>
      </c>
      <c r="I372" s="516"/>
    </row>
    <row r="373" s="463" customFormat="true" ht="94.9" hidden="false" customHeight="true" outlineLevel="0" collapsed="false">
      <c r="A373" s="23" t="s">
        <v>787</v>
      </c>
      <c r="B373" s="424" t="s">
        <v>170</v>
      </c>
      <c r="C373" s="424" t="s">
        <v>639</v>
      </c>
      <c r="D373" s="424" t="s">
        <v>444</v>
      </c>
      <c r="E373" s="424" t="s">
        <v>788</v>
      </c>
      <c r="F373" s="424" t="s">
        <v>280</v>
      </c>
      <c r="G373" s="494" t="n">
        <f aca="false">G374</f>
        <v>0</v>
      </c>
      <c r="H373" s="495" t="n">
        <f aca="false">H374</f>
        <v>32337</v>
      </c>
      <c r="I373" s="516"/>
      <c r="J373" s="517"/>
    </row>
    <row r="374" s="463" customFormat="true" ht="18.75" hidden="false" customHeight="true" outlineLevel="0" collapsed="false">
      <c r="A374" s="412" t="s">
        <v>783</v>
      </c>
      <c r="B374" s="424" t="s">
        <v>170</v>
      </c>
      <c r="C374" s="424" t="s">
        <v>639</v>
      </c>
      <c r="D374" s="424" t="s">
        <v>444</v>
      </c>
      <c r="E374" s="424" t="s">
        <v>788</v>
      </c>
      <c r="F374" s="424" t="s">
        <v>625</v>
      </c>
      <c r="G374" s="494"/>
      <c r="H374" s="495" t="n">
        <v>32337</v>
      </c>
      <c r="I374" s="516"/>
      <c r="J374" s="517"/>
    </row>
    <row r="375" s="463" customFormat="true" ht="40.35" hidden="false" customHeight="true" outlineLevel="0" collapsed="false">
      <c r="A375" s="412" t="s">
        <v>789</v>
      </c>
      <c r="B375" s="413" t="s">
        <v>170</v>
      </c>
      <c r="C375" s="413" t="s">
        <v>639</v>
      </c>
      <c r="D375" s="413" t="s">
        <v>444</v>
      </c>
      <c r="E375" s="413" t="s">
        <v>790</v>
      </c>
      <c r="F375" s="413" t="s">
        <v>280</v>
      </c>
      <c r="G375" s="498" t="n">
        <f aca="false">G377+G376</f>
        <v>5263.15575</v>
      </c>
      <c r="H375" s="499" t="n">
        <f aca="false">H377+H376</f>
        <v>10526.31575</v>
      </c>
      <c r="I375" s="516"/>
      <c r="J375" s="517"/>
    </row>
    <row r="376" s="463" customFormat="true" ht="14.25" hidden="false" customHeight="true" outlineLevel="0" collapsed="false">
      <c r="A376" s="412" t="s">
        <v>1138</v>
      </c>
      <c r="B376" s="413" t="s">
        <v>170</v>
      </c>
      <c r="C376" s="413" t="s">
        <v>639</v>
      </c>
      <c r="D376" s="413" t="s">
        <v>444</v>
      </c>
      <c r="E376" s="413" t="s">
        <v>790</v>
      </c>
      <c r="F376" s="413" t="s">
        <v>625</v>
      </c>
      <c r="G376" s="498" t="n">
        <v>263.15575</v>
      </c>
      <c r="H376" s="499" t="n">
        <f aca="false">263.16+263.15575</f>
        <v>526.31575</v>
      </c>
      <c r="I376" s="516"/>
      <c r="J376" s="517"/>
    </row>
    <row r="377" s="463" customFormat="true" ht="15" hidden="false" customHeight="true" outlineLevel="0" collapsed="false">
      <c r="A377" s="412" t="s">
        <v>783</v>
      </c>
      <c r="B377" s="413" t="s">
        <v>170</v>
      </c>
      <c r="C377" s="413" t="s">
        <v>639</v>
      </c>
      <c r="D377" s="413" t="s">
        <v>444</v>
      </c>
      <c r="E377" s="413" t="s">
        <v>790</v>
      </c>
      <c r="F377" s="413" t="s">
        <v>625</v>
      </c>
      <c r="G377" s="498" t="n">
        <v>5000</v>
      </c>
      <c r="H377" s="499" t="n">
        <v>10000</v>
      </c>
      <c r="I377" s="516"/>
      <c r="J377" s="517"/>
    </row>
    <row r="378" s="463" customFormat="true" ht="51" hidden="false" customHeight="false" outlineLevel="0" collapsed="false">
      <c r="A378" s="23" t="s">
        <v>793</v>
      </c>
      <c r="B378" s="424" t="s">
        <v>170</v>
      </c>
      <c r="C378" s="424" t="s">
        <v>639</v>
      </c>
      <c r="D378" s="424" t="s">
        <v>444</v>
      </c>
      <c r="E378" s="413" t="s">
        <v>794</v>
      </c>
      <c r="F378" s="424" t="s">
        <v>280</v>
      </c>
      <c r="G378" s="494" t="n">
        <f aca="false">G379+G381+G380</f>
        <v>0.00583000000000311</v>
      </c>
      <c r="H378" s="495" t="n">
        <f aca="false">H379+H381+H380</f>
        <v>35280.58361</v>
      </c>
      <c r="I378" s="516"/>
    </row>
    <row r="379" s="463" customFormat="true" ht="26.25" hidden="false" customHeight="false" outlineLevel="0" collapsed="false">
      <c r="A379" s="412" t="s">
        <v>795</v>
      </c>
      <c r="B379" s="424" t="s">
        <v>170</v>
      </c>
      <c r="C379" s="424" t="s">
        <v>639</v>
      </c>
      <c r="D379" s="424" t="s">
        <v>444</v>
      </c>
      <c r="E379" s="413" t="s">
        <v>794</v>
      </c>
      <c r="F379" s="424" t="s">
        <v>704</v>
      </c>
      <c r="G379" s="494" t="n">
        <v>-349.27778</v>
      </c>
      <c r="H379" s="495" t="n">
        <f aca="false">34927.77778-349.27778</f>
        <v>34578.5</v>
      </c>
      <c r="I379" s="516"/>
    </row>
    <row r="380" s="463" customFormat="true" ht="26.25" hidden="false" customHeight="false" outlineLevel="0" collapsed="false">
      <c r="A380" s="412" t="s">
        <v>796</v>
      </c>
      <c r="B380" s="424" t="s">
        <v>170</v>
      </c>
      <c r="C380" s="424" t="s">
        <v>639</v>
      </c>
      <c r="D380" s="424" t="s">
        <v>444</v>
      </c>
      <c r="E380" s="413" t="s">
        <v>794</v>
      </c>
      <c r="F380" s="424" t="s">
        <v>704</v>
      </c>
      <c r="G380" s="494" t="n">
        <v>349.27778</v>
      </c>
      <c r="H380" s="495" t="n">
        <v>349.27778</v>
      </c>
      <c r="I380" s="516"/>
    </row>
    <row r="381" s="463" customFormat="true" ht="26.25" hidden="false" customHeight="false" outlineLevel="0" collapsed="false">
      <c r="A381" s="412" t="s">
        <v>797</v>
      </c>
      <c r="B381" s="424" t="s">
        <v>170</v>
      </c>
      <c r="C381" s="424" t="s">
        <v>639</v>
      </c>
      <c r="D381" s="424" t="s">
        <v>444</v>
      </c>
      <c r="E381" s="413" t="s">
        <v>794</v>
      </c>
      <c r="F381" s="424" t="s">
        <v>704</v>
      </c>
      <c r="G381" s="494" t="n">
        <v>0.00583</v>
      </c>
      <c r="H381" s="495" t="n">
        <f aca="false">352.8+0.00583</f>
        <v>352.80583</v>
      </c>
      <c r="I381" s="516"/>
    </row>
    <row r="382" s="463" customFormat="true" ht="51.75" hidden="false" customHeight="false" outlineLevel="0" collapsed="false">
      <c r="A382" s="412" t="s">
        <v>785</v>
      </c>
      <c r="B382" s="424" t="s">
        <v>170</v>
      </c>
      <c r="C382" s="424" t="s">
        <v>639</v>
      </c>
      <c r="D382" s="424" t="s">
        <v>444</v>
      </c>
      <c r="E382" s="413" t="s">
        <v>786</v>
      </c>
      <c r="F382" s="424" t="s">
        <v>280</v>
      </c>
      <c r="G382" s="494" t="n">
        <f aca="false">G383+G384</f>
        <v>1331.73465</v>
      </c>
      <c r="H382" s="495" t="n">
        <f aca="false">H383+H384</f>
        <v>1331.73465</v>
      </c>
      <c r="I382" s="517"/>
    </row>
    <row r="383" s="463" customFormat="true" ht="15" hidden="false" customHeight="false" outlineLevel="0" collapsed="false">
      <c r="A383" s="23" t="s">
        <v>798</v>
      </c>
      <c r="B383" s="424" t="s">
        <v>170</v>
      </c>
      <c r="C383" s="424" t="s">
        <v>639</v>
      </c>
      <c r="D383" s="424" t="s">
        <v>444</v>
      </c>
      <c r="E383" s="413" t="s">
        <v>786</v>
      </c>
      <c r="F383" s="424" t="s">
        <v>623</v>
      </c>
      <c r="G383" s="494" t="n">
        <v>129.533</v>
      </c>
      <c r="H383" s="495" t="n">
        <v>129.533</v>
      </c>
      <c r="I383" s="516"/>
    </row>
    <row r="384" s="463" customFormat="true" ht="26.25" hidden="false" customHeight="false" outlineLevel="0" collapsed="false">
      <c r="A384" s="412" t="s">
        <v>797</v>
      </c>
      <c r="B384" s="424" t="s">
        <v>170</v>
      </c>
      <c r="C384" s="424" t="s">
        <v>639</v>
      </c>
      <c r="D384" s="424" t="s">
        <v>444</v>
      </c>
      <c r="E384" s="413" t="s">
        <v>786</v>
      </c>
      <c r="F384" s="424" t="s">
        <v>704</v>
      </c>
      <c r="G384" s="494" t="n">
        <v>1202.20165</v>
      </c>
      <c r="H384" s="495" t="n">
        <v>1202.20165</v>
      </c>
      <c r="I384" s="516"/>
    </row>
    <row r="385" s="463" customFormat="true" ht="141" hidden="false" customHeight="false" outlineLevel="0" collapsed="false">
      <c r="A385" s="412" t="s">
        <v>799</v>
      </c>
      <c r="B385" s="424" t="s">
        <v>170</v>
      </c>
      <c r="C385" s="424" t="s">
        <v>639</v>
      </c>
      <c r="D385" s="424" t="s">
        <v>444</v>
      </c>
      <c r="E385" s="413" t="s">
        <v>800</v>
      </c>
      <c r="F385" s="424" t="s">
        <v>280</v>
      </c>
      <c r="G385" s="494" t="n">
        <f aca="false">G386+G387</f>
        <v>15963.79995</v>
      </c>
      <c r="H385" s="495" t="n">
        <f aca="false">H386+H387</f>
        <v>15963.79995</v>
      </c>
      <c r="I385" s="516"/>
    </row>
    <row r="386" s="463" customFormat="true" ht="26.25" hidden="false" customHeight="false" outlineLevel="0" collapsed="false">
      <c r="A386" s="412" t="s">
        <v>796</v>
      </c>
      <c r="B386" s="424" t="s">
        <v>170</v>
      </c>
      <c r="C386" s="424" t="s">
        <v>639</v>
      </c>
      <c r="D386" s="424" t="s">
        <v>444</v>
      </c>
      <c r="E386" s="413" t="s">
        <v>800</v>
      </c>
      <c r="F386" s="424" t="s">
        <v>704</v>
      </c>
      <c r="G386" s="494" t="n">
        <v>11463.79995</v>
      </c>
      <c r="H386" s="495" t="n">
        <v>11463.79995</v>
      </c>
      <c r="I386" s="516"/>
    </row>
    <row r="387" s="463" customFormat="true" ht="25.5" hidden="false" customHeight="false" outlineLevel="0" collapsed="false">
      <c r="A387" s="420" t="s">
        <v>801</v>
      </c>
      <c r="B387" s="424" t="s">
        <v>170</v>
      </c>
      <c r="C387" s="424" t="s">
        <v>639</v>
      </c>
      <c r="D387" s="424" t="s">
        <v>444</v>
      </c>
      <c r="E387" s="413" t="s">
        <v>800</v>
      </c>
      <c r="F387" s="424" t="s">
        <v>623</v>
      </c>
      <c r="G387" s="494" t="n">
        <v>4500</v>
      </c>
      <c r="H387" s="495" t="n">
        <v>4500</v>
      </c>
      <c r="I387" s="516"/>
    </row>
    <row r="388" s="463" customFormat="true" ht="51.75" hidden="false" customHeight="false" outlineLevel="0" collapsed="false">
      <c r="A388" s="412" t="s">
        <v>802</v>
      </c>
      <c r="B388" s="424" t="s">
        <v>170</v>
      </c>
      <c r="C388" s="424" t="s">
        <v>639</v>
      </c>
      <c r="D388" s="424" t="s">
        <v>444</v>
      </c>
      <c r="E388" s="413" t="s">
        <v>803</v>
      </c>
      <c r="F388" s="424" t="s">
        <v>280</v>
      </c>
      <c r="G388" s="494" t="n">
        <f aca="false">G389+G390</f>
        <v>68.7715</v>
      </c>
      <c r="H388" s="495" t="n">
        <f aca="false">H389+H390</f>
        <v>68.7715</v>
      </c>
      <c r="I388" s="516"/>
    </row>
    <row r="389" s="463" customFormat="true" ht="25.5" hidden="false" customHeight="false" outlineLevel="0" collapsed="false">
      <c r="A389" s="420" t="s">
        <v>801</v>
      </c>
      <c r="B389" s="424" t="s">
        <v>170</v>
      </c>
      <c r="C389" s="424" t="s">
        <v>639</v>
      </c>
      <c r="D389" s="424" t="s">
        <v>444</v>
      </c>
      <c r="E389" s="413" t="s">
        <v>803</v>
      </c>
      <c r="F389" s="424" t="s">
        <v>623</v>
      </c>
      <c r="G389" s="494" t="n">
        <v>65.33292</v>
      </c>
      <c r="H389" s="495" t="n">
        <v>65.33292</v>
      </c>
      <c r="I389" s="516"/>
    </row>
    <row r="390" s="463" customFormat="true" ht="25.5" hidden="false" customHeight="false" outlineLevel="0" collapsed="false">
      <c r="A390" s="420" t="s">
        <v>804</v>
      </c>
      <c r="B390" s="424" t="s">
        <v>170</v>
      </c>
      <c r="C390" s="424" t="s">
        <v>639</v>
      </c>
      <c r="D390" s="424" t="s">
        <v>444</v>
      </c>
      <c r="E390" s="413" t="s">
        <v>803</v>
      </c>
      <c r="F390" s="424" t="s">
        <v>623</v>
      </c>
      <c r="G390" s="494" t="n">
        <v>3.43858</v>
      </c>
      <c r="H390" s="495" t="n">
        <v>3.43858</v>
      </c>
      <c r="I390" s="516"/>
    </row>
    <row r="391" s="463" customFormat="true" ht="38.25" hidden="false" customHeight="false" outlineLevel="0" collapsed="false">
      <c r="A391" s="427" t="s">
        <v>644</v>
      </c>
      <c r="B391" s="428" t="s">
        <v>170</v>
      </c>
      <c r="C391" s="428" t="s">
        <v>639</v>
      </c>
      <c r="D391" s="428" t="s">
        <v>444</v>
      </c>
      <c r="E391" s="434" t="s">
        <v>645</v>
      </c>
      <c r="F391" s="428" t="s">
        <v>280</v>
      </c>
      <c r="G391" s="505" t="n">
        <f aca="false">G392</f>
        <v>297.00774</v>
      </c>
      <c r="H391" s="506" t="n">
        <f aca="false">H392</f>
        <v>5661.40774</v>
      </c>
      <c r="I391" s="516"/>
    </row>
    <row r="392" s="463" customFormat="true" ht="44.25" hidden="false" customHeight="true" outlineLevel="0" collapsed="false">
      <c r="A392" s="427" t="s">
        <v>805</v>
      </c>
      <c r="B392" s="428" t="s">
        <v>170</v>
      </c>
      <c r="C392" s="428" t="s">
        <v>639</v>
      </c>
      <c r="D392" s="428" t="s">
        <v>444</v>
      </c>
      <c r="E392" s="428" t="s">
        <v>763</v>
      </c>
      <c r="F392" s="428" t="s">
        <v>280</v>
      </c>
      <c r="G392" s="505" t="n">
        <f aca="false">G393</f>
        <v>297.00774</v>
      </c>
      <c r="H392" s="506" t="n">
        <f aca="false">H393</f>
        <v>5661.40774</v>
      </c>
      <c r="I392" s="516"/>
    </row>
    <row r="393" s="463" customFormat="true" ht="63.75" hidden="false" customHeight="false" outlineLevel="0" collapsed="false">
      <c r="A393" s="23" t="s">
        <v>806</v>
      </c>
      <c r="B393" s="424" t="s">
        <v>170</v>
      </c>
      <c r="C393" s="424" t="s">
        <v>639</v>
      </c>
      <c r="D393" s="424" t="s">
        <v>444</v>
      </c>
      <c r="E393" s="424" t="s">
        <v>807</v>
      </c>
      <c r="F393" s="424" t="s">
        <v>280</v>
      </c>
      <c r="G393" s="494" t="n">
        <f aca="false">G394</f>
        <v>297.00774</v>
      </c>
      <c r="H393" s="495" t="n">
        <f aca="false">H394</f>
        <v>5661.40774</v>
      </c>
      <c r="I393" s="516"/>
    </row>
    <row r="394" s="463" customFormat="true" ht="15" hidden="false" customHeight="false" outlineLevel="0" collapsed="false">
      <c r="A394" s="23" t="s">
        <v>798</v>
      </c>
      <c r="B394" s="424" t="s">
        <v>170</v>
      </c>
      <c r="C394" s="424" t="s">
        <v>639</v>
      </c>
      <c r="D394" s="424" t="s">
        <v>444</v>
      </c>
      <c r="E394" s="424" t="s">
        <v>807</v>
      </c>
      <c r="F394" s="424" t="s">
        <v>623</v>
      </c>
      <c r="G394" s="494" t="n">
        <v>297.00774</v>
      </c>
      <c r="H394" s="495" t="n">
        <f aca="false">5364.4+297.00774</f>
        <v>5661.40774</v>
      </c>
      <c r="I394" s="516"/>
    </row>
    <row r="395" s="463" customFormat="true" ht="38.25" hidden="false" customHeight="false" outlineLevel="0" collapsed="false">
      <c r="A395" s="433" t="s">
        <v>604</v>
      </c>
      <c r="B395" s="428" t="s">
        <v>170</v>
      </c>
      <c r="C395" s="428" t="s">
        <v>639</v>
      </c>
      <c r="D395" s="428" t="s">
        <v>444</v>
      </c>
      <c r="E395" s="409" t="s">
        <v>605</v>
      </c>
      <c r="F395" s="428" t="s">
        <v>280</v>
      </c>
      <c r="G395" s="505" t="n">
        <f aca="false">G396</f>
        <v>4670</v>
      </c>
      <c r="H395" s="506" t="n">
        <f aca="false">H396</f>
        <v>4670</v>
      </c>
      <c r="I395" s="516"/>
    </row>
    <row r="396" s="463" customFormat="true" ht="25.5" hidden="false" customHeight="false" outlineLevel="0" collapsed="false">
      <c r="A396" s="433" t="s">
        <v>734</v>
      </c>
      <c r="B396" s="428" t="s">
        <v>170</v>
      </c>
      <c r="C396" s="428" t="s">
        <v>639</v>
      </c>
      <c r="D396" s="428" t="s">
        <v>444</v>
      </c>
      <c r="E396" s="409" t="s">
        <v>607</v>
      </c>
      <c r="F396" s="428" t="s">
        <v>280</v>
      </c>
      <c r="G396" s="505" t="n">
        <f aca="false">G397</f>
        <v>4670</v>
      </c>
      <c r="H396" s="506" t="n">
        <f aca="false">H397</f>
        <v>4670</v>
      </c>
      <c r="I396" s="516"/>
    </row>
    <row r="397" s="463" customFormat="true" ht="64.5" hidden="false" customHeight="false" outlineLevel="0" collapsed="false">
      <c r="A397" s="412" t="s">
        <v>808</v>
      </c>
      <c r="B397" s="424" t="s">
        <v>170</v>
      </c>
      <c r="C397" s="424" t="s">
        <v>639</v>
      </c>
      <c r="D397" s="424" t="s">
        <v>444</v>
      </c>
      <c r="E397" s="413" t="s">
        <v>702</v>
      </c>
      <c r="F397" s="424" t="s">
        <v>280</v>
      </c>
      <c r="G397" s="494" t="n">
        <f aca="false">G398</f>
        <v>4670</v>
      </c>
      <c r="H397" s="495" t="n">
        <f aca="false">H398</f>
        <v>4670</v>
      </c>
      <c r="I397" s="516"/>
    </row>
    <row r="398" s="463" customFormat="true" ht="15" hidden="false" customHeight="false" outlineLevel="0" collapsed="false">
      <c r="A398" s="412" t="s">
        <v>784</v>
      </c>
      <c r="B398" s="424" t="s">
        <v>170</v>
      </c>
      <c r="C398" s="424" t="s">
        <v>639</v>
      </c>
      <c r="D398" s="424" t="s">
        <v>444</v>
      </c>
      <c r="E398" s="413" t="s">
        <v>702</v>
      </c>
      <c r="F398" s="424" t="s">
        <v>625</v>
      </c>
      <c r="G398" s="494" t="n">
        <v>4670</v>
      </c>
      <c r="H398" s="495" t="n">
        <v>4670</v>
      </c>
      <c r="I398" s="516"/>
    </row>
    <row r="399" s="463" customFormat="true" ht="14.25" hidden="true" customHeight="false" outlineLevel="0" collapsed="false">
      <c r="A399" s="427" t="s">
        <v>516</v>
      </c>
      <c r="B399" s="428" t="s">
        <v>170</v>
      </c>
      <c r="C399" s="428" t="s">
        <v>639</v>
      </c>
      <c r="D399" s="428" t="s">
        <v>446</v>
      </c>
      <c r="E399" s="428" t="s">
        <v>1114</v>
      </c>
      <c r="F399" s="428" t="s">
        <v>280</v>
      </c>
      <c r="G399" s="505" t="n">
        <f aca="false">G400</f>
        <v>0</v>
      </c>
      <c r="H399" s="506" t="n">
        <f aca="false">H400</f>
        <v>0</v>
      </c>
      <c r="I399" s="516"/>
    </row>
    <row r="400" s="463" customFormat="true" ht="51" hidden="true" customHeight="false" outlineLevel="0" collapsed="false">
      <c r="A400" s="427" t="s">
        <v>740</v>
      </c>
      <c r="B400" s="428" t="s">
        <v>170</v>
      </c>
      <c r="C400" s="428" t="s">
        <v>639</v>
      </c>
      <c r="D400" s="428" t="s">
        <v>446</v>
      </c>
      <c r="E400" s="434" t="s">
        <v>720</v>
      </c>
      <c r="F400" s="428" t="s">
        <v>280</v>
      </c>
      <c r="G400" s="505" t="n">
        <f aca="false">G401</f>
        <v>0</v>
      </c>
      <c r="H400" s="506" t="n">
        <f aca="false">H401</f>
        <v>0</v>
      </c>
      <c r="I400" s="516"/>
    </row>
    <row r="401" s="463" customFormat="true" ht="76.5" hidden="true" customHeight="false" outlineLevel="0" collapsed="false">
      <c r="A401" s="427" t="s">
        <v>721</v>
      </c>
      <c r="B401" s="428" t="s">
        <v>170</v>
      </c>
      <c r="C401" s="428" t="s">
        <v>639</v>
      </c>
      <c r="D401" s="428" t="s">
        <v>446</v>
      </c>
      <c r="E401" s="428" t="s">
        <v>722</v>
      </c>
      <c r="F401" s="428" t="s">
        <v>280</v>
      </c>
      <c r="G401" s="505" t="n">
        <f aca="false">G402</f>
        <v>0</v>
      </c>
      <c r="H401" s="506" t="n">
        <f aca="false">H402</f>
        <v>0</v>
      </c>
      <c r="I401" s="516"/>
    </row>
    <row r="402" s="463" customFormat="true" ht="51" hidden="true" customHeight="false" outlineLevel="0" collapsed="false">
      <c r="A402" s="427" t="s">
        <v>785</v>
      </c>
      <c r="B402" s="428" t="s">
        <v>170</v>
      </c>
      <c r="C402" s="428" t="s">
        <v>639</v>
      </c>
      <c r="D402" s="428" t="s">
        <v>446</v>
      </c>
      <c r="E402" s="428" t="s">
        <v>1139</v>
      </c>
      <c r="F402" s="428" t="s">
        <v>280</v>
      </c>
      <c r="G402" s="505" t="n">
        <f aca="false">G403</f>
        <v>0</v>
      </c>
      <c r="H402" s="506" t="n">
        <f aca="false">H403</f>
        <v>0</v>
      </c>
      <c r="I402" s="516"/>
    </row>
    <row r="403" s="463" customFormat="true" ht="63.75" hidden="true" customHeight="false" outlineLevel="0" collapsed="false">
      <c r="A403" s="420" t="s">
        <v>1140</v>
      </c>
      <c r="B403" s="424" t="s">
        <v>170</v>
      </c>
      <c r="C403" s="424" t="s">
        <v>639</v>
      </c>
      <c r="D403" s="424" t="s">
        <v>446</v>
      </c>
      <c r="E403" s="424" t="s">
        <v>1141</v>
      </c>
      <c r="F403" s="424" t="s">
        <v>280</v>
      </c>
      <c r="G403" s="494" t="n">
        <f aca="false">G404</f>
        <v>0</v>
      </c>
      <c r="H403" s="495" t="n">
        <f aca="false">H404</f>
        <v>0</v>
      </c>
      <c r="I403" s="516"/>
    </row>
    <row r="404" s="463" customFormat="true" ht="25.5" hidden="true" customHeight="false" outlineLevel="0" collapsed="false">
      <c r="A404" s="23" t="s">
        <v>1142</v>
      </c>
      <c r="B404" s="424" t="s">
        <v>170</v>
      </c>
      <c r="C404" s="424" t="s">
        <v>639</v>
      </c>
      <c r="D404" s="424" t="s">
        <v>446</v>
      </c>
      <c r="E404" s="424" t="s">
        <v>1141</v>
      </c>
      <c r="F404" s="424" t="s">
        <v>728</v>
      </c>
      <c r="G404" s="494" t="n">
        <v>0</v>
      </c>
      <c r="H404" s="495" t="n">
        <v>0</v>
      </c>
      <c r="I404" s="516"/>
    </row>
    <row r="405" s="463" customFormat="true" ht="25.5" hidden="false" customHeight="false" outlineLevel="0" collapsed="false">
      <c r="A405" s="427" t="s">
        <v>518</v>
      </c>
      <c r="B405" s="428" t="s">
        <v>170</v>
      </c>
      <c r="C405" s="428" t="s">
        <v>639</v>
      </c>
      <c r="D405" s="428" t="s">
        <v>639</v>
      </c>
      <c r="E405" s="428" t="s">
        <v>1114</v>
      </c>
      <c r="F405" s="428" t="s">
        <v>280</v>
      </c>
      <c r="G405" s="505" t="n">
        <f aca="false">G406</f>
        <v>0</v>
      </c>
      <c r="H405" s="506" t="n">
        <f aca="false">H406</f>
        <v>2983.8</v>
      </c>
      <c r="I405" s="516"/>
    </row>
    <row r="406" s="463" customFormat="true" ht="25.5" hidden="false" customHeight="false" outlineLevel="0" collapsed="false">
      <c r="A406" s="427" t="s">
        <v>809</v>
      </c>
      <c r="B406" s="428" t="s">
        <v>170</v>
      </c>
      <c r="C406" s="428" t="s">
        <v>639</v>
      </c>
      <c r="D406" s="428" t="s">
        <v>639</v>
      </c>
      <c r="E406" s="434" t="s">
        <v>605</v>
      </c>
      <c r="F406" s="428" t="s">
        <v>280</v>
      </c>
      <c r="G406" s="505" t="n">
        <f aca="false">G407</f>
        <v>0</v>
      </c>
      <c r="H406" s="506" t="n">
        <f aca="false">H407</f>
        <v>2983.8</v>
      </c>
      <c r="I406" s="516"/>
    </row>
    <row r="407" s="463" customFormat="true" ht="38.25" hidden="false" customHeight="false" outlineLevel="0" collapsed="false">
      <c r="A407" s="427" t="s">
        <v>810</v>
      </c>
      <c r="B407" s="428" t="s">
        <v>170</v>
      </c>
      <c r="C407" s="428" t="s">
        <v>639</v>
      </c>
      <c r="D407" s="428" t="s">
        <v>639</v>
      </c>
      <c r="E407" s="428" t="s">
        <v>636</v>
      </c>
      <c r="F407" s="428" t="s">
        <v>280</v>
      </c>
      <c r="G407" s="505" t="n">
        <f aca="false">G408</f>
        <v>0</v>
      </c>
      <c r="H407" s="506" t="n">
        <f aca="false">H408</f>
        <v>2983.8</v>
      </c>
      <c r="I407" s="516"/>
    </row>
    <row r="408" s="463" customFormat="true" ht="38.25" hidden="false" customHeight="false" outlineLevel="0" collapsed="false">
      <c r="A408" s="23" t="s">
        <v>612</v>
      </c>
      <c r="B408" s="424" t="s">
        <v>170</v>
      </c>
      <c r="C408" s="424" t="s">
        <v>639</v>
      </c>
      <c r="D408" s="424" t="s">
        <v>639</v>
      </c>
      <c r="E408" s="424" t="s">
        <v>636</v>
      </c>
      <c r="F408" s="424" t="s">
        <v>295</v>
      </c>
      <c r="G408" s="494"/>
      <c r="H408" s="495" t="n">
        <v>2983.8</v>
      </c>
      <c r="I408" s="517"/>
    </row>
    <row r="409" s="463" customFormat="true" ht="14.25" hidden="false" customHeight="false" outlineLevel="0" collapsed="false">
      <c r="A409" s="433" t="s">
        <v>811</v>
      </c>
      <c r="B409" s="434" t="s">
        <v>170</v>
      </c>
      <c r="C409" s="434" t="s">
        <v>663</v>
      </c>
      <c r="D409" s="434" t="s">
        <v>934</v>
      </c>
      <c r="E409" s="434" t="s">
        <v>1114</v>
      </c>
      <c r="F409" s="434" t="s">
        <v>280</v>
      </c>
      <c r="G409" s="505" t="n">
        <f aca="false">G410+G425</f>
        <v>108477.57595</v>
      </c>
      <c r="H409" s="506" t="n">
        <f aca="false">H410+H425</f>
        <v>114213.57595</v>
      </c>
      <c r="I409" s="516"/>
    </row>
    <row r="410" s="463" customFormat="true" ht="14.25" hidden="false" customHeight="false" outlineLevel="0" collapsed="false">
      <c r="A410" s="433" t="s">
        <v>526</v>
      </c>
      <c r="B410" s="434" t="s">
        <v>170</v>
      </c>
      <c r="C410" s="434" t="s">
        <v>663</v>
      </c>
      <c r="D410" s="434" t="s">
        <v>442</v>
      </c>
      <c r="E410" s="434" t="s">
        <v>1114</v>
      </c>
      <c r="F410" s="434" t="s">
        <v>280</v>
      </c>
      <c r="G410" s="505" t="n">
        <f aca="false">SUM(G411)</f>
        <v>107742.19886</v>
      </c>
      <c r="H410" s="506" t="n">
        <f aca="false">SUM(H411)</f>
        <v>108950.19886</v>
      </c>
      <c r="I410" s="516"/>
    </row>
    <row r="411" s="463" customFormat="true" ht="25.5" hidden="false" customHeight="false" outlineLevel="0" collapsed="false">
      <c r="A411" s="433" t="s">
        <v>447</v>
      </c>
      <c r="B411" s="434" t="s">
        <v>170</v>
      </c>
      <c r="C411" s="434" t="s">
        <v>663</v>
      </c>
      <c r="D411" s="434" t="s">
        <v>442</v>
      </c>
      <c r="E411" s="434" t="s">
        <v>672</v>
      </c>
      <c r="F411" s="434" t="s">
        <v>280</v>
      </c>
      <c r="G411" s="505" t="n">
        <f aca="false">G412</f>
        <v>107742.19886</v>
      </c>
      <c r="H411" s="506" t="n">
        <f aca="false">H412</f>
        <v>108950.19886</v>
      </c>
      <c r="I411" s="516"/>
    </row>
    <row r="412" s="463" customFormat="true" ht="25.5" hidden="false" customHeight="false" outlineLevel="0" collapsed="false">
      <c r="A412" s="433" t="s">
        <v>812</v>
      </c>
      <c r="B412" s="434" t="s">
        <v>170</v>
      </c>
      <c r="C412" s="434" t="s">
        <v>663</v>
      </c>
      <c r="D412" s="434" t="s">
        <v>442</v>
      </c>
      <c r="E412" s="434" t="s">
        <v>813</v>
      </c>
      <c r="F412" s="434" t="s">
        <v>280</v>
      </c>
      <c r="G412" s="505" t="n">
        <f aca="false">G413</f>
        <v>107742.19886</v>
      </c>
      <c r="H412" s="506" t="n">
        <f aca="false">H413</f>
        <v>108950.19886</v>
      </c>
      <c r="I412" s="516"/>
    </row>
    <row r="413" s="463" customFormat="true" ht="51" hidden="false" customHeight="false" outlineLevel="0" collapsed="false">
      <c r="A413" s="433" t="s">
        <v>837</v>
      </c>
      <c r="B413" s="434" t="s">
        <v>170</v>
      </c>
      <c r="C413" s="434" t="s">
        <v>663</v>
      </c>
      <c r="D413" s="434" t="s">
        <v>442</v>
      </c>
      <c r="E413" s="434" t="s">
        <v>838</v>
      </c>
      <c r="F413" s="434" t="s">
        <v>280</v>
      </c>
      <c r="G413" s="505" t="n">
        <f aca="false">G414+G416+G418+G422</f>
        <v>107742.19886</v>
      </c>
      <c r="H413" s="506" t="n">
        <f aca="false">H414+H416+H418+H422</f>
        <v>108950.19886</v>
      </c>
      <c r="I413" s="516"/>
    </row>
    <row r="414" s="463" customFormat="true" ht="51" hidden="false" customHeight="false" outlineLevel="0" collapsed="false">
      <c r="A414" s="420" t="s">
        <v>839</v>
      </c>
      <c r="B414" s="430" t="s">
        <v>170</v>
      </c>
      <c r="C414" s="430" t="s">
        <v>663</v>
      </c>
      <c r="D414" s="430" t="s">
        <v>442</v>
      </c>
      <c r="E414" s="430" t="s">
        <v>840</v>
      </c>
      <c r="F414" s="430" t="s">
        <v>280</v>
      </c>
      <c r="G414" s="494" t="n">
        <f aca="false">G415</f>
        <v>3619.33333</v>
      </c>
      <c r="H414" s="495" t="n">
        <f aca="false">H415</f>
        <v>4827.33333</v>
      </c>
      <c r="I414" s="516"/>
    </row>
    <row r="415" s="463" customFormat="true" ht="26.25" hidden="false" customHeight="false" outlineLevel="0" collapsed="false">
      <c r="A415" s="412" t="s">
        <v>797</v>
      </c>
      <c r="B415" s="430" t="s">
        <v>170</v>
      </c>
      <c r="C415" s="430" t="s">
        <v>663</v>
      </c>
      <c r="D415" s="430" t="s">
        <v>442</v>
      </c>
      <c r="E415" s="430" t="s">
        <v>840</v>
      </c>
      <c r="F415" s="430" t="s">
        <v>704</v>
      </c>
      <c r="G415" s="494" t="n">
        <v>3619.33333</v>
      </c>
      <c r="H415" s="495" t="n">
        <f aca="false">1208+3619.33333</f>
        <v>4827.33333</v>
      </c>
      <c r="I415" s="516"/>
    </row>
    <row r="416" s="463" customFormat="true" ht="77.25" hidden="false" customHeight="false" outlineLevel="0" collapsed="false">
      <c r="A416" s="412" t="s">
        <v>841</v>
      </c>
      <c r="B416" s="430" t="s">
        <v>170</v>
      </c>
      <c r="C416" s="430" t="s">
        <v>663</v>
      </c>
      <c r="D416" s="430" t="s">
        <v>442</v>
      </c>
      <c r="E416" s="430" t="s">
        <v>842</v>
      </c>
      <c r="F416" s="430" t="s">
        <v>280</v>
      </c>
      <c r="G416" s="494" t="n">
        <f aca="false">G417</f>
        <v>905.6</v>
      </c>
      <c r="H416" s="495" t="n">
        <f aca="false">H417</f>
        <v>905.6</v>
      </c>
      <c r="I416" s="516"/>
    </row>
    <row r="417" s="463" customFormat="true" ht="26.25" hidden="false" customHeight="false" outlineLevel="0" collapsed="false">
      <c r="A417" s="412" t="s">
        <v>843</v>
      </c>
      <c r="B417" s="430" t="s">
        <v>170</v>
      </c>
      <c r="C417" s="430" t="s">
        <v>663</v>
      </c>
      <c r="D417" s="430" t="s">
        <v>442</v>
      </c>
      <c r="E417" s="430" t="s">
        <v>842</v>
      </c>
      <c r="F417" s="430" t="s">
        <v>704</v>
      </c>
      <c r="G417" s="494" t="n">
        <v>905.6</v>
      </c>
      <c r="H417" s="495" t="n">
        <v>905.6</v>
      </c>
      <c r="I417" s="516"/>
    </row>
    <row r="418" s="463" customFormat="true" ht="102.75" hidden="false" customHeight="false" outlineLevel="0" collapsed="false">
      <c r="A418" s="412" t="s">
        <v>844</v>
      </c>
      <c r="B418" s="430" t="s">
        <v>170</v>
      </c>
      <c r="C418" s="430" t="s">
        <v>663</v>
      </c>
      <c r="D418" s="430" t="s">
        <v>442</v>
      </c>
      <c r="E418" s="430" t="s">
        <v>845</v>
      </c>
      <c r="F418" s="430" t="s">
        <v>280</v>
      </c>
      <c r="G418" s="494" t="n">
        <f aca="false">G420+G421+G419</f>
        <v>88406.31818</v>
      </c>
      <c r="H418" s="495" t="n">
        <f aca="false">H420+H421+H419</f>
        <v>88406.31818</v>
      </c>
      <c r="I418" s="516"/>
    </row>
    <row r="419" s="463" customFormat="true" ht="26.25" hidden="false" customHeight="false" outlineLevel="0" collapsed="false">
      <c r="A419" s="412" t="s">
        <v>795</v>
      </c>
      <c r="B419" s="430" t="s">
        <v>170</v>
      </c>
      <c r="C419" s="430" t="s">
        <v>663</v>
      </c>
      <c r="D419" s="430" t="s">
        <v>442</v>
      </c>
      <c r="E419" s="430" t="s">
        <v>845</v>
      </c>
      <c r="F419" s="430" t="s">
        <v>704</v>
      </c>
      <c r="G419" s="494" t="n">
        <v>86647.03245</v>
      </c>
      <c r="H419" s="495" t="n">
        <v>86647.03245</v>
      </c>
      <c r="I419" s="516"/>
    </row>
    <row r="420" s="463" customFormat="true" ht="26.25" hidden="false" customHeight="false" outlineLevel="0" collapsed="false">
      <c r="A420" s="412" t="s">
        <v>796</v>
      </c>
      <c r="B420" s="430" t="s">
        <v>170</v>
      </c>
      <c r="C420" s="430" t="s">
        <v>663</v>
      </c>
      <c r="D420" s="430" t="s">
        <v>442</v>
      </c>
      <c r="E420" s="430" t="s">
        <v>845</v>
      </c>
      <c r="F420" s="430" t="s">
        <v>704</v>
      </c>
      <c r="G420" s="494" t="n">
        <v>875.22255</v>
      </c>
      <c r="H420" s="495" t="n">
        <v>875.22255</v>
      </c>
      <c r="I420" s="516"/>
    </row>
    <row r="421" s="463" customFormat="true" ht="26.25" hidden="false" customHeight="false" outlineLevel="0" collapsed="false">
      <c r="A421" s="412" t="s">
        <v>797</v>
      </c>
      <c r="B421" s="430" t="s">
        <v>170</v>
      </c>
      <c r="C421" s="430" t="s">
        <v>663</v>
      </c>
      <c r="D421" s="430" t="s">
        <v>442</v>
      </c>
      <c r="E421" s="430" t="s">
        <v>845</v>
      </c>
      <c r="F421" s="430" t="s">
        <v>704</v>
      </c>
      <c r="G421" s="494" t="n">
        <v>884.06318</v>
      </c>
      <c r="H421" s="495" t="n">
        <v>884.06318</v>
      </c>
      <c r="I421" s="516"/>
    </row>
    <row r="422" s="463" customFormat="true" ht="77.25" hidden="false" customHeight="false" outlineLevel="0" collapsed="false">
      <c r="A422" s="412" t="s">
        <v>846</v>
      </c>
      <c r="B422" s="430" t="s">
        <v>170</v>
      </c>
      <c r="C422" s="430" t="s">
        <v>663</v>
      </c>
      <c r="D422" s="430" t="s">
        <v>442</v>
      </c>
      <c r="E422" s="430" t="s">
        <v>847</v>
      </c>
      <c r="F422" s="430" t="s">
        <v>280</v>
      </c>
      <c r="G422" s="494" t="n">
        <f aca="false">G423+G424</f>
        <v>14810.94735</v>
      </c>
      <c r="H422" s="495" t="n">
        <f aca="false">H423+H424</f>
        <v>14810.94735</v>
      </c>
      <c r="I422" s="516"/>
    </row>
    <row r="423" s="463" customFormat="true" ht="26.25" hidden="false" customHeight="false" outlineLevel="0" collapsed="false">
      <c r="A423" s="412" t="s">
        <v>796</v>
      </c>
      <c r="B423" s="430" t="s">
        <v>170</v>
      </c>
      <c r="C423" s="430" t="s">
        <v>663</v>
      </c>
      <c r="D423" s="430" t="s">
        <v>442</v>
      </c>
      <c r="E423" s="430" t="s">
        <v>847</v>
      </c>
      <c r="F423" s="430" t="s">
        <v>704</v>
      </c>
      <c r="G423" s="494" t="n">
        <v>14070.4</v>
      </c>
      <c r="H423" s="495" t="n">
        <v>14070.4</v>
      </c>
      <c r="I423" s="516"/>
    </row>
    <row r="424" s="463" customFormat="true" ht="26.25" hidden="false" customHeight="false" outlineLevel="0" collapsed="false">
      <c r="A424" s="412" t="s">
        <v>797</v>
      </c>
      <c r="B424" s="430" t="s">
        <v>170</v>
      </c>
      <c r="C424" s="430" t="s">
        <v>663</v>
      </c>
      <c r="D424" s="430" t="s">
        <v>442</v>
      </c>
      <c r="E424" s="430" t="s">
        <v>847</v>
      </c>
      <c r="F424" s="430" t="s">
        <v>704</v>
      </c>
      <c r="G424" s="494" t="n">
        <v>740.54735</v>
      </c>
      <c r="H424" s="495" t="n">
        <v>740.54735</v>
      </c>
      <c r="I424" s="516"/>
    </row>
    <row r="425" s="519" customFormat="true" ht="14.25" hidden="false" customHeight="false" outlineLevel="0" collapsed="false">
      <c r="A425" s="433" t="s">
        <v>528</v>
      </c>
      <c r="B425" s="434" t="s">
        <v>170</v>
      </c>
      <c r="C425" s="434" t="s">
        <v>663</v>
      </c>
      <c r="D425" s="434" t="s">
        <v>444</v>
      </c>
      <c r="E425" s="434" t="s">
        <v>1114</v>
      </c>
      <c r="F425" s="434" t="s">
        <v>280</v>
      </c>
      <c r="G425" s="505" t="n">
        <f aca="false">G426</f>
        <v>735.37709</v>
      </c>
      <c r="H425" s="506" t="n">
        <f aca="false">H426</f>
        <v>5263.37709</v>
      </c>
      <c r="I425" s="516"/>
    </row>
    <row r="426" s="463" customFormat="true" ht="38.25" hidden="false" customHeight="false" outlineLevel="0" collapsed="false">
      <c r="A426" s="433" t="s">
        <v>1143</v>
      </c>
      <c r="B426" s="434" t="s">
        <v>170</v>
      </c>
      <c r="C426" s="434" t="s">
        <v>663</v>
      </c>
      <c r="D426" s="434" t="s">
        <v>444</v>
      </c>
      <c r="E426" s="434" t="s">
        <v>605</v>
      </c>
      <c r="F426" s="434" t="s">
        <v>280</v>
      </c>
      <c r="G426" s="505" t="n">
        <f aca="false">G427</f>
        <v>735.37709</v>
      </c>
      <c r="H426" s="506" t="n">
        <f aca="false">H427</f>
        <v>5263.37709</v>
      </c>
      <c r="I426" s="516"/>
    </row>
    <row r="427" s="463" customFormat="true" ht="38.25" hidden="false" customHeight="false" outlineLevel="0" collapsed="false">
      <c r="A427" s="420" t="s">
        <v>881</v>
      </c>
      <c r="B427" s="430" t="s">
        <v>170</v>
      </c>
      <c r="C427" s="430" t="s">
        <v>663</v>
      </c>
      <c r="D427" s="430" t="s">
        <v>444</v>
      </c>
      <c r="E427" s="430" t="s">
        <v>607</v>
      </c>
      <c r="F427" s="430" t="s">
        <v>280</v>
      </c>
      <c r="G427" s="494" t="n">
        <f aca="false">SUM(G428+G430)</f>
        <v>735.37709</v>
      </c>
      <c r="H427" s="495" t="n">
        <f aca="false">SUM(H428+H430)</f>
        <v>5263.37709</v>
      </c>
      <c r="I427" s="516"/>
    </row>
    <row r="428" s="463" customFormat="true" ht="36" hidden="false" customHeight="false" outlineLevel="0" collapsed="false">
      <c r="A428" s="439" t="s">
        <v>881</v>
      </c>
      <c r="B428" s="430" t="s">
        <v>170</v>
      </c>
      <c r="C428" s="430" t="s">
        <v>663</v>
      </c>
      <c r="D428" s="430" t="s">
        <v>444</v>
      </c>
      <c r="E428" s="430" t="s">
        <v>609</v>
      </c>
      <c r="F428" s="430" t="s">
        <v>280</v>
      </c>
      <c r="G428" s="494" t="n">
        <f aca="false">G429</f>
        <v>-4528</v>
      </c>
      <c r="H428" s="495" t="n">
        <f aca="false">H429</f>
        <v>0</v>
      </c>
      <c r="I428" s="516"/>
    </row>
    <row r="429" s="463" customFormat="true" ht="26.25" hidden="false" customHeight="false" outlineLevel="0" collapsed="false">
      <c r="A429" s="412" t="s">
        <v>797</v>
      </c>
      <c r="B429" s="430" t="s">
        <v>170</v>
      </c>
      <c r="C429" s="430" t="s">
        <v>663</v>
      </c>
      <c r="D429" s="430" t="s">
        <v>444</v>
      </c>
      <c r="E429" s="430" t="s">
        <v>609</v>
      </c>
      <c r="F429" s="430" t="s">
        <v>704</v>
      </c>
      <c r="G429" s="494" t="n">
        <v>-4528</v>
      </c>
      <c r="H429" s="495" t="n">
        <v>0</v>
      </c>
      <c r="I429" s="516"/>
    </row>
    <row r="430" s="463" customFormat="true" ht="49.5" hidden="false" customHeight="true" outlineLevel="0" collapsed="false">
      <c r="A430" s="439" t="s">
        <v>883</v>
      </c>
      <c r="B430" s="430" t="s">
        <v>170</v>
      </c>
      <c r="C430" s="430" t="s">
        <v>663</v>
      </c>
      <c r="D430" s="430" t="s">
        <v>444</v>
      </c>
      <c r="E430" s="430" t="s">
        <v>693</v>
      </c>
      <c r="F430" s="430" t="s">
        <v>280</v>
      </c>
      <c r="G430" s="494" t="n">
        <f aca="false">G431</f>
        <v>5263.37709</v>
      </c>
      <c r="H430" s="495" t="n">
        <f aca="false">H431</f>
        <v>5263.37709</v>
      </c>
      <c r="I430" s="516"/>
    </row>
    <row r="431" s="463" customFormat="true" ht="26.25" hidden="false" customHeight="false" outlineLevel="0" collapsed="false">
      <c r="A431" s="412" t="s">
        <v>797</v>
      </c>
      <c r="B431" s="430" t="s">
        <v>170</v>
      </c>
      <c r="C431" s="430" t="s">
        <v>663</v>
      </c>
      <c r="D431" s="430" t="s">
        <v>444</v>
      </c>
      <c r="E431" s="430" t="s">
        <v>693</v>
      </c>
      <c r="F431" s="430" t="s">
        <v>704</v>
      </c>
      <c r="G431" s="494" t="n">
        <v>5263.37709</v>
      </c>
      <c r="H431" s="495" t="n">
        <v>5263.37709</v>
      </c>
      <c r="I431" s="516"/>
    </row>
    <row r="432" s="519" customFormat="true" ht="14.25" hidden="false" customHeight="false" outlineLevel="0" collapsed="false">
      <c r="A432" s="433" t="s">
        <v>999</v>
      </c>
      <c r="B432" s="434" t="s">
        <v>170</v>
      </c>
      <c r="C432" s="434" t="s">
        <v>1000</v>
      </c>
      <c r="D432" s="434" t="s">
        <v>934</v>
      </c>
      <c r="E432" s="434" t="s">
        <v>1114</v>
      </c>
      <c r="F432" s="434" t="s">
        <v>1144</v>
      </c>
      <c r="G432" s="505" t="n">
        <f aca="false">G433</f>
        <v>775</v>
      </c>
      <c r="H432" s="506" t="n">
        <f aca="false">H433</f>
        <v>775</v>
      </c>
      <c r="I432" s="516"/>
    </row>
    <row r="433" s="519" customFormat="true" ht="14.25" hidden="false" customHeight="false" outlineLevel="0" collapsed="false">
      <c r="A433" s="427" t="s">
        <v>548</v>
      </c>
      <c r="B433" s="434" t="s">
        <v>170</v>
      </c>
      <c r="C433" s="434" t="s">
        <v>1000</v>
      </c>
      <c r="D433" s="434" t="s">
        <v>446</v>
      </c>
      <c r="E433" s="434" t="s">
        <v>1114</v>
      </c>
      <c r="F433" s="434" t="s">
        <v>280</v>
      </c>
      <c r="G433" s="505" t="n">
        <f aca="false">G434</f>
        <v>775</v>
      </c>
      <c r="H433" s="506" t="n">
        <f aca="false">H434</f>
        <v>775</v>
      </c>
      <c r="I433" s="516"/>
    </row>
    <row r="434" s="519" customFormat="true" ht="25.5" hidden="false" customHeight="false" outlineLevel="0" collapsed="false">
      <c r="A434" s="427" t="s">
        <v>447</v>
      </c>
      <c r="B434" s="434" t="s">
        <v>170</v>
      </c>
      <c r="C434" s="434" t="s">
        <v>1000</v>
      </c>
      <c r="D434" s="434" t="s">
        <v>446</v>
      </c>
      <c r="E434" s="434" t="s">
        <v>672</v>
      </c>
      <c r="F434" s="434" t="s">
        <v>280</v>
      </c>
      <c r="G434" s="505" t="n">
        <f aca="false">G435</f>
        <v>775</v>
      </c>
      <c r="H434" s="506" t="n">
        <f aca="false">H435</f>
        <v>775</v>
      </c>
      <c r="I434" s="516"/>
    </row>
    <row r="435" s="519" customFormat="true" ht="25.5" hidden="false" customHeight="false" outlineLevel="0" collapsed="false">
      <c r="A435" s="427" t="s">
        <v>1018</v>
      </c>
      <c r="B435" s="434" t="s">
        <v>170</v>
      </c>
      <c r="C435" s="434" t="s">
        <v>1000</v>
      </c>
      <c r="D435" s="434" t="s">
        <v>446</v>
      </c>
      <c r="E435" s="434" t="s">
        <v>681</v>
      </c>
      <c r="F435" s="434" t="s">
        <v>280</v>
      </c>
      <c r="G435" s="505" t="n">
        <f aca="false">G436</f>
        <v>775</v>
      </c>
      <c r="H435" s="506" t="n">
        <f aca="false">H436</f>
        <v>775</v>
      </c>
      <c r="I435" s="516"/>
    </row>
    <row r="436" s="463" customFormat="true" ht="51" hidden="false" customHeight="false" outlineLevel="0" collapsed="false">
      <c r="A436" s="23" t="s">
        <v>1019</v>
      </c>
      <c r="B436" s="430" t="s">
        <v>170</v>
      </c>
      <c r="C436" s="430" t="s">
        <v>1000</v>
      </c>
      <c r="D436" s="430" t="s">
        <v>446</v>
      </c>
      <c r="E436" s="430" t="s">
        <v>1020</v>
      </c>
      <c r="F436" s="430" t="s">
        <v>280</v>
      </c>
      <c r="G436" s="494" t="n">
        <f aca="false">G437</f>
        <v>775</v>
      </c>
      <c r="H436" s="495" t="n">
        <f aca="false">H437</f>
        <v>775</v>
      </c>
      <c r="I436" s="516"/>
    </row>
    <row r="437" s="463" customFormat="true" ht="38.25" hidden="false" customHeight="false" outlineLevel="0" collapsed="false">
      <c r="A437" s="23" t="s">
        <v>894</v>
      </c>
      <c r="B437" s="430" t="s">
        <v>170</v>
      </c>
      <c r="C437" s="430" t="s">
        <v>1000</v>
      </c>
      <c r="D437" s="430" t="s">
        <v>446</v>
      </c>
      <c r="E437" s="430" t="s">
        <v>1020</v>
      </c>
      <c r="F437" s="430" t="s">
        <v>697</v>
      </c>
      <c r="G437" s="494" t="n">
        <v>775</v>
      </c>
      <c r="H437" s="495" t="n">
        <v>775</v>
      </c>
      <c r="I437" s="516"/>
    </row>
    <row r="438" s="459" customFormat="true" ht="14.25" hidden="false" customHeight="false" outlineLevel="0" collapsed="false">
      <c r="A438" s="433" t="s">
        <v>1056</v>
      </c>
      <c r="B438" s="434" t="s">
        <v>170</v>
      </c>
      <c r="C438" s="434" t="s">
        <v>757</v>
      </c>
      <c r="D438" s="434" t="s">
        <v>934</v>
      </c>
      <c r="E438" s="434" t="s">
        <v>1114</v>
      </c>
      <c r="F438" s="434" t="s">
        <v>280</v>
      </c>
      <c r="G438" s="505" t="n">
        <f aca="false">G439</f>
        <v>0</v>
      </c>
      <c r="H438" s="506" t="n">
        <f aca="false">H439</f>
        <v>3190.8</v>
      </c>
    </row>
    <row r="439" s="459" customFormat="true" ht="14.25" hidden="false" customHeight="false" outlineLevel="0" collapsed="false">
      <c r="A439" s="433" t="s">
        <v>568</v>
      </c>
      <c r="B439" s="434" t="s">
        <v>170</v>
      </c>
      <c r="C439" s="434" t="s">
        <v>757</v>
      </c>
      <c r="D439" s="434" t="s">
        <v>444</v>
      </c>
      <c r="E439" s="434" t="s">
        <v>1114</v>
      </c>
      <c r="F439" s="434" t="s">
        <v>280</v>
      </c>
      <c r="G439" s="505" t="n">
        <f aca="false">G440</f>
        <v>0</v>
      </c>
      <c r="H439" s="506" t="n">
        <f aca="false">H440</f>
        <v>3190.8</v>
      </c>
    </row>
    <row r="440" s="459" customFormat="true" ht="38.25" hidden="false" customHeight="false" outlineLevel="0" collapsed="false">
      <c r="A440" s="433" t="s">
        <v>604</v>
      </c>
      <c r="B440" s="434" t="s">
        <v>170</v>
      </c>
      <c r="C440" s="434" t="s">
        <v>757</v>
      </c>
      <c r="D440" s="434" t="s">
        <v>444</v>
      </c>
      <c r="E440" s="434" t="s">
        <v>605</v>
      </c>
      <c r="F440" s="434" t="s">
        <v>280</v>
      </c>
      <c r="G440" s="505" t="n">
        <f aca="false">G441</f>
        <v>0</v>
      </c>
      <c r="H440" s="506" t="n">
        <f aca="false">H441</f>
        <v>3190.8</v>
      </c>
    </row>
    <row r="441" s="459" customFormat="true" ht="38.25" hidden="false" customHeight="false" outlineLevel="0" collapsed="false">
      <c r="A441" s="433" t="s">
        <v>669</v>
      </c>
      <c r="B441" s="434" t="s">
        <v>170</v>
      </c>
      <c r="C441" s="434" t="s">
        <v>757</v>
      </c>
      <c r="D441" s="434" t="s">
        <v>444</v>
      </c>
      <c r="E441" s="434" t="s">
        <v>607</v>
      </c>
      <c r="F441" s="434" t="s">
        <v>280</v>
      </c>
      <c r="G441" s="505" t="n">
        <f aca="false">G442</f>
        <v>0</v>
      </c>
      <c r="H441" s="506" t="n">
        <f aca="false">H442</f>
        <v>3190.8</v>
      </c>
    </row>
    <row r="442" s="459" customFormat="true" ht="51" hidden="false" customHeight="false" outlineLevel="0" collapsed="false">
      <c r="A442" s="420" t="s">
        <v>1057</v>
      </c>
      <c r="B442" s="430" t="s">
        <v>170</v>
      </c>
      <c r="C442" s="430" t="s">
        <v>757</v>
      </c>
      <c r="D442" s="430" t="s">
        <v>444</v>
      </c>
      <c r="E442" s="430" t="s">
        <v>1058</v>
      </c>
      <c r="F442" s="430" t="s">
        <v>280</v>
      </c>
      <c r="G442" s="494" t="n">
        <f aca="false">G443</f>
        <v>0</v>
      </c>
      <c r="H442" s="495" t="n">
        <f aca="false">H443</f>
        <v>3190.8</v>
      </c>
    </row>
    <row r="443" s="459" customFormat="true" ht="38.25" hidden="false" customHeight="false" outlineLevel="0" collapsed="false">
      <c r="A443" s="23" t="s">
        <v>894</v>
      </c>
      <c r="B443" s="430" t="s">
        <v>170</v>
      </c>
      <c r="C443" s="430" t="s">
        <v>757</v>
      </c>
      <c r="D443" s="430" t="s">
        <v>444</v>
      </c>
      <c r="E443" s="430" t="s">
        <v>1058</v>
      </c>
      <c r="F443" s="430" t="s">
        <v>697</v>
      </c>
      <c r="G443" s="494"/>
      <c r="H443" s="495" t="n">
        <v>3190.8</v>
      </c>
    </row>
    <row r="444" s="459" customFormat="true" ht="16.5" hidden="false" customHeight="true" outlineLevel="0" collapsed="false">
      <c r="A444" s="416" t="s">
        <v>1059</v>
      </c>
      <c r="B444" s="417" t="s">
        <v>170</v>
      </c>
      <c r="C444" s="417" t="s">
        <v>671</v>
      </c>
      <c r="D444" s="417" t="s">
        <v>934</v>
      </c>
      <c r="E444" s="417" t="s">
        <v>1114</v>
      </c>
      <c r="F444" s="417" t="s">
        <v>280</v>
      </c>
      <c r="G444" s="500" t="n">
        <f aca="false">G445</f>
        <v>0</v>
      </c>
      <c r="H444" s="501" t="n">
        <f aca="false">H445</f>
        <v>761</v>
      </c>
    </row>
    <row r="445" s="459" customFormat="true" ht="16.5" hidden="false" customHeight="true" outlineLevel="0" collapsed="false">
      <c r="A445" s="416" t="s">
        <v>1059</v>
      </c>
      <c r="B445" s="417" t="s">
        <v>170</v>
      </c>
      <c r="C445" s="417" t="s">
        <v>671</v>
      </c>
      <c r="D445" s="417" t="s">
        <v>442</v>
      </c>
      <c r="E445" s="417" t="s">
        <v>1114</v>
      </c>
      <c r="F445" s="417" t="s">
        <v>280</v>
      </c>
      <c r="G445" s="500" t="n">
        <f aca="false">G446</f>
        <v>0</v>
      </c>
      <c r="H445" s="501" t="n">
        <f aca="false">H446</f>
        <v>761</v>
      </c>
    </row>
    <row r="446" s="459" customFormat="true" ht="38.25" hidden="false" customHeight="false" outlineLevel="0" collapsed="false">
      <c r="A446" s="416" t="s">
        <v>1060</v>
      </c>
      <c r="B446" s="417" t="s">
        <v>170</v>
      </c>
      <c r="C446" s="417" t="s">
        <v>671</v>
      </c>
      <c r="D446" s="417" t="s">
        <v>442</v>
      </c>
      <c r="E446" s="417" t="s">
        <v>645</v>
      </c>
      <c r="F446" s="417" t="s">
        <v>280</v>
      </c>
      <c r="G446" s="500" t="n">
        <f aca="false">G447</f>
        <v>0</v>
      </c>
      <c r="H446" s="501" t="n">
        <f aca="false">H447</f>
        <v>761</v>
      </c>
    </row>
    <row r="447" s="459" customFormat="true" ht="29.25" hidden="false" customHeight="true" outlineLevel="0" collapsed="false">
      <c r="A447" s="416" t="s">
        <v>849</v>
      </c>
      <c r="B447" s="417" t="s">
        <v>170</v>
      </c>
      <c r="C447" s="417" t="s">
        <v>671</v>
      </c>
      <c r="D447" s="417" t="s">
        <v>442</v>
      </c>
      <c r="E447" s="417" t="s">
        <v>850</v>
      </c>
      <c r="F447" s="417" t="s">
        <v>280</v>
      </c>
      <c r="G447" s="500" t="n">
        <f aca="false">G448</f>
        <v>0</v>
      </c>
      <c r="H447" s="501" t="n">
        <f aca="false">H448</f>
        <v>761</v>
      </c>
    </row>
    <row r="448" s="459" customFormat="true" ht="27.75" hidden="false" customHeight="true" outlineLevel="0" collapsed="false">
      <c r="A448" s="419" t="s">
        <v>1061</v>
      </c>
      <c r="B448" s="418" t="s">
        <v>170</v>
      </c>
      <c r="C448" s="418" t="s">
        <v>671</v>
      </c>
      <c r="D448" s="418" t="s">
        <v>442</v>
      </c>
      <c r="E448" s="418" t="s">
        <v>852</v>
      </c>
      <c r="F448" s="418" t="s">
        <v>280</v>
      </c>
      <c r="G448" s="498" t="n">
        <f aca="false">G449</f>
        <v>0</v>
      </c>
      <c r="H448" s="499" t="n">
        <f aca="false">H449</f>
        <v>761</v>
      </c>
    </row>
    <row r="449" s="459" customFormat="true" ht="40.5" hidden="false" customHeight="true" outlineLevel="0" collapsed="false">
      <c r="A449" s="419" t="s">
        <v>1062</v>
      </c>
      <c r="B449" s="418" t="s">
        <v>170</v>
      </c>
      <c r="C449" s="418" t="s">
        <v>671</v>
      </c>
      <c r="D449" s="418" t="s">
        <v>442</v>
      </c>
      <c r="E449" s="418" t="s">
        <v>1063</v>
      </c>
      <c r="F449" s="418" t="s">
        <v>280</v>
      </c>
      <c r="G449" s="498" t="n">
        <f aca="false">G450</f>
        <v>0</v>
      </c>
      <c r="H449" s="499" t="n">
        <f aca="false">H450</f>
        <v>761</v>
      </c>
    </row>
    <row r="450" s="459" customFormat="true" ht="15.75" hidden="false" customHeight="false" outlineLevel="0" collapsed="false">
      <c r="A450" s="527" t="s">
        <v>1064</v>
      </c>
      <c r="B450" s="528" t="s">
        <v>170</v>
      </c>
      <c r="C450" s="528" t="s">
        <v>671</v>
      </c>
      <c r="D450" s="528" t="s">
        <v>442</v>
      </c>
      <c r="E450" s="528" t="s">
        <v>1063</v>
      </c>
      <c r="F450" s="528" t="s">
        <v>1065</v>
      </c>
      <c r="G450" s="529"/>
      <c r="H450" s="530" t="n">
        <v>761</v>
      </c>
    </row>
    <row r="451" s="459" customFormat="true" ht="48" hidden="false" customHeight="false" outlineLevel="0" collapsed="false">
      <c r="A451" s="482" t="s">
        <v>1145</v>
      </c>
      <c r="B451" s="483" t="s">
        <v>1146</v>
      </c>
      <c r="C451" s="531"/>
      <c r="D451" s="531"/>
      <c r="E451" s="531"/>
      <c r="F451" s="531"/>
      <c r="G451" s="484" t="n">
        <f aca="false">G452+G459+G484+G548+G608</f>
        <v>11469.92146</v>
      </c>
      <c r="H451" s="485" t="n">
        <f aca="false">H452+H459+H484+H548+H608</f>
        <v>131921.36305</v>
      </c>
    </row>
    <row r="452" s="535" customFormat="true" ht="15.75" hidden="false" customHeight="false" outlineLevel="0" collapsed="false">
      <c r="A452" s="488" t="s">
        <v>602</v>
      </c>
      <c r="B452" s="489" t="s">
        <v>1146</v>
      </c>
      <c r="C452" s="489" t="s">
        <v>442</v>
      </c>
      <c r="D452" s="489" t="s">
        <v>934</v>
      </c>
      <c r="E452" s="532" t="s">
        <v>1114</v>
      </c>
      <c r="F452" s="489" t="s">
        <v>280</v>
      </c>
      <c r="G452" s="533" t="n">
        <f aca="false">G453</f>
        <v>0</v>
      </c>
      <c r="H452" s="534" t="n">
        <f aca="false">H453</f>
        <v>180</v>
      </c>
    </row>
    <row r="453" s="390" customFormat="true" ht="14.25" hidden="false" customHeight="false" outlineLevel="0" collapsed="false">
      <c r="A453" s="427" t="s">
        <v>478</v>
      </c>
      <c r="B453" s="428" t="s">
        <v>1146</v>
      </c>
      <c r="C453" s="428" t="s">
        <v>442</v>
      </c>
      <c r="D453" s="428" t="s">
        <v>671</v>
      </c>
      <c r="E453" s="428" t="s">
        <v>1114</v>
      </c>
      <c r="F453" s="428" t="s">
        <v>280</v>
      </c>
      <c r="G453" s="505" t="n">
        <f aca="false">G454</f>
        <v>0</v>
      </c>
      <c r="H453" s="506" t="n">
        <f aca="false">H454</f>
        <v>180</v>
      </c>
    </row>
    <row r="454" s="390" customFormat="true" ht="25.5" hidden="false" customHeight="false" outlineLevel="0" collapsed="false">
      <c r="A454" s="427" t="s">
        <v>447</v>
      </c>
      <c r="B454" s="428" t="s">
        <v>1146</v>
      </c>
      <c r="C454" s="428" t="s">
        <v>442</v>
      </c>
      <c r="D454" s="428" t="s">
        <v>671</v>
      </c>
      <c r="E454" s="434" t="s">
        <v>672</v>
      </c>
      <c r="F454" s="428" t="s">
        <v>280</v>
      </c>
      <c r="G454" s="505" t="n">
        <f aca="false">G455</f>
        <v>0</v>
      </c>
      <c r="H454" s="506" t="n">
        <f aca="false">H455</f>
        <v>180</v>
      </c>
    </row>
    <row r="455" s="390" customFormat="true" ht="38.25" hidden="false" customHeight="false" outlineLevel="0" collapsed="false">
      <c r="A455" s="427" t="s">
        <v>680</v>
      </c>
      <c r="B455" s="428" t="s">
        <v>1146</v>
      </c>
      <c r="C455" s="428" t="s">
        <v>442</v>
      </c>
      <c r="D455" s="428" t="s">
        <v>671</v>
      </c>
      <c r="E455" s="428" t="s">
        <v>681</v>
      </c>
      <c r="F455" s="428" t="s">
        <v>280</v>
      </c>
      <c r="G455" s="505" t="n">
        <f aca="false">G456</f>
        <v>0</v>
      </c>
      <c r="H455" s="506" t="n">
        <f aca="false">H456</f>
        <v>180</v>
      </c>
    </row>
    <row r="456" s="390" customFormat="true" ht="51.75" hidden="false" customHeight="true" outlineLevel="0" collapsed="false">
      <c r="A456" s="23" t="s">
        <v>682</v>
      </c>
      <c r="B456" s="424" t="s">
        <v>1146</v>
      </c>
      <c r="C456" s="424" t="s">
        <v>442</v>
      </c>
      <c r="D456" s="424" t="s">
        <v>671</v>
      </c>
      <c r="E456" s="424" t="s">
        <v>683</v>
      </c>
      <c r="F456" s="424" t="s">
        <v>280</v>
      </c>
      <c r="G456" s="494" t="n">
        <f aca="false">G457+G458</f>
        <v>0</v>
      </c>
      <c r="H456" s="495" t="n">
        <f aca="false">H457+H458</f>
        <v>180</v>
      </c>
    </row>
    <row r="457" s="390" customFormat="true" ht="15" hidden="false" customHeight="false" outlineLevel="0" collapsed="false">
      <c r="A457" s="23" t="s">
        <v>654</v>
      </c>
      <c r="B457" s="424" t="s">
        <v>1146</v>
      </c>
      <c r="C457" s="424" t="s">
        <v>442</v>
      </c>
      <c r="D457" s="424" t="s">
        <v>671</v>
      </c>
      <c r="E457" s="424" t="s">
        <v>683</v>
      </c>
      <c r="F457" s="424" t="s">
        <v>623</v>
      </c>
      <c r="G457" s="494" t="n">
        <v>-30</v>
      </c>
      <c r="H457" s="495" t="n">
        <v>150</v>
      </c>
    </row>
    <row r="458" s="390" customFormat="true" ht="15" hidden="false" customHeight="false" outlineLevel="0" collapsed="false">
      <c r="A458" s="422" t="s">
        <v>684</v>
      </c>
      <c r="B458" s="424" t="s">
        <v>1146</v>
      </c>
      <c r="C458" s="424" t="s">
        <v>442</v>
      </c>
      <c r="D458" s="424" t="s">
        <v>671</v>
      </c>
      <c r="E458" s="424" t="s">
        <v>683</v>
      </c>
      <c r="F458" s="424" t="s">
        <v>685</v>
      </c>
      <c r="G458" s="494" t="n">
        <v>30</v>
      </c>
      <c r="H458" s="495" t="n">
        <v>30</v>
      </c>
    </row>
    <row r="459" customFormat="false" ht="14.25" hidden="false" customHeight="false" outlineLevel="0" collapsed="false">
      <c r="A459" s="536" t="s">
        <v>811</v>
      </c>
      <c r="B459" s="428" t="s">
        <v>1146</v>
      </c>
      <c r="C459" s="409" t="s">
        <v>663</v>
      </c>
      <c r="D459" s="409" t="s">
        <v>934</v>
      </c>
      <c r="E459" s="409" t="s">
        <v>1114</v>
      </c>
      <c r="F459" s="409" t="s">
        <v>280</v>
      </c>
      <c r="G459" s="500" t="n">
        <f aca="false">G460+G478</f>
        <v>846.04689</v>
      </c>
      <c r="H459" s="501" t="n">
        <f aca="false">H460+H478</f>
        <v>22127.06689</v>
      </c>
    </row>
    <row r="460" customFormat="false" ht="14.25" hidden="false" customHeight="false" outlineLevel="0" collapsed="false">
      <c r="A460" s="416" t="s">
        <v>530</v>
      </c>
      <c r="B460" s="428" t="s">
        <v>1146</v>
      </c>
      <c r="C460" s="417" t="s">
        <v>663</v>
      </c>
      <c r="D460" s="417" t="s">
        <v>446</v>
      </c>
      <c r="E460" s="417" t="s">
        <v>1114</v>
      </c>
      <c r="F460" s="417" t="s">
        <v>280</v>
      </c>
      <c r="G460" s="500" t="n">
        <f aca="false">G461</f>
        <v>846.04689</v>
      </c>
      <c r="H460" s="501" t="n">
        <f aca="false">H461</f>
        <v>21499.26689</v>
      </c>
    </row>
    <row r="461" customFormat="false" ht="25.5" hidden="false" customHeight="false" outlineLevel="0" collapsed="false">
      <c r="A461" s="416" t="s">
        <v>447</v>
      </c>
      <c r="B461" s="428" t="s">
        <v>1146</v>
      </c>
      <c r="C461" s="417" t="s">
        <v>663</v>
      </c>
      <c r="D461" s="417" t="s">
        <v>446</v>
      </c>
      <c r="E461" s="417" t="s">
        <v>672</v>
      </c>
      <c r="F461" s="417" t="s">
        <v>280</v>
      </c>
      <c r="G461" s="500" t="n">
        <f aca="false">G462</f>
        <v>846.04689</v>
      </c>
      <c r="H461" s="501" t="n">
        <f aca="false">H462</f>
        <v>21499.26689</v>
      </c>
    </row>
    <row r="462" customFormat="false" ht="25.5" hidden="false" customHeight="false" outlineLevel="0" collapsed="false">
      <c r="A462" s="416" t="s">
        <v>812</v>
      </c>
      <c r="B462" s="428" t="s">
        <v>1146</v>
      </c>
      <c r="C462" s="417" t="s">
        <v>663</v>
      </c>
      <c r="D462" s="417" t="s">
        <v>446</v>
      </c>
      <c r="E462" s="417" t="s">
        <v>813</v>
      </c>
      <c r="F462" s="417" t="s">
        <v>280</v>
      </c>
      <c r="G462" s="500" t="n">
        <f aca="false">G463+G472</f>
        <v>846.04689</v>
      </c>
      <c r="H462" s="501" t="n">
        <f aca="false">H463+H472</f>
        <v>21499.26689</v>
      </c>
    </row>
    <row r="463" customFormat="false" ht="51" hidden="false" customHeight="false" outlineLevel="0" collapsed="false">
      <c r="A463" s="416" t="s">
        <v>1147</v>
      </c>
      <c r="B463" s="428" t="s">
        <v>1146</v>
      </c>
      <c r="C463" s="417" t="s">
        <v>663</v>
      </c>
      <c r="D463" s="417" t="s">
        <v>446</v>
      </c>
      <c r="E463" s="417" t="s">
        <v>885</v>
      </c>
      <c r="F463" s="417" t="s">
        <v>280</v>
      </c>
      <c r="G463" s="500" t="n">
        <f aca="false">G464+G466+G470+G468</f>
        <v>0</v>
      </c>
      <c r="H463" s="501" t="n">
        <f aca="false">H464+H466+H470+H468</f>
        <v>20653.22</v>
      </c>
    </row>
    <row r="464" customFormat="false" ht="51.75" hidden="false" customHeight="false" outlineLevel="0" collapsed="false">
      <c r="A464" s="419" t="s">
        <v>886</v>
      </c>
      <c r="B464" s="424" t="s">
        <v>1146</v>
      </c>
      <c r="C464" s="418" t="s">
        <v>663</v>
      </c>
      <c r="D464" s="418" t="s">
        <v>446</v>
      </c>
      <c r="E464" s="418" t="s">
        <v>887</v>
      </c>
      <c r="F464" s="418" t="s">
        <v>280</v>
      </c>
      <c r="G464" s="498" t="n">
        <f aca="false">G465</f>
        <v>0</v>
      </c>
      <c r="H464" s="499" t="n">
        <f aca="false">H465</f>
        <v>699.7</v>
      </c>
    </row>
    <row r="465" customFormat="false" ht="38.25" hidden="false" customHeight="false" outlineLevel="0" collapsed="false">
      <c r="A465" s="23" t="s">
        <v>894</v>
      </c>
      <c r="B465" s="424" t="s">
        <v>1146</v>
      </c>
      <c r="C465" s="418" t="s">
        <v>663</v>
      </c>
      <c r="D465" s="418" t="s">
        <v>446</v>
      </c>
      <c r="E465" s="418" t="s">
        <v>887</v>
      </c>
      <c r="F465" s="418" t="s">
        <v>697</v>
      </c>
      <c r="G465" s="498"/>
      <c r="H465" s="499" t="n">
        <v>699.7</v>
      </c>
    </row>
    <row r="466" customFormat="false" ht="39" hidden="false" customHeight="false" outlineLevel="0" collapsed="false">
      <c r="A466" s="419" t="s">
        <v>890</v>
      </c>
      <c r="B466" s="424" t="s">
        <v>1146</v>
      </c>
      <c r="C466" s="418" t="s">
        <v>663</v>
      </c>
      <c r="D466" s="418" t="s">
        <v>446</v>
      </c>
      <c r="E466" s="418" t="s">
        <v>891</v>
      </c>
      <c r="F466" s="418" t="s">
        <v>280</v>
      </c>
      <c r="G466" s="498" t="n">
        <f aca="false">G467</f>
        <v>0</v>
      </c>
      <c r="H466" s="499" t="n">
        <f aca="false">H467</f>
        <v>2000.5</v>
      </c>
    </row>
    <row r="467" customFormat="false" ht="38.25" hidden="false" customHeight="false" outlineLevel="0" collapsed="false">
      <c r="A467" s="23" t="s">
        <v>894</v>
      </c>
      <c r="B467" s="424" t="s">
        <v>1146</v>
      </c>
      <c r="C467" s="418" t="s">
        <v>663</v>
      </c>
      <c r="D467" s="418" t="s">
        <v>446</v>
      </c>
      <c r="E467" s="418" t="s">
        <v>891</v>
      </c>
      <c r="F467" s="418" t="s">
        <v>697</v>
      </c>
      <c r="G467" s="498"/>
      <c r="H467" s="499" t="n">
        <v>2000.5</v>
      </c>
    </row>
    <row r="468" customFormat="false" ht="51.75" hidden="false" customHeight="false" outlineLevel="0" collapsed="false">
      <c r="A468" s="419" t="s">
        <v>892</v>
      </c>
      <c r="B468" s="424" t="s">
        <v>1146</v>
      </c>
      <c r="C468" s="418" t="s">
        <v>663</v>
      </c>
      <c r="D468" s="418" t="s">
        <v>446</v>
      </c>
      <c r="E468" s="418" t="s">
        <v>893</v>
      </c>
      <c r="F468" s="418" t="s">
        <v>280</v>
      </c>
      <c r="G468" s="498" t="n">
        <f aca="false">G469</f>
        <v>0</v>
      </c>
      <c r="H468" s="499" t="n">
        <f aca="false">H469</f>
        <v>100</v>
      </c>
    </row>
    <row r="469" customFormat="false" ht="38.25" hidden="false" customHeight="false" outlineLevel="0" collapsed="false">
      <c r="A469" s="23" t="s">
        <v>894</v>
      </c>
      <c r="B469" s="424" t="s">
        <v>1146</v>
      </c>
      <c r="C469" s="418" t="s">
        <v>663</v>
      </c>
      <c r="D469" s="418" t="s">
        <v>446</v>
      </c>
      <c r="E469" s="418" t="s">
        <v>893</v>
      </c>
      <c r="F469" s="418" t="s">
        <v>697</v>
      </c>
      <c r="G469" s="498"/>
      <c r="H469" s="499" t="n">
        <v>100</v>
      </c>
    </row>
    <row r="470" customFormat="false" ht="69.75" hidden="false" customHeight="true" outlineLevel="0" collapsed="false">
      <c r="A470" s="419" t="s">
        <v>951</v>
      </c>
      <c r="B470" s="424" t="s">
        <v>1146</v>
      </c>
      <c r="C470" s="418" t="s">
        <v>663</v>
      </c>
      <c r="D470" s="418" t="s">
        <v>446</v>
      </c>
      <c r="E470" s="418" t="s">
        <v>896</v>
      </c>
      <c r="F470" s="418" t="s">
        <v>280</v>
      </c>
      <c r="G470" s="498" t="n">
        <f aca="false">G471</f>
        <v>0</v>
      </c>
      <c r="H470" s="499" t="n">
        <f aca="false">H471</f>
        <v>17853.02</v>
      </c>
    </row>
    <row r="471" customFormat="false" ht="38.25" hidden="false" customHeight="false" outlineLevel="0" collapsed="false">
      <c r="A471" s="23" t="s">
        <v>894</v>
      </c>
      <c r="B471" s="424" t="s">
        <v>1146</v>
      </c>
      <c r="C471" s="418" t="s">
        <v>663</v>
      </c>
      <c r="D471" s="418" t="s">
        <v>446</v>
      </c>
      <c r="E471" s="418" t="s">
        <v>896</v>
      </c>
      <c r="F471" s="418" t="s">
        <v>697</v>
      </c>
      <c r="G471" s="498"/>
      <c r="H471" s="499" t="n">
        <v>17853.02</v>
      </c>
    </row>
    <row r="472" s="537" customFormat="true" ht="38.25" hidden="false" customHeight="false" outlineLevel="0" collapsed="false">
      <c r="A472" s="433" t="s">
        <v>897</v>
      </c>
      <c r="B472" s="428" t="s">
        <v>1146</v>
      </c>
      <c r="C472" s="417" t="s">
        <v>663</v>
      </c>
      <c r="D472" s="417" t="s">
        <v>446</v>
      </c>
      <c r="E472" s="417" t="s">
        <v>898</v>
      </c>
      <c r="F472" s="417" t="s">
        <v>280</v>
      </c>
      <c r="G472" s="500" t="n">
        <f aca="false">G473+G475</f>
        <v>846.04689</v>
      </c>
      <c r="H472" s="501" t="n">
        <f aca="false">H473+H475</f>
        <v>846.04689</v>
      </c>
    </row>
    <row r="473" customFormat="false" ht="38.25" hidden="false" customHeight="false" outlineLevel="0" collapsed="false">
      <c r="A473" s="420" t="s">
        <v>897</v>
      </c>
      <c r="B473" s="424" t="s">
        <v>1146</v>
      </c>
      <c r="C473" s="418" t="s">
        <v>663</v>
      </c>
      <c r="D473" s="418" t="s">
        <v>446</v>
      </c>
      <c r="E473" s="418" t="s">
        <v>899</v>
      </c>
      <c r="F473" s="418" t="s">
        <v>280</v>
      </c>
      <c r="G473" s="498" t="n">
        <f aca="false">G474</f>
        <v>688.15219</v>
      </c>
      <c r="H473" s="499" t="n">
        <f aca="false">H474</f>
        <v>688.15219</v>
      </c>
    </row>
    <row r="474" customFormat="false" ht="38.25" hidden="false" customHeight="false" outlineLevel="0" collapsed="false">
      <c r="A474" s="23" t="s">
        <v>894</v>
      </c>
      <c r="B474" s="424" t="s">
        <v>1146</v>
      </c>
      <c r="C474" s="418" t="s">
        <v>663</v>
      </c>
      <c r="D474" s="418" t="s">
        <v>446</v>
      </c>
      <c r="E474" s="418" t="s">
        <v>899</v>
      </c>
      <c r="F474" s="418" t="s">
        <v>697</v>
      </c>
      <c r="G474" s="498" t="n">
        <v>688.15219</v>
      </c>
      <c r="H474" s="499" t="n">
        <v>688.15219</v>
      </c>
    </row>
    <row r="475" customFormat="false" ht="15" hidden="false" customHeight="false" outlineLevel="0" collapsed="false">
      <c r="A475" s="23" t="s">
        <v>367</v>
      </c>
      <c r="B475" s="424" t="s">
        <v>1146</v>
      </c>
      <c r="C475" s="418" t="s">
        <v>663</v>
      </c>
      <c r="D475" s="418" t="s">
        <v>446</v>
      </c>
      <c r="E475" s="418" t="s">
        <v>900</v>
      </c>
      <c r="F475" s="418" t="s">
        <v>280</v>
      </c>
      <c r="G475" s="498" t="n">
        <f aca="false">G476+G477</f>
        <v>157.8947</v>
      </c>
      <c r="H475" s="499" t="n">
        <f aca="false">H476+H477</f>
        <v>157.8947</v>
      </c>
    </row>
    <row r="476" customFormat="false" ht="38.25" hidden="false" customHeight="false" outlineLevel="0" collapsed="false">
      <c r="A476" s="23" t="s">
        <v>901</v>
      </c>
      <c r="B476" s="424" t="s">
        <v>1146</v>
      </c>
      <c r="C476" s="418" t="s">
        <v>663</v>
      </c>
      <c r="D476" s="418" t="s">
        <v>446</v>
      </c>
      <c r="E476" s="418" t="s">
        <v>900</v>
      </c>
      <c r="F476" s="418" t="s">
        <v>697</v>
      </c>
      <c r="G476" s="498" t="n">
        <v>150</v>
      </c>
      <c r="H476" s="499" t="n">
        <v>150</v>
      </c>
    </row>
    <row r="477" customFormat="false" ht="38.25" hidden="false" customHeight="false" outlineLevel="0" collapsed="false">
      <c r="A477" s="23" t="s">
        <v>902</v>
      </c>
      <c r="B477" s="424" t="s">
        <v>1146</v>
      </c>
      <c r="C477" s="418" t="s">
        <v>663</v>
      </c>
      <c r="D477" s="418" t="s">
        <v>446</v>
      </c>
      <c r="E477" s="418" t="s">
        <v>900</v>
      </c>
      <c r="F477" s="418" t="s">
        <v>697</v>
      </c>
      <c r="G477" s="498" t="n">
        <v>7.8947</v>
      </c>
      <c r="H477" s="499" t="n">
        <v>7.8947</v>
      </c>
    </row>
    <row r="478" customFormat="false" ht="14.25" hidden="false" customHeight="false" outlineLevel="0" collapsed="false">
      <c r="A478" s="416" t="s">
        <v>1148</v>
      </c>
      <c r="B478" s="428" t="s">
        <v>1146</v>
      </c>
      <c r="C478" s="417" t="s">
        <v>663</v>
      </c>
      <c r="D478" s="417" t="s">
        <v>663</v>
      </c>
      <c r="E478" s="417" t="s">
        <v>1114</v>
      </c>
      <c r="F478" s="417" t="s">
        <v>280</v>
      </c>
      <c r="G478" s="500" t="n">
        <f aca="false">G479</f>
        <v>0</v>
      </c>
      <c r="H478" s="501" t="n">
        <f aca="false">H479</f>
        <v>627.8</v>
      </c>
    </row>
    <row r="479" customFormat="false" ht="25.5" hidden="false" customHeight="false" outlineLevel="0" collapsed="false">
      <c r="A479" s="416" t="s">
        <v>447</v>
      </c>
      <c r="B479" s="428" t="s">
        <v>1146</v>
      </c>
      <c r="C479" s="417" t="s">
        <v>663</v>
      </c>
      <c r="D479" s="417" t="s">
        <v>663</v>
      </c>
      <c r="E479" s="417" t="s">
        <v>672</v>
      </c>
      <c r="F479" s="417" t="s">
        <v>280</v>
      </c>
      <c r="G479" s="500" t="n">
        <f aca="false">G480</f>
        <v>0</v>
      </c>
      <c r="H479" s="501" t="n">
        <f aca="false">H480</f>
        <v>627.8</v>
      </c>
    </row>
    <row r="480" customFormat="false" ht="51" hidden="false" customHeight="false" outlineLevel="0" collapsed="false">
      <c r="A480" s="433" t="s">
        <v>1149</v>
      </c>
      <c r="B480" s="428" t="s">
        <v>1146</v>
      </c>
      <c r="C480" s="417" t="s">
        <v>663</v>
      </c>
      <c r="D480" s="417" t="s">
        <v>663</v>
      </c>
      <c r="E480" s="417" t="s">
        <v>1054</v>
      </c>
      <c r="F480" s="417" t="s">
        <v>280</v>
      </c>
      <c r="G480" s="500" t="n">
        <f aca="false">G481</f>
        <v>0</v>
      </c>
      <c r="H480" s="501" t="n">
        <f aca="false">H481</f>
        <v>627.8</v>
      </c>
    </row>
    <row r="481" customFormat="false" ht="43.9" hidden="false" customHeight="true" outlineLevel="0" collapsed="false">
      <c r="A481" s="420" t="s">
        <v>904</v>
      </c>
      <c r="B481" s="424" t="s">
        <v>1146</v>
      </c>
      <c r="C481" s="418" t="s">
        <v>663</v>
      </c>
      <c r="D481" s="418" t="s">
        <v>663</v>
      </c>
      <c r="E481" s="418" t="s">
        <v>905</v>
      </c>
      <c r="F481" s="418" t="s">
        <v>280</v>
      </c>
      <c r="G481" s="498" t="n">
        <f aca="false">G483+G482</f>
        <v>0</v>
      </c>
      <c r="H481" s="499" t="n">
        <f aca="false">H483+H482</f>
        <v>627.8</v>
      </c>
    </row>
    <row r="482" customFormat="false" ht="21.6" hidden="false" customHeight="true" outlineLevel="0" collapsed="false">
      <c r="A482" s="23" t="s">
        <v>654</v>
      </c>
      <c r="B482" s="424" t="s">
        <v>1146</v>
      </c>
      <c r="C482" s="418" t="s">
        <v>663</v>
      </c>
      <c r="D482" s="418" t="s">
        <v>663</v>
      </c>
      <c r="E482" s="418" t="s">
        <v>905</v>
      </c>
      <c r="F482" s="418" t="s">
        <v>623</v>
      </c>
      <c r="G482" s="498"/>
      <c r="H482" s="499" t="n">
        <v>627.8</v>
      </c>
    </row>
    <row r="483" customFormat="false" ht="16.15" hidden="true" customHeight="true" outlineLevel="0" collapsed="false">
      <c r="A483" s="420" t="s">
        <v>1150</v>
      </c>
      <c r="B483" s="424" t="s">
        <v>1146</v>
      </c>
      <c r="C483" s="418" t="s">
        <v>663</v>
      </c>
      <c r="D483" s="418" t="s">
        <v>663</v>
      </c>
      <c r="E483" s="418" t="s">
        <v>905</v>
      </c>
      <c r="F483" s="418" t="s">
        <v>1151</v>
      </c>
      <c r="G483" s="498" t="n">
        <v>0</v>
      </c>
      <c r="H483" s="499" t="n">
        <v>0</v>
      </c>
    </row>
    <row r="484" customFormat="false" ht="14.25" hidden="false" customHeight="false" outlineLevel="0" collapsed="false">
      <c r="A484" s="416" t="s">
        <v>932</v>
      </c>
      <c r="B484" s="428" t="s">
        <v>1146</v>
      </c>
      <c r="C484" s="417" t="s">
        <v>933</v>
      </c>
      <c r="D484" s="417" t="s">
        <v>934</v>
      </c>
      <c r="E484" s="417" t="s">
        <v>1114</v>
      </c>
      <c r="F484" s="417" t="s">
        <v>280</v>
      </c>
      <c r="G484" s="500" t="n">
        <f aca="false">G485</f>
        <v>12423.52162</v>
      </c>
      <c r="H484" s="501" t="n">
        <f aca="false">H485</f>
        <v>54546.5746</v>
      </c>
    </row>
    <row r="485" customFormat="false" ht="14.25" hidden="false" customHeight="false" outlineLevel="0" collapsed="false">
      <c r="A485" s="416" t="s">
        <v>538</v>
      </c>
      <c r="B485" s="428" t="s">
        <v>1146</v>
      </c>
      <c r="C485" s="417" t="s">
        <v>933</v>
      </c>
      <c r="D485" s="417" t="s">
        <v>442</v>
      </c>
      <c r="E485" s="417" t="s">
        <v>1114</v>
      </c>
      <c r="F485" s="417" t="s">
        <v>280</v>
      </c>
      <c r="G485" s="500" t="n">
        <f aca="false">G493+G486</f>
        <v>12423.52162</v>
      </c>
      <c r="H485" s="501" t="n">
        <f aca="false">H493+H486</f>
        <v>54546.5746</v>
      </c>
    </row>
    <row r="486" customFormat="false" ht="51" hidden="false" customHeight="false" outlineLevel="0" collapsed="false">
      <c r="A486" s="416" t="s">
        <v>443</v>
      </c>
      <c r="B486" s="428" t="s">
        <v>1146</v>
      </c>
      <c r="C486" s="417" t="s">
        <v>933</v>
      </c>
      <c r="D486" s="417" t="s">
        <v>442</v>
      </c>
      <c r="E486" s="417" t="s">
        <v>935</v>
      </c>
      <c r="F486" s="417" t="s">
        <v>280</v>
      </c>
      <c r="G486" s="500" t="n">
        <f aca="false">G487</f>
        <v>315.78945</v>
      </c>
      <c r="H486" s="501" t="n">
        <f aca="false">H487</f>
        <v>315.78945</v>
      </c>
    </row>
    <row r="487" customFormat="false" ht="63.75" hidden="false" customHeight="true" outlineLevel="0" collapsed="false">
      <c r="A487" s="416" t="s">
        <v>936</v>
      </c>
      <c r="B487" s="428" t="s">
        <v>1146</v>
      </c>
      <c r="C487" s="417" t="s">
        <v>933</v>
      </c>
      <c r="D487" s="417" t="s">
        <v>442</v>
      </c>
      <c r="E487" s="417" t="s">
        <v>937</v>
      </c>
      <c r="F487" s="417" t="s">
        <v>280</v>
      </c>
      <c r="G487" s="500" t="n">
        <f aca="false">G488</f>
        <v>315.78945</v>
      </c>
      <c r="H487" s="501" t="n">
        <f aca="false">H488</f>
        <v>315.78945</v>
      </c>
    </row>
    <row r="488" customFormat="false" ht="76.5" hidden="false" customHeight="false" outlineLevel="0" collapsed="false">
      <c r="A488" s="416" t="s">
        <v>938</v>
      </c>
      <c r="B488" s="428" t="s">
        <v>1146</v>
      </c>
      <c r="C488" s="417" t="s">
        <v>933</v>
      </c>
      <c r="D488" s="417" t="s">
        <v>442</v>
      </c>
      <c r="E488" s="417" t="s">
        <v>939</v>
      </c>
      <c r="F488" s="417" t="s">
        <v>280</v>
      </c>
      <c r="G488" s="500" t="n">
        <f aca="false">G489</f>
        <v>315.78945</v>
      </c>
      <c r="H488" s="501" t="n">
        <f aca="false">H489</f>
        <v>315.78945</v>
      </c>
    </row>
    <row r="489" customFormat="false" ht="90" hidden="false" customHeight="false" outlineLevel="0" collapsed="false">
      <c r="A489" s="419" t="s">
        <v>940</v>
      </c>
      <c r="B489" s="424" t="s">
        <v>1146</v>
      </c>
      <c r="C489" s="418" t="s">
        <v>933</v>
      </c>
      <c r="D489" s="418" t="s">
        <v>442</v>
      </c>
      <c r="E489" s="418" t="s">
        <v>941</v>
      </c>
      <c r="F489" s="418" t="s">
        <v>280</v>
      </c>
      <c r="G489" s="498" t="n">
        <f aca="false">G491+G492+G490</f>
        <v>315.78945</v>
      </c>
      <c r="H489" s="499" t="n">
        <f aca="false">H491+H492+H490</f>
        <v>315.78945</v>
      </c>
    </row>
    <row r="490" customFormat="false" ht="38.25" hidden="false" customHeight="false" outlineLevel="0" collapsed="false">
      <c r="A490" s="23" t="s">
        <v>942</v>
      </c>
      <c r="B490" s="424" t="s">
        <v>1146</v>
      </c>
      <c r="C490" s="418" t="s">
        <v>933</v>
      </c>
      <c r="D490" s="418" t="s">
        <v>442</v>
      </c>
      <c r="E490" s="418" t="s">
        <v>941</v>
      </c>
      <c r="F490" s="418" t="s">
        <v>697</v>
      </c>
      <c r="G490" s="498" t="n">
        <v>297</v>
      </c>
      <c r="H490" s="499" t="n">
        <v>297</v>
      </c>
    </row>
    <row r="491" customFormat="false" ht="38.25" hidden="false" customHeight="false" outlineLevel="0" collapsed="false">
      <c r="A491" s="23" t="s">
        <v>901</v>
      </c>
      <c r="B491" s="424" t="s">
        <v>1146</v>
      </c>
      <c r="C491" s="418" t="s">
        <v>933</v>
      </c>
      <c r="D491" s="418" t="s">
        <v>442</v>
      </c>
      <c r="E491" s="418" t="s">
        <v>941</v>
      </c>
      <c r="F491" s="418" t="s">
        <v>697</v>
      </c>
      <c r="G491" s="498" t="n">
        <v>3</v>
      </c>
      <c r="H491" s="499" t="n">
        <v>3</v>
      </c>
    </row>
    <row r="492" customFormat="false" ht="38.25" hidden="false" customHeight="false" outlineLevel="0" collapsed="false">
      <c r="A492" s="23" t="s">
        <v>902</v>
      </c>
      <c r="B492" s="424" t="s">
        <v>1146</v>
      </c>
      <c r="C492" s="418" t="s">
        <v>933</v>
      </c>
      <c r="D492" s="418" t="s">
        <v>442</v>
      </c>
      <c r="E492" s="418" t="s">
        <v>941</v>
      </c>
      <c r="F492" s="418" t="s">
        <v>697</v>
      </c>
      <c r="G492" s="498" t="n">
        <v>15.78945</v>
      </c>
      <c r="H492" s="499" t="n">
        <v>15.78945</v>
      </c>
    </row>
    <row r="493" customFormat="false" ht="25.5" hidden="false" customHeight="false" outlineLevel="0" collapsed="false">
      <c r="A493" s="416" t="s">
        <v>447</v>
      </c>
      <c r="B493" s="428" t="s">
        <v>1146</v>
      </c>
      <c r="C493" s="417" t="s">
        <v>933</v>
      </c>
      <c r="D493" s="417" t="s">
        <v>442</v>
      </c>
      <c r="E493" s="417" t="s">
        <v>672</v>
      </c>
      <c r="F493" s="417" t="s">
        <v>280</v>
      </c>
      <c r="G493" s="500" t="n">
        <f aca="false">G494</f>
        <v>12107.73217</v>
      </c>
      <c r="H493" s="501" t="n">
        <f aca="false">H494</f>
        <v>54230.78515</v>
      </c>
    </row>
    <row r="494" customFormat="false" ht="38.25" hidden="false" customHeight="false" outlineLevel="0" collapsed="false">
      <c r="A494" s="416" t="s">
        <v>943</v>
      </c>
      <c r="B494" s="428" t="s">
        <v>1146</v>
      </c>
      <c r="C494" s="417" t="s">
        <v>933</v>
      </c>
      <c r="D494" s="417" t="s">
        <v>442</v>
      </c>
      <c r="E494" s="417" t="s">
        <v>944</v>
      </c>
      <c r="F494" s="417" t="s">
        <v>280</v>
      </c>
      <c r="G494" s="500" t="n">
        <f aca="false">G495+G508+G519+G530</f>
        <v>12107.73217</v>
      </c>
      <c r="H494" s="501" t="n">
        <f aca="false">H495+H508+H519+H530</f>
        <v>54230.78515</v>
      </c>
    </row>
    <row r="495" customFormat="false" ht="25.5" hidden="false" customHeight="false" outlineLevel="0" collapsed="false">
      <c r="A495" s="416" t="s">
        <v>1152</v>
      </c>
      <c r="B495" s="428" t="s">
        <v>1146</v>
      </c>
      <c r="C495" s="417" t="s">
        <v>933</v>
      </c>
      <c r="D495" s="417" t="s">
        <v>442</v>
      </c>
      <c r="E495" s="417" t="s">
        <v>946</v>
      </c>
      <c r="F495" s="417" t="s">
        <v>280</v>
      </c>
      <c r="G495" s="500" t="n">
        <f aca="false">G496+G498+G500+G502+G506+G504</f>
        <v>9268.32</v>
      </c>
      <c r="H495" s="500" t="n">
        <f aca="false">H496+H498+H500+H502+H506+H504</f>
        <v>32539.735</v>
      </c>
      <c r="J495" s="538"/>
    </row>
    <row r="496" customFormat="false" ht="50.45" hidden="false" customHeight="true" outlineLevel="0" collapsed="false">
      <c r="A496" s="419" t="s">
        <v>947</v>
      </c>
      <c r="B496" s="424" t="s">
        <v>1146</v>
      </c>
      <c r="C496" s="418" t="s">
        <v>933</v>
      </c>
      <c r="D496" s="418" t="s">
        <v>442</v>
      </c>
      <c r="E496" s="418" t="s">
        <v>948</v>
      </c>
      <c r="F496" s="418" t="s">
        <v>280</v>
      </c>
      <c r="G496" s="498" t="n">
        <f aca="false">G497</f>
        <v>1148.364</v>
      </c>
      <c r="H496" s="499" t="n">
        <f aca="false">H497</f>
        <v>1200.364</v>
      </c>
      <c r="J496" s="538"/>
    </row>
    <row r="497" customFormat="false" ht="38.25" hidden="false" customHeight="false" outlineLevel="0" collapsed="false">
      <c r="A497" s="23" t="s">
        <v>894</v>
      </c>
      <c r="B497" s="424" t="s">
        <v>1146</v>
      </c>
      <c r="C497" s="418" t="s">
        <v>933</v>
      </c>
      <c r="D497" s="418" t="s">
        <v>442</v>
      </c>
      <c r="E497" s="418" t="s">
        <v>948</v>
      </c>
      <c r="F497" s="418" t="s">
        <v>697</v>
      </c>
      <c r="G497" s="498" t="n">
        <v>1148.364</v>
      </c>
      <c r="H497" s="499" t="n">
        <f aca="false">52+1148.364</f>
        <v>1200.364</v>
      </c>
      <c r="J497" s="538"/>
    </row>
    <row r="498" customFormat="false" ht="75.75" hidden="false" customHeight="true" outlineLevel="0" collapsed="false">
      <c r="A498" s="419" t="s">
        <v>949</v>
      </c>
      <c r="B498" s="424" t="s">
        <v>1146</v>
      </c>
      <c r="C498" s="418" t="s">
        <v>933</v>
      </c>
      <c r="D498" s="418" t="s">
        <v>442</v>
      </c>
      <c r="E498" s="418" t="s">
        <v>950</v>
      </c>
      <c r="F498" s="418" t="s">
        <v>280</v>
      </c>
      <c r="G498" s="498" t="n">
        <f aca="false">G499</f>
        <v>-3358.083</v>
      </c>
      <c r="H498" s="499" t="n">
        <f aca="false">H499</f>
        <v>671.617</v>
      </c>
      <c r="J498" s="538"/>
    </row>
    <row r="499" customFormat="false" ht="38.25" hidden="false" customHeight="false" outlineLevel="0" collapsed="false">
      <c r="A499" s="23" t="s">
        <v>894</v>
      </c>
      <c r="B499" s="424" t="s">
        <v>1146</v>
      </c>
      <c r="C499" s="418" t="s">
        <v>933</v>
      </c>
      <c r="D499" s="418" t="s">
        <v>442</v>
      </c>
      <c r="E499" s="418" t="s">
        <v>950</v>
      </c>
      <c r="F499" s="418" t="s">
        <v>697</v>
      </c>
      <c r="G499" s="498" t="n">
        <v>-3358.083</v>
      </c>
      <c r="H499" s="499" t="n">
        <f aca="false">4029.7-3358.083</f>
        <v>671.617</v>
      </c>
    </row>
    <row r="500" customFormat="false" ht="63" hidden="false" customHeight="true" outlineLevel="0" collapsed="false">
      <c r="A500" s="419" t="s">
        <v>951</v>
      </c>
      <c r="B500" s="424" t="s">
        <v>1146</v>
      </c>
      <c r="C500" s="418" t="s">
        <v>933</v>
      </c>
      <c r="D500" s="418" t="s">
        <v>442</v>
      </c>
      <c r="E500" s="418" t="s">
        <v>952</v>
      </c>
      <c r="F500" s="418" t="s">
        <v>280</v>
      </c>
      <c r="G500" s="498" t="n">
        <f aca="false">G501</f>
        <v>3358.083</v>
      </c>
      <c r="H500" s="499" t="n">
        <f aca="false">H501</f>
        <v>22547.798</v>
      </c>
    </row>
    <row r="501" customFormat="false" ht="40.5" hidden="false" customHeight="true" outlineLevel="0" collapsed="false">
      <c r="A501" s="23" t="s">
        <v>953</v>
      </c>
      <c r="B501" s="424" t="s">
        <v>1146</v>
      </c>
      <c r="C501" s="418" t="s">
        <v>933</v>
      </c>
      <c r="D501" s="418" t="s">
        <v>442</v>
      </c>
      <c r="E501" s="418" t="s">
        <v>952</v>
      </c>
      <c r="F501" s="418" t="s">
        <v>697</v>
      </c>
      <c r="G501" s="498" t="n">
        <v>3358.083</v>
      </c>
      <c r="H501" s="499" t="n">
        <f aca="false">21776-15765.1+1029.8+5783.05+247.4-1810.6+7929.165+3358.083</f>
        <v>22547.798</v>
      </c>
    </row>
    <row r="502" customFormat="false" ht="30" hidden="false" customHeight="true" outlineLevel="0" collapsed="false">
      <c r="A502" s="420" t="s">
        <v>954</v>
      </c>
      <c r="B502" s="413" t="s">
        <v>1146</v>
      </c>
      <c r="C502" s="413" t="s">
        <v>933</v>
      </c>
      <c r="D502" s="413" t="s">
        <v>442</v>
      </c>
      <c r="E502" s="413" t="s">
        <v>955</v>
      </c>
      <c r="F502" s="413" t="s">
        <v>280</v>
      </c>
      <c r="G502" s="498" t="n">
        <f aca="false">G503</f>
        <v>5477.816</v>
      </c>
      <c r="H502" s="499" t="n">
        <f aca="false">H503</f>
        <v>5477.816</v>
      </c>
    </row>
    <row r="503" customFormat="false" ht="40.5" hidden="false" customHeight="true" outlineLevel="0" collapsed="false">
      <c r="A503" s="23" t="s">
        <v>953</v>
      </c>
      <c r="B503" s="413" t="s">
        <v>1146</v>
      </c>
      <c r="C503" s="413" t="s">
        <v>933</v>
      </c>
      <c r="D503" s="413" t="s">
        <v>442</v>
      </c>
      <c r="E503" s="413" t="s">
        <v>955</v>
      </c>
      <c r="F503" s="413" t="s">
        <v>697</v>
      </c>
      <c r="G503" s="498" t="n">
        <v>5477.816</v>
      </c>
      <c r="H503" s="499" t="n">
        <v>5477.816</v>
      </c>
    </row>
    <row r="504" customFormat="false" ht="40.5" hidden="false" customHeight="true" outlineLevel="0" collapsed="false">
      <c r="A504" s="420" t="s">
        <v>956</v>
      </c>
      <c r="B504" s="413" t="s">
        <v>1146</v>
      </c>
      <c r="C504" s="413" t="s">
        <v>933</v>
      </c>
      <c r="D504" s="413" t="s">
        <v>442</v>
      </c>
      <c r="E504" s="413" t="s">
        <v>957</v>
      </c>
      <c r="F504" s="413" t="s">
        <v>280</v>
      </c>
      <c r="G504" s="498" t="n">
        <f aca="false">G505</f>
        <v>2000</v>
      </c>
      <c r="H504" s="499" t="n">
        <f aca="false">H505</f>
        <v>2000</v>
      </c>
    </row>
    <row r="505" customFormat="false" ht="40.5" hidden="false" customHeight="true" outlineLevel="0" collapsed="false">
      <c r="A505" s="23" t="s">
        <v>953</v>
      </c>
      <c r="B505" s="413" t="s">
        <v>1146</v>
      </c>
      <c r="C505" s="413" t="s">
        <v>933</v>
      </c>
      <c r="D505" s="413" t="s">
        <v>442</v>
      </c>
      <c r="E505" s="413" t="s">
        <v>957</v>
      </c>
      <c r="F505" s="413" t="s">
        <v>697</v>
      </c>
      <c r="G505" s="498" t="n">
        <v>2000</v>
      </c>
      <c r="H505" s="499" t="n">
        <v>2000</v>
      </c>
    </row>
    <row r="506" customFormat="false" ht="40.5" hidden="false" customHeight="true" outlineLevel="0" collapsed="false">
      <c r="A506" s="419" t="s">
        <v>958</v>
      </c>
      <c r="B506" s="413" t="s">
        <v>1146</v>
      </c>
      <c r="C506" s="413" t="s">
        <v>933</v>
      </c>
      <c r="D506" s="413" t="s">
        <v>442</v>
      </c>
      <c r="E506" s="413" t="s">
        <v>959</v>
      </c>
      <c r="F506" s="413" t="s">
        <v>280</v>
      </c>
      <c r="G506" s="498" t="n">
        <f aca="false">G507</f>
        <v>642.14</v>
      </c>
      <c r="H506" s="499" t="n">
        <f aca="false">H507</f>
        <v>642.14</v>
      </c>
    </row>
    <row r="507" customFormat="false" ht="40.5" hidden="false" customHeight="true" outlineLevel="0" collapsed="false">
      <c r="A507" s="23" t="s">
        <v>953</v>
      </c>
      <c r="B507" s="413" t="s">
        <v>1146</v>
      </c>
      <c r="C507" s="413" t="s">
        <v>933</v>
      </c>
      <c r="D507" s="413" t="s">
        <v>442</v>
      </c>
      <c r="E507" s="413" t="s">
        <v>959</v>
      </c>
      <c r="F507" s="413" t="s">
        <v>697</v>
      </c>
      <c r="G507" s="498" t="n">
        <v>642.14</v>
      </c>
      <c r="H507" s="499" t="n">
        <v>642.14</v>
      </c>
    </row>
    <row r="508" customFormat="false" ht="38.25" hidden="false" customHeight="false" outlineLevel="0" collapsed="false">
      <c r="A508" s="416" t="s">
        <v>960</v>
      </c>
      <c r="B508" s="428" t="s">
        <v>1146</v>
      </c>
      <c r="C508" s="417" t="s">
        <v>933</v>
      </c>
      <c r="D508" s="417" t="s">
        <v>442</v>
      </c>
      <c r="E508" s="417" t="s">
        <v>961</v>
      </c>
      <c r="F508" s="417" t="s">
        <v>280</v>
      </c>
      <c r="G508" s="500" t="n">
        <f aca="false">G509+G513+G515+G517</f>
        <v>1177.9741</v>
      </c>
      <c r="H508" s="501" t="n">
        <f aca="false">H509+H513+H515+H517</f>
        <v>5028.30208</v>
      </c>
    </row>
    <row r="509" customFormat="false" ht="39" hidden="false" customHeight="false" outlineLevel="0" collapsed="false">
      <c r="A509" s="412" t="s">
        <v>962</v>
      </c>
      <c r="B509" s="424" t="s">
        <v>1146</v>
      </c>
      <c r="C509" s="413" t="s">
        <v>933</v>
      </c>
      <c r="D509" s="413" t="s">
        <v>442</v>
      </c>
      <c r="E509" s="413" t="s">
        <v>963</v>
      </c>
      <c r="F509" s="418" t="s">
        <v>280</v>
      </c>
      <c r="G509" s="498" t="n">
        <f aca="false">G510+G512+G511</f>
        <v>-0.0259000000000924</v>
      </c>
      <c r="H509" s="499" t="n">
        <f aca="false">H510+H512+H511</f>
        <v>1191.48208</v>
      </c>
    </row>
    <row r="510" customFormat="false" ht="39" hidden="false" customHeight="false" outlineLevel="0" collapsed="false">
      <c r="A510" s="412" t="s">
        <v>964</v>
      </c>
      <c r="B510" s="424" t="s">
        <v>1146</v>
      </c>
      <c r="C510" s="413" t="s">
        <v>933</v>
      </c>
      <c r="D510" s="413" t="s">
        <v>442</v>
      </c>
      <c r="E510" s="413" t="s">
        <v>963</v>
      </c>
      <c r="F510" s="418" t="s">
        <v>697</v>
      </c>
      <c r="G510" s="498" t="n">
        <v>1120.5888</v>
      </c>
      <c r="H510" s="499" t="n">
        <v>1120.5888</v>
      </c>
      <c r="J510" s="538"/>
    </row>
    <row r="511" customFormat="false" ht="39" hidden="false" customHeight="false" outlineLevel="0" collapsed="false">
      <c r="A511" s="412" t="s">
        <v>965</v>
      </c>
      <c r="B511" s="424" t="s">
        <v>1146</v>
      </c>
      <c r="C511" s="413" t="s">
        <v>933</v>
      </c>
      <c r="D511" s="413" t="s">
        <v>442</v>
      </c>
      <c r="E511" s="413" t="s">
        <v>963</v>
      </c>
      <c r="F511" s="418" t="s">
        <v>697</v>
      </c>
      <c r="G511" s="498" t="n">
        <f aca="false">-1120.5888</f>
        <v>-1120.5888</v>
      </c>
      <c r="H511" s="499" t="n">
        <f aca="false">1131.90798-1120.5888</f>
        <v>11.31918</v>
      </c>
      <c r="J511" s="538"/>
    </row>
    <row r="512" customFormat="false" ht="39" hidden="false" customHeight="false" outlineLevel="0" collapsed="false">
      <c r="A512" s="412" t="s">
        <v>966</v>
      </c>
      <c r="B512" s="424" t="s">
        <v>1146</v>
      </c>
      <c r="C512" s="413" t="s">
        <v>933</v>
      </c>
      <c r="D512" s="413" t="s">
        <v>442</v>
      </c>
      <c r="E512" s="413" t="s">
        <v>963</v>
      </c>
      <c r="F512" s="418" t="s">
        <v>697</v>
      </c>
      <c r="G512" s="498" t="n">
        <f aca="false">-0.026+0.0001</f>
        <v>-0.0259</v>
      </c>
      <c r="H512" s="499" t="n">
        <f aca="false">59.6-0.026+0.0001</f>
        <v>59.5741</v>
      </c>
    </row>
    <row r="513" customFormat="false" ht="37.5" hidden="false" customHeight="true" outlineLevel="0" collapsed="false">
      <c r="A513" s="419" t="s">
        <v>967</v>
      </c>
      <c r="B513" s="424" t="s">
        <v>1146</v>
      </c>
      <c r="C513" s="418" t="s">
        <v>933</v>
      </c>
      <c r="D513" s="418" t="s">
        <v>442</v>
      </c>
      <c r="E513" s="418" t="s">
        <v>968</v>
      </c>
      <c r="F513" s="413" t="s">
        <v>280</v>
      </c>
      <c r="G513" s="498" t="n">
        <f aca="false">G514</f>
        <v>1778</v>
      </c>
      <c r="H513" s="499" t="n">
        <f aca="false">H514</f>
        <v>3686.82</v>
      </c>
    </row>
    <row r="514" customFormat="false" ht="39" hidden="false" customHeight="false" outlineLevel="0" collapsed="false">
      <c r="A514" s="412" t="s">
        <v>953</v>
      </c>
      <c r="B514" s="424" t="s">
        <v>1146</v>
      </c>
      <c r="C514" s="413" t="s">
        <v>933</v>
      </c>
      <c r="D514" s="413" t="s">
        <v>442</v>
      </c>
      <c r="E514" s="418" t="s">
        <v>968</v>
      </c>
      <c r="F514" s="413" t="s">
        <v>697</v>
      </c>
      <c r="G514" s="498" t="n">
        <f aca="false">2000-222</f>
        <v>1778</v>
      </c>
      <c r="H514" s="499" t="n">
        <f aca="false">1908.82+2000-222</f>
        <v>3686.82</v>
      </c>
    </row>
    <row r="515" customFormat="false" ht="15" hidden="false" customHeight="false" outlineLevel="0" collapsed="false">
      <c r="A515" s="420" t="s">
        <v>969</v>
      </c>
      <c r="B515" s="413" t="s">
        <v>1146</v>
      </c>
      <c r="C515" s="413" t="s">
        <v>933</v>
      </c>
      <c r="D515" s="413" t="s">
        <v>442</v>
      </c>
      <c r="E515" s="413" t="s">
        <v>970</v>
      </c>
      <c r="F515" s="413" t="s">
        <v>280</v>
      </c>
      <c r="G515" s="498" t="n">
        <f aca="false">G516</f>
        <v>-200</v>
      </c>
      <c r="H515" s="499" t="n">
        <f aca="false">H516</f>
        <v>50</v>
      </c>
    </row>
    <row r="516" customFormat="false" ht="51" hidden="false" customHeight="false" outlineLevel="0" collapsed="false">
      <c r="A516" s="420" t="s">
        <v>971</v>
      </c>
      <c r="B516" s="413" t="s">
        <v>1146</v>
      </c>
      <c r="C516" s="413" t="s">
        <v>933</v>
      </c>
      <c r="D516" s="413" t="s">
        <v>442</v>
      </c>
      <c r="E516" s="413" t="s">
        <v>970</v>
      </c>
      <c r="F516" s="413" t="s">
        <v>697</v>
      </c>
      <c r="G516" s="498" t="n">
        <v>-200</v>
      </c>
      <c r="H516" s="499" t="n">
        <v>50</v>
      </c>
    </row>
    <row r="517" customFormat="false" ht="15" hidden="false" customHeight="false" outlineLevel="0" collapsed="false">
      <c r="A517" s="420" t="s">
        <v>969</v>
      </c>
      <c r="B517" s="413" t="s">
        <v>1146</v>
      </c>
      <c r="C517" s="413" t="s">
        <v>933</v>
      </c>
      <c r="D517" s="413" t="s">
        <v>442</v>
      </c>
      <c r="E517" s="413" t="s">
        <v>972</v>
      </c>
      <c r="F517" s="413" t="s">
        <v>280</v>
      </c>
      <c r="G517" s="498" t="n">
        <f aca="false">G518</f>
        <v>-400</v>
      </c>
      <c r="H517" s="499" t="n">
        <f aca="false">H518</f>
        <v>100</v>
      </c>
    </row>
    <row r="518" customFormat="false" ht="53.25" hidden="false" customHeight="true" outlineLevel="0" collapsed="false">
      <c r="A518" s="420" t="s">
        <v>973</v>
      </c>
      <c r="B518" s="413" t="s">
        <v>1146</v>
      </c>
      <c r="C518" s="413" t="s">
        <v>933</v>
      </c>
      <c r="D518" s="413" t="s">
        <v>442</v>
      </c>
      <c r="E518" s="413" t="s">
        <v>972</v>
      </c>
      <c r="F518" s="413" t="s">
        <v>697</v>
      </c>
      <c r="G518" s="498" t="n">
        <v>-400</v>
      </c>
      <c r="H518" s="499" t="n">
        <v>100</v>
      </c>
    </row>
    <row r="519" customFormat="false" ht="25.5" hidden="false" customHeight="false" outlineLevel="0" collapsed="false">
      <c r="A519" s="416" t="s">
        <v>974</v>
      </c>
      <c r="B519" s="428" t="s">
        <v>1146</v>
      </c>
      <c r="C519" s="417" t="s">
        <v>933</v>
      </c>
      <c r="D519" s="417" t="s">
        <v>442</v>
      </c>
      <c r="E519" s="417" t="s">
        <v>975</v>
      </c>
      <c r="F519" s="417" t="s">
        <v>280</v>
      </c>
      <c r="G519" s="500" t="n">
        <f aca="false">G520+G524+G526+G522+G528</f>
        <v>8.12</v>
      </c>
      <c r="H519" s="501" t="n">
        <f aca="false">H520+H524+H526+H522+H528</f>
        <v>2568.34</v>
      </c>
    </row>
    <row r="520" customFormat="false" ht="26.25" hidden="false" customHeight="false" outlineLevel="0" collapsed="false">
      <c r="A520" s="419" t="s">
        <v>976</v>
      </c>
      <c r="B520" s="424" t="s">
        <v>1146</v>
      </c>
      <c r="C520" s="418" t="s">
        <v>933</v>
      </c>
      <c r="D520" s="418" t="s">
        <v>442</v>
      </c>
      <c r="E520" s="418" t="s">
        <v>977</v>
      </c>
      <c r="F520" s="418" t="s">
        <v>280</v>
      </c>
      <c r="G520" s="498" t="n">
        <f aca="false">G521</f>
        <v>-144.227</v>
      </c>
      <c r="H520" s="499" t="n">
        <f aca="false">H521</f>
        <v>1847.093</v>
      </c>
    </row>
    <row r="521" customFormat="false" ht="39" hidden="false" customHeight="false" outlineLevel="0" collapsed="false">
      <c r="A521" s="419" t="s">
        <v>978</v>
      </c>
      <c r="B521" s="424" t="s">
        <v>1146</v>
      </c>
      <c r="C521" s="418" t="s">
        <v>933</v>
      </c>
      <c r="D521" s="418" t="s">
        <v>442</v>
      </c>
      <c r="E521" s="418" t="s">
        <v>977</v>
      </c>
      <c r="F521" s="418" t="s">
        <v>697</v>
      </c>
      <c r="G521" s="498" t="n">
        <v>-144.227</v>
      </c>
      <c r="H521" s="499" t="n">
        <f aca="false">1991.32-144.227</f>
        <v>1847.093</v>
      </c>
    </row>
    <row r="522" customFormat="false" ht="64.5" hidden="false" customHeight="true" outlineLevel="0" collapsed="false">
      <c r="A522" s="419" t="s">
        <v>951</v>
      </c>
      <c r="B522" s="424" t="s">
        <v>1146</v>
      </c>
      <c r="C522" s="418" t="s">
        <v>933</v>
      </c>
      <c r="D522" s="418" t="s">
        <v>442</v>
      </c>
      <c r="E522" s="418" t="s">
        <v>979</v>
      </c>
      <c r="F522" s="418" t="s">
        <v>280</v>
      </c>
      <c r="G522" s="498" t="n">
        <f aca="false">G523</f>
        <v>144.227</v>
      </c>
      <c r="H522" s="499" t="n">
        <f aca="false">H523</f>
        <v>144.227</v>
      </c>
    </row>
    <row r="523" customFormat="false" ht="38.25" hidden="false" customHeight="false" outlineLevel="0" collapsed="false">
      <c r="A523" s="23" t="s">
        <v>953</v>
      </c>
      <c r="B523" s="424" t="s">
        <v>1146</v>
      </c>
      <c r="C523" s="418" t="s">
        <v>933</v>
      </c>
      <c r="D523" s="418" t="s">
        <v>442</v>
      </c>
      <c r="E523" s="418" t="s">
        <v>979</v>
      </c>
      <c r="F523" s="418" t="s">
        <v>697</v>
      </c>
      <c r="G523" s="498" t="n">
        <v>144.227</v>
      </c>
      <c r="H523" s="499" t="n">
        <v>144.227</v>
      </c>
    </row>
    <row r="524" customFormat="false" ht="27.75" hidden="false" customHeight="true" outlineLevel="0" collapsed="false">
      <c r="A524" s="419" t="s">
        <v>954</v>
      </c>
      <c r="B524" s="424" t="s">
        <v>1146</v>
      </c>
      <c r="C524" s="418" t="s">
        <v>933</v>
      </c>
      <c r="D524" s="418" t="s">
        <v>442</v>
      </c>
      <c r="E524" s="418" t="s">
        <v>980</v>
      </c>
      <c r="F524" s="418" t="s">
        <v>280</v>
      </c>
      <c r="G524" s="498" t="n">
        <f aca="false">G525</f>
        <v>0</v>
      </c>
      <c r="H524" s="499" t="n">
        <f aca="false">H525</f>
        <v>532.9</v>
      </c>
    </row>
    <row r="525" customFormat="false" ht="39" hidden="false" customHeight="false" outlineLevel="0" collapsed="false">
      <c r="A525" s="419" t="s">
        <v>978</v>
      </c>
      <c r="B525" s="424" t="s">
        <v>1146</v>
      </c>
      <c r="C525" s="418" t="s">
        <v>933</v>
      </c>
      <c r="D525" s="418" t="s">
        <v>442</v>
      </c>
      <c r="E525" s="418" t="s">
        <v>980</v>
      </c>
      <c r="F525" s="418" t="s">
        <v>697</v>
      </c>
      <c r="G525" s="498"/>
      <c r="H525" s="499" t="n">
        <v>532.9</v>
      </c>
    </row>
    <row r="526" customFormat="false" ht="26.25" hidden="false" customHeight="false" outlineLevel="0" collapsed="false">
      <c r="A526" s="419" t="s">
        <v>981</v>
      </c>
      <c r="B526" s="424" t="s">
        <v>1146</v>
      </c>
      <c r="C526" s="418" t="s">
        <v>933</v>
      </c>
      <c r="D526" s="418" t="s">
        <v>442</v>
      </c>
      <c r="E526" s="418" t="s">
        <v>982</v>
      </c>
      <c r="F526" s="418" t="s">
        <v>280</v>
      </c>
      <c r="G526" s="498" t="n">
        <f aca="false">G527</f>
        <v>0</v>
      </c>
      <c r="H526" s="499" t="n">
        <f aca="false">H527</f>
        <v>36</v>
      </c>
    </row>
    <row r="527" customFormat="false" ht="39" hidden="false" customHeight="false" outlineLevel="0" collapsed="false">
      <c r="A527" s="419" t="s">
        <v>978</v>
      </c>
      <c r="B527" s="424" t="s">
        <v>1146</v>
      </c>
      <c r="C527" s="418" t="s">
        <v>933</v>
      </c>
      <c r="D527" s="418" t="s">
        <v>442</v>
      </c>
      <c r="E527" s="418" t="s">
        <v>982</v>
      </c>
      <c r="F527" s="418" t="s">
        <v>697</v>
      </c>
      <c r="G527" s="498"/>
      <c r="H527" s="499" t="n">
        <v>36</v>
      </c>
    </row>
    <row r="528" customFormat="false" ht="39" hidden="false" customHeight="false" outlineLevel="0" collapsed="false">
      <c r="A528" s="419" t="s">
        <v>958</v>
      </c>
      <c r="B528" s="424" t="s">
        <v>1146</v>
      </c>
      <c r="C528" s="418" t="s">
        <v>933</v>
      </c>
      <c r="D528" s="418" t="s">
        <v>442</v>
      </c>
      <c r="E528" s="418" t="s">
        <v>983</v>
      </c>
      <c r="F528" s="418" t="s">
        <v>280</v>
      </c>
      <c r="G528" s="498" t="n">
        <f aca="false">G529</f>
        <v>8.12</v>
      </c>
      <c r="H528" s="499" t="n">
        <f aca="false">H529</f>
        <v>8.12</v>
      </c>
    </row>
    <row r="529" customFormat="false" ht="38.25" hidden="false" customHeight="false" outlineLevel="0" collapsed="false">
      <c r="A529" s="23" t="s">
        <v>953</v>
      </c>
      <c r="B529" s="424" t="s">
        <v>1146</v>
      </c>
      <c r="C529" s="418" t="s">
        <v>933</v>
      </c>
      <c r="D529" s="418" t="s">
        <v>442</v>
      </c>
      <c r="E529" s="418" t="s">
        <v>983</v>
      </c>
      <c r="F529" s="418" t="s">
        <v>697</v>
      </c>
      <c r="G529" s="498" t="n">
        <v>8.12</v>
      </c>
      <c r="H529" s="499" t="n">
        <v>8.12</v>
      </c>
    </row>
    <row r="530" s="537" customFormat="true" ht="25.5" hidden="false" customHeight="false" outlineLevel="0" collapsed="false">
      <c r="A530" s="416" t="s">
        <v>984</v>
      </c>
      <c r="B530" s="428" t="s">
        <v>1146</v>
      </c>
      <c r="C530" s="417" t="s">
        <v>933</v>
      </c>
      <c r="D530" s="417" t="s">
        <v>442</v>
      </c>
      <c r="E530" s="417" t="s">
        <v>985</v>
      </c>
      <c r="F530" s="417" t="s">
        <v>280</v>
      </c>
      <c r="G530" s="500" t="n">
        <f aca="false">G531+G533+G537+G539+G542+G546+G535</f>
        <v>1653.31807</v>
      </c>
      <c r="H530" s="501" t="n">
        <f aca="false">H531+H533+H537+H539+H542+H546+H535</f>
        <v>14094.40807</v>
      </c>
    </row>
    <row r="531" customFormat="false" ht="64.5" hidden="false" customHeight="false" outlineLevel="0" collapsed="false">
      <c r="A531" s="419" t="s">
        <v>986</v>
      </c>
      <c r="B531" s="424" t="s">
        <v>1146</v>
      </c>
      <c r="C531" s="418" t="s">
        <v>933</v>
      </c>
      <c r="D531" s="418" t="s">
        <v>442</v>
      </c>
      <c r="E531" s="418" t="s">
        <v>987</v>
      </c>
      <c r="F531" s="418" t="s">
        <v>280</v>
      </c>
      <c r="G531" s="498" t="n">
        <f aca="false">G532</f>
        <v>0</v>
      </c>
      <c r="H531" s="499" t="n">
        <f aca="false">H532</f>
        <v>803.25</v>
      </c>
    </row>
    <row r="532" customFormat="false" ht="38.25" hidden="false" customHeight="false" outlineLevel="0" collapsed="false">
      <c r="A532" s="23" t="s">
        <v>894</v>
      </c>
      <c r="B532" s="424" t="s">
        <v>1146</v>
      </c>
      <c r="C532" s="418" t="s">
        <v>933</v>
      </c>
      <c r="D532" s="418" t="s">
        <v>442</v>
      </c>
      <c r="E532" s="418" t="s">
        <v>987</v>
      </c>
      <c r="F532" s="418" t="s">
        <v>697</v>
      </c>
      <c r="G532" s="498"/>
      <c r="H532" s="499" t="n">
        <v>803.25</v>
      </c>
    </row>
    <row r="533" customFormat="false" ht="26.25" hidden="false" customHeight="false" outlineLevel="0" collapsed="false">
      <c r="A533" s="419" t="s">
        <v>988</v>
      </c>
      <c r="B533" s="424" t="s">
        <v>1146</v>
      </c>
      <c r="C533" s="418" t="s">
        <v>933</v>
      </c>
      <c r="D533" s="418" t="s">
        <v>442</v>
      </c>
      <c r="E533" s="418" t="s">
        <v>989</v>
      </c>
      <c r="F533" s="418" t="s">
        <v>280</v>
      </c>
      <c r="G533" s="498" t="n">
        <f aca="false">G534</f>
        <v>377.59</v>
      </c>
      <c r="H533" s="499" t="n">
        <f aca="false">H534</f>
        <v>1184.8</v>
      </c>
    </row>
    <row r="534" customFormat="false" ht="38.25" hidden="false" customHeight="false" outlineLevel="0" collapsed="false">
      <c r="A534" s="23" t="s">
        <v>894</v>
      </c>
      <c r="B534" s="424" t="s">
        <v>1146</v>
      </c>
      <c r="C534" s="418" t="s">
        <v>933</v>
      </c>
      <c r="D534" s="418" t="s">
        <v>442</v>
      </c>
      <c r="E534" s="418" t="s">
        <v>989</v>
      </c>
      <c r="F534" s="418" t="s">
        <v>697</v>
      </c>
      <c r="G534" s="498" t="n">
        <v>377.59</v>
      </c>
      <c r="H534" s="499" t="n">
        <f aca="false">807.21+377.59</f>
        <v>1184.8</v>
      </c>
    </row>
    <row r="535" customFormat="false" ht="39" hidden="false" customHeight="false" outlineLevel="0" collapsed="false">
      <c r="A535" s="419" t="s">
        <v>958</v>
      </c>
      <c r="B535" s="424" t="s">
        <v>1146</v>
      </c>
      <c r="C535" s="418" t="s">
        <v>933</v>
      </c>
      <c r="D535" s="418" t="s">
        <v>442</v>
      </c>
      <c r="E535" s="418" t="s">
        <v>990</v>
      </c>
      <c r="F535" s="418" t="s">
        <v>280</v>
      </c>
      <c r="G535" s="498" t="n">
        <f aca="false">G536</f>
        <v>12.12</v>
      </c>
      <c r="H535" s="499" t="n">
        <f aca="false">H536</f>
        <v>12.12</v>
      </c>
    </row>
    <row r="536" customFormat="false" ht="38.25" hidden="false" customHeight="false" outlineLevel="0" collapsed="false">
      <c r="A536" s="23" t="s">
        <v>953</v>
      </c>
      <c r="B536" s="424" t="s">
        <v>1146</v>
      </c>
      <c r="C536" s="418" t="s">
        <v>933</v>
      </c>
      <c r="D536" s="418" t="s">
        <v>442</v>
      </c>
      <c r="E536" s="418" t="s">
        <v>990</v>
      </c>
      <c r="F536" s="418" t="s">
        <v>697</v>
      </c>
      <c r="G536" s="498" t="n">
        <v>12.12</v>
      </c>
      <c r="H536" s="499" t="n">
        <v>12.12</v>
      </c>
    </row>
    <row r="537" customFormat="false" ht="40.5" hidden="false" customHeight="true" outlineLevel="0" collapsed="false">
      <c r="A537" s="419" t="s">
        <v>991</v>
      </c>
      <c r="B537" s="424" t="s">
        <v>1146</v>
      </c>
      <c r="C537" s="418" t="s">
        <v>933</v>
      </c>
      <c r="D537" s="418" t="s">
        <v>442</v>
      </c>
      <c r="E537" s="418" t="s">
        <v>987</v>
      </c>
      <c r="F537" s="413" t="s">
        <v>280</v>
      </c>
      <c r="G537" s="498" t="n">
        <f aca="false">G538</f>
        <v>1279</v>
      </c>
      <c r="H537" s="499" t="n">
        <f aca="false">H538</f>
        <v>1417.9</v>
      </c>
    </row>
    <row r="538" customFormat="false" ht="39" hidden="false" customHeight="false" outlineLevel="0" collapsed="false">
      <c r="A538" s="412" t="s">
        <v>894</v>
      </c>
      <c r="B538" s="424" t="s">
        <v>1146</v>
      </c>
      <c r="C538" s="413" t="s">
        <v>933</v>
      </c>
      <c r="D538" s="413" t="s">
        <v>442</v>
      </c>
      <c r="E538" s="418" t="s">
        <v>987</v>
      </c>
      <c r="F538" s="413" t="s">
        <v>697</v>
      </c>
      <c r="G538" s="498" t="n">
        <v>1279</v>
      </c>
      <c r="H538" s="499" t="n">
        <f aca="false">138.9+1279</f>
        <v>1417.9</v>
      </c>
    </row>
    <row r="539" customFormat="false" ht="51" hidden="true" customHeight="false" outlineLevel="0" collapsed="false">
      <c r="A539" s="420" t="s">
        <v>992</v>
      </c>
      <c r="B539" s="413" t="s">
        <v>1146</v>
      </c>
      <c r="C539" s="413" t="s">
        <v>933</v>
      </c>
      <c r="D539" s="413" t="s">
        <v>442</v>
      </c>
      <c r="E539" s="413" t="s">
        <v>993</v>
      </c>
      <c r="F539" s="413" t="s">
        <v>280</v>
      </c>
      <c r="G539" s="498" t="n">
        <f aca="false">G540+G541</f>
        <v>0</v>
      </c>
      <c r="H539" s="499" t="n">
        <f aca="false">H540+H541</f>
        <v>0</v>
      </c>
    </row>
    <row r="540" customFormat="false" ht="25.5" hidden="true" customHeight="false" outlineLevel="0" collapsed="false">
      <c r="A540" s="420" t="s">
        <v>994</v>
      </c>
      <c r="B540" s="413" t="s">
        <v>1146</v>
      </c>
      <c r="C540" s="413" t="s">
        <v>933</v>
      </c>
      <c r="D540" s="413" t="s">
        <v>442</v>
      </c>
      <c r="E540" s="413" t="s">
        <v>993</v>
      </c>
      <c r="F540" s="413" t="s">
        <v>697</v>
      </c>
      <c r="G540" s="498"/>
      <c r="H540" s="499" t="n">
        <v>0</v>
      </c>
    </row>
    <row r="541" customFormat="false" ht="25.5" hidden="true" customHeight="false" outlineLevel="0" collapsed="false">
      <c r="A541" s="420" t="s">
        <v>995</v>
      </c>
      <c r="B541" s="413" t="s">
        <v>1146</v>
      </c>
      <c r="C541" s="413" t="s">
        <v>933</v>
      </c>
      <c r="D541" s="413" t="s">
        <v>442</v>
      </c>
      <c r="E541" s="413" t="s">
        <v>993</v>
      </c>
      <c r="F541" s="413" t="s">
        <v>697</v>
      </c>
      <c r="G541" s="498"/>
      <c r="H541" s="499" t="n">
        <v>0</v>
      </c>
    </row>
    <row r="542" customFormat="false" ht="64.5" hidden="false" customHeight="false" outlineLevel="0" collapsed="false">
      <c r="A542" s="412" t="s">
        <v>996</v>
      </c>
      <c r="B542" s="424" t="s">
        <v>1146</v>
      </c>
      <c r="C542" s="413" t="s">
        <v>933</v>
      </c>
      <c r="D542" s="413" t="s">
        <v>442</v>
      </c>
      <c r="E542" s="413" t="s">
        <v>997</v>
      </c>
      <c r="F542" s="413" t="s">
        <v>280</v>
      </c>
      <c r="G542" s="498" t="n">
        <f aca="false">G544+G545+G543</f>
        <v>-15.39193</v>
      </c>
      <c r="H542" s="499" t="n">
        <f aca="false">H544+H545+H543</f>
        <v>145.13807</v>
      </c>
    </row>
    <row r="543" customFormat="false" ht="39" hidden="false" customHeight="false" outlineLevel="0" collapsed="false">
      <c r="A543" s="412" t="s">
        <v>964</v>
      </c>
      <c r="B543" s="424" t="s">
        <v>1146</v>
      </c>
      <c r="C543" s="413" t="s">
        <v>933</v>
      </c>
      <c r="D543" s="413" t="s">
        <v>442</v>
      </c>
      <c r="E543" s="413" t="s">
        <v>997</v>
      </c>
      <c r="F543" s="413" t="s">
        <v>697</v>
      </c>
      <c r="G543" s="498" t="n">
        <v>135.1091</v>
      </c>
      <c r="H543" s="499" t="n">
        <v>135.1091</v>
      </c>
    </row>
    <row r="544" customFormat="false" ht="39" hidden="false" customHeight="false" outlineLevel="0" collapsed="false">
      <c r="A544" s="412" t="s">
        <v>965</v>
      </c>
      <c r="B544" s="424" t="s">
        <v>1146</v>
      </c>
      <c r="C544" s="413" t="s">
        <v>933</v>
      </c>
      <c r="D544" s="413" t="s">
        <v>442</v>
      </c>
      <c r="E544" s="413" t="s">
        <v>997</v>
      </c>
      <c r="F544" s="413" t="s">
        <v>697</v>
      </c>
      <c r="G544" s="498" t="n">
        <f aca="false">-14.62532-135.10261</f>
        <v>-149.72793</v>
      </c>
      <c r="H544" s="499" t="n">
        <f aca="false">152.5-14.62532-135.10261</f>
        <v>2.77207000000001</v>
      </c>
    </row>
    <row r="545" customFormat="false" ht="39" hidden="false" customHeight="false" outlineLevel="0" collapsed="false">
      <c r="A545" s="412" t="s">
        <v>966</v>
      </c>
      <c r="B545" s="424" t="s">
        <v>1146</v>
      </c>
      <c r="C545" s="413" t="s">
        <v>933</v>
      </c>
      <c r="D545" s="413" t="s">
        <v>442</v>
      </c>
      <c r="E545" s="413" t="s">
        <v>997</v>
      </c>
      <c r="F545" s="413" t="s">
        <v>697</v>
      </c>
      <c r="G545" s="498" t="n">
        <f aca="false">-0.7666-0.0065</f>
        <v>-0.7731</v>
      </c>
      <c r="H545" s="499" t="n">
        <f aca="false">8.03-0.7666-0.0065</f>
        <v>7.2569</v>
      </c>
    </row>
    <row r="546" customFormat="false" ht="69" hidden="false" customHeight="true" outlineLevel="0" collapsed="false">
      <c r="A546" s="419" t="s">
        <v>951</v>
      </c>
      <c r="B546" s="424" t="s">
        <v>1146</v>
      </c>
      <c r="C546" s="418" t="s">
        <v>933</v>
      </c>
      <c r="D546" s="418" t="s">
        <v>442</v>
      </c>
      <c r="E546" s="418" t="s">
        <v>998</v>
      </c>
      <c r="F546" s="418" t="s">
        <v>280</v>
      </c>
      <c r="G546" s="498" t="n">
        <f aca="false">G547</f>
        <v>0</v>
      </c>
      <c r="H546" s="499" t="n">
        <f aca="false">H547</f>
        <v>10531.2</v>
      </c>
    </row>
    <row r="547" customFormat="false" ht="38.25" hidden="false" customHeight="false" outlineLevel="0" collapsed="false">
      <c r="A547" s="23" t="s">
        <v>978</v>
      </c>
      <c r="B547" s="424" t="s">
        <v>1146</v>
      </c>
      <c r="C547" s="418" t="s">
        <v>933</v>
      </c>
      <c r="D547" s="418" t="s">
        <v>442</v>
      </c>
      <c r="E547" s="418" t="s">
        <v>998</v>
      </c>
      <c r="F547" s="418" t="s">
        <v>697</v>
      </c>
      <c r="G547" s="498"/>
      <c r="H547" s="499" t="n">
        <v>10531.2</v>
      </c>
    </row>
    <row r="548" s="537" customFormat="true" ht="14.25" hidden="false" customHeight="false" outlineLevel="0" collapsed="false">
      <c r="A548" s="433" t="s">
        <v>999</v>
      </c>
      <c r="B548" s="428" t="s">
        <v>1146</v>
      </c>
      <c r="C548" s="434" t="s">
        <v>1000</v>
      </c>
      <c r="D548" s="434" t="s">
        <v>934</v>
      </c>
      <c r="E548" s="434" t="s">
        <v>1114</v>
      </c>
      <c r="F548" s="434" t="s">
        <v>280</v>
      </c>
      <c r="G548" s="505" t="n">
        <f aca="false">G549+G578</f>
        <v>-3224.51005</v>
      </c>
      <c r="H548" s="506" t="n">
        <f aca="false">H549+H578</f>
        <v>37685.73656</v>
      </c>
    </row>
    <row r="549" s="537" customFormat="true" ht="14.25" hidden="false" customHeight="false" outlineLevel="0" collapsed="false">
      <c r="A549" s="427" t="s">
        <v>548</v>
      </c>
      <c r="B549" s="428" t="s">
        <v>1146</v>
      </c>
      <c r="C549" s="428" t="s">
        <v>1000</v>
      </c>
      <c r="D549" s="428" t="s">
        <v>446</v>
      </c>
      <c r="E549" s="428" t="s">
        <v>1114</v>
      </c>
      <c r="F549" s="428" t="s">
        <v>280</v>
      </c>
      <c r="G549" s="505" t="n">
        <f aca="false">G551+G556+G568+G574</f>
        <v>-194.70058</v>
      </c>
      <c r="H549" s="506" t="n">
        <f aca="false">H551+H556+H568+H574</f>
        <v>6136.79942</v>
      </c>
    </row>
    <row r="550" customFormat="false" ht="38.25" hidden="true" customHeight="false" outlineLevel="0" collapsed="false">
      <c r="A550" s="427" t="s">
        <v>604</v>
      </c>
      <c r="B550" s="428" t="s">
        <v>1146</v>
      </c>
      <c r="C550" s="428" t="s">
        <v>1000</v>
      </c>
      <c r="D550" s="428" t="s">
        <v>446</v>
      </c>
      <c r="E550" s="434" t="s">
        <v>605</v>
      </c>
      <c r="F550" s="428" t="s">
        <v>280</v>
      </c>
      <c r="G550" s="505" t="n">
        <f aca="false">SUM(G551)</f>
        <v>0</v>
      </c>
      <c r="H550" s="506" t="n">
        <f aca="false">SUM(H551)</f>
        <v>0</v>
      </c>
    </row>
    <row r="551" customFormat="false" ht="38.25" hidden="true" customHeight="false" outlineLevel="0" collapsed="false">
      <c r="A551" s="427" t="s">
        <v>881</v>
      </c>
      <c r="B551" s="428" t="s">
        <v>1146</v>
      </c>
      <c r="C551" s="428" t="s">
        <v>1000</v>
      </c>
      <c r="D551" s="428" t="s">
        <v>446</v>
      </c>
      <c r="E551" s="428" t="s">
        <v>607</v>
      </c>
      <c r="F551" s="428" t="s">
        <v>280</v>
      </c>
      <c r="G551" s="505" t="n">
        <f aca="false">G552+G554</f>
        <v>0</v>
      </c>
      <c r="H551" s="506" t="n">
        <f aca="false">H552+H554</f>
        <v>0</v>
      </c>
    </row>
    <row r="552" customFormat="false" ht="38.25" hidden="true" customHeight="false" outlineLevel="0" collapsed="false">
      <c r="A552" s="23" t="s">
        <v>1001</v>
      </c>
      <c r="B552" s="424" t="s">
        <v>1146</v>
      </c>
      <c r="C552" s="424" t="s">
        <v>1000</v>
      </c>
      <c r="D552" s="424" t="s">
        <v>446</v>
      </c>
      <c r="E552" s="424" t="s">
        <v>1002</v>
      </c>
      <c r="F552" s="424" t="s">
        <v>280</v>
      </c>
      <c r="G552" s="494" t="n">
        <f aca="false">G553</f>
        <v>0</v>
      </c>
      <c r="H552" s="495" t="n">
        <f aca="false">H553</f>
        <v>0</v>
      </c>
    </row>
    <row r="553" customFormat="false" ht="25.5" hidden="true" customHeight="false" outlineLevel="0" collapsed="false">
      <c r="A553" s="23" t="s">
        <v>1003</v>
      </c>
      <c r="B553" s="424" t="s">
        <v>1146</v>
      </c>
      <c r="C553" s="424" t="s">
        <v>1000</v>
      </c>
      <c r="D553" s="424" t="s">
        <v>446</v>
      </c>
      <c r="E553" s="424" t="s">
        <v>1002</v>
      </c>
      <c r="F553" s="424" t="s">
        <v>1004</v>
      </c>
      <c r="G553" s="494"/>
      <c r="H553" s="495" t="n">
        <v>0</v>
      </c>
    </row>
    <row r="554" customFormat="false" ht="51" hidden="true" customHeight="false" outlineLevel="0" collapsed="false">
      <c r="A554" s="23" t="s">
        <v>1005</v>
      </c>
      <c r="B554" s="424" t="s">
        <v>1146</v>
      </c>
      <c r="C554" s="424" t="s">
        <v>1000</v>
      </c>
      <c r="D554" s="424" t="s">
        <v>446</v>
      </c>
      <c r="E554" s="424" t="s">
        <v>1006</v>
      </c>
      <c r="F554" s="424" t="s">
        <v>280</v>
      </c>
      <c r="G554" s="494" t="n">
        <f aca="false">G555</f>
        <v>0</v>
      </c>
      <c r="H554" s="495" t="n">
        <f aca="false">H555</f>
        <v>0</v>
      </c>
      <c r="J554" s="538"/>
    </row>
    <row r="555" customFormat="false" ht="25.5" hidden="true" customHeight="false" outlineLevel="0" collapsed="false">
      <c r="A555" s="23" t="s">
        <v>1003</v>
      </c>
      <c r="B555" s="424" t="s">
        <v>1146</v>
      </c>
      <c r="C555" s="424" t="s">
        <v>1000</v>
      </c>
      <c r="D555" s="424" t="s">
        <v>446</v>
      </c>
      <c r="E555" s="424" t="s">
        <v>1006</v>
      </c>
      <c r="F555" s="424" t="s">
        <v>1004</v>
      </c>
      <c r="G555" s="494"/>
      <c r="H555" s="495" t="n">
        <v>0</v>
      </c>
    </row>
    <row r="556" customFormat="false" ht="53.45" hidden="false" customHeight="true" outlineLevel="0" collapsed="false">
      <c r="A556" s="427" t="s">
        <v>770</v>
      </c>
      <c r="B556" s="428" t="s">
        <v>1146</v>
      </c>
      <c r="C556" s="428" t="s">
        <v>1000</v>
      </c>
      <c r="D556" s="428" t="s">
        <v>446</v>
      </c>
      <c r="E556" s="434" t="s">
        <v>720</v>
      </c>
      <c r="F556" s="428" t="s">
        <v>280</v>
      </c>
      <c r="G556" s="505" t="n">
        <f aca="false">G557</f>
        <v>-167.61858</v>
      </c>
      <c r="H556" s="506" t="n">
        <f aca="false">H557</f>
        <v>3659.08142</v>
      </c>
    </row>
    <row r="557" customFormat="false" ht="76.5" hidden="false" customHeight="false" outlineLevel="0" collapsed="false">
      <c r="A557" s="427" t="s">
        <v>721</v>
      </c>
      <c r="B557" s="428" t="s">
        <v>1146</v>
      </c>
      <c r="C557" s="428" t="s">
        <v>1000</v>
      </c>
      <c r="D557" s="428" t="s">
        <v>446</v>
      </c>
      <c r="E557" s="428" t="s">
        <v>722</v>
      </c>
      <c r="F557" s="428" t="s">
        <v>280</v>
      </c>
      <c r="G557" s="505" t="n">
        <f aca="false">G558+G563</f>
        <v>-167.61858</v>
      </c>
      <c r="H557" s="506" t="n">
        <f aca="false">H558+H563</f>
        <v>3659.08142</v>
      </c>
    </row>
    <row r="558" customFormat="false" ht="51" hidden="false" customHeight="false" outlineLevel="0" collapsed="false">
      <c r="A558" s="427" t="s">
        <v>1007</v>
      </c>
      <c r="B558" s="428" t="s">
        <v>1146</v>
      </c>
      <c r="C558" s="428" t="s">
        <v>1000</v>
      </c>
      <c r="D558" s="428" t="s">
        <v>446</v>
      </c>
      <c r="E558" s="428" t="s">
        <v>1008</v>
      </c>
      <c r="F558" s="428" t="s">
        <v>280</v>
      </c>
      <c r="G558" s="505" t="n">
        <f aca="false">G559</f>
        <v>0.00450000000000728</v>
      </c>
      <c r="H558" s="506" t="n">
        <f aca="false">H559</f>
        <v>1230.8045</v>
      </c>
    </row>
    <row r="559" customFormat="false" ht="91.5" hidden="false" customHeight="true" outlineLevel="0" collapsed="false">
      <c r="A559" s="422" t="s">
        <v>1009</v>
      </c>
      <c r="B559" s="413" t="s">
        <v>1146</v>
      </c>
      <c r="C559" s="413" t="s">
        <v>1000</v>
      </c>
      <c r="D559" s="413" t="s">
        <v>446</v>
      </c>
      <c r="E559" s="413" t="s">
        <v>1010</v>
      </c>
      <c r="F559" s="413" t="s">
        <v>280</v>
      </c>
      <c r="G559" s="494" t="n">
        <f aca="false">G562+G561+G560</f>
        <v>0.00450000000000728</v>
      </c>
      <c r="H559" s="495" t="n">
        <f aca="false">H562+H561+H560</f>
        <v>1230.8045</v>
      </c>
    </row>
    <row r="560" customFormat="false" ht="17.45" hidden="false" customHeight="true" outlineLevel="0" collapsed="false">
      <c r="A560" s="422" t="s">
        <v>1017</v>
      </c>
      <c r="B560" s="413" t="s">
        <v>1146</v>
      </c>
      <c r="C560" s="413" t="s">
        <v>1000</v>
      </c>
      <c r="D560" s="413" t="s">
        <v>446</v>
      </c>
      <c r="E560" s="413" t="s">
        <v>1010</v>
      </c>
      <c r="F560" s="413" t="s">
        <v>685</v>
      </c>
      <c r="G560" s="494" t="n">
        <v>624.49645</v>
      </c>
      <c r="H560" s="495" t="n">
        <v>624.49645</v>
      </c>
    </row>
    <row r="561" customFormat="false" ht="17.45" hidden="false" customHeight="true" outlineLevel="0" collapsed="false">
      <c r="A561" s="422" t="s">
        <v>1011</v>
      </c>
      <c r="B561" s="413" t="s">
        <v>1146</v>
      </c>
      <c r="C561" s="413" t="s">
        <v>1000</v>
      </c>
      <c r="D561" s="413" t="s">
        <v>446</v>
      </c>
      <c r="E561" s="413" t="s">
        <v>1010</v>
      </c>
      <c r="F561" s="413" t="s">
        <v>685</v>
      </c>
      <c r="G561" s="494" t="n">
        <f aca="false">0.0045-624.49645</f>
        <v>-624.49195</v>
      </c>
      <c r="H561" s="495" t="n">
        <f aca="false">630.8045-624.49645</f>
        <v>6.30804999999998</v>
      </c>
    </row>
    <row r="562" customFormat="false" ht="15" hidden="false" customHeight="false" outlineLevel="0" collapsed="false">
      <c r="A562" s="422" t="s">
        <v>1012</v>
      </c>
      <c r="B562" s="413" t="s">
        <v>1146</v>
      </c>
      <c r="C562" s="413" t="s">
        <v>1000</v>
      </c>
      <c r="D562" s="413" t="s">
        <v>446</v>
      </c>
      <c r="E562" s="413" t="s">
        <v>1010</v>
      </c>
      <c r="F562" s="413" t="s">
        <v>685</v>
      </c>
      <c r="G562" s="494"/>
      <c r="H562" s="495" t="n">
        <v>600</v>
      </c>
    </row>
    <row r="563" customFormat="false" ht="79.5" hidden="false" customHeight="true" outlineLevel="0" collapsed="false">
      <c r="A563" s="427" t="s">
        <v>1013</v>
      </c>
      <c r="B563" s="428" t="s">
        <v>1146</v>
      </c>
      <c r="C563" s="428" t="s">
        <v>1000</v>
      </c>
      <c r="D563" s="428" t="s">
        <v>446</v>
      </c>
      <c r="E563" s="428" t="s">
        <v>1014</v>
      </c>
      <c r="F563" s="428" t="s">
        <v>280</v>
      </c>
      <c r="G563" s="505" t="n">
        <f aca="false">G564</f>
        <v>-167.62308</v>
      </c>
      <c r="H563" s="506" t="n">
        <f aca="false">H564</f>
        <v>2428.27692</v>
      </c>
    </row>
    <row r="564" customFormat="false" ht="64.5" hidden="false" customHeight="false" outlineLevel="0" collapsed="false">
      <c r="A564" s="412" t="s">
        <v>1015</v>
      </c>
      <c r="B564" s="413" t="s">
        <v>1146</v>
      </c>
      <c r="C564" s="413" t="s">
        <v>1000</v>
      </c>
      <c r="D564" s="413" t="s">
        <v>446</v>
      </c>
      <c r="E564" s="413" t="s">
        <v>1153</v>
      </c>
      <c r="F564" s="413" t="s">
        <v>280</v>
      </c>
      <c r="G564" s="494" t="n">
        <f aca="false">G566+G567+G565</f>
        <v>-167.62308</v>
      </c>
      <c r="H564" s="495" t="n">
        <f aca="false">H566+H567+H565</f>
        <v>2428.27692</v>
      </c>
    </row>
    <row r="565" customFormat="false" ht="15" hidden="false" customHeight="false" outlineLevel="0" collapsed="false">
      <c r="A565" s="422" t="s">
        <v>1017</v>
      </c>
      <c r="B565" s="413" t="s">
        <v>1146</v>
      </c>
      <c r="C565" s="413" t="s">
        <v>1000</v>
      </c>
      <c r="D565" s="413" t="s">
        <v>446</v>
      </c>
      <c r="E565" s="413" t="s">
        <v>1153</v>
      </c>
      <c r="F565" s="413" t="s">
        <v>685</v>
      </c>
      <c r="G565" s="494" t="n">
        <v>2283.79444</v>
      </c>
      <c r="H565" s="495" t="n">
        <v>2283.79444</v>
      </c>
    </row>
    <row r="566" customFormat="false" ht="15" hidden="false" customHeight="false" outlineLevel="0" collapsed="false">
      <c r="A566" s="422" t="s">
        <v>1011</v>
      </c>
      <c r="B566" s="413" t="s">
        <v>1146</v>
      </c>
      <c r="C566" s="413" t="s">
        <v>1000</v>
      </c>
      <c r="D566" s="413" t="s">
        <v>446</v>
      </c>
      <c r="E566" s="413" t="s">
        <v>1153</v>
      </c>
      <c r="F566" s="413" t="s">
        <v>685</v>
      </c>
      <c r="G566" s="494" t="n">
        <f aca="false">-0.03693-2283.79444</f>
        <v>-2283.83137</v>
      </c>
      <c r="H566" s="495" t="n">
        <f aca="false">2306.9-0.03693-2283.79444</f>
        <v>23.0686299999998</v>
      </c>
    </row>
    <row r="567" customFormat="false" ht="15" hidden="false" customHeight="false" outlineLevel="0" collapsed="false">
      <c r="A567" s="422" t="s">
        <v>1012</v>
      </c>
      <c r="B567" s="413" t="s">
        <v>1146</v>
      </c>
      <c r="C567" s="413" t="s">
        <v>1000</v>
      </c>
      <c r="D567" s="413" t="s">
        <v>446</v>
      </c>
      <c r="E567" s="413" t="s">
        <v>1153</v>
      </c>
      <c r="F567" s="413" t="s">
        <v>685</v>
      </c>
      <c r="G567" s="494" t="n">
        <v>-167.58615</v>
      </c>
      <c r="H567" s="495" t="n">
        <f aca="false">289-167.58615</f>
        <v>121.41385</v>
      </c>
    </row>
    <row r="568" customFormat="false" ht="25.5" hidden="false" customHeight="false" outlineLevel="0" collapsed="false">
      <c r="A568" s="427" t="s">
        <v>447</v>
      </c>
      <c r="B568" s="428" t="s">
        <v>1146</v>
      </c>
      <c r="C568" s="428" t="s">
        <v>1000</v>
      </c>
      <c r="D568" s="428" t="s">
        <v>446</v>
      </c>
      <c r="E568" s="434" t="s">
        <v>672</v>
      </c>
      <c r="F568" s="428" t="s">
        <v>280</v>
      </c>
      <c r="G568" s="505" t="n">
        <f aca="false">G569</f>
        <v>-775</v>
      </c>
      <c r="H568" s="506" t="n">
        <f aca="false">H569</f>
        <v>1729.8</v>
      </c>
    </row>
    <row r="569" customFormat="false" ht="25.5" hidden="false" customHeight="false" outlineLevel="0" collapsed="false">
      <c r="A569" s="427" t="s">
        <v>1018</v>
      </c>
      <c r="B569" s="428" t="s">
        <v>1146</v>
      </c>
      <c r="C569" s="428" t="s">
        <v>1000</v>
      </c>
      <c r="D569" s="428" t="s">
        <v>446</v>
      </c>
      <c r="E569" s="428" t="s">
        <v>681</v>
      </c>
      <c r="F569" s="428" t="s">
        <v>280</v>
      </c>
      <c r="G569" s="505" t="n">
        <f aca="false">G570</f>
        <v>-775</v>
      </c>
      <c r="H569" s="506" t="n">
        <f aca="false">H570</f>
        <v>1729.8</v>
      </c>
    </row>
    <row r="570" customFormat="false" ht="51" hidden="false" customHeight="false" outlineLevel="0" collapsed="false">
      <c r="A570" s="23" t="s">
        <v>1019</v>
      </c>
      <c r="B570" s="424" t="s">
        <v>1146</v>
      </c>
      <c r="C570" s="424" t="s">
        <v>1000</v>
      </c>
      <c r="D570" s="424" t="s">
        <v>446</v>
      </c>
      <c r="E570" s="424" t="s">
        <v>1020</v>
      </c>
      <c r="F570" s="424" t="s">
        <v>280</v>
      </c>
      <c r="G570" s="494" t="n">
        <f aca="false">G571+G572+G573</f>
        <v>-775</v>
      </c>
      <c r="H570" s="495" t="n">
        <f aca="false">H571+H572+H573</f>
        <v>1729.8</v>
      </c>
    </row>
    <row r="571" customFormat="false" ht="25.5" hidden="false" customHeight="false" outlineLevel="0" collapsed="false">
      <c r="A571" s="23" t="s">
        <v>1021</v>
      </c>
      <c r="B571" s="424" t="s">
        <v>1146</v>
      </c>
      <c r="C571" s="424" t="s">
        <v>1000</v>
      </c>
      <c r="D571" s="424" t="s">
        <v>446</v>
      </c>
      <c r="E571" s="424" t="s">
        <v>1020</v>
      </c>
      <c r="F571" s="424" t="s">
        <v>685</v>
      </c>
      <c r="G571" s="494"/>
      <c r="H571" s="495" t="n">
        <v>929.8</v>
      </c>
    </row>
    <row r="572" customFormat="false" ht="25.5" hidden="false" customHeight="false" outlineLevel="0" collapsed="false">
      <c r="A572" s="23" t="s">
        <v>1022</v>
      </c>
      <c r="B572" s="424" t="s">
        <v>1146</v>
      </c>
      <c r="C572" s="424" t="s">
        <v>1000</v>
      </c>
      <c r="D572" s="424" t="s">
        <v>446</v>
      </c>
      <c r="E572" s="424" t="s">
        <v>1020</v>
      </c>
      <c r="F572" s="424" t="s">
        <v>685</v>
      </c>
      <c r="G572" s="494"/>
      <c r="H572" s="495" t="n">
        <v>800</v>
      </c>
    </row>
    <row r="573" customFormat="false" ht="25.5" hidden="false" customHeight="false" outlineLevel="0" collapsed="false">
      <c r="A573" s="23" t="s">
        <v>1023</v>
      </c>
      <c r="B573" s="424" t="s">
        <v>1146</v>
      </c>
      <c r="C573" s="424" t="s">
        <v>1000</v>
      </c>
      <c r="D573" s="424" t="s">
        <v>446</v>
      </c>
      <c r="E573" s="424" t="s">
        <v>1020</v>
      </c>
      <c r="F573" s="424" t="s">
        <v>685</v>
      </c>
      <c r="G573" s="494" t="n">
        <v>-775</v>
      </c>
      <c r="H573" s="495" t="n">
        <v>0</v>
      </c>
      <c r="J573" s="538" t="n">
        <f aca="false">H47+H83+H147+H603</f>
        <v>41242.5</v>
      </c>
    </row>
    <row r="574" s="537" customFormat="true" ht="38.25" hidden="false" customHeight="false" outlineLevel="0" collapsed="false">
      <c r="A574" s="433" t="s">
        <v>604</v>
      </c>
      <c r="B574" s="428" t="s">
        <v>1146</v>
      </c>
      <c r="C574" s="428" t="s">
        <v>1000</v>
      </c>
      <c r="D574" s="428" t="s">
        <v>446</v>
      </c>
      <c r="E574" s="428" t="s">
        <v>605</v>
      </c>
      <c r="F574" s="428" t="s">
        <v>280</v>
      </c>
      <c r="G574" s="505" t="n">
        <f aca="false">G575</f>
        <v>747.918</v>
      </c>
      <c r="H574" s="506" t="n">
        <f aca="false">H575</f>
        <v>747.918</v>
      </c>
      <c r="J574" s="539"/>
    </row>
    <row r="575" s="537" customFormat="true" ht="38.25" hidden="false" customHeight="false" outlineLevel="0" collapsed="false">
      <c r="A575" s="433" t="s">
        <v>669</v>
      </c>
      <c r="B575" s="428" t="s">
        <v>1146</v>
      </c>
      <c r="C575" s="428" t="s">
        <v>1000</v>
      </c>
      <c r="D575" s="428" t="s">
        <v>446</v>
      </c>
      <c r="E575" s="428" t="s">
        <v>607</v>
      </c>
      <c r="F575" s="428" t="s">
        <v>280</v>
      </c>
      <c r="G575" s="505" t="n">
        <f aca="false">G576</f>
        <v>747.918</v>
      </c>
      <c r="H575" s="506" t="n">
        <f aca="false">H576</f>
        <v>747.918</v>
      </c>
      <c r="J575" s="539"/>
    </row>
    <row r="576" customFormat="false" ht="54" hidden="false" customHeight="true" outlineLevel="0" collapsed="false">
      <c r="A576" s="23" t="s">
        <v>1024</v>
      </c>
      <c r="B576" s="424" t="s">
        <v>1146</v>
      </c>
      <c r="C576" s="424" t="s">
        <v>1000</v>
      </c>
      <c r="D576" s="424" t="s">
        <v>446</v>
      </c>
      <c r="E576" s="424" t="s">
        <v>1006</v>
      </c>
      <c r="F576" s="424" t="s">
        <v>280</v>
      </c>
      <c r="G576" s="494" t="n">
        <f aca="false">G577</f>
        <v>747.918</v>
      </c>
      <c r="H576" s="495" t="n">
        <f aca="false">H577</f>
        <v>747.918</v>
      </c>
      <c r="J576" s="538"/>
    </row>
    <row r="577" customFormat="false" ht="15" hidden="false" customHeight="false" outlineLevel="0" collapsed="false">
      <c r="A577" s="23" t="s">
        <v>732</v>
      </c>
      <c r="B577" s="424" t="s">
        <v>1146</v>
      </c>
      <c r="C577" s="424" t="s">
        <v>1000</v>
      </c>
      <c r="D577" s="424" t="s">
        <v>446</v>
      </c>
      <c r="E577" s="424" t="s">
        <v>1006</v>
      </c>
      <c r="F577" s="424" t="s">
        <v>685</v>
      </c>
      <c r="G577" s="494" t="n">
        <v>747.918</v>
      </c>
      <c r="H577" s="495" t="n">
        <v>747.918</v>
      </c>
      <c r="J577" s="538"/>
    </row>
    <row r="578" s="537" customFormat="true" ht="14.25" hidden="false" customHeight="false" outlineLevel="0" collapsed="false">
      <c r="A578" s="416" t="s">
        <v>552</v>
      </c>
      <c r="B578" s="428" t="s">
        <v>1146</v>
      </c>
      <c r="C578" s="417" t="s">
        <v>1000</v>
      </c>
      <c r="D578" s="417" t="s">
        <v>643</v>
      </c>
      <c r="E578" s="417" t="s">
        <v>1114</v>
      </c>
      <c r="F578" s="417" t="s">
        <v>280</v>
      </c>
      <c r="G578" s="500" t="n">
        <f aca="false">G579+G604+G598</f>
        <v>-3029.80947</v>
      </c>
      <c r="H578" s="501" t="n">
        <f aca="false">H579+H604+H598</f>
        <v>31548.93714</v>
      </c>
      <c r="J578" s="538"/>
    </row>
    <row r="579" s="537" customFormat="true" ht="25.5" hidden="false" customHeight="false" outlineLevel="0" collapsed="false">
      <c r="A579" s="427" t="s">
        <v>447</v>
      </c>
      <c r="B579" s="428" t="s">
        <v>1146</v>
      </c>
      <c r="C579" s="417" t="s">
        <v>1000</v>
      </c>
      <c r="D579" s="417" t="s">
        <v>643</v>
      </c>
      <c r="E579" s="417" t="s">
        <v>672</v>
      </c>
      <c r="F579" s="417" t="s">
        <v>280</v>
      </c>
      <c r="G579" s="500" t="n">
        <f aca="false">G580</f>
        <v>-7276.02</v>
      </c>
      <c r="H579" s="501" t="n">
        <f aca="false">H580</f>
        <v>27302.72661</v>
      </c>
      <c r="J579" s="539"/>
    </row>
    <row r="580" customFormat="false" ht="40.7" hidden="false" customHeight="true" outlineLevel="0" collapsed="false">
      <c r="A580" s="416" t="s">
        <v>960</v>
      </c>
      <c r="B580" s="428" t="s">
        <v>1146</v>
      </c>
      <c r="C580" s="418" t="s">
        <v>1000</v>
      </c>
      <c r="D580" s="418" t="s">
        <v>643</v>
      </c>
      <c r="E580" s="417" t="s">
        <v>674</v>
      </c>
      <c r="F580" s="417" t="s">
        <v>280</v>
      </c>
      <c r="G580" s="500" t="n">
        <f aca="false">G581</f>
        <v>-7276.02</v>
      </c>
      <c r="H580" s="501" t="n">
        <f aca="false">H581</f>
        <v>27302.72661</v>
      </c>
    </row>
    <row r="581" customFormat="false" ht="67.5" hidden="false" customHeight="true" outlineLevel="0" collapsed="false">
      <c r="A581" s="419" t="s">
        <v>1104</v>
      </c>
      <c r="B581" s="424" t="s">
        <v>1146</v>
      </c>
      <c r="C581" s="418" t="s">
        <v>1000</v>
      </c>
      <c r="D581" s="418" t="s">
        <v>643</v>
      </c>
      <c r="E581" s="418" t="s">
        <v>1029</v>
      </c>
      <c r="F581" s="418" t="s">
        <v>280</v>
      </c>
      <c r="G581" s="498" t="n">
        <f aca="false">G582+G585+G587+G594+G596+G592</f>
        <v>-7276.02</v>
      </c>
      <c r="H581" s="499" t="n">
        <f aca="false">H582+H585+H587+H594+H596+H592</f>
        <v>27302.72661</v>
      </c>
    </row>
    <row r="582" customFormat="false" ht="39" hidden="false" customHeight="false" outlineLevel="0" collapsed="false">
      <c r="A582" s="419" t="s">
        <v>1030</v>
      </c>
      <c r="B582" s="424" t="s">
        <v>1146</v>
      </c>
      <c r="C582" s="418" t="s">
        <v>1000</v>
      </c>
      <c r="D582" s="418" t="s">
        <v>643</v>
      </c>
      <c r="E582" s="418" t="s">
        <v>1031</v>
      </c>
      <c r="F582" s="418" t="s">
        <v>280</v>
      </c>
      <c r="G582" s="498" t="n">
        <f aca="false">G583+G584</f>
        <v>111</v>
      </c>
      <c r="H582" s="499" t="n">
        <f aca="false">H583+H584</f>
        <v>2166.7</v>
      </c>
    </row>
    <row r="583" customFormat="false" ht="38.25" hidden="false" customHeight="false" outlineLevel="0" collapsed="false">
      <c r="A583" s="23" t="s">
        <v>612</v>
      </c>
      <c r="B583" s="424" t="s">
        <v>1146</v>
      </c>
      <c r="C583" s="418" t="s">
        <v>1000</v>
      </c>
      <c r="D583" s="418" t="s">
        <v>643</v>
      </c>
      <c r="E583" s="418" t="s">
        <v>1031</v>
      </c>
      <c r="F583" s="418" t="s">
        <v>295</v>
      </c>
      <c r="G583" s="498"/>
      <c r="H583" s="499" t="n">
        <v>2055.7</v>
      </c>
    </row>
    <row r="584" customFormat="false" ht="15" hidden="false" customHeight="false" outlineLevel="0" collapsed="false">
      <c r="A584" s="23" t="s">
        <v>654</v>
      </c>
      <c r="B584" s="424" t="s">
        <v>1146</v>
      </c>
      <c r="C584" s="418" t="s">
        <v>1000</v>
      </c>
      <c r="D584" s="418" t="s">
        <v>643</v>
      </c>
      <c r="E584" s="418" t="s">
        <v>1031</v>
      </c>
      <c r="F584" s="418" t="s">
        <v>623</v>
      </c>
      <c r="G584" s="498" t="n">
        <v>111</v>
      </c>
      <c r="H584" s="499" t="n">
        <v>111</v>
      </c>
    </row>
    <row r="585" customFormat="false" ht="51.75" hidden="false" customHeight="false" outlineLevel="0" collapsed="false">
      <c r="A585" s="419" t="s">
        <v>1032</v>
      </c>
      <c r="B585" s="424" t="s">
        <v>1146</v>
      </c>
      <c r="C585" s="418" t="s">
        <v>1000</v>
      </c>
      <c r="D585" s="418" t="s">
        <v>643</v>
      </c>
      <c r="E585" s="418" t="s">
        <v>1033</v>
      </c>
      <c r="F585" s="418" t="s">
        <v>280</v>
      </c>
      <c r="G585" s="498" t="n">
        <f aca="false">G586</f>
        <v>0</v>
      </c>
      <c r="H585" s="499" t="n">
        <f aca="false">H586</f>
        <v>1685.596</v>
      </c>
    </row>
    <row r="586" customFormat="false" ht="38.25" hidden="false" customHeight="false" outlineLevel="0" collapsed="false">
      <c r="A586" s="23" t="s">
        <v>612</v>
      </c>
      <c r="B586" s="424" t="s">
        <v>1146</v>
      </c>
      <c r="C586" s="418" t="s">
        <v>1000</v>
      </c>
      <c r="D586" s="418" t="s">
        <v>643</v>
      </c>
      <c r="E586" s="418" t="s">
        <v>1033</v>
      </c>
      <c r="F586" s="418" t="s">
        <v>295</v>
      </c>
      <c r="G586" s="498"/>
      <c r="H586" s="499" t="n">
        <f aca="false">1799-162.03061+48.62661</f>
        <v>1685.596</v>
      </c>
    </row>
    <row r="587" customFormat="false" ht="26.25" hidden="false" customHeight="false" outlineLevel="0" collapsed="false">
      <c r="A587" s="419" t="s">
        <v>1034</v>
      </c>
      <c r="B587" s="424" t="s">
        <v>1146</v>
      </c>
      <c r="C587" s="418" t="s">
        <v>1000</v>
      </c>
      <c r="D587" s="418" t="s">
        <v>643</v>
      </c>
      <c r="E587" s="418" t="s">
        <v>1029</v>
      </c>
      <c r="F587" s="418" t="s">
        <v>280</v>
      </c>
      <c r="G587" s="498" t="n">
        <f aca="false">G588+G589+G590+G591</f>
        <v>2239.13</v>
      </c>
      <c r="H587" s="499" t="n">
        <f aca="false">H588+H589+H590+H591</f>
        <v>23288.4</v>
      </c>
    </row>
    <row r="588" customFormat="false" ht="39" hidden="false" customHeight="false" outlineLevel="0" collapsed="false">
      <c r="A588" s="412" t="s">
        <v>966</v>
      </c>
      <c r="B588" s="424" t="s">
        <v>1146</v>
      </c>
      <c r="C588" s="418" t="s">
        <v>1000</v>
      </c>
      <c r="D588" s="418" t="s">
        <v>643</v>
      </c>
      <c r="E588" s="418" t="s">
        <v>1029</v>
      </c>
      <c r="F588" s="418" t="s">
        <v>697</v>
      </c>
      <c r="G588" s="498" t="n">
        <v>-21049.27</v>
      </c>
      <c r="H588" s="499" t="n">
        <v>0</v>
      </c>
    </row>
    <row r="589" customFormat="false" ht="38.25" hidden="false" customHeight="false" outlineLevel="0" collapsed="false">
      <c r="A589" s="23" t="s">
        <v>612</v>
      </c>
      <c r="B589" s="424" t="s">
        <v>1146</v>
      </c>
      <c r="C589" s="418" t="s">
        <v>1000</v>
      </c>
      <c r="D589" s="418" t="s">
        <v>643</v>
      </c>
      <c r="E589" s="418" t="s">
        <v>1029</v>
      </c>
      <c r="F589" s="418" t="s">
        <v>295</v>
      </c>
      <c r="G589" s="498" t="n">
        <v>17963</v>
      </c>
      <c r="H589" s="499" t="n">
        <v>17963</v>
      </c>
    </row>
    <row r="590" customFormat="false" ht="15" hidden="false" customHeight="false" outlineLevel="0" collapsed="false">
      <c r="A590" s="23" t="s">
        <v>654</v>
      </c>
      <c r="B590" s="424" t="s">
        <v>1146</v>
      </c>
      <c r="C590" s="418" t="s">
        <v>1000</v>
      </c>
      <c r="D590" s="418" t="s">
        <v>643</v>
      </c>
      <c r="E590" s="418" t="s">
        <v>1029</v>
      </c>
      <c r="F590" s="418" t="s">
        <v>623</v>
      </c>
      <c r="G590" s="498" t="n">
        <v>5311.25</v>
      </c>
      <c r="H590" s="499" t="n">
        <v>5311.25</v>
      </c>
    </row>
    <row r="591" customFormat="false" ht="15" hidden="false" customHeight="false" outlineLevel="0" collapsed="false">
      <c r="A591" s="412" t="s">
        <v>784</v>
      </c>
      <c r="B591" s="424" t="s">
        <v>1146</v>
      </c>
      <c r="C591" s="418" t="s">
        <v>1000</v>
      </c>
      <c r="D591" s="418" t="s">
        <v>643</v>
      </c>
      <c r="E591" s="418" t="s">
        <v>1029</v>
      </c>
      <c r="F591" s="418" t="s">
        <v>625</v>
      </c>
      <c r="G591" s="498" t="n">
        <v>14.15</v>
      </c>
      <c r="H591" s="499" t="n">
        <v>14.15</v>
      </c>
    </row>
    <row r="592" customFormat="false" ht="39" hidden="false" customHeight="false" outlineLevel="0" collapsed="false">
      <c r="A592" s="419" t="s">
        <v>958</v>
      </c>
      <c r="B592" s="424" t="s">
        <v>1146</v>
      </c>
      <c r="C592" s="418" t="s">
        <v>1000</v>
      </c>
      <c r="D592" s="418" t="s">
        <v>643</v>
      </c>
      <c r="E592" s="418" t="s">
        <v>1035</v>
      </c>
      <c r="F592" s="418" t="s">
        <v>280</v>
      </c>
      <c r="G592" s="498" t="n">
        <f aca="false">G593</f>
        <v>-662.38</v>
      </c>
      <c r="H592" s="499" t="n">
        <f aca="false">H593</f>
        <v>0</v>
      </c>
    </row>
    <row r="593" customFormat="false" ht="39" hidden="false" customHeight="false" outlineLevel="0" collapsed="false">
      <c r="A593" s="412" t="s">
        <v>966</v>
      </c>
      <c r="B593" s="424" t="s">
        <v>1146</v>
      </c>
      <c r="C593" s="418" t="s">
        <v>1000</v>
      </c>
      <c r="D593" s="418" t="s">
        <v>643</v>
      </c>
      <c r="E593" s="418" t="s">
        <v>1035</v>
      </c>
      <c r="F593" s="418" t="s">
        <v>697</v>
      </c>
      <c r="G593" s="498" t="n">
        <v>-662.38</v>
      </c>
      <c r="H593" s="499" t="n">
        <v>0</v>
      </c>
    </row>
    <row r="594" customFormat="false" ht="24.75" hidden="false" customHeight="true" outlineLevel="0" collapsed="false">
      <c r="A594" s="419" t="s">
        <v>954</v>
      </c>
      <c r="B594" s="424" t="s">
        <v>1146</v>
      </c>
      <c r="C594" s="418" t="s">
        <v>1000</v>
      </c>
      <c r="D594" s="418" t="s">
        <v>643</v>
      </c>
      <c r="E594" s="418" t="s">
        <v>1036</v>
      </c>
      <c r="F594" s="418" t="s">
        <v>280</v>
      </c>
      <c r="G594" s="498" t="n">
        <f aca="false">G595</f>
        <v>-8963.77</v>
      </c>
      <c r="H594" s="499" t="n">
        <f aca="false">H595</f>
        <v>0</v>
      </c>
    </row>
    <row r="595" customFormat="false" ht="39" hidden="false" customHeight="false" outlineLevel="0" collapsed="false">
      <c r="A595" s="412" t="s">
        <v>966</v>
      </c>
      <c r="B595" s="424" t="s">
        <v>1146</v>
      </c>
      <c r="C595" s="418" t="s">
        <v>1000</v>
      </c>
      <c r="D595" s="418" t="s">
        <v>643</v>
      </c>
      <c r="E595" s="418" t="s">
        <v>1036</v>
      </c>
      <c r="F595" s="418" t="s">
        <v>697</v>
      </c>
      <c r="G595" s="498" t="n">
        <v>-8963.77</v>
      </c>
      <c r="H595" s="499" t="n">
        <v>0</v>
      </c>
    </row>
    <row r="596" customFormat="false" ht="151.15" hidden="false" customHeight="true" outlineLevel="0" collapsed="false">
      <c r="A596" s="412" t="s">
        <v>1037</v>
      </c>
      <c r="B596" s="424" t="s">
        <v>1146</v>
      </c>
      <c r="C596" s="413" t="s">
        <v>1000</v>
      </c>
      <c r="D596" s="413" t="s">
        <v>643</v>
      </c>
      <c r="E596" s="413" t="s">
        <v>1038</v>
      </c>
      <c r="F596" s="413" t="s">
        <v>280</v>
      </c>
      <c r="G596" s="498" t="n">
        <f aca="false">G597</f>
        <v>0</v>
      </c>
      <c r="H596" s="499" t="n">
        <f aca="false">H597</f>
        <v>162.03061</v>
      </c>
      <c r="J596" s="538"/>
    </row>
    <row r="597" customFormat="false" ht="38.25" hidden="false" customHeight="false" outlineLevel="0" collapsed="false">
      <c r="A597" s="23" t="s">
        <v>612</v>
      </c>
      <c r="B597" s="424" t="s">
        <v>1146</v>
      </c>
      <c r="C597" s="413" t="s">
        <v>1000</v>
      </c>
      <c r="D597" s="413" t="s">
        <v>643</v>
      </c>
      <c r="E597" s="413" t="s">
        <v>1038</v>
      </c>
      <c r="F597" s="413" t="s">
        <v>295</v>
      </c>
      <c r="G597" s="498"/>
      <c r="H597" s="499" t="n">
        <v>162.03061</v>
      </c>
    </row>
    <row r="598" customFormat="false" ht="25.5" hidden="false" customHeight="false" outlineLevel="0" collapsed="false">
      <c r="A598" s="433" t="s">
        <v>848</v>
      </c>
      <c r="B598" s="409" t="s">
        <v>1146</v>
      </c>
      <c r="C598" s="409" t="s">
        <v>1000</v>
      </c>
      <c r="D598" s="409" t="s">
        <v>643</v>
      </c>
      <c r="E598" s="409" t="s">
        <v>645</v>
      </c>
      <c r="F598" s="409" t="s">
        <v>280</v>
      </c>
      <c r="G598" s="500" t="n">
        <f aca="false">G599</f>
        <v>4226.21053</v>
      </c>
      <c r="H598" s="501" t="n">
        <f aca="false">H599</f>
        <v>4226.21053</v>
      </c>
    </row>
    <row r="599" customFormat="false" ht="32.25" hidden="false" customHeight="true" outlineLevel="0" collapsed="false">
      <c r="A599" s="433" t="s">
        <v>849</v>
      </c>
      <c r="B599" s="409" t="s">
        <v>1146</v>
      </c>
      <c r="C599" s="409" t="s">
        <v>1000</v>
      </c>
      <c r="D599" s="409" t="s">
        <v>643</v>
      </c>
      <c r="E599" s="409" t="s">
        <v>850</v>
      </c>
      <c r="F599" s="409" t="s">
        <v>280</v>
      </c>
      <c r="G599" s="500" t="n">
        <f aca="false">G600</f>
        <v>4226.21053</v>
      </c>
      <c r="H599" s="501" t="n">
        <f aca="false">H600</f>
        <v>4226.21053</v>
      </c>
    </row>
    <row r="600" customFormat="false" ht="38.25" hidden="false" customHeight="false" outlineLevel="0" collapsed="false">
      <c r="A600" s="433" t="s">
        <v>851</v>
      </c>
      <c r="B600" s="409" t="s">
        <v>1146</v>
      </c>
      <c r="C600" s="409" t="s">
        <v>1000</v>
      </c>
      <c r="D600" s="409" t="s">
        <v>643</v>
      </c>
      <c r="E600" s="409" t="s">
        <v>852</v>
      </c>
      <c r="F600" s="409" t="s">
        <v>280</v>
      </c>
      <c r="G600" s="500" t="n">
        <f aca="false">G601</f>
        <v>4226.21053</v>
      </c>
      <c r="H600" s="501" t="n">
        <f aca="false">H601</f>
        <v>4226.21053</v>
      </c>
    </row>
    <row r="601" customFormat="false" ht="102" hidden="false" customHeight="false" outlineLevel="0" collapsed="false">
      <c r="A601" s="420" t="s">
        <v>853</v>
      </c>
      <c r="B601" s="413" t="s">
        <v>1146</v>
      </c>
      <c r="C601" s="413" t="s">
        <v>1000</v>
      </c>
      <c r="D601" s="413" t="s">
        <v>643</v>
      </c>
      <c r="E601" s="413" t="s">
        <v>854</v>
      </c>
      <c r="F601" s="413" t="s">
        <v>280</v>
      </c>
      <c r="G601" s="498" t="n">
        <f aca="false">G602+G603</f>
        <v>4226.21053</v>
      </c>
      <c r="H601" s="499" t="n">
        <f aca="false">H602+H603</f>
        <v>4226.21053</v>
      </c>
    </row>
    <row r="602" customFormat="false" ht="38.25" hidden="false" customHeight="false" outlineLevel="0" collapsed="false">
      <c r="A602" s="420" t="s">
        <v>902</v>
      </c>
      <c r="B602" s="413" t="s">
        <v>1146</v>
      </c>
      <c r="C602" s="413" t="s">
        <v>1000</v>
      </c>
      <c r="D602" s="413" t="s">
        <v>643</v>
      </c>
      <c r="E602" s="413" t="s">
        <v>854</v>
      </c>
      <c r="F602" s="413" t="s">
        <v>295</v>
      </c>
      <c r="G602" s="498" t="n">
        <v>211.31053</v>
      </c>
      <c r="H602" s="499" t="n">
        <v>211.31053</v>
      </c>
    </row>
    <row r="603" customFormat="false" ht="38.25" hidden="false" customHeight="false" outlineLevel="0" collapsed="false">
      <c r="A603" s="420" t="s">
        <v>901</v>
      </c>
      <c r="B603" s="413" t="s">
        <v>1146</v>
      </c>
      <c r="C603" s="413" t="s">
        <v>1000</v>
      </c>
      <c r="D603" s="413" t="s">
        <v>643</v>
      </c>
      <c r="E603" s="413" t="s">
        <v>854</v>
      </c>
      <c r="F603" s="413" t="s">
        <v>295</v>
      </c>
      <c r="G603" s="498" t="n">
        <v>4014.9</v>
      </c>
      <c r="H603" s="499" t="n">
        <v>4014.9</v>
      </c>
    </row>
    <row r="604" customFormat="false" ht="38.25" hidden="false" customHeight="false" outlineLevel="0" collapsed="false">
      <c r="A604" s="427" t="s">
        <v>604</v>
      </c>
      <c r="B604" s="428" t="s">
        <v>1146</v>
      </c>
      <c r="C604" s="409" t="s">
        <v>1000</v>
      </c>
      <c r="D604" s="409" t="s">
        <v>643</v>
      </c>
      <c r="E604" s="409" t="s">
        <v>605</v>
      </c>
      <c r="F604" s="409" t="s">
        <v>280</v>
      </c>
      <c r="G604" s="500" t="n">
        <f aca="false">G605</f>
        <v>20</v>
      </c>
      <c r="H604" s="501" t="n">
        <f aca="false">H605</f>
        <v>20</v>
      </c>
    </row>
    <row r="605" customFormat="false" ht="38.25" hidden="false" customHeight="false" outlineLevel="0" collapsed="false">
      <c r="A605" s="427" t="s">
        <v>669</v>
      </c>
      <c r="B605" s="428" t="s">
        <v>1146</v>
      </c>
      <c r="C605" s="409" t="s">
        <v>1000</v>
      </c>
      <c r="D605" s="409" t="s">
        <v>643</v>
      </c>
      <c r="E605" s="409" t="s">
        <v>607</v>
      </c>
      <c r="F605" s="409" t="s">
        <v>280</v>
      </c>
      <c r="G605" s="500" t="n">
        <f aca="false">G606</f>
        <v>20</v>
      </c>
      <c r="H605" s="501" t="n">
        <f aca="false">H606</f>
        <v>20</v>
      </c>
    </row>
    <row r="606" customFormat="false" ht="14.25" hidden="false" customHeight="false" outlineLevel="0" collapsed="false">
      <c r="A606" s="427" t="s">
        <v>666</v>
      </c>
      <c r="B606" s="428" t="s">
        <v>1146</v>
      </c>
      <c r="C606" s="409" t="s">
        <v>1000</v>
      </c>
      <c r="D606" s="409" t="s">
        <v>643</v>
      </c>
      <c r="E606" s="409" t="s">
        <v>670</v>
      </c>
      <c r="F606" s="409" t="s">
        <v>280</v>
      </c>
      <c r="G606" s="500" t="n">
        <f aca="false">G607</f>
        <v>20</v>
      </c>
      <c r="H606" s="501" t="n">
        <f aca="false">H607</f>
        <v>20</v>
      </c>
    </row>
    <row r="607" customFormat="false" ht="15" hidden="false" customHeight="false" outlineLevel="0" collapsed="false">
      <c r="A607" s="23" t="s">
        <v>684</v>
      </c>
      <c r="B607" s="424" t="s">
        <v>1146</v>
      </c>
      <c r="C607" s="413" t="s">
        <v>1000</v>
      </c>
      <c r="D607" s="413" t="s">
        <v>643</v>
      </c>
      <c r="E607" s="413" t="s">
        <v>670</v>
      </c>
      <c r="F607" s="413" t="s">
        <v>685</v>
      </c>
      <c r="G607" s="498" t="n">
        <v>20</v>
      </c>
      <c r="H607" s="499" t="n">
        <v>20</v>
      </c>
    </row>
    <row r="608" customFormat="false" ht="14.25" hidden="false" customHeight="false" outlineLevel="0" collapsed="false">
      <c r="A608" s="416" t="s">
        <v>1039</v>
      </c>
      <c r="B608" s="428" t="s">
        <v>1146</v>
      </c>
      <c r="C608" s="417" t="s">
        <v>667</v>
      </c>
      <c r="D608" s="417" t="s">
        <v>934</v>
      </c>
      <c r="E608" s="417" t="s">
        <v>1114</v>
      </c>
      <c r="F608" s="417" t="s">
        <v>280</v>
      </c>
      <c r="G608" s="500" t="n">
        <f aca="false">G609+G625</f>
        <v>1424.863</v>
      </c>
      <c r="H608" s="501" t="n">
        <f aca="false">H609+H625</f>
        <v>17381.985</v>
      </c>
    </row>
    <row r="609" customFormat="false" ht="14.25" hidden="false" customHeight="false" outlineLevel="0" collapsed="false">
      <c r="A609" s="416" t="s">
        <v>558</v>
      </c>
      <c r="B609" s="428" t="s">
        <v>1146</v>
      </c>
      <c r="C609" s="417" t="s">
        <v>667</v>
      </c>
      <c r="D609" s="417" t="s">
        <v>444</v>
      </c>
      <c r="E609" s="417" t="s">
        <v>1114</v>
      </c>
      <c r="F609" s="417" t="s">
        <v>280</v>
      </c>
      <c r="G609" s="500" t="n">
        <f aca="false">G610</f>
        <v>850.647</v>
      </c>
      <c r="H609" s="501" t="n">
        <f aca="false">H610</f>
        <v>11532.787</v>
      </c>
    </row>
    <row r="610" customFormat="false" ht="25.5" hidden="false" customHeight="false" outlineLevel="0" collapsed="false">
      <c r="A610" s="416" t="s">
        <v>447</v>
      </c>
      <c r="B610" s="428" t="s">
        <v>1146</v>
      </c>
      <c r="C610" s="417" t="s">
        <v>667</v>
      </c>
      <c r="D610" s="417" t="s">
        <v>444</v>
      </c>
      <c r="E610" s="417" t="s">
        <v>672</v>
      </c>
      <c r="F610" s="417" t="s">
        <v>280</v>
      </c>
      <c r="G610" s="500" t="n">
        <f aca="false">G611+G620</f>
        <v>850.647</v>
      </c>
      <c r="H610" s="501" t="n">
        <f aca="false">H611+H620</f>
        <v>11532.787</v>
      </c>
    </row>
    <row r="611" customFormat="false" ht="25.5" hidden="false" customHeight="false" outlineLevel="0" collapsed="false">
      <c r="A611" s="416" t="s">
        <v>1040</v>
      </c>
      <c r="B611" s="428" t="s">
        <v>1146</v>
      </c>
      <c r="C611" s="417" t="s">
        <v>667</v>
      </c>
      <c r="D611" s="417" t="s">
        <v>444</v>
      </c>
      <c r="E611" s="417" t="s">
        <v>1041</v>
      </c>
      <c r="F611" s="417" t="s">
        <v>280</v>
      </c>
      <c r="G611" s="500" t="n">
        <f aca="false">G612+G614+G618+G616</f>
        <v>-8.21599999999999</v>
      </c>
      <c r="H611" s="501" t="n">
        <f aca="false">H612+H614+H618+H616</f>
        <v>10673.924</v>
      </c>
    </row>
    <row r="612" customFormat="false" ht="51.75" hidden="false" customHeight="false" outlineLevel="0" collapsed="false">
      <c r="A612" s="419" t="s">
        <v>1042</v>
      </c>
      <c r="B612" s="424" t="s">
        <v>1146</v>
      </c>
      <c r="C612" s="418" t="s">
        <v>667</v>
      </c>
      <c r="D612" s="418" t="s">
        <v>444</v>
      </c>
      <c r="E612" s="418" t="s">
        <v>1043</v>
      </c>
      <c r="F612" s="418" t="s">
        <v>280</v>
      </c>
      <c r="G612" s="498" t="n">
        <f aca="false">G613</f>
        <v>0</v>
      </c>
      <c r="H612" s="499" t="n">
        <f aca="false">H613</f>
        <v>7563.54</v>
      </c>
    </row>
    <row r="613" customFormat="false" ht="39" hidden="false" customHeight="false" outlineLevel="0" collapsed="false">
      <c r="A613" s="412" t="s">
        <v>966</v>
      </c>
      <c r="B613" s="424" t="s">
        <v>1146</v>
      </c>
      <c r="C613" s="418" t="s">
        <v>667</v>
      </c>
      <c r="D613" s="418" t="s">
        <v>444</v>
      </c>
      <c r="E613" s="418" t="s">
        <v>1043</v>
      </c>
      <c r="F613" s="418" t="s">
        <v>697</v>
      </c>
      <c r="G613" s="498"/>
      <c r="H613" s="499" t="n">
        <v>7563.54</v>
      </c>
    </row>
    <row r="614" customFormat="false" ht="51.75" hidden="false" customHeight="false" outlineLevel="0" collapsed="false">
      <c r="A614" s="419" t="s">
        <v>1042</v>
      </c>
      <c r="B614" s="424" t="s">
        <v>1146</v>
      </c>
      <c r="C614" s="418" t="s">
        <v>667</v>
      </c>
      <c r="D614" s="418" t="s">
        <v>444</v>
      </c>
      <c r="E614" s="418" t="s">
        <v>1044</v>
      </c>
      <c r="F614" s="418" t="s">
        <v>280</v>
      </c>
      <c r="G614" s="498" t="n">
        <f aca="false">G615</f>
        <v>0</v>
      </c>
      <c r="H614" s="499" t="n">
        <f aca="false">H615</f>
        <v>1148.7</v>
      </c>
    </row>
    <row r="615" customFormat="false" ht="39" hidden="false" customHeight="false" outlineLevel="0" collapsed="false">
      <c r="A615" s="412" t="s">
        <v>966</v>
      </c>
      <c r="B615" s="424" t="s">
        <v>1146</v>
      </c>
      <c r="C615" s="418" t="s">
        <v>667</v>
      </c>
      <c r="D615" s="418" t="s">
        <v>444</v>
      </c>
      <c r="E615" s="418" t="s">
        <v>1044</v>
      </c>
      <c r="F615" s="418" t="s">
        <v>697</v>
      </c>
      <c r="G615" s="498"/>
      <c r="H615" s="499" t="n">
        <v>1148.7</v>
      </c>
    </row>
    <row r="616" customFormat="false" ht="63.75" hidden="false" customHeight="true" outlineLevel="0" collapsed="false">
      <c r="A616" s="419" t="s">
        <v>1045</v>
      </c>
      <c r="B616" s="424" t="s">
        <v>1146</v>
      </c>
      <c r="C616" s="418" t="s">
        <v>667</v>
      </c>
      <c r="D616" s="418" t="s">
        <v>444</v>
      </c>
      <c r="E616" s="418" t="s">
        <v>1046</v>
      </c>
      <c r="F616" s="418" t="s">
        <v>280</v>
      </c>
      <c r="G616" s="498" t="n">
        <f aca="false">G617</f>
        <v>-74.216</v>
      </c>
      <c r="H616" s="499" t="n">
        <f aca="false">H617</f>
        <v>549.184</v>
      </c>
    </row>
    <row r="617" customFormat="false" ht="39" hidden="false" customHeight="false" outlineLevel="0" collapsed="false">
      <c r="A617" s="412" t="s">
        <v>966</v>
      </c>
      <c r="B617" s="424" t="s">
        <v>1146</v>
      </c>
      <c r="C617" s="418" t="s">
        <v>667</v>
      </c>
      <c r="D617" s="418" t="s">
        <v>444</v>
      </c>
      <c r="E617" s="418" t="s">
        <v>1046</v>
      </c>
      <c r="F617" s="418" t="s">
        <v>697</v>
      </c>
      <c r="G617" s="498" t="n">
        <v>-74.216</v>
      </c>
      <c r="H617" s="499" t="n">
        <f aca="false">623.4-74.216</f>
        <v>549.184</v>
      </c>
    </row>
    <row r="618" customFormat="false" ht="64.5" hidden="false" customHeight="false" outlineLevel="0" collapsed="false">
      <c r="A618" s="419" t="s">
        <v>1047</v>
      </c>
      <c r="B618" s="424" t="s">
        <v>1146</v>
      </c>
      <c r="C618" s="418" t="s">
        <v>667</v>
      </c>
      <c r="D618" s="418" t="s">
        <v>444</v>
      </c>
      <c r="E618" s="418" t="s">
        <v>1048</v>
      </c>
      <c r="F618" s="418" t="s">
        <v>280</v>
      </c>
      <c r="G618" s="498" t="n">
        <f aca="false">G619</f>
        <v>66</v>
      </c>
      <c r="H618" s="499" t="n">
        <f aca="false">H619</f>
        <v>1412.5</v>
      </c>
    </row>
    <row r="619" customFormat="false" ht="39" hidden="false" customHeight="false" outlineLevel="0" collapsed="false">
      <c r="A619" s="412" t="s">
        <v>966</v>
      </c>
      <c r="B619" s="424" t="s">
        <v>1146</v>
      </c>
      <c r="C619" s="418" t="s">
        <v>667</v>
      </c>
      <c r="D619" s="418" t="s">
        <v>444</v>
      </c>
      <c r="E619" s="418" t="s">
        <v>1048</v>
      </c>
      <c r="F619" s="418" t="s">
        <v>697</v>
      </c>
      <c r="G619" s="498" t="n">
        <v>66</v>
      </c>
      <c r="H619" s="499" t="n">
        <f aca="false">1346.5+66</f>
        <v>1412.5</v>
      </c>
    </row>
    <row r="620" s="537" customFormat="true" ht="39" hidden="false" customHeight="true" outlineLevel="0" collapsed="false">
      <c r="A620" s="540" t="s">
        <v>1049</v>
      </c>
      <c r="B620" s="428" t="s">
        <v>1146</v>
      </c>
      <c r="C620" s="417" t="s">
        <v>667</v>
      </c>
      <c r="D620" s="417" t="s">
        <v>444</v>
      </c>
      <c r="E620" s="417" t="s">
        <v>1050</v>
      </c>
      <c r="F620" s="417" t="s">
        <v>280</v>
      </c>
      <c r="G620" s="500" t="n">
        <f aca="false">G621+G623</f>
        <v>858.863</v>
      </c>
      <c r="H620" s="501" t="n">
        <f aca="false">H621+H623</f>
        <v>858.863</v>
      </c>
    </row>
    <row r="621" customFormat="false" ht="39" hidden="false" customHeight="false" outlineLevel="0" collapsed="false">
      <c r="A621" s="419" t="s">
        <v>673</v>
      </c>
      <c r="B621" s="424" t="s">
        <v>1146</v>
      </c>
      <c r="C621" s="418" t="s">
        <v>667</v>
      </c>
      <c r="D621" s="418" t="s">
        <v>444</v>
      </c>
      <c r="E621" s="418" t="s">
        <v>1050</v>
      </c>
      <c r="F621" s="418" t="s">
        <v>280</v>
      </c>
      <c r="G621" s="498" t="n">
        <f aca="false">G622</f>
        <v>200</v>
      </c>
      <c r="H621" s="499" t="n">
        <f aca="false">H622</f>
        <v>200</v>
      </c>
    </row>
    <row r="622" customFormat="false" ht="39" hidden="false" customHeight="false" outlineLevel="0" collapsed="false">
      <c r="A622" s="412" t="s">
        <v>966</v>
      </c>
      <c r="B622" s="424" t="s">
        <v>1146</v>
      </c>
      <c r="C622" s="418" t="s">
        <v>667</v>
      </c>
      <c r="D622" s="418" t="s">
        <v>444</v>
      </c>
      <c r="E622" s="418" t="s">
        <v>1050</v>
      </c>
      <c r="F622" s="418" t="s">
        <v>697</v>
      </c>
      <c r="G622" s="498" t="n">
        <v>200</v>
      </c>
      <c r="H622" s="499" t="n">
        <v>200</v>
      </c>
    </row>
    <row r="623" customFormat="false" ht="39" hidden="false" customHeight="false" outlineLevel="0" collapsed="false">
      <c r="A623" s="419" t="s">
        <v>673</v>
      </c>
      <c r="B623" s="424" t="s">
        <v>1146</v>
      </c>
      <c r="C623" s="418" t="s">
        <v>667</v>
      </c>
      <c r="D623" s="418" t="s">
        <v>444</v>
      </c>
      <c r="E623" s="418" t="s">
        <v>1051</v>
      </c>
      <c r="F623" s="418" t="s">
        <v>280</v>
      </c>
      <c r="G623" s="498" t="n">
        <f aca="false">G624</f>
        <v>658.863</v>
      </c>
      <c r="H623" s="499" t="n">
        <f aca="false">H624</f>
        <v>658.863</v>
      </c>
    </row>
    <row r="624" customFormat="false" ht="39" hidden="false" customHeight="false" outlineLevel="0" collapsed="false">
      <c r="A624" s="412" t="s">
        <v>966</v>
      </c>
      <c r="B624" s="424" t="s">
        <v>1146</v>
      </c>
      <c r="C624" s="418" t="s">
        <v>667</v>
      </c>
      <c r="D624" s="418" t="s">
        <v>444</v>
      </c>
      <c r="E624" s="418" t="s">
        <v>1051</v>
      </c>
      <c r="F624" s="418" t="s">
        <v>697</v>
      </c>
      <c r="G624" s="498" t="n">
        <v>658.863</v>
      </c>
      <c r="H624" s="499" t="n">
        <v>658.863</v>
      </c>
    </row>
    <row r="625" customFormat="false" ht="21" hidden="false" customHeight="true" outlineLevel="0" collapsed="false">
      <c r="A625" s="416" t="s">
        <v>562</v>
      </c>
      <c r="B625" s="428" t="s">
        <v>1146</v>
      </c>
      <c r="C625" s="417" t="s">
        <v>667</v>
      </c>
      <c r="D625" s="417" t="s">
        <v>639</v>
      </c>
      <c r="E625" s="417" t="s">
        <v>1114</v>
      </c>
      <c r="F625" s="417" t="s">
        <v>280</v>
      </c>
      <c r="G625" s="500" t="n">
        <f aca="false">G626</f>
        <v>574.216</v>
      </c>
      <c r="H625" s="501" t="n">
        <f aca="false">H626</f>
        <v>5849.198</v>
      </c>
    </row>
    <row r="626" customFormat="false" ht="25.5" hidden="false" customHeight="false" outlineLevel="0" collapsed="false">
      <c r="A626" s="416" t="s">
        <v>447</v>
      </c>
      <c r="B626" s="428" t="s">
        <v>1146</v>
      </c>
      <c r="C626" s="417" t="s">
        <v>1052</v>
      </c>
      <c r="D626" s="417" t="s">
        <v>639</v>
      </c>
      <c r="E626" s="417" t="s">
        <v>672</v>
      </c>
      <c r="F626" s="417" t="s">
        <v>280</v>
      </c>
      <c r="G626" s="500" t="n">
        <f aca="false">G627</f>
        <v>574.216</v>
      </c>
      <c r="H626" s="501" t="n">
        <f aca="false">H627</f>
        <v>5849.198</v>
      </c>
    </row>
    <row r="627" customFormat="false" ht="15" hidden="false" customHeight="false" outlineLevel="0" collapsed="false">
      <c r="A627" s="419" t="s">
        <v>1053</v>
      </c>
      <c r="B627" s="424" t="s">
        <v>1146</v>
      </c>
      <c r="C627" s="418" t="s">
        <v>1052</v>
      </c>
      <c r="D627" s="418" t="s">
        <v>639</v>
      </c>
      <c r="E627" s="418" t="s">
        <v>1054</v>
      </c>
      <c r="F627" s="418" t="s">
        <v>280</v>
      </c>
      <c r="G627" s="498" t="n">
        <f aca="false">G628</f>
        <v>574.216</v>
      </c>
      <c r="H627" s="499" t="n">
        <f aca="false">H628</f>
        <v>5849.198</v>
      </c>
    </row>
    <row r="628" customFormat="false" ht="51.75" hidden="false" customHeight="false" outlineLevel="0" collapsed="false">
      <c r="A628" s="419" t="s">
        <v>1042</v>
      </c>
      <c r="B628" s="424" t="s">
        <v>1146</v>
      </c>
      <c r="C628" s="418" t="s">
        <v>1052</v>
      </c>
      <c r="D628" s="418" t="s">
        <v>639</v>
      </c>
      <c r="E628" s="418" t="s">
        <v>1041</v>
      </c>
      <c r="F628" s="418" t="s">
        <v>280</v>
      </c>
      <c r="G628" s="498" t="n">
        <f aca="false">G629+G634+G632</f>
        <v>574.216</v>
      </c>
      <c r="H628" s="499" t="n">
        <f aca="false">H629+H634+H632</f>
        <v>5849.198</v>
      </c>
    </row>
    <row r="629" customFormat="false" ht="51.75" hidden="false" customHeight="false" outlineLevel="0" collapsed="false">
      <c r="A629" s="419" t="s">
        <v>1042</v>
      </c>
      <c r="B629" s="424" t="s">
        <v>1146</v>
      </c>
      <c r="C629" s="418" t="s">
        <v>667</v>
      </c>
      <c r="D629" s="418" t="s">
        <v>639</v>
      </c>
      <c r="E629" s="418" t="s">
        <v>1044</v>
      </c>
      <c r="F629" s="418" t="s">
        <v>280</v>
      </c>
      <c r="G629" s="498" t="n">
        <f aca="false">G630+G631</f>
        <v>50</v>
      </c>
      <c r="H629" s="499" t="n">
        <f aca="false">H630+H631</f>
        <v>5324.982</v>
      </c>
    </row>
    <row r="630" customFormat="false" ht="39" hidden="false" customHeight="false" outlineLevel="0" collapsed="false">
      <c r="A630" s="412" t="s">
        <v>966</v>
      </c>
      <c r="B630" s="424" t="s">
        <v>1146</v>
      </c>
      <c r="C630" s="418" t="s">
        <v>667</v>
      </c>
      <c r="D630" s="418" t="s">
        <v>639</v>
      </c>
      <c r="E630" s="418" t="s">
        <v>1044</v>
      </c>
      <c r="F630" s="418" t="s">
        <v>697</v>
      </c>
      <c r="G630" s="498" t="n">
        <v>50</v>
      </c>
      <c r="H630" s="499" t="n">
        <f aca="false">3743.73+50</f>
        <v>3793.73</v>
      </c>
    </row>
    <row r="631" customFormat="false" ht="39" hidden="false" customHeight="false" outlineLevel="0" collapsed="false">
      <c r="A631" s="412" t="s">
        <v>1055</v>
      </c>
      <c r="B631" s="424" t="s">
        <v>1146</v>
      </c>
      <c r="C631" s="418" t="s">
        <v>667</v>
      </c>
      <c r="D631" s="418" t="s">
        <v>639</v>
      </c>
      <c r="E631" s="418" t="s">
        <v>1044</v>
      </c>
      <c r="F631" s="418" t="s">
        <v>697</v>
      </c>
      <c r="G631" s="498"/>
      <c r="H631" s="499" t="n">
        <v>1531.252</v>
      </c>
    </row>
    <row r="632" customFormat="false" ht="64.5" hidden="false" customHeight="false" outlineLevel="0" collapsed="false">
      <c r="A632" s="419" t="s">
        <v>1045</v>
      </c>
      <c r="B632" s="424" t="s">
        <v>1146</v>
      </c>
      <c r="C632" s="418" t="s">
        <v>667</v>
      </c>
      <c r="D632" s="418" t="s">
        <v>639</v>
      </c>
      <c r="E632" s="418" t="s">
        <v>1046</v>
      </c>
      <c r="F632" s="443" t="s">
        <v>280</v>
      </c>
      <c r="G632" s="541" t="n">
        <f aca="false">G633</f>
        <v>74.216</v>
      </c>
      <c r="H632" s="542" t="n">
        <f aca="false">H633</f>
        <v>74.216</v>
      </c>
    </row>
    <row r="633" customFormat="false" ht="39" hidden="false" customHeight="false" outlineLevel="0" collapsed="false">
      <c r="A633" s="412" t="s">
        <v>894</v>
      </c>
      <c r="B633" s="424" t="s">
        <v>1146</v>
      </c>
      <c r="C633" s="418" t="s">
        <v>667</v>
      </c>
      <c r="D633" s="418" t="s">
        <v>639</v>
      </c>
      <c r="E633" s="418" t="s">
        <v>1046</v>
      </c>
      <c r="F633" s="443" t="s">
        <v>697</v>
      </c>
      <c r="G633" s="541" t="n">
        <v>74.216</v>
      </c>
      <c r="H633" s="542" t="n">
        <v>74.216</v>
      </c>
    </row>
    <row r="634" customFormat="false" ht="26.25" hidden="false" customHeight="false" outlineLevel="0" collapsed="false">
      <c r="A634" s="444" t="s">
        <v>954</v>
      </c>
      <c r="B634" s="445" t="s">
        <v>1146</v>
      </c>
      <c r="C634" s="443" t="s">
        <v>667</v>
      </c>
      <c r="D634" s="443" t="s">
        <v>639</v>
      </c>
      <c r="E634" s="443" t="s">
        <v>1048</v>
      </c>
      <c r="F634" s="443" t="s">
        <v>280</v>
      </c>
      <c r="G634" s="541" t="n">
        <f aca="false">G635</f>
        <v>450</v>
      </c>
      <c r="H634" s="542" t="n">
        <f aca="false">H635</f>
        <v>450</v>
      </c>
    </row>
    <row r="635" customFormat="false" ht="39.75" hidden="false" customHeight="false" outlineLevel="0" collapsed="false">
      <c r="A635" s="412" t="s">
        <v>966</v>
      </c>
      <c r="B635" s="445" t="s">
        <v>1146</v>
      </c>
      <c r="C635" s="443" t="s">
        <v>667</v>
      </c>
      <c r="D635" s="443" t="s">
        <v>639</v>
      </c>
      <c r="E635" s="443" t="s">
        <v>1048</v>
      </c>
      <c r="F635" s="443" t="s">
        <v>697</v>
      </c>
      <c r="G635" s="541" t="n">
        <v>450</v>
      </c>
      <c r="H635" s="542" t="n">
        <v>450</v>
      </c>
    </row>
    <row r="636" customFormat="false" ht="27" hidden="false" customHeight="true" outlineLevel="0" collapsed="false">
      <c r="A636" s="482" t="s">
        <v>1078</v>
      </c>
      <c r="B636" s="543"/>
      <c r="C636" s="543"/>
      <c r="D636" s="543"/>
      <c r="E636" s="543"/>
      <c r="F636" s="543"/>
      <c r="G636" s="544" t="n">
        <f aca="false">G9+G156+G223+G451</f>
        <v>146992.02945</v>
      </c>
      <c r="H636" s="545" t="n">
        <f aca="false">H9+H156+H223+H451</f>
        <v>1150738.66722</v>
      </c>
    </row>
    <row r="639" customFormat="false" ht="12.75" hidden="false" customHeight="false" outlineLevel="0" collapsed="false">
      <c r="H639" s="546" t="n">
        <v>1072937.21014</v>
      </c>
    </row>
    <row r="640" customFormat="false" ht="12.75" hidden="false" customHeight="false" outlineLevel="0" collapsed="false">
      <c r="H640" s="546" t="n">
        <f aca="false">H639-H636</f>
        <v>-77801.4570799999</v>
      </c>
    </row>
    <row r="643" customFormat="false" ht="12.75" hidden="false" customHeight="false" outlineLevel="0" collapsed="false">
      <c r="H643" s="546"/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90" width="48.7"/>
    <col collapsed="false" customWidth="true" hidden="false" outlineLevel="0" max="2" min="2" style="391" width="17.7"/>
    <col collapsed="false" customWidth="true" hidden="false" outlineLevel="0" max="3" min="3" style="391" width="11.7"/>
    <col collapsed="false" customWidth="true" hidden="false" outlineLevel="0" max="4" min="4" style="391" width="13.7"/>
    <col collapsed="false" customWidth="true" hidden="false" outlineLevel="0" max="5" min="5" style="391" width="16.56"/>
    <col collapsed="false" customWidth="true" hidden="false" outlineLevel="0" max="6" min="6" style="391" width="11.13"/>
    <col collapsed="false" customWidth="true" hidden="false" outlineLevel="0" max="7" min="7" style="391" width="15.56"/>
    <col collapsed="false" customWidth="true" hidden="false" outlineLevel="0" max="8" min="8" style="322" width="16.99"/>
    <col collapsed="false" customWidth="true" hidden="false" outlineLevel="0" max="9" min="9" style="323" width="7.42"/>
    <col collapsed="false" customWidth="true" hidden="false" outlineLevel="0" max="10" min="10" style="323" width="19.14"/>
    <col collapsed="false" customWidth="true" hidden="false" outlineLevel="0" max="11" min="11" style="323" width="17.99"/>
    <col collapsed="false" customWidth="true" hidden="false" outlineLevel="0" max="12" min="12" style="323" width="17.28"/>
    <col collapsed="false" customWidth="false" hidden="false" outlineLevel="0" max="257" min="13" style="323" width="9.41"/>
  </cols>
  <sheetData>
    <row r="1" customFormat="false" ht="133.5" hidden="false" customHeight="true" outlineLevel="0" collapsed="false">
      <c r="F1" s="300" t="s">
        <v>1154</v>
      </c>
      <c r="G1" s="300"/>
      <c r="H1" s="300"/>
    </row>
    <row r="3" customFormat="false" ht="66.75" hidden="false" customHeight="true" outlineLevel="0" collapsed="false">
      <c r="E3" s="547"/>
      <c r="F3" s="300" t="s">
        <v>1155</v>
      </c>
      <c r="G3" s="300"/>
      <c r="H3" s="300"/>
    </row>
    <row r="4" customFormat="false" ht="16.5" hidden="false" customHeight="true" outlineLevel="0" collapsed="false">
      <c r="G4" s="548"/>
    </row>
    <row r="5" s="347" customFormat="true" ht="24" hidden="false" customHeight="true" outlineLevel="0" collapsed="false">
      <c r="A5" s="324" t="s">
        <v>1156</v>
      </c>
      <c r="B5" s="324"/>
      <c r="C5" s="324"/>
      <c r="D5" s="324"/>
      <c r="E5" s="324"/>
      <c r="F5" s="324"/>
      <c r="G5" s="324"/>
      <c r="H5" s="324"/>
    </row>
    <row r="6" s="550" customFormat="true" ht="16.5" hidden="false" customHeight="false" outlineLevel="0" collapsed="false">
      <c r="A6" s="397"/>
      <c r="B6" s="397"/>
      <c r="C6" s="397"/>
      <c r="D6" s="397"/>
      <c r="E6" s="398"/>
      <c r="F6" s="549" t="s">
        <v>3</v>
      </c>
      <c r="G6" s="549"/>
      <c r="H6" s="549"/>
    </row>
    <row r="7" s="554" customFormat="true" ht="63" hidden="false" customHeight="false" outlineLevel="0" collapsed="false">
      <c r="A7" s="551" t="s">
        <v>593</v>
      </c>
      <c r="B7" s="552" t="s">
        <v>1108</v>
      </c>
      <c r="C7" s="552" t="s">
        <v>594</v>
      </c>
      <c r="D7" s="552" t="s">
        <v>595</v>
      </c>
      <c r="E7" s="552" t="s">
        <v>596</v>
      </c>
      <c r="F7" s="552" t="s">
        <v>597</v>
      </c>
      <c r="G7" s="553" t="s">
        <v>1109</v>
      </c>
      <c r="H7" s="553" t="s">
        <v>1157</v>
      </c>
    </row>
    <row r="8" s="558" customFormat="true" ht="16.5" hidden="false" customHeight="false" outlineLevel="0" collapsed="false">
      <c r="A8" s="555" t="n">
        <v>1</v>
      </c>
      <c r="B8" s="556" t="s">
        <v>598</v>
      </c>
      <c r="C8" s="556" t="s">
        <v>599</v>
      </c>
      <c r="D8" s="556" t="s">
        <v>600</v>
      </c>
      <c r="E8" s="556" t="s">
        <v>601</v>
      </c>
      <c r="F8" s="556" t="s">
        <v>1111</v>
      </c>
      <c r="G8" s="557" t="n">
        <v>7</v>
      </c>
      <c r="H8" s="557" t="n">
        <v>8</v>
      </c>
    </row>
    <row r="9" s="559" customFormat="true" ht="48" hidden="false" customHeight="false" outlineLevel="0" collapsed="false">
      <c r="A9" s="482" t="s">
        <v>1112</v>
      </c>
      <c r="B9" s="483" t="s">
        <v>1113</v>
      </c>
      <c r="C9" s="483"/>
      <c r="D9" s="483"/>
      <c r="E9" s="483"/>
      <c r="F9" s="483"/>
      <c r="G9" s="484" t="n">
        <f aca="false">G10+G111</f>
        <v>-0.00493</v>
      </c>
      <c r="H9" s="484" t="n">
        <f aca="false">H10+H111</f>
        <v>588302.38207</v>
      </c>
      <c r="J9" s="560"/>
      <c r="K9" s="560"/>
    </row>
    <row r="10" s="559" customFormat="true" ht="15.75" hidden="false" customHeight="false" outlineLevel="0" collapsed="false">
      <c r="A10" s="561" t="s">
        <v>811</v>
      </c>
      <c r="B10" s="562" t="s">
        <v>1113</v>
      </c>
      <c r="C10" s="562" t="s">
        <v>663</v>
      </c>
      <c r="D10" s="562" t="s">
        <v>934</v>
      </c>
      <c r="E10" s="562" t="s">
        <v>1114</v>
      </c>
      <c r="F10" s="562" t="s">
        <v>280</v>
      </c>
      <c r="G10" s="514" t="n">
        <f aca="false">G11+G39+G89+G98+G77</f>
        <v>-0.00493</v>
      </c>
      <c r="H10" s="514" t="n">
        <f aca="false">H11+H39+H89+H98+H77</f>
        <v>581489.48207</v>
      </c>
      <c r="J10" s="560"/>
    </row>
    <row r="11" s="559" customFormat="true" ht="15.75" hidden="false" customHeight="false" outlineLevel="0" collapsed="false">
      <c r="A11" s="433" t="s">
        <v>526</v>
      </c>
      <c r="B11" s="434" t="s">
        <v>1113</v>
      </c>
      <c r="C11" s="434" t="s">
        <v>663</v>
      </c>
      <c r="D11" s="434" t="s">
        <v>442</v>
      </c>
      <c r="E11" s="434" t="s">
        <v>1114</v>
      </c>
      <c r="F11" s="434" t="s">
        <v>280</v>
      </c>
      <c r="G11" s="505" t="n">
        <f aca="false">G12+G33</f>
        <v>0</v>
      </c>
      <c r="H11" s="505" t="n">
        <f aca="false">H12+H33</f>
        <v>183248.095</v>
      </c>
      <c r="K11" s="560"/>
    </row>
    <row r="12" s="559" customFormat="true" ht="25.5" hidden="false" customHeight="false" outlineLevel="0" collapsed="false">
      <c r="A12" s="433" t="s">
        <v>447</v>
      </c>
      <c r="B12" s="434" t="s">
        <v>1113</v>
      </c>
      <c r="C12" s="434" t="s">
        <v>663</v>
      </c>
      <c r="D12" s="434" t="s">
        <v>442</v>
      </c>
      <c r="E12" s="434" t="s">
        <v>672</v>
      </c>
      <c r="F12" s="434" t="s">
        <v>280</v>
      </c>
      <c r="G12" s="505" t="n">
        <f aca="false">G13</f>
        <v>0</v>
      </c>
      <c r="H12" s="505" t="n">
        <f aca="false">H13</f>
        <v>158240.415</v>
      </c>
    </row>
    <row r="13" s="559" customFormat="true" ht="25.5" hidden="false" customHeight="false" outlineLevel="0" collapsed="false">
      <c r="A13" s="433" t="s">
        <v>812</v>
      </c>
      <c r="B13" s="434" t="s">
        <v>1113</v>
      </c>
      <c r="C13" s="434" t="s">
        <v>663</v>
      </c>
      <c r="D13" s="434" t="s">
        <v>442</v>
      </c>
      <c r="E13" s="434" t="s">
        <v>813</v>
      </c>
      <c r="F13" s="434" t="s">
        <v>280</v>
      </c>
      <c r="G13" s="505" t="n">
        <f aca="false">G14+G30</f>
        <v>0</v>
      </c>
      <c r="H13" s="505" t="n">
        <f aca="false">H14+H30</f>
        <v>158240.415</v>
      </c>
    </row>
    <row r="14" s="559" customFormat="true" ht="38.25" hidden="false" customHeight="false" outlineLevel="0" collapsed="false">
      <c r="A14" s="433" t="s">
        <v>814</v>
      </c>
      <c r="B14" s="434" t="s">
        <v>1113</v>
      </c>
      <c r="C14" s="434" t="s">
        <v>663</v>
      </c>
      <c r="D14" s="434" t="s">
        <v>442</v>
      </c>
      <c r="E14" s="434" t="s">
        <v>815</v>
      </c>
      <c r="F14" s="434" t="s">
        <v>280</v>
      </c>
      <c r="G14" s="505" t="n">
        <f aca="false">G15+G17+G20+G22+G24+G28+G26</f>
        <v>0</v>
      </c>
      <c r="H14" s="505" t="n">
        <f aca="false">H15+H17+H20+H22+H24+H28+H26</f>
        <v>157153.915</v>
      </c>
    </row>
    <row r="15" s="559" customFormat="true" ht="153.75" hidden="false" customHeight="true" outlineLevel="0" collapsed="false">
      <c r="A15" s="420" t="s">
        <v>816</v>
      </c>
      <c r="B15" s="430" t="s">
        <v>1113</v>
      </c>
      <c r="C15" s="430" t="s">
        <v>663</v>
      </c>
      <c r="D15" s="430" t="s">
        <v>442</v>
      </c>
      <c r="E15" s="430" t="s">
        <v>817</v>
      </c>
      <c r="F15" s="430" t="s">
        <v>280</v>
      </c>
      <c r="G15" s="494" t="n">
        <f aca="false">G16</f>
        <v>0</v>
      </c>
      <c r="H15" s="494" t="n">
        <f aca="false">H16</f>
        <v>106438</v>
      </c>
      <c r="J15" s="560"/>
      <c r="K15" s="560"/>
      <c r="L15" s="560"/>
    </row>
    <row r="16" s="559" customFormat="true" ht="30.75" hidden="false" customHeight="true" outlineLevel="0" collapsed="false">
      <c r="A16" s="420" t="s">
        <v>818</v>
      </c>
      <c r="B16" s="430" t="s">
        <v>1113</v>
      </c>
      <c r="C16" s="430" t="s">
        <v>663</v>
      </c>
      <c r="D16" s="430" t="s">
        <v>442</v>
      </c>
      <c r="E16" s="430" t="s">
        <v>817</v>
      </c>
      <c r="F16" s="430" t="s">
        <v>697</v>
      </c>
      <c r="G16" s="494"/>
      <c r="H16" s="494" t="n">
        <v>106438</v>
      </c>
      <c r="J16" s="560"/>
      <c r="K16" s="560"/>
      <c r="L16" s="560"/>
      <c r="M16" s="560"/>
    </row>
    <row r="17" s="559" customFormat="true" ht="76.5" hidden="false" customHeight="false" outlineLevel="0" collapsed="false">
      <c r="A17" s="420" t="s">
        <v>819</v>
      </c>
      <c r="B17" s="430" t="s">
        <v>1113</v>
      </c>
      <c r="C17" s="430" t="s">
        <v>663</v>
      </c>
      <c r="D17" s="430" t="s">
        <v>442</v>
      </c>
      <c r="E17" s="430" t="s">
        <v>820</v>
      </c>
      <c r="F17" s="430" t="s">
        <v>280</v>
      </c>
      <c r="G17" s="494" t="n">
        <f aca="false">G18+G19</f>
        <v>0</v>
      </c>
      <c r="H17" s="494" t="n">
        <f aca="false">H18+H19</f>
        <v>705.9</v>
      </c>
    </row>
    <row r="18" s="559" customFormat="true" ht="38.25" hidden="false" customHeight="false" outlineLevel="0" collapsed="false">
      <c r="A18" s="420" t="s">
        <v>821</v>
      </c>
      <c r="B18" s="430" t="s">
        <v>1113</v>
      </c>
      <c r="C18" s="430" t="s">
        <v>663</v>
      </c>
      <c r="D18" s="430" t="s">
        <v>442</v>
      </c>
      <c r="E18" s="430" t="s">
        <v>820</v>
      </c>
      <c r="F18" s="430" t="s">
        <v>697</v>
      </c>
      <c r="G18" s="494"/>
      <c r="H18" s="494" t="n">
        <v>670.6</v>
      </c>
    </row>
    <row r="19" s="559" customFormat="true" ht="38.25" hidden="false" customHeight="false" outlineLevel="0" collapsed="false">
      <c r="A19" s="420" t="s">
        <v>822</v>
      </c>
      <c r="B19" s="430" t="s">
        <v>1113</v>
      </c>
      <c r="C19" s="430" t="s">
        <v>663</v>
      </c>
      <c r="D19" s="430" t="s">
        <v>442</v>
      </c>
      <c r="E19" s="430" t="s">
        <v>820</v>
      </c>
      <c r="F19" s="430" t="s">
        <v>697</v>
      </c>
      <c r="G19" s="494"/>
      <c r="H19" s="494" t="n">
        <v>35.3</v>
      </c>
      <c r="J19" s="560"/>
      <c r="K19" s="560"/>
    </row>
    <row r="20" s="559" customFormat="true" ht="102" hidden="false" customHeight="false" outlineLevel="0" collapsed="false">
      <c r="A20" s="420" t="s">
        <v>823</v>
      </c>
      <c r="B20" s="430" t="s">
        <v>1113</v>
      </c>
      <c r="C20" s="430" t="s">
        <v>663</v>
      </c>
      <c r="D20" s="430" t="s">
        <v>442</v>
      </c>
      <c r="E20" s="430" t="s">
        <v>824</v>
      </c>
      <c r="F20" s="430" t="s">
        <v>280</v>
      </c>
      <c r="G20" s="494" t="n">
        <f aca="false">G21</f>
        <v>0</v>
      </c>
      <c r="H20" s="494" t="n">
        <f aca="false">H21</f>
        <v>20921.715</v>
      </c>
      <c r="J20" s="560"/>
    </row>
    <row r="21" s="559" customFormat="true" ht="25.5" hidden="false" customHeight="false" outlineLevel="0" collapsed="false">
      <c r="A21" s="420" t="s">
        <v>834</v>
      </c>
      <c r="B21" s="430" t="s">
        <v>1113</v>
      </c>
      <c r="C21" s="430" t="s">
        <v>663</v>
      </c>
      <c r="D21" s="430" t="s">
        <v>442</v>
      </c>
      <c r="E21" s="430" t="s">
        <v>824</v>
      </c>
      <c r="F21" s="430" t="s">
        <v>697</v>
      </c>
      <c r="G21" s="494"/>
      <c r="H21" s="494" t="n">
        <f aca="false">18716.835+2094.54+110.34</f>
        <v>20921.715</v>
      </c>
      <c r="K21" s="560"/>
      <c r="L21" s="560"/>
    </row>
    <row r="22" s="559" customFormat="true" ht="63.75" hidden="false" customHeight="false" outlineLevel="0" collapsed="false">
      <c r="A22" s="420" t="s">
        <v>828</v>
      </c>
      <c r="B22" s="430" t="s">
        <v>1113</v>
      </c>
      <c r="C22" s="430" t="s">
        <v>663</v>
      </c>
      <c r="D22" s="430" t="s">
        <v>442</v>
      </c>
      <c r="E22" s="430" t="s">
        <v>829</v>
      </c>
      <c r="F22" s="430" t="s">
        <v>280</v>
      </c>
      <c r="G22" s="494" t="n">
        <f aca="false">G23</f>
        <v>0</v>
      </c>
      <c r="H22" s="494" t="n">
        <f aca="false">H23</f>
        <v>5672</v>
      </c>
    </row>
    <row r="23" s="559" customFormat="true" ht="25.5" hidden="false" customHeight="false" outlineLevel="0" collapsed="false">
      <c r="A23" s="420" t="s">
        <v>834</v>
      </c>
      <c r="B23" s="430" t="s">
        <v>1113</v>
      </c>
      <c r="C23" s="430" t="s">
        <v>663</v>
      </c>
      <c r="D23" s="430" t="s">
        <v>442</v>
      </c>
      <c r="E23" s="430" t="s">
        <v>829</v>
      </c>
      <c r="F23" s="430" t="s">
        <v>697</v>
      </c>
      <c r="G23" s="494"/>
      <c r="H23" s="494" t="n">
        <v>5672</v>
      </c>
    </row>
    <row r="24" s="563" customFormat="true" ht="38.25" hidden="false" customHeight="false" outlineLevel="0" collapsed="false">
      <c r="A24" s="420" t="s">
        <v>830</v>
      </c>
      <c r="B24" s="430" t="s">
        <v>1113</v>
      </c>
      <c r="C24" s="430" t="s">
        <v>663</v>
      </c>
      <c r="D24" s="430" t="s">
        <v>442</v>
      </c>
      <c r="E24" s="430" t="s">
        <v>831</v>
      </c>
      <c r="F24" s="430" t="s">
        <v>280</v>
      </c>
      <c r="G24" s="494" t="n">
        <f aca="false">G25</f>
        <v>0</v>
      </c>
      <c r="H24" s="494" t="n">
        <f aca="false">H25</f>
        <v>17882.2</v>
      </c>
    </row>
    <row r="25" s="559" customFormat="true" ht="25.5" hidden="false" customHeight="false" outlineLevel="0" collapsed="false">
      <c r="A25" s="420" t="s">
        <v>834</v>
      </c>
      <c r="B25" s="430" t="s">
        <v>1113</v>
      </c>
      <c r="C25" s="430" t="s">
        <v>663</v>
      </c>
      <c r="D25" s="430" t="s">
        <v>442</v>
      </c>
      <c r="E25" s="430" t="s">
        <v>831</v>
      </c>
      <c r="F25" s="430" t="s">
        <v>697</v>
      </c>
      <c r="G25" s="494"/>
      <c r="H25" s="494" t="n">
        <v>17882.2</v>
      </c>
    </row>
    <row r="26" s="559" customFormat="true" ht="41.25" hidden="false" customHeight="true" outlineLevel="0" collapsed="false">
      <c r="A26" s="420" t="s">
        <v>832</v>
      </c>
      <c r="B26" s="430" t="s">
        <v>1113</v>
      </c>
      <c r="C26" s="430" t="s">
        <v>663</v>
      </c>
      <c r="D26" s="430" t="s">
        <v>442</v>
      </c>
      <c r="E26" s="430" t="s">
        <v>833</v>
      </c>
      <c r="F26" s="430" t="s">
        <v>280</v>
      </c>
      <c r="G26" s="494" t="n">
        <f aca="false">G27</f>
        <v>0</v>
      </c>
      <c r="H26" s="494" t="n">
        <f aca="false">H27</f>
        <v>4596.5</v>
      </c>
    </row>
    <row r="27" s="559" customFormat="true" ht="25.5" hidden="false" customHeight="false" outlineLevel="0" collapsed="false">
      <c r="A27" s="420" t="s">
        <v>834</v>
      </c>
      <c r="B27" s="430" t="s">
        <v>1113</v>
      </c>
      <c r="C27" s="430" t="s">
        <v>663</v>
      </c>
      <c r="D27" s="430" t="s">
        <v>442</v>
      </c>
      <c r="E27" s="430" t="s">
        <v>833</v>
      </c>
      <c r="F27" s="430" t="s">
        <v>697</v>
      </c>
      <c r="G27" s="494"/>
      <c r="H27" s="494" t="n">
        <v>4596.5</v>
      </c>
    </row>
    <row r="28" s="559" customFormat="true" ht="51" hidden="false" customHeight="false" outlineLevel="0" collapsed="false">
      <c r="A28" s="420" t="s">
        <v>835</v>
      </c>
      <c r="B28" s="430" t="s">
        <v>1113</v>
      </c>
      <c r="C28" s="430" t="s">
        <v>663</v>
      </c>
      <c r="D28" s="430" t="s">
        <v>442</v>
      </c>
      <c r="E28" s="430" t="s">
        <v>836</v>
      </c>
      <c r="F28" s="430" t="s">
        <v>280</v>
      </c>
      <c r="G28" s="494" t="n">
        <f aca="false">G29</f>
        <v>0</v>
      </c>
      <c r="H28" s="494" t="n">
        <f aca="false">H29</f>
        <v>937.6</v>
      </c>
    </row>
    <row r="29" s="559" customFormat="true" ht="25.5" hidden="false" customHeight="false" outlineLevel="0" collapsed="false">
      <c r="A29" s="420" t="s">
        <v>834</v>
      </c>
      <c r="B29" s="430" t="s">
        <v>1113</v>
      </c>
      <c r="C29" s="430" t="s">
        <v>663</v>
      </c>
      <c r="D29" s="430" t="s">
        <v>442</v>
      </c>
      <c r="E29" s="430" t="s">
        <v>836</v>
      </c>
      <c r="F29" s="430" t="s">
        <v>697</v>
      </c>
      <c r="G29" s="494"/>
      <c r="H29" s="494" t="n">
        <v>937.6</v>
      </c>
    </row>
    <row r="30" s="559" customFormat="true" ht="51" hidden="false" customHeight="false" outlineLevel="0" collapsed="false">
      <c r="A30" s="433" t="s">
        <v>837</v>
      </c>
      <c r="B30" s="434" t="s">
        <v>1113</v>
      </c>
      <c r="C30" s="434" t="s">
        <v>663</v>
      </c>
      <c r="D30" s="434" t="s">
        <v>442</v>
      </c>
      <c r="E30" s="434" t="s">
        <v>838</v>
      </c>
      <c r="F30" s="434" t="s">
        <v>280</v>
      </c>
      <c r="G30" s="505" t="n">
        <f aca="false">G31</f>
        <v>0</v>
      </c>
      <c r="H30" s="505" t="n">
        <f aca="false">H31</f>
        <v>1086.5</v>
      </c>
    </row>
    <row r="31" s="559" customFormat="true" ht="51" hidden="false" customHeight="false" outlineLevel="0" collapsed="false">
      <c r="A31" s="420" t="s">
        <v>839</v>
      </c>
      <c r="B31" s="430" t="s">
        <v>1113</v>
      </c>
      <c r="C31" s="430" t="s">
        <v>663</v>
      </c>
      <c r="D31" s="430" t="s">
        <v>442</v>
      </c>
      <c r="E31" s="430" t="s">
        <v>840</v>
      </c>
      <c r="F31" s="430" t="s">
        <v>280</v>
      </c>
      <c r="G31" s="494" t="n">
        <f aca="false">G32</f>
        <v>0</v>
      </c>
      <c r="H31" s="494" t="n">
        <f aca="false">H32</f>
        <v>1086.5</v>
      </c>
    </row>
    <row r="32" s="559" customFormat="true" ht="25.5" hidden="false" customHeight="false" outlineLevel="0" collapsed="false">
      <c r="A32" s="420" t="s">
        <v>834</v>
      </c>
      <c r="B32" s="430" t="s">
        <v>1113</v>
      </c>
      <c r="C32" s="430" t="s">
        <v>663</v>
      </c>
      <c r="D32" s="430" t="s">
        <v>442</v>
      </c>
      <c r="E32" s="430" t="s">
        <v>840</v>
      </c>
      <c r="F32" s="430" t="s">
        <v>697</v>
      </c>
      <c r="G32" s="494"/>
      <c r="H32" s="494" t="n">
        <v>1086.5</v>
      </c>
    </row>
    <row r="33" s="559" customFormat="true" ht="25.5" hidden="false" customHeight="false" outlineLevel="0" collapsed="false">
      <c r="A33" s="408" t="s">
        <v>848</v>
      </c>
      <c r="B33" s="409" t="s">
        <v>1113</v>
      </c>
      <c r="C33" s="409" t="s">
        <v>663</v>
      </c>
      <c r="D33" s="409" t="s">
        <v>442</v>
      </c>
      <c r="E33" s="409" t="s">
        <v>645</v>
      </c>
      <c r="F33" s="409" t="s">
        <v>280</v>
      </c>
      <c r="G33" s="500" t="n">
        <f aca="false">G34</f>
        <v>0</v>
      </c>
      <c r="H33" s="500" t="n">
        <f aca="false">H34</f>
        <v>25007.68</v>
      </c>
    </row>
    <row r="34" s="559" customFormat="true" ht="29.25" hidden="false" customHeight="true" outlineLevel="0" collapsed="false">
      <c r="A34" s="408" t="s">
        <v>849</v>
      </c>
      <c r="B34" s="409" t="s">
        <v>1113</v>
      </c>
      <c r="C34" s="409" t="s">
        <v>663</v>
      </c>
      <c r="D34" s="409" t="s">
        <v>442</v>
      </c>
      <c r="E34" s="409" t="s">
        <v>850</v>
      </c>
      <c r="F34" s="409" t="s">
        <v>280</v>
      </c>
      <c r="G34" s="500" t="n">
        <f aca="false">G35</f>
        <v>0</v>
      </c>
      <c r="H34" s="500" t="n">
        <f aca="false">H35</f>
        <v>25007.68</v>
      </c>
    </row>
    <row r="35" s="559" customFormat="true" ht="38.25" hidden="false" customHeight="false" outlineLevel="0" collapsed="false">
      <c r="A35" s="408" t="s">
        <v>851</v>
      </c>
      <c r="B35" s="409" t="s">
        <v>1113</v>
      </c>
      <c r="C35" s="409" t="s">
        <v>663</v>
      </c>
      <c r="D35" s="409" t="s">
        <v>442</v>
      </c>
      <c r="E35" s="409" t="s">
        <v>852</v>
      </c>
      <c r="F35" s="409" t="s">
        <v>280</v>
      </c>
      <c r="G35" s="500" t="n">
        <f aca="false">G36</f>
        <v>0</v>
      </c>
      <c r="H35" s="500" t="n">
        <f aca="false">H36</f>
        <v>25007.68</v>
      </c>
    </row>
    <row r="36" s="559" customFormat="true" ht="102.75" hidden="false" customHeight="false" outlineLevel="0" collapsed="false">
      <c r="A36" s="412" t="s">
        <v>853</v>
      </c>
      <c r="B36" s="413" t="s">
        <v>1113</v>
      </c>
      <c r="C36" s="413" t="s">
        <v>663</v>
      </c>
      <c r="D36" s="413" t="s">
        <v>442</v>
      </c>
      <c r="E36" s="413" t="s">
        <v>854</v>
      </c>
      <c r="F36" s="413" t="s">
        <v>280</v>
      </c>
      <c r="G36" s="498" t="n">
        <f aca="false">G37+G38</f>
        <v>0</v>
      </c>
      <c r="H36" s="498" t="n">
        <f aca="false">H37+H38</f>
        <v>25007.68</v>
      </c>
      <c r="J36" s="560"/>
      <c r="K36" s="560"/>
    </row>
    <row r="37" s="559" customFormat="true" ht="39" hidden="false" customHeight="false" outlineLevel="0" collapsed="false">
      <c r="A37" s="412" t="s">
        <v>1090</v>
      </c>
      <c r="B37" s="413" t="s">
        <v>1113</v>
      </c>
      <c r="C37" s="413" t="s">
        <v>663</v>
      </c>
      <c r="D37" s="413" t="s">
        <v>442</v>
      </c>
      <c r="E37" s="413" t="s">
        <v>854</v>
      </c>
      <c r="F37" s="413" t="s">
        <v>697</v>
      </c>
      <c r="G37" s="498"/>
      <c r="H37" s="498" t="n">
        <v>1250.38</v>
      </c>
    </row>
    <row r="38" s="559" customFormat="true" ht="39" hidden="false" customHeight="false" outlineLevel="0" collapsed="false">
      <c r="A38" s="412" t="s">
        <v>1091</v>
      </c>
      <c r="B38" s="413" t="s">
        <v>1113</v>
      </c>
      <c r="C38" s="413" t="s">
        <v>663</v>
      </c>
      <c r="D38" s="413" t="s">
        <v>442</v>
      </c>
      <c r="E38" s="413" t="s">
        <v>854</v>
      </c>
      <c r="F38" s="413" t="s">
        <v>697</v>
      </c>
      <c r="G38" s="498"/>
      <c r="H38" s="498" t="n">
        <f aca="false">25851.842-2094.542</f>
        <v>23757.3</v>
      </c>
      <c r="J38" s="560"/>
    </row>
    <row r="39" s="559" customFormat="true" ht="15.75" hidden="false" customHeight="false" outlineLevel="0" collapsed="false">
      <c r="A39" s="433" t="s">
        <v>528</v>
      </c>
      <c r="B39" s="434" t="s">
        <v>1113</v>
      </c>
      <c r="C39" s="434" t="s">
        <v>663</v>
      </c>
      <c r="D39" s="434" t="s">
        <v>444</v>
      </c>
      <c r="E39" s="434" t="s">
        <v>1114</v>
      </c>
      <c r="F39" s="434" t="s">
        <v>280</v>
      </c>
      <c r="G39" s="505" t="n">
        <f aca="false">G40+G71</f>
        <v>-0.00493</v>
      </c>
      <c r="H39" s="505" t="n">
        <f aca="false">H40+H71</f>
        <v>347487.12707</v>
      </c>
    </row>
    <row r="40" s="559" customFormat="true" ht="25.5" hidden="false" customHeight="false" outlineLevel="0" collapsed="false">
      <c r="A40" s="433" t="s">
        <v>447</v>
      </c>
      <c r="B40" s="434" t="s">
        <v>1113</v>
      </c>
      <c r="C40" s="434" t="s">
        <v>663</v>
      </c>
      <c r="D40" s="434" t="s">
        <v>444</v>
      </c>
      <c r="E40" s="434" t="s">
        <v>672</v>
      </c>
      <c r="F40" s="434" t="s">
        <v>280</v>
      </c>
      <c r="G40" s="505" t="n">
        <f aca="false">G41</f>
        <v>-0.00493</v>
      </c>
      <c r="H40" s="505" t="n">
        <f aca="false">H41</f>
        <v>342752.07707</v>
      </c>
    </row>
    <row r="41" s="559" customFormat="true" ht="25.5" hidden="false" customHeight="false" outlineLevel="0" collapsed="false">
      <c r="A41" s="433" t="s">
        <v>812</v>
      </c>
      <c r="B41" s="434" t="s">
        <v>1113</v>
      </c>
      <c r="C41" s="434" t="s">
        <v>663</v>
      </c>
      <c r="D41" s="434" t="s">
        <v>444</v>
      </c>
      <c r="E41" s="434" t="s">
        <v>813</v>
      </c>
      <c r="F41" s="434" t="s">
        <v>280</v>
      </c>
      <c r="G41" s="505" t="n">
        <f aca="false">G42+G62</f>
        <v>-0.00493</v>
      </c>
      <c r="H41" s="505" t="n">
        <f aca="false">H42+H62</f>
        <v>342752.07707</v>
      </c>
    </row>
    <row r="42" s="559" customFormat="true" ht="42" hidden="false" customHeight="true" outlineLevel="0" collapsed="false">
      <c r="A42" s="433" t="s">
        <v>855</v>
      </c>
      <c r="B42" s="434" t="s">
        <v>1113</v>
      </c>
      <c r="C42" s="434" t="s">
        <v>663</v>
      </c>
      <c r="D42" s="434" t="s">
        <v>444</v>
      </c>
      <c r="E42" s="434" t="s">
        <v>856</v>
      </c>
      <c r="F42" s="434" t="s">
        <v>280</v>
      </c>
      <c r="G42" s="505" t="n">
        <f aca="false">G45+G49+G51+G53+G55+G57+G60+G43+G47</f>
        <v>0</v>
      </c>
      <c r="H42" s="505" t="n">
        <f aca="false">H45+H49+H51+H53+H55+H57+H60+H43+H47</f>
        <v>245489.8</v>
      </c>
    </row>
    <row r="43" s="559" customFormat="true" ht="89.25" hidden="false" customHeight="false" outlineLevel="0" collapsed="false">
      <c r="A43" s="420" t="s">
        <v>1118</v>
      </c>
      <c r="B43" s="430" t="s">
        <v>1113</v>
      </c>
      <c r="C43" s="430" t="s">
        <v>663</v>
      </c>
      <c r="D43" s="430" t="s">
        <v>444</v>
      </c>
      <c r="E43" s="430" t="s">
        <v>858</v>
      </c>
      <c r="F43" s="430" t="s">
        <v>280</v>
      </c>
      <c r="G43" s="494" t="n">
        <f aca="false">G44</f>
        <v>0</v>
      </c>
      <c r="H43" s="494" t="n">
        <f aca="false">H44</f>
        <v>5772.2</v>
      </c>
    </row>
    <row r="44" s="559" customFormat="true" ht="25.5" hidden="false" customHeight="false" outlineLevel="0" collapsed="false">
      <c r="A44" s="420" t="s">
        <v>818</v>
      </c>
      <c r="B44" s="430" t="s">
        <v>1113</v>
      </c>
      <c r="C44" s="430" t="s">
        <v>663</v>
      </c>
      <c r="D44" s="430" t="s">
        <v>444</v>
      </c>
      <c r="E44" s="430" t="s">
        <v>858</v>
      </c>
      <c r="F44" s="430" t="s">
        <v>697</v>
      </c>
      <c r="G44" s="494"/>
      <c r="H44" s="494" t="n">
        <f aca="false">26260.2-20488</f>
        <v>5772.2</v>
      </c>
    </row>
    <row r="45" s="559" customFormat="true" ht="51" hidden="false" customHeight="false" outlineLevel="0" collapsed="false">
      <c r="A45" s="420" t="s">
        <v>861</v>
      </c>
      <c r="B45" s="430" t="s">
        <v>1113</v>
      </c>
      <c r="C45" s="430" t="s">
        <v>663</v>
      </c>
      <c r="D45" s="430" t="s">
        <v>444</v>
      </c>
      <c r="E45" s="430" t="s">
        <v>862</v>
      </c>
      <c r="F45" s="430" t="s">
        <v>280</v>
      </c>
      <c r="G45" s="494" t="n">
        <f aca="false">G46</f>
        <v>0</v>
      </c>
      <c r="H45" s="494" t="n">
        <f aca="false">H46</f>
        <v>9992.8</v>
      </c>
    </row>
    <row r="46" s="559" customFormat="true" ht="27.75" hidden="false" customHeight="true" outlineLevel="0" collapsed="false">
      <c r="A46" s="420" t="s">
        <v>818</v>
      </c>
      <c r="B46" s="430" t="s">
        <v>1113</v>
      </c>
      <c r="C46" s="430" t="s">
        <v>663</v>
      </c>
      <c r="D46" s="430" t="s">
        <v>444</v>
      </c>
      <c r="E46" s="430" t="s">
        <v>862</v>
      </c>
      <c r="F46" s="430" t="s">
        <v>697</v>
      </c>
      <c r="G46" s="494"/>
      <c r="H46" s="494" t="n">
        <f aca="false">13805.6-3812.8</f>
        <v>9992.8</v>
      </c>
    </row>
    <row r="47" s="559" customFormat="true" ht="51" hidden="false" customHeight="false" outlineLevel="0" collapsed="false">
      <c r="A47" s="420" t="s">
        <v>863</v>
      </c>
      <c r="B47" s="430" t="s">
        <v>1113</v>
      </c>
      <c r="C47" s="430" t="s">
        <v>663</v>
      </c>
      <c r="D47" s="430" t="s">
        <v>444</v>
      </c>
      <c r="E47" s="430" t="s">
        <v>864</v>
      </c>
      <c r="F47" s="430" t="s">
        <v>280</v>
      </c>
      <c r="G47" s="494" t="n">
        <f aca="false">G48</f>
        <v>0</v>
      </c>
      <c r="H47" s="494" t="n">
        <f aca="false">H48</f>
        <v>3812.8</v>
      </c>
    </row>
    <row r="48" s="559" customFormat="true" ht="25.5" hidden="false" customHeight="false" outlineLevel="0" collapsed="false">
      <c r="A48" s="420" t="s">
        <v>818</v>
      </c>
      <c r="B48" s="430" t="s">
        <v>1113</v>
      </c>
      <c r="C48" s="430" t="s">
        <v>663</v>
      </c>
      <c r="D48" s="430" t="s">
        <v>444</v>
      </c>
      <c r="E48" s="430" t="s">
        <v>864</v>
      </c>
      <c r="F48" s="430" t="s">
        <v>697</v>
      </c>
      <c r="G48" s="494"/>
      <c r="H48" s="494" t="n">
        <v>3812.8</v>
      </c>
    </row>
    <row r="49" s="559" customFormat="true" ht="25.5" hidden="false" customHeight="false" outlineLevel="0" collapsed="false">
      <c r="A49" s="420" t="s">
        <v>865</v>
      </c>
      <c r="B49" s="430" t="s">
        <v>1113</v>
      </c>
      <c r="C49" s="430" t="s">
        <v>663</v>
      </c>
      <c r="D49" s="430" t="s">
        <v>444</v>
      </c>
      <c r="E49" s="430" t="s">
        <v>866</v>
      </c>
      <c r="F49" s="430" t="s">
        <v>280</v>
      </c>
      <c r="G49" s="494" t="n">
        <f aca="false">G50</f>
        <v>0</v>
      </c>
      <c r="H49" s="494" t="n">
        <f aca="false">H50</f>
        <v>21362.8</v>
      </c>
    </row>
    <row r="50" s="559" customFormat="true" ht="25.5" hidden="false" customHeight="false" outlineLevel="0" collapsed="false">
      <c r="A50" s="420" t="s">
        <v>818</v>
      </c>
      <c r="B50" s="430" t="s">
        <v>1113</v>
      </c>
      <c r="C50" s="430" t="s">
        <v>663</v>
      </c>
      <c r="D50" s="430" t="s">
        <v>444</v>
      </c>
      <c r="E50" s="430" t="s">
        <v>866</v>
      </c>
      <c r="F50" s="430" t="s">
        <v>697</v>
      </c>
      <c r="G50" s="494"/>
      <c r="H50" s="494" t="n">
        <f aca="false">27362.8-6000</f>
        <v>21362.8</v>
      </c>
    </row>
    <row r="51" s="559" customFormat="true" ht="51" hidden="false" customHeight="false" outlineLevel="0" collapsed="false">
      <c r="A51" s="420" t="s">
        <v>867</v>
      </c>
      <c r="B51" s="430" t="s">
        <v>1113</v>
      </c>
      <c r="C51" s="430" t="s">
        <v>663</v>
      </c>
      <c r="D51" s="430" t="s">
        <v>444</v>
      </c>
      <c r="E51" s="430" t="s">
        <v>868</v>
      </c>
      <c r="F51" s="430" t="s">
        <v>280</v>
      </c>
      <c r="G51" s="494" t="n">
        <f aca="false">G52</f>
        <v>0</v>
      </c>
      <c r="H51" s="494" t="n">
        <f aca="false">H52</f>
        <v>8462.9</v>
      </c>
    </row>
    <row r="52" s="559" customFormat="true" ht="25.5" hidden="false" customHeight="false" outlineLevel="0" collapsed="false">
      <c r="A52" s="420" t="s">
        <v>818</v>
      </c>
      <c r="B52" s="430" t="s">
        <v>1113</v>
      </c>
      <c r="C52" s="430" t="s">
        <v>663</v>
      </c>
      <c r="D52" s="430" t="s">
        <v>444</v>
      </c>
      <c r="E52" s="430" t="s">
        <v>868</v>
      </c>
      <c r="F52" s="430" t="s">
        <v>697</v>
      </c>
      <c r="G52" s="494"/>
      <c r="H52" s="494" t="n">
        <v>8462.9</v>
      </c>
    </row>
    <row r="53" s="559" customFormat="true" ht="165.75" hidden="false" customHeight="false" outlineLevel="0" collapsed="false">
      <c r="A53" s="420" t="s">
        <v>710</v>
      </c>
      <c r="B53" s="430" t="s">
        <v>1113</v>
      </c>
      <c r="C53" s="430" t="s">
        <v>663</v>
      </c>
      <c r="D53" s="430" t="s">
        <v>444</v>
      </c>
      <c r="E53" s="430" t="s">
        <v>869</v>
      </c>
      <c r="F53" s="430" t="s">
        <v>280</v>
      </c>
      <c r="G53" s="494" t="n">
        <f aca="false">G54</f>
        <v>0</v>
      </c>
      <c r="H53" s="494" t="n">
        <f aca="false">H54</f>
        <v>175356.7</v>
      </c>
    </row>
    <row r="54" s="559" customFormat="true" ht="25.5" hidden="false" customHeight="false" outlineLevel="0" collapsed="false">
      <c r="A54" s="420" t="s">
        <v>818</v>
      </c>
      <c r="B54" s="430" t="s">
        <v>1113</v>
      </c>
      <c r="C54" s="430" t="s">
        <v>663</v>
      </c>
      <c r="D54" s="430" t="s">
        <v>444</v>
      </c>
      <c r="E54" s="430" t="s">
        <v>869</v>
      </c>
      <c r="F54" s="430" t="s">
        <v>697</v>
      </c>
      <c r="G54" s="494"/>
      <c r="H54" s="494" t="n">
        <v>175356.7</v>
      </c>
    </row>
    <row r="55" s="559" customFormat="true" ht="63.75" hidden="false" customHeight="false" outlineLevel="0" collapsed="false">
      <c r="A55" s="420" t="s">
        <v>870</v>
      </c>
      <c r="B55" s="430" t="s">
        <v>1113</v>
      </c>
      <c r="C55" s="430" t="s">
        <v>663</v>
      </c>
      <c r="D55" s="430" t="s">
        <v>444</v>
      </c>
      <c r="E55" s="430" t="s">
        <v>868</v>
      </c>
      <c r="F55" s="430" t="s">
        <v>280</v>
      </c>
      <c r="G55" s="494" t="n">
        <f aca="false">G56</f>
        <v>0</v>
      </c>
      <c r="H55" s="494" t="n">
        <f aca="false">H56</f>
        <v>3251.4</v>
      </c>
    </row>
    <row r="56" s="559" customFormat="true" ht="25.5" hidden="false" customHeight="false" outlineLevel="0" collapsed="false">
      <c r="A56" s="420" t="s">
        <v>818</v>
      </c>
      <c r="B56" s="430" t="s">
        <v>1113</v>
      </c>
      <c r="C56" s="430" t="s">
        <v>663</v>
      </c>
      <c r="D56" s="430" t="s">
        <v>444</v>
      </c>
      <c r="E56" s="430" t="s">
        <v>868</v>
      </c>
      <c r="F56" s="430" t="s">
        <v>697</v>
      </c>
      <c r="G56" s="494"/>
      <c r="H56" s="494" t="n">
        <v>3251.4</v>
      </c>
    </row>
    <row r="57" s="559" customFormat="true" ht="76.5" hidden="false" customHeight="false" outlineLevel="0" collapsed="false">
      <c r="A57" s="420" t="s">
        <v>871</v>
      </c>
      <c r="B57" s="430" t="s">
        <v>1113</v>
      </c>
      <c r="C57" s="430" t="s">
        <v>663</v>
      </c>
      <c r="D57" s="430" t="s">
        <v>444</v>
      </c>
      <c r="E57" s="430" t="s">
        <v>872</v>
      </c>
      <c r="F57" s="430" t="s">
        <v>280</v>
      </c>
      <c r="G57" s="494" t="n">
        <f aca="false">G58+G59</f>
        <v>0</v>
      </c>
      <c r="H57" s="494" t="n">
        <f aca="false">H58+H59</f>
        <v>1055.05</v>
      </c>
    </row>
    <row r="58" s="559" customFormat="true" ht="25.5" hidden="false" customHeight="false" outlineLevel="0" collapsed="false">
      <c r="A58" s="420" t="s">
        <v>818</v>
      </c>
      <c r="B58" s="430" t="s">
        <v>1113</v>
      </c>
      <c r="C58" s="430" t="s">
        <v>663</v>
      </c>
      <c r="D58" s="430" t="s">
        <v>444</v>
      </c>
      <c r="E58" s="430" t="s">
        <v>872</v>
      </c>
      <c r="F58" s="430" t="s">
        <v>697</v>
      </c>
      <c r="G58" s="494"/>
      <c r="H58" s="494" t="n">
        <v>1002.3</v>
      </c>
    </row>
    <row r="59" s="559" customFormat="true" ht="38.25" hidden="false" customHeight="false" outlineLevel="0" collapsed="false">
      <c r="A59" s="420" t="s">
        <v>1119</v>
      </c>
      <c r="B59" s="430" t="s">
        <v>1113</v>
      </c>
      <c r="C59" s="430" t="s">
        <v>663</v>
      </c>
      <c r="D59" s="430" t="s">
        <v>444</v>
      </c>
      <c r="E59" s="430" t="s">
        <v>872</v>
      </c>
      <c r="F59" s="430" t="s">
        <v>697</v>
      </c>
      <c r="G59" s="494"/>
      <c r="H59" s="494" t="n">
        <v>52.75</v>
      </c>
    </row>
    <row r="60" s="559" customFormat="true" ht="102" hidden="false" customHeight="false" outlineLevel="0" collapsed="false">
      <c r="A60" s="420" t="s">
        <v>823</v>
      </c>
      <c r="B60" s="430" t="s">
        <v>1113</v>
      </c>
      <c r="C60" s="430" t="s">
        <v>663</v>
      </c>
      <c r="D60" s="430" t="s">
        <v>444</v>
      </c>
      <c r="E60" s="430" t="s">
        <v>873</v>
      </c>
      <c r="F60" s="430" t="s">
        <v>280</v>
      </c>
      <c r="G60" s="494" t="n">
        <f aca="false">G61</f>
        <v>0</v>
      </c>
      <c r="H60" s="494" t="n">
        <f aca="false">H61</f>
        <v>16423.15</v>
      </c>
    </row>
    <row r="61" s="559" customFormat="true" ht="25.5" hidden="false" customHeight="false" outlineLevel="0" collapsed="false">
      <c r="A61" s="420" t="s">
        <v>818</v>
      </c>
      <c r="B61" s="430" t="s">
        <v>1113</v>
      </c>
      <c r="C61" s="430" t="s">
        <v>663</v>
      </c>
      <c r="D61" s="430" t="s">
        <v>444</v>
      </c>
      <c r="E61" s="430" t="s">
        <v>873</v>
      </c>
      <c r="F61" s="430" t="s">
        <v>697</v>
      </c>
      <c r="G61" s="494"/>
      <c r="H61" s="494" t="n">
        <v>16423.15</v>
      </c>
    </row>
    <row r="62" s="559" customFormat="true" ht="51" hidden="false" customHeight="false" outlineLevel="0" collapsed="false">
      <c r="A62" s="433" t="s">
        <v>874</v>
      </c>
      <c r="B62" s="434" t="s">
        <v>1113</v>
      </c>
      <c r="C62" s="434" t="s">
        <v>663</v>
      </c>
      <c r="D62" s="434" t="s">
        <v>444</v>
      </c>
      <c r="E62" s="434" t="s">
        <v>875</v>
      </c>
      <c r="F62" s="434" t="s">
        <v>280</v>
      </c>
      <c r="G62" s="505" t="n">
        <f aca="false">G63+G68+G65</f>
        <v>-0.00493</v>
      </c>
      <c r="H62" s="505" t="n">
        <f aca="false">H63+H68+H65</f>
        <v>97262.27707</v>
      </c>
      <c r="J62" s="560"/>
      <c r="K62" s="560"/>
    </row>
    <row r="63" s="559" customFormat="true" ht="51" hidden="false" customHeight="false" outlineLevel="0" collapsed="false">
      <c r="A63" s="420" t="s">
        <v>876</v>
      </c>
      <c r="B63" s="430" t="s">
        <v>1113</v>
      </c>
      <c r="C63" s="430" t="s">
        <v>663</v>
      </c>
      <c r="D63" s="430" t="s">
        <v>444</v>
      </c>
      <c r="E63" s="430" t="s">
        <v>877</v>
      </c>
      <c r="F63" s="430" t="s">
        <v>280</v>
      </c>
      <c r="G63" s="494" t="n">
        <f aca="false">G64</f>
        <v>0</v>
      </c>
      <c r="H63" s="494" t="n">
        <f aca="false">H64</f>
        <v>600</v>
      </c>
    </row>
    <row r="64" s="559" customFormat="true" ht="25.5" hidden="false" customHeight="false" outlineLevel="0" collapsed="false">
      <c r="A64" s="420" t="s">
        <v>818</v>
      </c>
      <c r="B64" s="430" t="s">
        <v>1113</v>
      </c>
      <c r="C64" s="430" t="s">
        <v>663</v>
      </c>
      <c r="D64" s="430" t="s">
        <v>444</v>
      </c>
      <c r="E64" s="430" t="s">
        <v>877</v>
      </c>
      <c r="F64" s="430" t="s">
        <v>697</v>
      </c>
      <c r="G64" s="494"/>
      <c r="H64" s="494" t="n">
        <v>600</v>
      </c>
    </row>
    <row r="65" s="559" customFormat="true" ht="57.75" hidden="false" customHeight="true" outlineLevel="0" collapsed="false">
      <c r="A65" s="420" t="s">
        <v>1092</v>
      </c>
      <c r="B65" s="430" t="s">
        <v>1113</v>
      </c>
      <c r="C65" s="430" t="s">
        <v>663</v>
      </c>
      <c r="D65" s="430" t="s">
        <v>444</v>
      </c>
      <c r="E65" s="430" t="s">
        <v>1093</v>
      </c>
      <c r="F65" s="430" t="s">
        <v>280</v>
      </c>
      <c r="G65" s="494" t="n">
        <f aca="false">G66+G67</f>
        <v>-0.00302</v>
      </c>
      <c r="H65" s="494" t="n">
        <f aca="false">H66+H67</f>
        <v>95407.16898</v>
      </c>
    </row>
    <row r="66" s="559" customFormat="true" ht="39.75" hidden="false" customHeight="true" outlineLevel="0" collapsed="false">
      <c r="A66" s="420" t="s">
        <v>822</v>
      </c>
      <c r="B66" s="430" t="s">
        <v>1113</v>
      </c>
      <c r="C66" s="430" t="s">
        <v>663</v>
      </c>
      <c r="D66" s="430" t="s">
        <v>444</v>
      </c>
      <c r="E66" s="430" t="s">
        <v>1093</v>
      </c>
      <c r="F66" s="430" t="s">
        <v>697</v>
      </c>
      <c r="G66" s="494"/>
      <c r="H66" s="494" t="n">
        <v>954.072</v>
      </c>
    </row>
    <row r="67" s="559" customFormat="true" ht="39.75" hidden="false" customHeight="true" outlineLevel="0" collapsed="false">
      <c r="A67" s="420" t="s">
        <v>821</v>
      </c>
      <c r="B67" s="430" t="s">
        <v>1113</v>
      </c>
      <c r="C67" s="430" t="s">
        <v>663</v>
      </c>
      <c r="D67" s="430" t="s">
        <v>444</v>
      </c>
      <c r="E67" s="430" t="s">
        <v>1093</v>
      </c>
      <c r="F67" s="430" t="s">
        <v>697</v>
      </c>
      <c r="G67" s="494" t="n">
        <v>-0.00302</v>
      </c>
      <c r="H67" s="494" t="n">
        <f aca="false">94453.1-0.00302</f>
        <v>94453.09698</v>
      </c>
    </row>
    <row r="68" s="559" customFormat="true" ht="38.25" hidden="false" customHeight="false" outlineLevel="0" collapsed="false">
      <c r="A68" s="420" t="s">
        <v>878</v>
      </c>
      <c r="B68" s="438" t="s">
        <v>1113</v>
      </c>
      <c r="C68" s="438" t="s">
        <v>663</v>
      </c>
      <c r="D68" s="438" t="s">
        <v>444</v>
      </c>
      <c r="E68" s="438" t="s">
        <v>879</v>
      </c>
      <c r="F68" s="438" t="s">
        <v>280</v>
      </c>
      <c r="G68" s="502" t="n">
        <f aca="false">G70+G69</f>
        <v>-0.00191</v>
      </c>
      <c r="H68" s="502" t="n">
        <f aca="false">H70+H69</f>
        <v>1255.10809</v>
      </c>
    </row>
    <row r="69" s="559" customFormat="true" ht="38.25" hidden="false" customHeight="false" outlineLevel="0" collapsed="false">
      <c r="A69" s="420" t="s">
        <v>822</v>
      </c>
      <c r="B69" s="438" t="s">
        <v>1113</v>
      </c>
      <c r="C69" s="438" t="s">
        <v>663</v>
      </c>
      <c r="D69" s="438" t="s">
        <v>444</v>
      </c>
      <c r="E69" s="438" t="s">
        <v>879</v>
      </c>
      <c r="F69" s="438" t="s">
        <v>697</v>
      </c>
      <c r="G69" s="502"/>
      <c r="H69" s="502" t="n">
        <v>63.71</v>
      </c>
    </row>
    <row r="70" s="559" customFormat="true" ht="38.25" hidden="false" customHeight="false" outlineLevel="0" collapsed="false">
      <c r="A70" s="420" t="s">
        <v>821</v>
      </c>
      <c r="B70" s="438" t="s">
        <v>1113</v>
      </c>
      <c r="C70" s="438" t="s">
        <v>663</v>
      </c>
      <c r="D70" s="438" t="s">
        <v>444</v>
      </c>
      <c r="E70" s="438" t="s">
        <v>879</v>
      </c>
      <c r="F70" s="438" t="s">
        <v>697</v>
      </c>
      <c r="G70" s="502" t="n">
        <v>-0.00191</v>
      </c>
      <c r="H70" s="502" t="n">
        <f aca="false">1191.4-0.00191</f>
        <v>1191.39809</v>
      </c>
    </row>
    <row r="71" s="559" customFormat="true" ht="25.5" hidden="false" customHeight="false" outlineLevel="0" collapsed="false">
      <c r="A71" s="433" t="s">
        <v>848</v>
      </c>
      <c r="B71" s="409" t="s">
        <v>1113</v>
      </c>
      <c r="C71" s="409" t="s">
        <v>663</v>
      </c>
      <c r="D71" s="409" t="s">
        <v>444</v>
      </c>
      <c r="E71" s="409" t="s">
        <v>645</v>
      </c>
      <c r="F71" s="409" t="s">
        <v>280</v>
      </c>
      <c r="G71" s="500" t="n">
        <f aca="false">G72</f>
        <v>0</v>
      </c>
      <c r="H71" s="500" t="n">
        <f aca="false">H72</f>
        <v>4735.05</v>
      </c>
    </row>
    <row r="72" s="559" customFormat="true" ht="32.25" hidden="false" customHeight="true" outlineLevel="0" collapsed="false">
      <c r="A72" s="433" t="s">
        <v>849</v>
      </c>
      <c r="B72" s="409" t="s">
        <v>1113</v>
      </c>
      <c r="C72" s="409" t="s">
        <v>663</v>
      </c>
      <c r="D72" s="409" t="s">
        <v>444</v>
      </c>
      <c r="E72" s="409" t="s">
        <v>850</v>
      </c>
      <c r="F72" s="409" t="s">
        <v>280</v>
      </c>
      <c r="G72" s="500" t="n">
        <f aca="false">G74</f>
        <v>0</v>
      </c>
      <c r="H72" s="500" t="n">
        <f aca="false">H74</f>
        <v>4735.05</v>
      </c>
      <c r="K72" s="560"/>
      <c r="L72" s="560"/>
      <c r="M72" s="560"/>
    </row>
    <row r="73" s="559" customFormat="true" ht="38.25" hidden="false" customHeight="false" outlineLevel="0" collapsed="false">
      <c r="A73" s="433" t="s">
        <v>851</v>
      </c>
      <c r="B73" s="409" t="s">
        <v>1113</v>
      </c>
      <c r="C73" s="409" t="s">
        <v>663</v>
      </c>
      <c r="D73" s="409" t="s">
        <v>444</v>
      </c>
      <c r="E73" s="409" t="s">
        <v>852</v>
      </c>
      <c r="F73" s="409" t="s">
        <v>280</v>
      </c>
      <c r="G73" s="500" t="n">
        <f aca="false">G74</f>
        <v>0</v>
      </c>
      <c r="H73" s="500" t="n">
        <f aca="false">H74</f>
        <v>4735.05</v>
      </c>
    </row>
    <row r="74" s="559" customFormat="true" ht="102" hidden="false" customHeight="false" outlineLevel="0" collapsed="false">
      <c r="A74" s="420" t="s">
        <v>853</v>
      </c>
      <c r="B74" s="413" t="s">
        <v>1113</v>
      </c>
      <c r="C74" s="413" t="s">
        <v>663</v>
      </c>
      <c r="D74" s="413" t="s">
        <v>444</v>
      </c>
      <c r="E74" s="413" t="s">
        <v>854</v>
      </c>
      <c r="F74" s="413" t="s">
        <v>280</v>
      </c>
      <c r="G74" s="498" t="n">
        <f aca="false">G76+G75</f>
        <v>0</v>
      </c>
      <c r="H74" s="498" t="n">
        <f aca="false">H76+H75</f>
        <v>4735.05</v>
      </c>
    </row>
    <row r="75" s="559" customFormat="true" ht="38.25" hidden="false" customHeight="false" outlineLevel="0" collapsed="false">
      <c r="A75" s="420" t="s">
        <v>902</v>
      </c>
      <c r="B75" s="413" t="s">
        <v>1113</v>
      </c>
      <c r="C75" s="413" t="s">
        <v>663</v>
      </c>
      <c r="D75" s="413" t="s">
        <v>444</v>
      </c>
      <c r="E75" s="413" t="s">
        <v>854</v>
      </c>
      <c r="F75" s="413" t="s">
        <v>697</v>
      </c>
      <c r="G75" s="498"/>
      <c r="H75" s="498" t="n">
        <v>236.75</v>
      </c>
    </row>
    <row r="76" s="559" customFormat="true" ht="38.25" hidden="false" customHeight="false" outlineLevel="0" collapsed="false">
      <c r="A76" s="420" t="s">
        <v>901</v>
      </c>
      <c r="B76" s="413" t="s">
        <v>1113</v>
      </c>
      <c r="C76" s="413" t="s">
        <v>663</v>
      </c>
      <c r="D76" s="413" t="s">
        <v>444</v>
      </c>
      <c r="E76" s="413" t="s">
        <v>854</v>
      </c>
      <c r="F76" s="413" t="s">
        <v>697</v>
      </c>
      <c r="G76" s="498"/>
      <c r="H76" s="498" t="n">
        <v>4498.3</v>
      </c>
    </row>
    <row r="77" s="559" customFormat="true" ht="15.75" hidden="false" customHeight="false" outlineLevel="0" collapsed="false">
      <c r="A77" s="433" t="s">
        <v>530</v>
      </c>
      <c r="B77" s="434" t="s">
        <v>1113</v>
      </c>
      <c r="C77" s="434" t="s">
        <v>663</v>
      </c>
      <c r="D77" s="434" t="s">
        <v>446</v>
      </c>
      <c r="E77" s="434" t="s">
        <v>1114</v>
      </c>
      <c r="F77" s="434" t="s">
        <v>280</v>
      </c>
      <c r="G77" s="505" t="n">
        <f aca="false">G78</f>
        <v>0</v>
      </c>
      <c r="H77" s="505" t="n">
        <f aca="false">H78</f>
        <v>9009.7</v>
      </c>
    </row>
    <row r="78" s="559" customFormat="true" ht="25.5" hidden="false" customHeight="false" outlineLevel="0" collapsed="false">
      <c r="A78" s="433" t="s">
        <v>447</v>
      </c>
      <c r="B78" s="434" t="s">
        <v>1113</v>
      </c>
      <c r="C78" s="434" t="s">
        <v>663</v>
      </c>
      <c r="D78" s="434" t="s">
        <v>446</v>
      </c>
      <c r="E78" s="434" t="s">
        <v>672</v>
      </c>
      <c r="F78" s="434" t="s">
        <v>280</v>
      </c>
      <c r="G78" s="505" t="n">
        <f aca="false">G79</f>
        <v>0</v>
      </c>
      <c r="H78" s="505" t="n">
        <f aca="false">H79</f>
        <v>9009.7</v>
      </c>
    </row>
    <row r="79" s="559" customFormat="true" ht="25.5" hidden="false" customHeight="false" outlineLevel="0" collapsed="false">
      <c r="A79" s="433" t="s">
        <v>812</v>
      </c>
      <c r="B79" s="434" t="s">
        <v>1113</v>
      </c>
      <c r="C79" s="434" t="s">
        <v>663</v>
      </c>
      <c r="D79" s="434" t="s">
        <v>446</v>
      </c>
      <c r="E79" s="434" t="s">
        <v>813</v>
      </c>
      <c r="F79" s="434" t="s">
        <v>280</v>
      </c>
      <c r="G79" s="505" t="n">
        <f aca="false">G80+G87</f>
        <v>0</v>
      </c>
      <c r="H79" s="505" t="n">
        <f aca="false">H80+H87</f>
        <v>9009.7</v>
      </c>
    </row>
    <row r="80" s="559" customFormat="true" ht="38.25" hidden="false" customHeight="false" outlineLevel="0" collapsed="false">
      <c r="A80" s="433" t="s">
        <v>884</v>
      </c>
      <c r="B80" s="434" t="s">
        <v>1113</v>
      </c>
      <c r="C80" s="434" t="s">
        <v>663</v>
      </c>
      <c r="D80" s="434" t="s">
        <v>446</v>
      </c>
      <c r="E80" s="434" t="s">
        <v>885</v>
      </c>
      <c r="F80" s="434" t="s">
        <v>280</v>
      </c>
      <c r="G80" s="505" t="n">
        <f aca="false">G81+G83+G85</f>
        <v>0</v>
      </c>
      <c r="H80" s="505" t="n">
        <f aca="false">H81+H83+H85</f>
        <v>8984.7</v>
      </c>
    </row>
    <row r="81" s="559" customFormat="true" ht="51" hidden="false" customHeight="false" outlineLevel="0" collapsed="false">
      <c r="A81" s="420" t="s">
        <v>886</v>
      </c>
      <c r="B81" s="430" t="s">
        <v>1113</v>
      </c>
      <c r="C81" s="430" t="s">
        <v>663</v>
      </c>
      <c r="D81" s="430" t="s">
        <v>446</v>
      </c>
      <c r="E81" s="430" t="s">
        <v>887</v>
      </c>
      <c r="F81" s="430" t="s">
        <v>280</v>
      </c>
      <c r="G81" s="494" t="n">
        <f aca="false">G82</f>
        <v>0</v>
      </c>
      <c r="H81" s="494" t="n">
        <f aca="false">H82</f>
        <v>527.9</v>
      </c>
    </row>
    <row r="82" s="559" customFormat="true" ht="38.25" hidden="false" customHeight="false" outlineLevel="0" collapsed="false">
      <c r="A82" s="420" t="s">
        <v>894</v>
      </c>
      <c r="B82" s="430" t="s">
        <v>1113</v>
      </c>
      <c r="C82" s="430" t="s">
        <v>663</v>
      </c>
      <c r="D82" s="430" t="s">
        <v>446</v>
      </c>
      <c r="E82" s="430" t="s">
        <v>887</v>
      </c>
      <c r="F82" s="430" t="s">
        <v>697</v>
      </c>
      <c r="G82" s="494"/>
      <c r="H82" s="494" t="n">
        <v>527.9</v>
      </c>
    </row>
    <row r="83" s="559" customFormat="true" ht="38.25" hidden="false" customHeight="false" outlineLevel="0" collapsed="false">
      <c r="A83" s="420" t="s">
        <v>890</v>
      </c>
      <c r="B83" s="430" t="s">
        <v>1113</v>
      </c>
      <c r="C83" s="430" t="s">
        <v>663</v>
      </c>
      <c r="D83" s="430" t="s">
        <v>446</v>
      </c>
      <c r="E83" s="430" t="s">
        <v>891</v>
      </c>
      <c r="F83" s="430" t="s">
        <v>280</v>
      </c>
      <c r="G83" s="494" t="n">
        <f aca="false">G84</f>
        <v>0</v>
      </c>
      <c r="H83" s="494" t="n">
        <f aca="false">H84</f>
        <v>334.8</v>
      </c>
    </row>
    <row r="84" s="559" customFormat="true" ht="38.25" hidden="false" customHeight="false" outlineLevel="0" collapsed="false">
      <c r="A84" s="420" t="s">
        <v>894</v>
      </c>
      <c r="B84" s="430" t="s">
        <v>1113</v>
      </c>
      <c r="C84" s="430" t="s">
        <v>663</v>
      </c>
      <c r="D84" s="430" t="s">
        <v>446</v>
      </c>
      <c r="E84" s="430" t="s">
        <v>891</v>
      </c>
      <c r="F84" s="430" t="s">
        <v>697</v>
      </c>
      <c r="G84" s="494"/>
      <c r="H84" s="494" t="n">
        <v>334.8</v>
      </c>
    </row>
    <row r="85" s="559" customFormat="true" ht="102" hidden="false" customHeight="false" outlineLevel="0" collapsed="false">
      <c r="A85" s="420" t="s">
        <v>895</v>
      </c>
      <c r="B85" s="430" t="s">
        <v>1113</v>
      </c>
      <c r="C85" s="430" t="s">
        <v>663</v>
      </c>
      <c r="D85" s="430" t="s">
        <v>446</v>
      </c>
      <c r="E85" s="430" t="s">
        <v>896</v>
      </c>
      <c r="F85" s="430" t="s">
        <v>280</v>
      </c>
      <c r="G85" s="494" t="n">
        <f aca="false">G86</f>
        <v>0</v>
      </c>
      <c r="H85" s="494" t="n">
        <f aca="false">H86</f>
        <v>8122</v>
      </c>
    </row>
    <row r="86" s="559" customFormat="true" ht="44.45" hidden="false" customHeight="true" outlineLevel="0" collapsed="false">
      <c r="A86" s="420" t="s">
        <v>894</v>
      </c>
      <c r="B86" s="430" t="s">
        <v>1113</v>
      </c>
      <c r="C86" s="430" t="s">
        <v>663</v>
      </c>
      <c r="D86" s="430" t="s">
        <v>446</v>
      </c>
      <c r="E86" s="430" t="s">
        <v>896</v>
      </c>
      <c r="F86" s="430" t="s">
        <v>697</v>
      </c>
      <c r="G86" s="494"/>
      <c r="H86" s="494" t="n">
        <v>8122</v>
      </c>
    </row>
    <row r="87" s="559" customFormat="true" ht="38.25" hidden="false" customHeight="false" outlineLevel="0" collapsed="false">
      <c r="A87" s="433" t="s">
        <v>897</v>
      </c>
      <c r="B87" s="434" t="s">
        <v>1113</v>
      </c>
      <c r="C87" s="434" t="s">
        <v>663</v>
      </c>
      <c r="D87" s="434" t="s">
        <v>446</v>
      </c>
      <c r="E87" s="434" t="s">
        <v>898</v>
      </c>
      <c r="F87" s="434" t="s">
        <v>280</v>
      </c>
      <c r="G87" s="505" t="n">
        <f aca="false">G88</f>
        <v>0</v>
      </c>
      <c r="H87" s="505" t="n">
        <f aca="false">H88</f>
        <v>25</v>
      </c>
    </row>
    <row r="88" s="559" customFormat="true" ht="38.25" hidden="false" customHeight="false" outlineLevel="0" collapsed="false">
      <c r="A88" s="420" t="s">
        <v>894</v>
      </c>
      <c r="B88" s="430" t="s">
        <v>1113</v>
      </c>
      <c r="C88" s="430" t="s">
        <v>663</v>
      </c>
      <c r="D88" s="430" t="s">
        <v>446</v>
      </c>
      <c r="E88" s="430" t="s">
        <v>898</v>
      </c>
      <c r="F88" s="430" t="s">
        <v>697</v>
      </c>
      <c r="G88" s="494"/>
      <c r="H88" s="494" t="n">
        <v>25</v>
      </c>
    </row>
    <row r="89" s="559" customFormat="true" ht="15.75" hidden="false" customHeight="false" outlineLevel="0" collapsed="false">
      <c r="A89" s="433" t="s">
        <v>532</v>
      </c>
      <c r="B89" s="434" t="s">
        <v>1113</v>
      </c>
      <c r="C89" s="434" t="s">
        <v>663</v>
      </c>
      <c r="D89" s="434" t="s">
        <v>663</v>
      </c>
      <c r="E89" s="434" t="s">
        <v>1114</v>
      </c>
      <c r="F89" s="434" t="s">
        <v>280</v>
      </c>
      <c r="G89" s="505" t="n">
        <f aca="false">G90</f>
        <v>0</v>
      </c>
      <c r="H89" s="505" t="n">
        <f aca="false">H90</f>
        <v>3282.9</v>
      </c>
    </row>
    <row r="90" s="559" customFormat="true" ht="25.5" hidden="false" customHeight="false" outlineLevel="0" collapsed="false">
      <c r="A90" s="433" t="s">
        <v>447</v>
      </c>
      <c r="B90" s="434" t="s">
        <v>1113</v>
      </c>
      <c r="C90" s="434" t="s">
        <v>663</v>
      </c>
      <c r="D90" s="434" t="s">
        <v>663</v>
      </c>
      <c r="E90" s="434" t="s">
        <v>672</v>
      </c>
      <c r="F90" s="434" t="s">
        <v>280</v>
      </c>
      <c r="G90" s="505" t="n">
        <f aca="false">G91</f>
        <v>0</v>
      </c>
      <c r="H90" s="505" t="n">
        <f aca="false">H91</f>
        <v>3282.9</v>
      </c>
    </row>
    <row r="91" s="559" customFormat="true" ht="25.5" hidden="false" customHeight="false" outlineLevel="0" collapsed="false">
      <c r="A91" s="433" t="s">
        <v>812</v>
      </c>
      <c r="B91" s="434" t="s">
        <v>1113</v>
      </c>
      <c r="C91" s="434" t="s">
        <v>663</v>
      </c>
      <c r="D91" s="434" t="s">
        <v>663</v>
      </c>
      <c r="E91" s="434" t="s">
        <v>813</v>
      </c>
      <c r="F91" s="434" t="s">
        <v>280</v>
      </c>
      <c r="G91" s="505" t="n">
        <f aca="false">G92</f>
        <v>0</v>
      </c>
      <c r="H91" s="505" t="n">
        <f aca="false">H92</f>
        <v>3282.9</v>
      </c>
    </row>
    <row r="92" s="559" customFormat="true" ht="38.25" hidden="false" customHeight="false" outlineLevel="0" collapsed="false">
      <c r="A92" s="433" t="s">
        <v>912</v>
      </c>
      <c r="B92" s="434" t="s">
        <v>1113</v>
      </c>
      <c r="C92" s="434" t="s">
        <v>663</v>
      </c>
      <c r="D92" s="434" t="s">
        <v>663</v>
      </c>
      <c r="E92" s="434" t="s">
        <v>898</v>
      </c>
      <c r="F92" s="434" t="s">
        <v>280</v>
      </c>
      <c r="G92" s="505" t="n">
        <f aca="false">G93+G96</f>
        <v>0</v>
      </c>
      <c r="H92" s="505" t="n">
        <f aca="false">H93+H96</f>
        <v>3282.9</v>
      </c>
    </row>
    <row r="93" s="559" customFormat="true" ht="51" hidden="false" customHeight="false" outlineLevel="0" collapsed="false">
      <c r="A93" s="420" t="s">
        <v>913</v>
      </c>
      <c r="B93" s="430" t="s">
        <v>1113</v>
      </c>
      <c r="C93" s="430" t="s">
        <v>663</v>
      </c>
      <c r="D93" s="430" t="s">
        <v>663</v>
      </c>
      <c r="E93" s="430" t="s">
        <v>899</v>
      </c>
      <c r="F93" s="430" t="s">
        <v>280</v>
      </c>
      <c r="G93" s="494" t="n">
        <f aca="false">G94+G95</f>
        <v>0</v>
      </c>
      <c r="H93" s="494" t="n">
        <f aca="false">H94+H95</f>
        <v>800</v>
      </c>
    </row>
    <row r="94" s="559" customFormat="true" ht="15.75" hidden="false" customHeight="false" outlineLevel="0" collapsed="false">
      <c r="A94" s="420" t="s">
        <v>732</v>
      </c>
      <c r="B94" s="430" t="s">
        <v>1113</v>
      </c>
      <c r="C94" s="430" t="s">
        <v>663</v>
      </c>
      <c r="D94" s="430" t="s">
        <v>663</v>
      </c>
      <c r="E94" s="430" t="s">
        <v>899</v>
      </c>
      <c r="F94" s="430" t="s">
        <v>685</v>
      </c>
      <c r="G94" s="494"/>
      <c r="H94" s="494" t="n">
        <v>80</v>
      </c>
    </row>
    <row r="95" s="559" customFormat="true" ht="38.25" hidden="false" customHeight="false" outlineLevel="0" collapsed="false">
      <c r="A95" s="420" t="s">
        <v>894</v>
      </c>
      <c r="B95" s="430" t="s">
        <v>1113</v>
      </c>
      <c r="C95" s="430" t="s">
        <v>663</v>
      </c>
      <c r="D95" s="430" t="s">
        <v>663</v>
      </c>
      <c r="E95" s="430" t="s">
        <v>899</v>
      </c>
      <c r="F95" s="430" t="s">
        <v>697</v>
      </c>
      <c r="G95" s="494"/>
      <c r="H95" s="494" t="n">
        <v>720</v>
      </c>
    </row>
    <row r="96" s="559" customFormat="true" ht="89.25" hidden="false" customHeight="false" outlineLevel="0" collapsed="false">
      <c r="A96" s="420" t="s">
        <v>914</v>
      </c>
      <c r="B96" s="430" t="s">
        <v>1113</v>
      </c>
      <c r="C96" s="430" t="s">
        <v>663</v>
      </c>
      <c r="D96" s="430" t="s">
        <v>663</v>
      </c>
      <c r="E96" s="430" t="s">
        <v>915</v>
      </c>
      <c r="F96" s="430" t="s">
        <v>280</v>
      </c>
      <c r="G96" s="494" t="n">
        <f aca="false">G97</f>
        <v>0</v>
      </c>
      <c r="H96" s="494" t="n">
        <f aca="false">H97</f>
        <v>2482.9</v>
      </c>
    </row>
    <row r="97" s="559" customFormat="true" ht="15.75" hidden="false" customHeight="false" outlineLevel="0" collapsed="false">
      <c r="A97" s="420" t="s">
        <v>732</v>
      </c>
      <c r="B97" s="430" t="s">
        <v>1113</v>
      </c>
      <c r="C97" s="430" t="s">
        <v>663</v>
      </c>
      <c r="D97" s="430" t="s">
        <v>663</v>
      </c>
      <c r="E97" s="430" t="s">
        <v>915</v>
      </c>
      <c r="F97" s="430" t="s">
        <v>685</v>
      </c>
      <c r="G97" s="494"/>
      <c r="H97" s="494" t="n">
        <v>2482.9</v>
      </c>
    </row>
    <row r="98" s="559" customFormat="true" ht="15.75" hidden="false" customHeight="false" outlineLevel="0" collapsed="false">
      <c r="A98" s="433" t="s">
        <v>534</v>
      </c>
      <c r="B98" s="434" t="s">
        <v>1113</v>
      </c>
      <c r="C98" s="434" t="s">
        <v>663</v>
      </c>
      <c r="D98" s="434" t="s">
        <v>714</v>
      </c>
      <c r="E98" s="434" t="s">
        <v>1114</v>
      </c>
      <c r="F98" s="434" t="s">
        <v>280</v>
      </c>
      <c r="G98" s="505" t="n">
        <f aca="false">G99</f>
        <v>0</v>
      </c>
      <c r="H98" s="505" t="n">
        <f aca="false">H99</f>
        <v>38461.66</v>
      </c>
    </row>
    <row r="99" s="559" customFormat="true" ht="25.5" hidden="false" customHeight="false" outlineLevel="0" collapsed="false">
      <c r="A99" s="433" t="s">
        <v>447</v>
      </c>
      <c r="B99" s="434" t="s">
        <v>1113</v>
      </c>
      <c r="C99" s="434" t="s">
        <v>663</v>
      </c>
      <c r="D99" s="434" t="s">
        <v>714</v>
      </c>
      <c r="E99" s="434" t="s">
        <v>672</v>
      </c>
      <c r="F99" s="434" t="s">
        <v>280</v>
      </c>
      <c r="G99" s="505" t="n">
        <f aca="false">G100</f>
        <v>0</v>
      </c>
      <c r="H99" s="505" t="n">
        <f aca="false">H100</f>
        <v>38461.66</v>
      </c>
    </row>
    <row r="100" s="559" customFormat="true" ht="76.5" hidden="false" customHeight="false" outlineLevel="0" collapsed="false">
      <c r="A100" s="433" t="s">
        <v>916</v>
      </c>
      <c r="B100" s="434" t="s">
        <v>1113</v>
      </c>
      <c r="C100" s="434" t="s">
        <v>663</v>
      </c>
      <c r="D100" s="434" t="s">
        <v>714</v>
      </c>
      <c r="E100" s="434" t="s">
        <v>917</v>
      </c>
      <c r="F100" s="434" t="s">
        <v>280</v>
      </c>
      <c r="G100" s="505" t="n">
        <f aca="false">G103+G105+G101+G107</f>
        <v>0</v>
      </c>
      <c r="H100" s="505" t="n">
        <f aca="false">H103+H105+H101+H107</f>
        <v>38461.66</v>
      </c>
    </row>
    <row r="101" s="559" customFormat="true" ht="153" hidden="false" customHeight="false" outlineLevel="0" collapsed="false">
      <c r="A101" s="420" t="s">
        <v>918</v>
      </c>
      <c r="B101" s="430" t="s">
        <v>1113</v>
      </c>
      <c r="C101" s="430" t="s">
        <v>663</v>
      </c>
      <c r="D101" s="430" t="s">
        <v>714</v>
      </c>
      <c r="E101" s="430" t="s">
        <v>919</v>
      </c>
      <c r="F101" s="430" t="s">
        <v>280</v>
      </c>
      <c r="G101" s="494" t="n">
        <f aca="false">G102</f>
        <v>0</v>
      </c>
      <c r="H101" s="494" t="n">
        <f aca="false">H102</f>
        <v>9737</v>
      </c>
    </row>
    <row r="102" s="559" customFormat="true" ht="38.25" hidden="false" customHeight="false" outlineLevel="0" collapsed="false">
      <c r="A102" s="420" t="s">
        <v>894</v>
      </c>
      <c r="B102" s="430" t="s">
        <v>1113</v>
      </c>
      <c r="C102" s="430" t="s">
        <v>663</v>
      </c>
      <c r="D102" s="430" t="s">
        <v>714</v>
      </c>
      <c r="E102" s="430" t="s">
        <v>919</v>
      </c>
      <c r="F102" s="430" t="s">
        <v>697</v>
      </c>
      <c r="G102" s="494"/>
      <c r="H102" s="494" t="n">
        <v>9737</v>
      </c>
      <c r="J102" s="560"/>
      <c r="K102" s="560"/>
    </row>
    <row r="103" s="559" customFormat="true" ht="25.5" hidden="false" customHeight="false" outlineLevel="0" collapsed="false">
      <c r="A103" s="420" t="s">
        <v>920</v>
      </c>
      <c r="B103" s="430" t="s">
        <v>1113</v>
      </c>
      <c r="C103" s="430" t="s">
        <v>663</v>
      </c>
      <c r="D103" s="430" t="s">
        <v>714</v>
      </c>
      <c r="E103" s="430" t="s">
        <v>921</v>
      </c>
      <c r="F103" s="430" t="s">
        <v>280</v>
      </c>
      <c r="G103" s="494" t="n">
        <f aca="false">G104</f>
        <v>0</v>
      </c>
      <c r="H103" s="494" t="n">
        <f aca="false">H104</f>
        <v>1477.6</v>
      </c>
    </row>
    <row r="104" s="559" customFormat="true" ht="38.25" hidden="false" customHeight="false" outlineLevel="0" collapsed="false">
      <c r="A104" s="420" t="s">
        <v>612</v>
      </c>
      <c r="B104" s="430" t="s">
        <v>1113</v>
      </c>
      <c r="C104" s="430" t="s">
        <v>663</v>
      </c>
      <c r="D104" s="430" t="s">
        <v>714</v>
      </c>
      <c r="E104" s="430" t="s">
        <v>921</v>
      </c>
      <c r="F104" s="430" t="s">
        <v>295</v>
      </c>
      <c r="G104" s="494"/>
      <c r="H104" s="494" t="n">
        <v>1477.6</v>
      </c>
    </row>
    <row r="105" s="559" customFormat="true" ht="51" hidden="false" customHeight="false" outlineLevel="0" collapsed="false">
      <c r="A105" s="420" t="s">
        <v>922</v>
      </c>
      <c r="B105" s="430" t="s">
        <v>1113</v>
      </c>
      <c r="C105" s="430" t="s">
        <v>663</v>
      </c>
      <c r="D105" s="430" t="s">
        <v>714</v>
      </c>
      <c r="E105" s="430" t="s">
        <v>923</v>
      </c>
      <c r="F105" s="430" t="s">
        <v>280</v>
      </c>
      <c r="G105" s="494" t="n">
        <f aca="false">G106</f>
        <v>0</v>
      </c>
      <c r="H105" s="494" t="n">
        <f aca="false">H106</f>
        <v>2352.46</v>
      </c>
    </row>
    <row r="106" s="559" customFormat="true" ht="38.25" hidden="false" customHeight="false" outlineLevel="0" collapsed="false">
      <c r="A106" s="420" t="s">
        <v>612</v>
      </c>
      <c r="B106" s="430" t="s">
        <v>1113</v>
      </c>
      <c r="C106" s="430" t="s">
        <v>663</v>
      </c>
      <c r="D106" s="430" t="s">
        <v>714</v>
      </c>
      <c r="E106" s="430" t="s">
        <v>923</v>
      </c>
      <c r="F106" s="430" t="s">
        <v>295</v>
      </c>
      <c r="G106" s="494"/>
      <c r="H106" s="494" t="n">
        <v>2352.46</v>
      </c>
    </row>
    <row r="107" s="559" customFormat="true" ht="77.25" hidden="false" customHeight="false" outlineLevel="0" collapsed="false">
      <c r="A107" s="412" t="s">
        <v>924</v>
      </c>
      <c r="B107" s="413" t="s">
        <v>1113</v>
      </c>
      <c r="C107" s="413" t="s">
        <v>663</v>
      </c>
      <c r="D107" s="413" t="s">
        <v>714</v>
      </c>
      <c r="E107" s="413" t="s">
        <v>925</v>
      </c>
      <c r="F107" s="413" t="s">
        <v>280</v>
      </c>
      <c r="G107" s="498" t="n">
        <f aca="false">G108+G109+G110</f>
        <v>0</v>
      </c>
      <c r="H107" s="498" t="n">
        <f aca="false">H108+H109+H110</f>
        <v>24894.6</v>
      </c>
    </row>
    <row r="108" s="559" customFormat="true" ht="38.25" hidden="false" customHeight="false" outlineLevel="0" collapsed="false">
      <c r="A108" s="420" t="s">
        <v>612</v>
      </c>
      <c r="B108" s="413" t="s">
        <v>1113</v>
      </c>
      <c r="C108" s="413" t="s">
        <v>663</v>
      </c>
      <c r="D108" s="413" t="s">
        <v>714</v>
      </c>
      <c r="E108" s="413" t="s">
        <v>925</v>
      </c>
      <c r="F108" s="413" t="s">
        <v>295</v>
      </c>
      <c r="G108" s="498"/>
      <c r="H108" s="498" t="n">
        <v>18199.5</v>
      </c>
    </row>
    <row r="109" s="559" customFormat="true" ht="15.75" hidden="false" customHeight="false" outlineLevel="0" collapsed="false">
      <c r="A109" s="412" t="s">
        <v>654</v>
      </c>
      <c r="B109" s="413" t="s">
        <v>1113</v>
      </c>
      <c r="C109" s="413" t="s">
        <v>663</v>
      </c>
      <c r="D109" s="413" t="s">
        <v>714</v>
      </c>
      <c r="E109" s="413" t="s">
        <v>925</v>
      </c>
      <c r="F109" s="413" t="s">
        <v>623</v>
      </c>
      <c r="G109" s="498"/>
      <c r="H109" s="498" t="n">
        <f aca="false">6981.8-1500</f>
        <v>5481.8</v>
      </c>
    </row>
    <row r="110" s="559" customFormat="true" ht="15.75" hidden="false" customHeight="false" outlineLevel="0" collapsed="false">
      <c r="A110" s="412" t="s">
        <v>624</v>
      </c>
      <c r="B110" s="413" t="s">
        <v>1113</v>
      </c>
      <c r="C110" s="413" t="s">
        <v>663</v>
      </c>
      <c r="D110" s="413" t="s">
        <v>714</v>
      </c>
      <c r="E110" s="413" t="s">
        <v>925</v>
      </c>
      <c r="F110" s="413" t="s">
        <v>625</v>
      </c>
      <c r="G110" s="498"/>
      <c r="H110" s="498" t="n">
        <v>1213.3</v>
      </c>
    </row>
    <row r="111" s="559" customFormat="true" ht="15.75" hidden="false" customHeight="false" outlineLevel="0" collapsed="false">
      <c r="A111" s="433" t="s">
        <v>999</v>
      </c>
      <c r="B111" s="434" t="s">
        <v>1113</v>
      </c>
      <c r="C111" s="434" t="s">
        <v>1000</v>
      </c>
      <c r="D111" s="434" t="s">
        <v>934</v>
      </c>
      <c r="E111" s="434" t="s">
        <v>1114</v>
      </c>
      <c r="F111" s="434" t="s">
        <v>280</v>
      </c>
      <c r="G111" s="505" t="n">
        <f aca="false">G112</f>
        <v>0</v>
      </c>
      <c r="H111" s="505" t="n">
        <f aca="false">H112</f>
        <v>6812.9</v>
      </c>
    </row>
    <row r="112" s="559" customFormat="true" ht="15.75" hidden="false" customHeight="false" outlineLevel="0" collapsed="false">
      <c r="A112" s="433" t="s">
        <v>550</v>
      </c>
      <c r="B112" s="434" t="s">
        <v>1113</v>
      </c>
      <c r="C112" s="434" t="s">
        <v>1000</v>
      </c>
      <c r="D112" s="434" t="s">
        <v>448</v>
      </c>
      <c r="E112" s="434" t="s">
        <v>1114</v>
      </c>
      <c r="F112" s="434" t="s">
        <v>280</v>
      </c>
      <c r="G112" s="505" t="n">
        <f aca="false">G113</f>
        <v>0</v>
      </c>
      <c r="H112" s="505" t="n">
        <f aca="false">H113</f>
        <v>6812.9</v>
      </c>
    </row>
    <row r="113" s="559" customFormat="true" ht="25.5" hidden="false" customHeight="false" outlineLevel="0" collapsed="false">
      <c r="A113" s="433" t="s">
        <v>447</v>
      </c>
      <c r="B113" s="434" t="s">
        <v>1113</v>
      </c>
      <c r="C113" s="434" t="s">
        <v>1000</v>
      </c>
      <c r="D113" s="434" t="s">
        <v>448</v>
      </c>
      <c r="E113" s="434" t="s">
        <v>672</v>
      </c>
      <c r="F113" s="434" t="s">
        <v>280</v>
      </c>
      <c r="G113" s="505" t="n">
        <f aca="false">G114</f>
        <v>0</v>
      </c>
      <c r="H113" s="505" t="n">
        <f aca="false">H114</f>
        <v>6812.9</v>
      </c>
    </row>
    <row r="114" s="559" customFormat="true" ht="51" hidden="false" customHeight="false" outlineLevel="0" collapsed="false">
      <c r="A114" s="433" t="s">
        <v>1025</v>
      </c>
      <c r="B114" s="434" t="s">
        <v>1113</v>
      </c>
      <c r="C114" s="434" t="s">
        <v>1000</v>
      </c>
      <c r="D114" s="434" t="s">
        <v>448</v>
      </c>
      <c r="E114" s="434" t="s">
        <v>838</v>
      </c>
      <c r="F114" s="434" t="s">
        <v>280</v>
      </c>
      <c r="G114" s="505" t="n">
        <f aca="false">G115</f>
        <v>0</v>
      </c>
      <c r="H114" s="505" t="n">
        <f aca="false">H115</f>
        <v>6812.9</v>
      </c>
    </row>
    <row r="115" s="563" customFormat="true" ht="76.5" hidden="false" customHeight="false" outlineLevel="0" collapsed="false">
      <c r="A115" s="420" t="s">
        <v>1026</v>
      </c>
      <c r="B115" s="430" t="s">
        <v>1113</v>
      </c>
      <c r="C115" s="430" t="s">
        <v>1000</v>
      </c>
      <c r="D115" s="430" t="s">
        <v>448</v>
      </c>
      <c r="E115" s="430" t="s">
        <v>1027</v>
      </c>
      <c r="F115" s="430" t="s">
        <v>280</v>
      </c>
      <c r="G115" s="494" t="n">
        <f aca="false">G116</f>
        <v>0</v>
      </c>
      <c r="H115" s="494" t="n">
        <f aca="false">H116</f>
        <v>6812.9</v>
      </c>
    </row>
    <row r="116" s="559" customFormat="true" ht="16.5" hidden="false" customHeight="false" outlineLevel="0" collapsed="false">
      <c r="A116" s="420" t="s">
        <v>732</v>
      </c>
      <c r="B116" s="430" t="s">
        <v>1113</v>
      </c>
      <c r="C116" s="430" t="s">
        <v>1000</v>
      </c>
      <c r="D116" s="430" t="s">
        <v>448</v>
      </c>
      <c r="E116" s="430" t="s">
        <v>1027</v>
      </c>
      <c r="F116" s="430" t="s">
        <v>685</v>
      </c>
      <c r="G116" s="494"/>
      <c r="H116" s="494" t="n">
        <v>6812.9</v>
      </c>
    </row>
    <row r="117" s="559" customFormat="true" ht="48" hidden="false" customHeight="false" outlineLevel="0" collapsed="false">
      <c r="A117" s="482" t="s">
        <v>1122</v>
      </c>
      <c r="B117" s="483" t="s">
        <v>68</v>
      </c>
      <c r="C117" s="483"/>
      <c r="D117" s="483"/>
      <c r="E117" s="483"/>
      <c r="F117" s="483"/>
      <c r="G117" s="484" t="n">
        <f aca="false">G118+G154+G161+G147</f>
        <v>-583.33333</v>
      </c>
      <c r="H117" s="484" t="n">
        <f aca="false">H118+H154+H161+H147</f>
        <v>88587.54367</v>
      </c>
    </row>
    <row r="118" s="559" customFormat="true" ht="15.75" hidden="false" customHeight="false" outlineLevel="0" collapsed="false">
      <c r="A118" s="561" t="s">
        <v>602</v>
      </c>
      <c r="B118" s="562" t="s">
        <v>68</v>
      </c>
      <c r="C118" s="562" t="s">
        <v>442</v>
      </c>
      <c r="D118" s="562" t="s">
        <v>934</v>
      </c>
      <c r="E118" s="562" t="s">
        <v>1114</v>
      </c>
      <c r="F118" s="562" t="s">
        <v>280</v>
      </c>
      <c r="G118" s="514" t="n">
        <f aca="false">G119+G130+G135</f>
        <v>-583.33333</v>
      </c>
      <c r="H118" s="514" t="n">
        <f aca="false">H119+H130+H135</f>
        <v>51245.14367</v>
      </c>
    </row>
    <row r="119" s="559" customFormat="true" ht="15.75" hidden="false" customHeight="false" outlineLevel="0" collapsed="false">
      <c r="A119" s="433" t="s">
        <v>642</v>
      </c>
      <c r="B119" s="434" t="s">
        <v>68</v>
      </c>
      <c r="C119" s="434" t="s">
        <v>442</v>
      </c>
      <c r="D119" s="434" t="s">
        <v>643</v>
      </c>
      <c r="E119" s="434" t="s">
        <v>1114</v>
      </c>
      <c r="F119" s="434" t="s">
        <v>280</v>
      </c>
      <c r="G119" s="505" t="n">
        <f aca="false">G120</f>
        <v>0</v>
      </c>
      <c r="H119" s="505" t="n">
        <f aca="false">H120</f>
        <v>7380.32</v>
      </c>
    </row>
    <row r="120" s="559" customFormat="true" ht="38.25" hidden="false" customHeight="false" outlineLevel="0" collapsed="false">
      <c r="A120" s="433" t="s">
        <v>644</v>
      </c>
      <c r="B120" s="434" t="s">
        <v>68</v>
      </c>
      <c r="C120" s="434" t="s">
        <v>442</v>
      </c>
      <c r="D120" s="434" t="s">
        <v>643</v>
      </c>
      <c r="E120" s="434" t="s">
        <v>645</v>
      </c>
      <c r="F120" s="434" t="s">
        <v>280</v>
      </c>
      <c r="G120" s="505" t="n">
        <f aca="false">G121</f>
        <v>0</v>
      </c>
      <c r="H120" s="505" t="n">
        <f aca="false">H121</f>
        <v>7380.32</v>
      </c>
    </row>
    <row r="121" s="559" customFormat="true" ht="38.25" hidden="false" customHeight="false" outlineLevel="0" collapsed="false">
      <c r="A121" s="433" t="s">
        <v>646</v>
      </c>
      <c r="B121" s="434" t="s">
        <v>68</v>
      </c>
      <c r="C121" s="434" t="s">
        <v>442</v>
      </c>
      <c r="D121" s="434" t="s">
        <v>643</v>
      </c>
      <c r="E121" s="434" t="s">
        <v>647</v>
      </c>
      <c r="F121" s="434" t="s">
        <v>280</v>
      </c>
      <c r="G121" s="505" t="n">
        <f aca="false">G122</f>
        <v>0</v>
      </c>
      <c r="H121" s="505" t="n">
        <f aca="false">H122</f>
        <v>7380.32</v>
      </c>
    </row>
    <row r="122" s="559" customFormat="true" ht="63.75" hidden="false" customHeight="false" outlineLevel="0" collapsed="false">
      <c r="A122" s="433" t="s">
        <v>648</v>
      </c>
      <c r="B122" s="434" t="s">
        <v>68</v>
      </c>
      <c r="C122" s="434" t="s">
        <v>442</v>
      </c>
      <c r="D122" s="434" t="s">
        <v>643</v>
      </c>
      <c r="E122" s="434" t="s">
        <v>649</v>
      </c>
      <c r="F122" s="434" t="s">
        <v>280</v>
      </c>
      <c r="G122" s="505" t="n">
        <f aca="false">G123+G125+G128</f>
        <v>0</v>
      </c>
      <c r="H122" s="505" t="n">
        <f aca="false">H123+H125+H128</f>
        <v>7380.32</v>
      </c>
    </row>
    <row r="123" s="559" customFormat="true" ht="51" hidden="false" customHeight="false" outlineLevel="0" collapsed="false">
      <c r="A123" s="420" t="s">
        <v>1123</v>
      </c>
      <c r="B123" s="430" t="s">
        <v>68</v>
      </c>
      <c r="C123" s="430" t="s">
        <v>442</v>
      </c>
      <c r="D123" s="430" t="s">
        <v>643</v>
      </c>
      <c r="E123" s="430" t="s">
        <v>651</v>
      </c>
      <c r="F123" s="430" t="s">
        <v>280</v>
      </c>
      <c r="G123" s="494" t="n">
        <f aca="false">G124</f>
        <v>0</v>
      </c>
      <c r="H123" s="494" t="n">
        <f aca="false">H124</f>
        <v>4348.4</v>
      </c>
    </row>
    <row r="124" s="559" customFormat="true" ht="38.25" hidden="false" customHeight="false" outlineLevel="0" collapsed="false">
      <c r="A124" s="420" t="s">
        <v>612</v>
      </c>
      <c r="B124" s="430" t="s">
        <v>68</v>
      </c>
      <c r="C124" s="430" t="s">
        <v>442</v>
      </c>
      <c r="D124" s="430" t="s">
        <v>643</v>
      </c>
      <c r="E124" s="430" t="s">
        <v>651</v>
      </c>
      <c r="F124" s="430" t="s">
        <v>295</v>
      </c>
      <c r="G124" s="494"/>
      <c r="H124" s="494" t="n">
        <v>4348.4</v>
      </c>
    </row>
    <row r="125" s="535" customFormat="true" ht="76.5" hidden="false" customHeight="false" outlineLevel="0" collapsed="false">
      <c r="A125" s="408" t="s">
        <v>652</v>
      </c>
      <c r="B125" s="409" t="s">
        <v>68</v>
      </c>
      <c r="C125" s="409" t="s">
        <v>442</v>
      </c>
      <c r="D125" s="409" t="s">
        <v>643</v>
      </c>
      <c r="E125" s="409" t="s">
        <v>653</v>
      </c>
      <c r="F125" s="409" t="s">
        <v>280</v>
      </c>
      <c r="G125" s="500" t="n">
        <f aca="false">G126+G127</f>
        <v>0</v>
      </c>
      <c r="H125" s="500" t="n">
        <f aca="false">H126+H127</f>
        <v>2483.6</v>
      </c>
    </row>
    <row r="126" s="535" customFormat="true" ht="38.25" hidden="false" customHeight="false" outlineLevel="0" collapsed="false">
      <c r="A126" s="420" t="s">
        <v>612</v>
      </c>
      <c r="B126" s="413" t="s">
        <v>68</v>
      </c>
      <c r="C126" s="413" t="s">
        <v>442</v>
      </c>
      <c r="D126" s="413" t="s">
        <v>643</v>
      </c>
      <c r="E126" s="413" t="s">
        <v>653</v>
      </c>
      <c r="F126" s="413" t="s">
        <v>295</v>
      </c>
      <c r="G126" s="498"/>
      <c r="H126" s="498" t="n">
        <v>1799</v>
      </c>
    </row>
    <row r="127" s="535" customFormat="true" ht="15" hidden="false" customHeight="false" outlineLevel="0" collapsed="false">
      <c r="A127" s="412" t="s">
        <v>654</v>
      </c>
      <c r="B127" s="413" t="s">
        <v>68</v>
      </c>
      <c r="C127" s="413" t="s">
        <v>442</v>
      </c>
      <c r="D127" s="413" t="s">
        <v>643</v>
      </c>
      <c r="E127" s="413" t="s">
        <v>653</v>
      </c>
      <c r="F127" s="413" t="s">
        <v>623</v>
      </c>
      <c r="G127" s="498"/>
      <c r="H127" s="498" t="n">
        <v>684.6</v>
      </c>
    </row>
    <row r="128" s="535" customFormat="true" ht="38.25" hidden="false" customHeight="false" outlineLevel="0" collapsed="false">
      <c r="A128" s="408" t="s">
        <v>655</v>
      </c>
      <c r="B128" s="409" t="s">
        <v>68</v>
      </c>
      <c r="C128" s="409" t="s">
        <v>442</v>
      </c>
      <c r="D128" s="409" t="s">
        <v>643</v>
      </c>
      <c r="E128" s="409" t="s">
        <v>656</v>
      </c>
      <c r="F128" s="409" t="s">
        <v>280</v>
      </c>
      <c r="G128" s="500" t="n">
        <f aca="false">G129</f>
        <v>0</v>
      </c>
      <c r="H128" s="500" t="n">
        <f aca="false">H129</f>
        <v>548.32</v>
      </c>
    </row>
    <row r="129" s="535" customFormat="true" ht="37.5" hidden="false" customHeight="true" outlineLevel="0" collapsed="false">
      <c r="A129" s="420" t="s">
        <v>612</v>
      </c>
      <c r="B129" s="413" t="s">
        <v>68</v>
      </c>
      <c r="C129" s="413" t="s">
        <v>442</v>
      </c>
      <c r="D129" s="413" t="s">
        <v>643</v>
      </c>
      <c r="E129" s="413" t="s">
        <v>656</v>
      </c>
      <c r="F129" s="413" t="s">
        <v>295</v>
      </c>
      <c r="G129" s="498"/>
      <c r="H129" s="498" t="n">
        <v>548.32</v>
      </c>
    </row>
    <row r="130" s="535" customFormat="true" ht="14.25" hidden="false" customHeight="false" outlineLevel="0" collapsed="false">
      <c r="A130" s="433" t="s">
        <v>666</v>
      </c>
      <c r="B130" s="434" t="s">
        <v>68</v>
      </c>
      <c r="C130" s="434" t="s">
        <v>442</v>
      </c>
      <c r="D130" s="434" t="s">
        <v>667</v>
      </c>
      <c r="E130" s="434" t="s">
        <v>1114</v>
      </c>
      <c r="F130" s="434" t="s">
        <v>280</v>
      </c>
      <c r="G130" s="505" t="n">
        <f aca="false">G131</f>
        <v>0</v>
      </c>
      <c r="H130" s="505" t="n">
        <f aca="false">H131</f>
        <v>2500</v>
      </c>
    </row>
    <row r="131" s="535" customFormat="true" ht="38.25" hidden="false" customHeight="false" outlineLevel="0" collapsed="false">
      <c r="A131" s="433" t="s">
        <v>604</v>
      </c>
      <c r="B131" s="434" t="s">
        <v>68</v>
      </c>
      <c r="C131" s="434" t="s">
        <v>668</v>
      </c>
      <c r="D131" s="434" t="s">
        <v>667</v>
      </c>
      <c r="E131" s="434" t="s">
        <v>605</v>
      </c>
      <c r="F131" s="434" t="s">
        <v>280</v>
      </c>
      <c r="G131" s="505" t="n">
        <f aca="false">G132</f>
        <v>0</v>
      </c>
      <c r="H131" s="505" t="n">
        <f aca="false">H132</f>
        <v>2500</v>
      </c>
    </row>
    <row r="132" s="535" customFormat="true" ht="38.25" hidden="false" customHeight="false" outlineLevel="0" collapsed="false">
      <c r="A132" s="433" t="s">
        <v>669</v>
      </c>
      <c r="B132" s="434" t="s">
        <v>68</v>
      </c>
      <c r="C132" s="434" t="s">
        <v>668</v>
      </c>
      <c r="D132" s="434" t="s">
        <v>667</v>
      </c>
      <c r="E132" s="434" t="s">
        <v>607</v>
      </c>
      <c r="F132" s="434" t="s">
        <v>280</v>
      </c>
      <c r="G132" s="505" t="n">
        <f aca="false">G133</f>
        <v>0</v>
      </c>
      <c r="H132" s="505" t="n">
        <f aca="false">H133</f>
        <v>2500</v>
      </c>
    </row>
    <row r="133" s="535" customFormat="true" ht="14.25" hidden="false" customHeight="false" outlineLevel="0" collapsed="false">
      <c r="A133" s="433" t="s">
        <v>666</v>
      </c>
      <c r="B133" s="434" t="s">
        <v>68</v>
      </c>
      <c r="C133" s="434" t="s">
        <v>442</v>
      </c>
      <c r="D133" s="434" t="s">
        <v>667</v>
      </c>
      <c r="E133" s="434" t="s">
        <v>670</v>
      </c>
      <c r="F133" s="434" t="s">
        <v>280</v>
      </c>
      <c r="G133" s="505" t="n">
        <f aca="false">G134</f>
        <v>0</v>
      </c>
      <c r="H133" s="505" t="n">
        <f aca="false">H134</f>
        <v>2500</v>
      </c>
    </row>
    <row r="134" s="535" customFormat="true" ht="15" hidden="false" customHeight="false" outlineLevel="0" collapsed="false">
      <c r="A134" s="412" t="s">
        <v>624</v>
      </c>
      <c r="B134" s="430" t="s">
        <v>68</v>
      </c>
      <c r="C134" s="430" t="s">
        <v>442</v>
      </c>
      <c r="D134" s="430" t="s">
        <v>667</v>
      </c>
      <c r="E134" s="430" t="s">
        <v>670</v>
      </c>
      <c r="F134" s="430" t="s">
        <v>625</v>
      </c>
      <c r="G134" s="494"/>
      <c r="H134" s="494" t="n">
        <v>2500</v>
      </c>
    </row>
    <row r="135" s="535" customFormat="true" ht="14.25" hidden="false" customHeight="false" outlineLevel="0" collapsed="false">
      <c r="A135" s="433" t="s">
        <v>478</v>
      </c>
      <c r="B135" s="434" t="s">
        <v>68</v>
      </c>
      <c r="C135" s="434" t="s">
        <v>442</v>
      </c>
      <c r="D135" s="434" t="s">
        <v>671</v>
      </c>
      <c r="E135" s="434" t="s">
        <v>1114</v>
      </c>
      <c r="F135" s="434" t="s">
        <v>280</v>
      </c>
      <c r="G135" s="505" t="n">
        <f aca="false">G136+G144</f>
        <v>-583.33333</v>
      </c>
      <c r="H135" s="505" t="n">
        <f aca="false">H136+H144</f>
        <v>41364.82367</v>
      </c>
    </row>
    <row r="136" s="535" customFormat="true" ht="38.25" hidden="false" customHeight="false" outlineLevel="0" collapsed="false">
      <c r="A136" s="433" t="s">
        <v>707</v>
      </c>
      <c r="B136" s="434" t="s">
        <v>68</v>
      </c>
      <c r="C136" s="434" t="s">
        <v>442</v>
      </c>
      <c r="D136" s="434" t="s">
        <v>671</v>
      </c>
      <c r="E136" s="434" t="s">
        <v>645</v>
      </c>
      <c r="F136" s="434" t="s">
        <v>280</v>
      </c>
      <c r="G136" s="505" t="n">
        <f aca="false">G137</f>
        <v>0</v>
      </c>
      <c r="H136" s="505" t="n">
        <f aca="false">H137</f>
        <v>30519.4</v>
      </c>
    </row>
    <row r="137" s="535" customFormat="true" ht="38.25" hidden="false" customHeight="false" outlineLevel="0" collapsed="false">
      <c r="A137" s="433" t="s">
        <v>673</v>
      </c>
      <c r="B137" s="434" t="s">
        <v>68</v>
      </c>
      <c r="C137" s="434" t="s">
        <v>442</v>
      </c>
      <c r="D137" s="434" t="s">
        <v>671</v>
      </c>
      <c r="E137" s="434" t="s">
        <v>647</v>
      </c>
      <c r="F137" s="434" t="s">
        <v>280</v>
      </c>
      <c r="G137" s="505" t="n">
        <f aca="false">G138</f>
        <v>0</v>
      </c>
      <c r="H137" s="505" t="n">
        <f aca="false">H138</f>
        <v>30519.4</v>
      </c>
    </row>
    <row r="138" s="535" customFormat="true" ht="63.75" hidden="false" customHeight="false" outlineLevel="0" collapsed="false">
      <c r="A138" s="433" t="s">
        <v>648</v>
      </c>
      <c r="B138" s="434" t="s">
        <v>68</v>
      </c>
      <c r="C138" s="434" t="s">
        <v>442</v>
      </c>
      <c r="D138" s="434" t="s">
        <v>671</v>
      </c>
      <c r="E138" s="434" t="s">
        <v>649</v>
      </c>
      <c r="F138" s="434" t="s">
        <v>280</v>
      </c>
      <c r="G138" s="505" t="n">
        <f aca="false">G139+G142</f>
        <v>0</v>
      </c>
      <c r="H138" s="505" t="n">
        <f aca="false">H139+H142</f>
        <v>30519.4</v>
      </c>
    </row>
    <row r="139" s="535" customFormat="true" ht="89.25" hidden="false" customHeight="false" outlineLevel="0" collapsed="false">
      <c r="A139" s="433" t="s">
        <v>708</v>
      </c>
      <c r="B139" s="434" t="s">
        <v>68</v>
      </c>
      <c r="C139" s="434" t="s">
        <v>442</v>
      </c>
      <c r="D139" s="434" t="s">
        <v>671</v>
      </c>
      <c r="E139" s="434" t="s">
        <v>709</v>
      </c>
      <c r="F139" s="434" t="s">
        <v>280</v>
      </c>
      <c r="G139" s="505" t="n">
        <f aca="false">G140+G141</f>
        <v>0</v>
      </c>
      <c r="H139" s="505" t="n">
        <f aca="false">H140+H141</f>
        <v>25897.4</v>
      </c>
    </row>
    <row r="140" s="535" customFormat="true" ht="38.25" hidden="false" customHeight="false" outlineLevel="0" collapsed="false">
      <c r="A140" s="420" t="s">
        <v>612</v>
      </c>
      <c r="B140" s="430" t="s">
        <v>68</v>
      </c>
      <c r="C140" s="430" t="s">
        <v>442</v>
      </c>
      <c r="D140" s="430" t="s">
        <v>671</v>
      </c>
      <c r="E140" s="430" t="s">
        <v>709</v>
      </c>
      <c r="F140" s="430" t="s">
        <v>295</v>
      </c>
      <c r="G140" s="494"/>
      <c r="H140" s="494" t="n">
        <v>24405.3</v>
      </c>
    </row>
    <row r="141" s="535" customFormat="true" ht="15" hidden="false" customHeight="false" outlineLevel="0" collapsed="false">
      <c r="A141" s="412" t="s">
        <v>654</v>
      </c>
      <c r="B141" s="430" t="s">
        <v>68</v>
      </c>
      <c r="C141" s="430" t="s">
        <v>442</v>
      </c>
      <c r="D141" s="430" t="s">
        <v>671</v>
      </c>
      <c r="E141" s="430" t="s">
        <v>709</v>
      </c>
      <c r="F141" s="430" t="s">
        <v>623</v>
      </c>
      <c r="G141" s="494"/>
      <c r="H141" s="494" t="n">
        <f aca="false">2042.1-600+50</f>
        <v>1492.1</v>
      </c>
    </row>
    <row r="142" s="390" customFormat="true" ht="155.25" hidden="false" customHeight="true" outlineLevel="0" collapsed="false">
      <c r="A142" s="433" t="s">
        <v>710</v>
      </c>
      <c r="B142" s="434" t="s">
        <v>68</v>
      </c>
      <c r="C142" s="434" t="s">
        <v>442</v>
      </c>
      <c r="D142" s="434" t="s">
        <v>671</v>
      </c>
      <c r="E142" s="434" t="s">
        <v>711</v>
      </c>
      <c r="F142" s="434" t="s">
        <v>280</v>
      </c>
      <c r="G142" s="505" t="n">
        <f aca="false">G143</f>
        <v>0</v>
      </c>
      <c r="H142" s="505" t="n">
        <f aca="false">H143</f>
        <v>4622</v>
      </c>
    </row>
    <row r="143" s="390" customFormat="true" ht="38.25" hidden="false" customHeight="false" outlineLevel="0" collapsed="false">
      <c r="A143" s="420" t="s">
        <v>612</v>
      </c>
      <c r="B143" s="430" t="s">
        <v>68</v>
      </c>
      <c r="C143" s="430" t="s">
        <v>442</v>
      </c>
      <c r="D143" s="430" t="s">
        <v>671</v>
      </c>
      <c r="E143" s="430" t="s">
        <v>711</v>
      </c>
      <c r="F143" s="430" t="s">
        <v>295</v>
      </c>
      <c r="G143" s="494"/>
      <c r="H143" s="494" t="n">
        <v>4622</v>
      </c>
    </row>
    <row r="144" s="390" customFormat="true" ht="38.25" hidden="false" customHeight="false" outlineLevel="0" collapsed="false">
      <c r="A144" s="433" t="s">
        <v>604</v>
      </c>
      <c r="B144" s="434" t="s">
        <v>68</v>
      </c>
      <c r="C144" s="434" t="s">
        <v>442</v>
      </c>
      <c r="D144" s="434" t="s">
        <v>671</v>
      </c>
      <c r="E144" s="434" t="s">
        <v>605</v>
      </c>
      <c r="F144" s="434" t="s">
        <v>280</v>
      </c>
      <c r="G144" s="505" t="n">
        <f aca="false">G145</f>
        <v>-583.33333</v>
      </c>
      <c r="H144" s="505" t="n">
        <f aca="false">H145</f>
        <v>10845.42367</v>
      </c>
    </row>
    <row r="145" s="535" customFormat="true" ht="15" hidden="false" customHeight="false" outlineLevel="0" collapsed="false">
      <c r="A145" s="420" t="s">
        <v>705</v>
      </c>
      <c r="B145" s="430" t="s">
        <v>68</v>
      </c>
      <c r="C145" s="430" t="s">
        <v>442</v>
      </c>
      <c r="D145" s="430" t="s">
        <v>671</v>
      </c>
      <c r="E145" s="430" t="s">
        <v>706</v>
      </c>
      <c r="F145" s="430" t="s">
        <v>280</v>
      </c>
      <c r="G145" s="494" t="n">
        <f aca="false">G146</f>
        <v>-583.33333</v>
      </c>
      <c r="H145" s="494" t="n">
        <f aca="false">H146</f>
        <v>10845.42367</v>
      </c>
    </row>
    <row r="146" s="535" customFormat="true" ht="15" hidden="false" customHeight="false" outlineLevel="0" collapsed="false">
      <c r="A146" s="412" t="s">
        <v>624</v>
      </c>
      <c r="B146" s="430" t="s">
        <v>68</v>
      </c>
      <c r="C146" s="430" t="s">
        <v>442</v>
      </c>
      <c r="D146" s="430" t="s">
        <v>671</v>
      </c>
      <c r="E146" s="430" t="s">
        <v>706</v>
      </c>
      <c r="F146" s="430" t="s">
        <v>625</v>
      </c>
      <c r="G146" s="494" t="n">
        <v>-583.33333</v>
      </c>
      <c r="H146" s="494" t="n">
        <f aca="false">11040.2+388.557-583.33333</f>
        <v>10845.42367</v>
      </c>
    </row>
    <row r="147" s="390" customFormat="true" ht="14.25" hidden="false" customHeight="false" outlineLevel="0" collapsed="false">
      <c r="A147" s="433" t="s">
        <v>733</v>
      </c>
      <c r="B147" s="409" t="s">
        <v>68</v>
      </c>
      <c r="C147" s="409" t="s">
        <v>448</v>
      </c>
      <c r="D147" s="409" t="s">
        <v>934</v>
      </c>
      <c r="E147" s="423" t="s">
        <v>1114</v>
      </c>
      <c r="F147" s="409" t="s">
        <v>280</v>
      </c>
      <c r="G147" s="500" t="n">
        <f aca="false">G148</f>
        <v>0</v>
      </c>
      <c r="H147" s="500" t="n">
        <f aca="false">H148</f>
        <v>7314.2</v>
      </c>
    </row>
    <row r="148" s="535" customFormat="true" ht="14.25" hidden="false" customHeight="false" outlineLevel="0" collapsed="false">
      <c r="A148" s="433" t="s">
        <v>739</v>
      </c>
      <c r="B148" s="409" t="s">
        <v>68</v>
      </c>
      <c r="C148" s="409" t="s">
        <v>448</v>
      </c>
      <c r="D148" s="409" t="s">
        <v>714</v>
      </c>
      <c r="E148" s="409" t="s">
        <v>1114</v>
      </c>
      <c r="F148" s="409" t="s">
        <v>280</v>
      </c>
      <c r="G148" s="500" t="n">
        <f aca="false">G149</f>
        <v>0</v>
      </c>
      <c r="H148" s="500" t="n">
        <f aca="false">H149</f>
        <v>7314.2</v>
      </c>
    </row>
    <row r="149" s="535" customFormat="true" ht="51" hidden="false" customHeight="false" outlineLevel="0" collapsed="false">
      <c r="A149" s="433" t="s">
        <v>770</v>
      </c>
      <c r="B149" s="409" t="s">
        <v>68</v>
      </c>
      <c r="C149" s="409" t="s">
        <v>448</v>
      </c>
      <c r="D149" s="409" t="s">
        <v>714</v>
      </c>
      <c r="E149" s="409" t="s">
        <v>720</v>
      </c>
      <c r="F149" s="409" t="s">
        <v>280</v>
      </c>
      <c r="G149" s="500" t="n">
        <f aca="false">G150</f>
        <v>0</v>
      </c>
      <c r="H149" s="500" t="n">
        <f aca="false">H150</f>
        <v>7314.2</v>
      </c>
    </row>
    <row r="150" s="390" customFormat="true" ht="76.5" hidden="false" customHeight="false" outlineLevel="0" collapsed="false">
      <c r="A150" s="433" t="s">
        <v>721</v>
      </c>
      <c r="B150" s="409" t="s">
        <v>68</v>
      </c>
      <c r="C150" s="409" t="s">
        <v>448</v>
      </c>
      <c r="D150" s="409" t="s">
        <v>714</v>
      </c>
      <c r="E150" s="409" t="s">
        <v>722</v>
      </c>
      <c r="F150" s="409" t="s">
        <v>280</v>
      </c>
      <c r="G150" s="500" t="n">
        <f aca="false">G151</f>
        <v>0</v>
      </c>
      <c r="H150" s="500" t="n">
        <f aca="false">H151</f>
        <v>7314.2</v>
      </c>
    </row>
    <row r="151" s="535" customFormat="true" ht="51" hidden="false" customHeight="false" outlineLevel="0" collapsed="false">
      <c r="A151" s="433" t="s">
        <v>742</v>
      </c>
      <c r="B151" s="409" t="s">
        <v>68</v>
      </c>
      <c r="C151" s="409" t="s">
        <v>448</v>
      </c>
      <c r="D151" s="409" t="s">
        <v>714</v>
      </c>
      <c r="E151" s="409" t="s">
        <v>743</v>
      </c>
      <c r="F151" s="409" t="s">
        <v>280</v>
      </c>
      <c r="G151" s="500" t="n">
        <f aca="false">G152</f>
        <v>0</v>
      </c>
      <c r="H151" s="500" t="n">
        <f aca="false">H152</f>
        <v>7314.2</v>
      </c>
    </row>
    <row r="152" s="535" customFormat="true" ht="89.25" hidden="false" customHeight="false" outlineLevel="0" collapsed="false">
      <c r="A152" s="420" t="s">
        <v>744</v>
      </c>
      <c r="B152" s="413" t="s">
        <v>68</v>
      </c>
      <c r="C152" s="413" t="s">
        <v>448</v>
      </c>
      <c r="D152" s="413" t="s">
        <v>714</v>
      </c>
      <c r="E152" s="413" t="s">
        <v>745</v>
      </c>
      <c r="F152" s="413" t="s">
        <v>280</v>
      </c>
      <c r="G152" s="498" t="n">
        <f aca="false">G153</f>
        <v>0</v>
      </c>
      <c r="H152" s="498" t="n">
        <f aca="false">H153</f>
        <v>7314.2</v>
      </c>
    </row>
    <row r="153" s="390" customFormat="true" ht="15" hidden="false" customHeight="false" outlineLevel="0" collapsed="false">
      <c r="A153" s="420" t="s">
        <v>746</v>
      </c>
      <c r="B153" s="413" t="s">
        <v>68</v>
      </c>
      <c r="C153" s="413" t="s">
        <v>448</v>
      </c>
      <c r="D153" s="413" t="s">
        <v>714</v>
      </c>
      <c r="E153" s="413" t="s">
        <v>745</v>
      </c>
      <c r="F153" s="413" t="s">
        <v>747</v>
      </c>
      <c r="G153" s="498"/>
      <c r="H153" s="498" t="n">
        <v>7314.2</v>
      </c>
    </row>
    <row r="154" s="535" customFormat="true" ht="18.75" hidden="false" customHeight="true" outlineLevel="0" collapsed="false">
      <c r="A154" s="433" t="s">
        <v>1059</v>
      </c>
      <c r="B154" s="434" t="s">
        <v>68</v>
      </c>
      <c r="C154" s="434" t="s">
        <v>671</v>
      </c>
      <c r="D154" s="434" t="s">
        <v>934</v>
      </c>
      <c r="E154" s="434" t="s">
        <v>1114</v>
      </c>
      <c r="F154" s="434" t="s">
        <v>280</v>
      </c>
      <c r="G154" s="505" t="n">
        <f aca="false">G155</f>
        <v>0</v>
      </c>
      <c r="H154" s="505" t="n">
        <f aca="false">H155</f>
        <v>0</v>
      </c>
    </row>
    <row r="155" s="390" customFormat="true" ht="15" hidden="false" customHeight="true" outlineLevel="0" collapsed="false">
      <c r="A155" s="433" t="s">
        <v>1059</v>
      </c>
      <c r="B155" s="434" t="s">
        <v>68</v>
      </c>
      <c r="C155" s="434" t="s">
        <v>671</v>
      </c>
      <c r="D155" s="434" t="s">
        <v>442</v>
      </c>
      <c r="E155" s="434" t="s">
        <v>1114</v>
      </c>
      <c r="F155" s="434" t="s">
        <v>280</v>
      </c>
      <c r="G155" s="505" t="n">
        <f aca="false">G156</f>
        <v>0</v>
      </c>
      <c r="H155" s="505" t="n">
        <f aca="false">H156</f>
        <v>0</v>
      </c>
    </row>
    <row r="156" s="390" customFormat="true" ht="38.25" hidden="false" customHeight="false" outlineLevel="0" collapsed="false">
      <c r="A156" s="433" t="s">
        <v>1060</v>
      </c>
      <c r="B156" s="434" t="s">
        <v>68</v>
      </c>
      <c r="C156" s="434" t="s">
        <v>671</v>
      </c>
      <c r="D156" s="434" t="s">
        <v>442</v>
      </c>
      <c r="E156" s="434" t="s">
        <v>645</v>
      </c>
      <c r="F156" s="434" t="s">
        <v>280</v>
      </c>
      <c r="G156" s="505" t="n">
        <f aca="false">G157</f>
        <v>0</v>
      </c>
      <c r="H156" s="505" t="n">
        <f aca="false">H157</f>
        <v>0</v>
      </c>
    </row>
    <row r="157" s="390" customFormat="true" ht="38.25" hidden="false" customHeight="false" outlineLevel="0" collapsed="false">
      <c r="A157" s="433" t="s">
        <v>849</v>
      </c>
      <c r="B157" s="434" t="s">
        <v>68</v>
      </c>
      <c r="C157" s="434" t="s">
        <v>671</v>
      </c>
      <c r="D157" s="434" t="s">
        <v>442</v>
      </c>
      <c r="E157" s="434" t="s">
        <v>850</v>
      </c>
      <c r="F157" s="434" t="s">
        <v>280</v>
      </c>
      <c r="G157" s="505" t="n">
        <f aca="false">G158</f>
        <v>0</v>
      </c>
      <c r="H157" s="505" t="n">
        <f aca="false">H158</f>
        <v>0</v>
      </c>
    </row>
    <row r="158" s="390" customFormat="true" ht="33" hidden="false" customHeight="true" outlineLevel="0" collapsed="false">
      <c r="A158" s="433" t="s">
        <v>1061</v>
      </c>
      <c r="B158" s="434" t="s">
        <v>68</v>
      </c>
      <c r="C158" s="434" t="s">
        <v>671</v>
      </c>
      <c r="D158" s="434" t="s">
        <v>442</v>
      </c>
      <c r="E158" s="434" t="s">
        <v>852</v>
      </c>
      <c r="F158" s="434" t="s">
        <v>280</v>
      </c>
      <c r="G158" s="505" t="n">
        <f aca="false">G159</f>
        <v>0</v>
      </c>
      <c r="H158" s="505" t="n">
        <f aca="false">H159</f>
        <v>0</v>
      </c>
    </row>
    <row r="159" s="390" customFormat="true" ht="42" hidden="false" customHeight="true" outlineLevel="0" collapsed="false">
      <c r="A159" s="420" t="s">
        <v>1062</v>
      </c>
      <c r="B159" s="430" t="s">
        <v>68</v>
      </c>
      <c r="C159" s="430" t="s">
        <v>671</v>
      </c>
      <c r="D159" s="430" t="s">
        <v>442</v>
      </c>
      <c r="E159" s="430" t="s">
        <v>1063</v>
      </c>
      <c r="F159" s="430" t="s">
        <v>280</v>
      </c>
      <c r="G159" s="494" t="n">
        <f aca="false">G160</f>
        <v>0</v>
      </c>
      <c r="H159" s="494" t="n">
        <f aca="false">H160</f>
        <v>0</v>
      </c>
    </row>
    <row r="160" s="390" customFormat="true" ht="15" hidden="false" customHeight="false" outlineLevel="0" collapsed="false">
      <c r="A160" s="420" t="s">
        <v>1064</v>
      </c>
      <c r="B160" s="430" t="s">
        <v>68</v>
      </c>
      <c r="C160" s="430" t="s">
        <v>671</v>
      </c>
      <c r="D160" s="430" t="s">
        <v>442</v>
      </c>
      <c r="E160" s="430" t="s">
        <v>1063</v>
      </c>
      <c r="F160" s="430" t="s">
        <v>1065</v>
      </c>
      <c r="G160" s="494" t="n">
        <v>0</v>
      </c>
      <c r="H160" s="494" t="n">
        <v>0</v>
      </c>
    </row>
    <row r="161" s="390" customFormat="true" ht="14.25" hidden="false" customHeight="false" outlineLevel="0" collapsed="false">
      <c r="A161" s="433" t="s">
        <v>746</v>
      </c>
      <c r="B161" s="434" t="s">
        <v>68</v>
      </c>
      <c r="C161" s="434" t="s">
        <v>718</v>
      </c>
      <c r="D161" s="434" t="s">
        <v>934</v>
      </c>
      <c r="E161" s="434" t="s">
        <v>1114</v>
      </c>
      <c r="F161" s="434" t="s">
        <v>280</v>
      </c>
      <c r="G161" s="505" t="n">
        <f aca="false">G162+G169</f>
        <v>0</v>
      </c>
      <c r="H161" s="505" t="n">
        <f aca="false">H162+H169</f>
        <v>30028.2</v>
      </c>
    </row>
    <row r="162" s="390" customFormat="true" ht="38.25" hidden="false" customHeight="false" outlineLevel="0" collapsed="false">
      <c r="A162" s="433" t="s">
        <v>1066</v>
      </c>
      <c r="B162" s="434" t="s">
        <v>68</v>
      </c>
      <c r="C162" s="434" t="s">
        <v>718</v>
      </c>
      <c r="D162" s="434" t="s">
        <v>442</v>
      </c>
      <c r="E162" s="434" t="s">
        <v>1114</v>
      </c>
      <c r="F162" s="434" t="s">
        <v>280</v>
      </c>
      <c r="G162" s="505" t="n">
        <f aca="false">G163</f>
        <v>0</v>
      </c>
      <c r="H162" s="505" t="n">
        <f aca="false">H163</f>
        <v>23343.5</v>
      </c>
    </row>
    <row r="163" s="390" customFormat="true" ht="26.25" hidden="false" customHeight="true" outlineLevel="0" collapsed="false">
      <c r="A163" s="433" t="s">
        <v>849</v>
      </c>
      <c r="B163" s="434" t="s">
        <v>68</v>
      </c>
      <c r="C163" s="434" t="s">
        <v>718</v>
      </c>
      <c r="D163" s="434" t="s">
        <v>442</v>
      </c>
      <c r="E163" s="434" t="s">
        <v>850</v>
      </c>
      <c r="F163" s="434" t="s">
        <v>280</v>
      </c>
      <c r="G163" s="505" t="n">
        <f aca="false">G164</f>
        <v>0</v>
      </c>
      <c r="H163" s="505" t="n">
        <f aca="false">H164</f>
        <v>23343.5</v>
      </c>
    </row>
    <row r="164" s="390" customFormat="true" ht="76.5" hidden="false" customHeight="false" outlineLevel="0" collapsed="false">
      <c r="A164" s="433" t="s">
        <v>1124</v>
      </c>
      <c r="B164" s="434" t="s">
        <v>68</v>
      </c>
      <c r="C164" s="434" t="s">
        <v>718</v>
      </c>
      <c r="D164" s="434" t="s">
        <v>442</v>
      </c>
      <c r="E164" s="434" t="s">
        <v>1068</v>
      </c>
      <c r="F164" s="434" t="s">
        <v>280</v>
      </c>
      <c r="G164" s="505" t="n">
        <f aca="false">G165+G167</f>
        <v>0</v>
      </c>
      <c r="H164" s="505" t="n">
        <f aca="false">H165+H167</f>
        <v>23343.5</v>
      </c>
    </row>
    <row r="165" s="390" customFormat="true" ht="51" hidden="false" customHeight="false" outlineLevel="0" collapsed="false">
      <c r="A165" s="420" t="s">
        <v>1069</v>
      </c>
      <c r="B165" s="430" t="s">
        <v>68</v>
      </c>
      <c r="C165" s="430" t="s">
        <v>718</v>
      </c>
      <c r="D165" s="430" t="s">
        <v>442</v>
      </c>
      <c r="E165" s="430" t="s">
        <v>1070</v>
      </c>
      <c r="F165" s="430" t="s">
        <v>280</v>
      </c>
      <c r="G165" s="494" t="n">
        <f aca="false">G166</f>
        <v>0</v>
      </c>
      <c r="H165" s="494" t="n">
        <f aca="false">H166</f>
        <v>9331.7</v>
      </c>
    </row>
    <row r="166" s="390" customFormat="true" ht="15" hidden="false" customHeight="false" outlineLevel="0" collapsed="false">
      <c r="A166" s="420" t="s">
        <v>746</v>
      </c>
      <c r="B166" s="430" t="s">
        <v>68</v>
      </c>
      <c r="C166" s="430" t="s">
        <v>718</v>
      </c>
      <c r="D166" s="430" t="s">
        <v>442</v>
      </c>
      <c r="E166" s="430" t="s">
        <v>1070</v>
      </c>
      <c r="F166" s="430" t="s">
        <v>747</v>
      </c>
      <c r="G166" s="494"/>
      <c r="H166" s="494" t="n">
        <v>9331.7</v>
      </c>
    </row>
    <row r="167" s="390" customFormat="true" ht="65.25" hidden="false" customHeight="true" outlineLevel="0" collapsed="false">
      <c r="A167" s="412" t="s">
        <v>1071</v>
      </c>
      <c r="B167" s="413" t="s">
        <v>68</v>
      </c>
      <c r="C167" s="413" t="s">
        <v>718</v>
      </c>
      <c r="D167" s="413" t="s">
        <v>442</v>
      </c>
      <c r="E167" s="413" t="s">
        <v>1072</v>
      </c>
      <c r="F167" s="413" t="s">
        <v>280</v>
      </c>
      <c r="G167" s="498" t="n">
        <f aca="false">G168</f>
        <v>0</v>
      </c>
      <c r="H167" s="498" t="n">
        <f aca="false">H168</f>
        <v>14011.8</v>
      </c>
    </row>
    <row r="168" s="390" customFormat="true" ht="15" hidden="false" customHeight="false" outlineLevel="0" collapsed="false">
      <c r="A168" s="420" t="s">
        <v>746</v>
      </c>
      <c r="B168" s="413" t="s">
        <v>68</v>
      </c>
      <c r="C168" s="413" t="s">
        <v>718</v>
      </c>
      <c r="D168" s="413" t="s">
        <v>442</v>
      </c>
      <c r="E168" s="413" t="s">
        <v>1072</v>
      </c>
      <c r="F168" s="413" t="s">
        <v>747</v>
      </c>
      <c r="G168" s="498"/>
      <c r="H168" s="498" t="n">
        <v>14011.8</v>
      </c>
    </row>
    <row r="169" s="390" customFormat="true" ht="14.25" hidden="false" customHeight="false" outlineLevel="0" collapsed="false">
      <c r="A169" s="433" t="s">
        <v>1073</v>
      </c>
      <c r="B169" s="434" t="s">
        <v>68</v>
      </c>
      <c r="C169" s="434" t="s">
        <v>718</v>
      </c>
      <c r="D169" s="434" t="s">
        <v>446</v>
      </c>
      <c r="E169" s="434" t="s">
        <v>1114</v>
      </c>
      <c r="F169" s="434" t="s">
        <v>280</v>
      </c>
      <c r="G169" s="505" t="n">
        <f aca="false">G170</f>
        <v>0</v>
      </c>
      <c r="H169" s="505" t="n">
        <f aca="false">H170</f>
        <v>6684.7</v>
      </c>
    </row>
    <row r="170" s="390" customFormat="true" ht="38.25" hidden="false" customHeight="false" outlineLevel="0" collapsed="false">
      <c r="A170" s="433" t="s">
        <v>1060</v>
      </c>
      <c r="B170" s="434" t="s">
        <v>68</v>
      </c>
      <c r="C170" s="434" t="s">
        <v>718</v>
      </c>
      <c r="D170" s="434" t="s">
        <v>446</v>
      </c>
      <c r="E170" s="434" t="s">
        <v>645</v>
      </c>
      <c r="F170" s="434" t="s">
        <v>280</v>
      </c>
      <c r="G170" s="505" t="n">
        <f aca="false">G171</f>
        <v>0</v>
      </c>
      <c r="H170" s="505" t="n">
        <f aca="false">H171</f>
        <v>6684.7</v>
      </c>
    </row>
    <row r="171" s="390" customFormat="true" ht="30" hidden="false" customHeight="true" outlineLevel="0" collapsed="false">
      <c r="A171" s="433" t="s">
        <v>849</v>
      </c>
      <c r="B171" s="434" t="s">
        <v>68</v>
      </c>
      <c r="C171" s="434" t="s">
        <v>718</v>
      </c>
      <c r="D171" s="434" t="s">
        <v>446</v>
      </c>
      <c r="E171" s="434" t="s">
        <v>850</v>
      </c>
      <c r="F171" s="434" t="s">
        <v>280</v>
      </c>
      <c r="G171" s="505" t="n">
        <f aca="false">G172</f>
        <v>0</v>
      </c>
      <c r="H171" s="505" t="n">
        <f aca="false">H172</f>
        <v>6684.7</v>
      </c>
    </row>
    <row r="172" s="390" customFormat="true" ht="76.5" hidden="false" customHeight="false" outlineLevel="0" collapsed="false">
      <c r="A172" s="433" t="s">
        <v>1124</v>
      </c>
      <c r="B172" s="434" t="s">
        <v>68</v>
      </c>
      <c r="C172" s="434" t="s">
        <v>718</v>
      </c>
      <c r="D172" s="434" t="s">
        <v>446</v>
      </c>
      <c r="E172" s="434" t="s">
        <v>1068</v>
      </c>
      <c r="F172" s="434" t="s">
        <v>280</v>
      </c>
      <c r="G172" s="505" t="n">
        <f aca="false">G173</f>
        <v>0</v>
      </c>
      <c r="H172" s="505" t="n">
        <f aca="false">H173</f>
        <v>6684.7</v>
      </c>
    </row>
    <row r="173" s="390" customFormat="true" ht="42.75" hidden="false" customHeight="true" outlineLevel="0" collapsed="false">
      <c r="A173" s="420" t="s">
        <v>1076</v>
      </c>
      <c r="B173" s="430" t="s">
        <v>68</v>
      </c>
      <c r="C173" s="430" t="s">
        <v>718</v>
      </c>
      <c r="D173" s="430" t="s">
        <v>446</v>
      </c>
      <c r="E173" s="430" t="s">
        <v>1077</v>
      </c>
      <c r="F173" s="430" t="s">
        <v>280</v>
      </c>
      <c r="G173" s="494" t="n">
        <f aca="false">G174</f>
        <v>0</v>
      </c>
      <c r="H173" s="494" t="n">
        <f aca="false">H174</f>
        <v>6684.7</v>
      </c>
      <c r="K173" s="564"/>
      <c r="L173" s="564"/>
    </row>
    <row r="174" s="390" customFormat="true" ht="15.75" hidden="false" customHeight="false" outlineLevel="0" collapsed="false">
      <c r="A174" s="420" t="s">
        <v>746</v>
      </c>
      <c r="B174" s="430" t="s">
        <v>68</v>
      </c>
      <c r="C174" s="430" t="s">
        <v>718</v>
      </c>
      <c r="D174" s="430" t="s">
        <v>446</v>
      </c>
      <c r="E174" s="430" t="s">
        <v>1077</v>
      </c>
      <c r="F174" s="430" t="s">
        <v>747</v>
      </c>
      <c r="G174" s="494"/>
      <c r="H174" s="494" t="n">
        <v>6684.7</v>
      </c>
    </row>
    <row r="175" s="390" customFormat="true" ht="32.25" hidden="false" customHeight="false" outlineLevel="0" collapsed="false">
      <c r="A175" s="482" t="s">
        <v>1125</v>
      </c>
      <c r="B175" s="483" t="s">
        <v>170</v>
      </c>
      <c r="C175" s="483"/>
      <c r="D175" s="483"/>
      <c r="E175" s="483"/>
      <c r="F175" s="483"/>
      <c r="G175" s="484" t="n">
        <f aca="false">SUM(G176+G253+G267+G324+G334+G296+G340)</f>
        <v>1099.93217</v>
      </c>
      <c r="H175" s="484" t="n">
        <f aca="false">SUM(H176+H253+H267+H324+H334+H296+H340)</f>
        <v>270179.18681</v>
      </c>
    </row>
    <row r="176" s="390" customFormat="true" ht="14.25" hidden="false" customHeight="false" outlineLevel="0" collapsed="false">
      <c r="A176" s="561" t="s">
        <v>602</v>
      </c>
      <c r="B176" s="562" t="s">
        <v>170</v>
      </c>
      <c r="C176" s="562" t="s">
        <v>442</v>
      </c>
      <c r="D176" s="562" t="s">
        <v>934</v>
      </c>
      <c r="E176" s="562" t="s">
        <v>1114</v>
      </c>
      <c r="F176" s="562" t="s">
        <v>280</v>
      </c>
      <c r="G176" s="514" t="n">
        <f aca="false">G177+G183+G195+G215+G226+G212</f>
        <v>0</v>
      </c>
      <c r="H176" s="514" t="n">
        <f aca="false">H177+H183+H195+H215+H226+H212</f>
        <v>58903.628</v>
      </c>
    </row>
    <row r="177" s="390" customFormat="true" ht="25.5" hidden="false" customHeight="false" outlineLevel="0" collapsed="false">
      <c r="A177" s="433" t="s">
        <v>603</v>
      </c>
      <c r="B177" s="434" t="s">
        <v>170</v>
      </c>
      <c r="C177" s="434" t="s">
        <v>442</v>
      </c>
      <c r="D177" s="434" t="s">
        <v>444</v>
      </c>
      <c r="E177" s="434" t="s">
        <v>1114</v>
      </c>
      <c r="F177" s="434" t="s">
        <v>280</v>
      </c>
      <c r="G177" s="505" t="n">
        <f aca="false">G178</f>
        <v>0</v>
      </c>
      <c r="H177" s="505" t="n">
        <f aca="false">H178</f>
        <v>2184.9</v>
      </c>
    </row>
    <row r="178" s="390" customFormat="true" ht="38.25" hidden="false" customHeight="false" outlineLevel="0" collapsed="false">
      <c r="A178" s="433" t="s">
        <v>604</v>
      </c>
      <c r="B178" s="434" t="s">
        <v>170</v>
      </c>
      <c r="C178" s="434" t="s">
        <v>442</v>
      </c>
      <c r="D178" s="434" t="s">
        <v>444</v>
      </c>
      <c r="E178" s="434" t="s">
        <v>605</v>
      </c>
      <c r="F178" s="434" t="s">
        <v>280</v>
      </c>
      <c r="G178" s="505" t="n">
        <f aca="false">G179</f>
        <v>0</v>
      </c>
      <c r="H178" s="505" t="n">
        <f aca="false">H179</f>
        <v>2184.9</v>
      </c>
    </row>
    <row r="179" s="390" customFormat="true" ht="38.25" hidden="false" customHeight="false" outlineLevel="0" collapsed="false">
      <c r="A179" s="433" t="s">
        <v>606</v>
      </c>
      <c r="B179" s="434" t="s">
        <v>170</v>
      </c>
      <c r="C179" s="434" t="s">
        <v>442</v>
      </c>
      <c r="D179" s="434" t="s">
        <v>444</v>
      </c>
      <c r="E179" s="434" t="s">
        <v>607</v>
      </c>
      <c r="F179" s="434" t="s">
        <v>280</v>
      </c>
      <c r="G179" s="505" t="n">
        <f aca="false">G180</f>
        <v>0</v>
      </c>
      <c r="H179" s="505" t="n">
        <f aca="false">H180</f>
        <v>2184.9</v>
      </c>
    </row>
    <row r="180" s="390" customFormat="true" ht="25.5" hidden="false" customHeight="false" outlineLevel="0" collapsed="false">
      <c r="A180" s="433" t="s">
        <v>608</v>
      </c>
      <c r="B180" s="434" t="s">
        <v>170</v>
      </c>
      <c r="C180" s="434" t="s">
        <v>442</v>
      </c>
      <c r="D180" s="434" t="s">
        <v>444</v>
      </c>
      <c r="E180" s="434" t="s">
        <v>609</v>
      </c>
      <c r="F180" s="434" t="s">
        <v>280</v>
      </c>
      <c r="G180" s="505" t="n">
        <f aca="false">G181</f>
        <v>0</v>
      </c>
      <c r="H180" s="505" t="n">
        <f aca="false">H181</f>
        <v>2184.9</v>
      </c>
    </row>
    <row r="181" s="390" customFormat="true" ht="25.5" hidden="false" customHeight="false" outlineLevel="0" collapsed="false">
      <c r="A181" s="420" t="s">
        <v>610</v>
      </c>
      <c r="B181" s="430" t="s">
        <v>170</v>
      </c>
      <c r="C181" s="430" t="s">
        <v>442</v>
      </c>
      <c r="D181" s="430" t="s">
        <v>444</v>
      </c>
      <c r="E181" s="430" t="s">
        <v>611</v>
      </c>
      <c r="F181" s="430" t="s">
        <v>280</v>
      </c>
      <c r="G181" s="494" t="n">
        <f aca="false">G182</f>
        <v>0</v>
      </c>
      <c r="H181" s="494" t="n">
        <f aca="false">H182</f>
        <v>2184.9</v>
      </c>
    </row>
    <row r="182" s="390" customFormat="true" ht="38.25" hidden="false" customHeight="false" outlineLevel="0" collapsed="false">
      <c r="A182" s="420" t="s">
        <v>612</v>
      </c>
      <c r="B182" s="430" t="s">
        <v>170</v>
      </c>
      <c r="C182" s="430" t="s">
        <v>442</v>
      </c>
      <c r="D182" s="430" t="s">
        <v>444</v>
      </c>
      <c r="E182" s="430" t="s">
        <v>611</v>
      </c>
      <c r="F182" s="430" t="s">
        <v>295</v>
      </c>
      <c r="G182" s="494"/>
      <c r="H182" s="494" t="n">
        <v>2184.9</v>
      </c>
    </row>
    <row r="183" s="390" customFormat="true" ht="25.5" hidden="false" customHeight="false" outlineLevel="0" collapsed="false">
      <c r="A183" s="433" t="s">
        <v>613</v>
      </c>
      <c r="B183" s="434" t="s">
        <v>170</v>
      </c>
      <c r="C183" s="434" t="s">
        <v>442</v>
      </c>
      <c r="D183" s="434" t="s">
        <v>446</v>
      </c>
      <c r="E183" s="434" t="s">
        <v>1114</v>
      </c>
      <c r="F183" s="434" t="s">
        <v>280</v>
      </c>
      <c r="G183" s="505" t="n">
        <f aca="false">G184</f>
        <v>0</v>
      </c>
      <c r="H183" s="505" t="n">
        <f aca="false">H184</f>
        <v>3240.09</v>
      </c>
    </row>
    <row r="184" s="390" customFormat="true" ht="38.25" hidden="false" customHeight="false" outlineLevel="0" collapsed="false">
      <c r="A184" s="433" t="s">
        <v>614</v>
      </c>
      <c r="B184" s="434" t="s">
        <v>170</v>
      </c>
      <c r="C184" s="434" t="s">
        <v>442</v>
      </c>
      <c r="D184" s="434" t="s">
        <v>446</v>
      </c>
      <c r="E184" s="434" t="s">
        <v>605</v>
      </c>
      <c r="F184" s="434" t="s">
        <v>280</v>
      </c>
      <c r="G184" s="505" t="n">
        <f aca="false">G185+G187+G189+G193</f>
        <v>0</v>
      </c>
      <c r="H184" s="505" t="n">
        <f aca="false">H185+H187+H189+H193</f>
        <v>3240.09</v>
      </c>
    </row>
    <row r="185" s="390" customFormat="true" ht="25.5" hidden="false" customHeight="false" outlineLevel="0" collapsed="false">
      <c r="A185" s="433" t="s">
        <v>615</v>
      </c>
      <c r="B185" s="434" t="s">
        <v>170</v>
      </c>
      <c r="C185" s="434" t="s">
        <v>442</v>
      </c>
      <c r="D185" s="434" t="s">
        <v>446</v>
      </c>
      <c r="E185" s="434" t="s">
        <v>618</v>
      </c>
      <c r="F185" s="434" t="s">
        <v>280</v>
      </c>
      <c r="G185" s="505" t="n">
        <f aca="false">G186</f>
        <v>0</v>
      </c>
      <c r="H185" s="505" t="n">
        <f aca="false">H186</f>
        <v>1268.5</v>
      </c>
    </row>
    <row r="186" s="390" customFormat="true" ht="38.25" hidden="false" customHeight="false" outlineLevel="0" collapsed="false">
      <c r="A186" s="420" t="s">
        <v>612</v>
      </c>
      <c r="B186" s="430" t="s">
        <v>170</v>
      </c>
      <c r="C186" s="430" t="s">
        <v>442</v>
      </c>
      <c r="D186" s="430" t="s">
        <v>446</v>
      </c>
      <c r="E186" s="430" t="s">
        <v>618</v>
      </c>
      <c r="F186" s="430" t="s">
        <v>295</v>
      </c>
      <c r="G186" s="494"/>
      <c r="H186" s="494" t="n">
        <v>1268.5</v>
      </c>
    </row>
    <row r="187" s="390" customFormat="true" ht="38.25" hidden="false" customHeight="false" outlineLevel="0" collapsed="false">
      <c r="A187" s="433" t="s">
        <v>619</v>
      </c>
      <c r="B187" s="434" t="s">
        <v>170</v>
      </c>
      <c r="C187" s="434" t="s">
        <v>442</v>
      </c>
      <c r="D187" s="434" t="s">
        <v>446</v>
      </c>
      <c r="E187" s="434" t="s">
        <v>620</v>
      </c>
      <c r="F187" s="434" t="s">
        <v>280</v>
      </c>
      <c r="G187" s="505" t="n">
        <f aca="false">G188</f>
        <v>0</v>
      </c>
      <c r="H187" s="505" t="n">
        <f aca="false">H188</f>
        <v>432</v>
      </c>
    </row>
    <row r="188" s="390" customFormat="true" ht="38.25" hidden="false" customHeight="false" outlineLevel="0" collapsed="false">
      <c r="A188" s="420" t="s">
        <v>612</v>
      </c>
      <c r="B188" s="430" t="s">
        <v>170</v>
      </c>
      <c r="C188" s="430" t="s">
        <v>442</v>
      </c>
      <c r="D188" s="430" t="s">
        <v>446</v>
      </c>
      <c r="E188" s="430" t="s">
        <v>620</v>
      </c>
      <c r="F188" s="430" t="s">
        <v>295</v>
      </c>
      <c r="G188" s="494"/>
      <c r="H188" s="494" t="n">
        <v>432</v>
      </c>
    </row>
    <row r="189" s="390" customFormat="true" ht="38.25" hidden="false" customHeight="false" outlineLevel="0" collapsed="false">
      <c r="A189" s="433" t="s">
        <v>614</v>
      </c>
      <c r="B189" s="434" t="s">
        <v>170</v>
      </c>
      <c r="C189" s="434" t="s">
        <v>442</v>
      </c>
      <c r="D189" s="434" t="s">
        <v>446</v>
      </c>
      <c r="E189" s="434" t="s">
        <v>621</v>
      </c>
      <c r="F189" s="434" t="s">
        <v>280</v>
      </c>
      <c r="G189" s="505" t="n">
        <f aca="false">G190+G191+G192</f>
        <v>0</v>
      </c>
      <c r="H189" s="505" t="n">
        <f aca="false">H190+H191+H192</f>
        <v>762.88</v>
      </c>
    </row>
    <row r="190" s="390" customFormat="true" ht="38.25" hidden="false" customHeight="false" outlineLevel="0" collapsed="false">
      <c r="A190" s="420" t="s">
        <v>612</v>
      </c>
      <c r="B190" s="430" t="s">
        <v>170</v>
      </c>
      <c r="C190" s="430" t="s">
        <v>442</v>
      </c>
      <c r="D190" s="430" t="s">
        <v>446</v>
      </c>
      <c r="E190" s="430" t="s">
        <v>621</v>
      </c>
      <c r="F190" s="430" t="s">
        <v>295</v>
      </c>
      <c r="G190" s="494"/>
      <c r="H190" s="494" t="n">
        <v>138.53</v>
      </c>
    </row>
    <row r="191" s="390" customFormat="true" ht="18" hidden="false" customHeight="true" outlineLevel="0" collapsed="false">
      <c r="A191" s="420" t="s">
        <v>622</v>
      </c>
      <c r="B191" s="430" t="s">
        <v>170</v>
      </c>
      <c r="C191" s="430" t="s">
        <v>442</v>
      </c>
      <c r="D191" s="430" t="s">
        <v>446</v>
      </c>
      <c r="E191" s="430" t="s">
        <v>621</v>
      </c>
      <c r="F191" s="430" t="s">
        <v>623</v>
      </c>
      <c r="G191" s="494"/>
      <c r="H191" s="494" t="n">
        <v>599.35</v>
      </c>
    </row>
    <row r="192" s="390" customFormat="true" ht="15" hidden="false" customHeight="false" outlineLevel="0" collapsed="false">
      <c r="A192" s="420" t="s">
        <v>624</v>
      </c>
      <c r="B192" s="430" t="s">
        <v>170</v>
      </c>
      <c r="C192" s="430" t="s">
        <v>442</v>
      </c>
      <c r="D192" s="430" t="s">
        <v>446</v>
      </c>
      <c r="E192" s="430" t="s">
        <v>621</v>
      </c>
      <c r="F192" s="430" t="s">
        <v>625</v>
      </c>
      <c r="G192" s="494"/>
      <c r="H192" s="494" t="n">
        <v>25</v>
      </c>
    </row>
    <row r="193" s="390" customFormat="true" ht="30" hidden="false" customHeight="true" outlineLevel="0" collapsed="false">
      <c r="A193" s="433" t="s">
        <v>626</v>
      </c>
      <c r="B193" s="434" t="s">
        <v>170</v>
      </c>
      <c r="C193" s="434" t="s">
        <v>442</v>
      </c>
      <c r="D193" s="434" t="s">
        <v>446</v>
      </c>
      <c r="E193" s="434" t="s">
        <v>627</v>
      </c>
      <c r="F193" s="434" t="s">
        <v>280</v>
      </c>
      <c r="G193" s="505" t="n">
        <f aca="false">G194</f>
        <v>0</v>
      </c>
      <c r="H193" s="505" t="n">
        <f aca="false">H194</f>
        <v>776.71</v>
      </c>
    </row>
    <row r="194" s="390" customFormat="true" ht="38.25" hidden="false" customHeight="false" outlineLevel="0" collapsed="false">
      <c r="A194" s="420" t="s">
        <v>612</v>
      </c>
      <c r="B194" s="430" t="s">
        <v>170</v>
      </c>
      <c r="C194" s="430" t="s">
        <v>442</v>
      </c>
      <c r="D194" s="430" t="s">
        <v>446</v>
      </c>
      <c r="E194" s="430" t="s">
        <v>627</v>
      </c>
      <c r="F194" s="430" t="s">
        <v>295</v>
      </c>
      <c r="G194" s="494"/>
      <c r="H194" s="494" t="n">
        <v>776.71</v>
      </c>
    </row>
    <row r="195" s="390" customFormat="true" ht="14.25" hidden="false" customHeight="false" outlineLevel="0" collapsed="false">
      <c r="A195" s="433" t="s">
        <v>628</v>
      </c>
      <c r="B195" s="434" t="s">
        <v>170</v>
      </c>
      <c r="C195" s="434" t="s">
        <v>442</v>
      </c>
      <c r="D195" s="434" t="s">
        <v>448</v>
      </c>
      <c r="E195" s="434" t="s">
        <v>1114</v>
      </c>
      <c r="F195" s="434" t="s">
        <v>280</v>
      </c>
      <c r="G195" s="505" t="n">
        <f aca="false">G196</f>
        <v>0</v>
      </c>
      <c r="H195" s="505" t="n">
        <f aca="false">H196</f>
        <v>19049.68</v>
      </c>
    </row>
    <row r="196" s="390" customFormat="true" ht="38.25" hidden="false" customHeight="false" outlineLevel="0" collapsed="false">
      <c r="A196" s="433" t="s">
        <v>604</v>
      </c>
      <c r="B196" s="434" t="s">
        <v>170</v>
      </c>
      <c r="C196" s="434" t="s">
        <v>442</v>
      </c>
      <c r="D196" s="434" t="s">
        <v>448</v>
      </c>
      <c r="E196" s="434" t="s">
        <v>605</v>
      </c>
      <c r="F196" s="434" t="s">
        <v>280</v>
      </c>
      <c r="G196" s="505" t="n">
        <f aca="false">G197</f>
        <v>0</v>
      </c>
      <c r="H196" s="505" t="n">
        <f aca="false">H197</f>
        <v>19049.68</v>
      </c>
    </row>
    <row r="197" s="390" customFormat="true" ht="38.25" hidden="false" customHeight="false" outlineLevel="0" collapsed="false">
      <c r="A197" s="433" t="s">
        <v>606</v>
      </c>
      <c r="B197" s="434" t="s">
        <v>170</v>
      </c>
      <c r="C197" s="434" t="s">
        <v>442</v>
      </c>
      <c r="D197" s="434" t="s">
        <v>448</v>
      </c>
      <c r="E197" s="434" t="s">
        <v>607</v>
      </c>
      <c r="F197" s="434" t="s">
        <v>280</v>
      </c>
      <c r="G197" s="505" t="n">
        <f aca="false">G198+G202+G205+G200</f>
        <v>0</v>
      </c>
      <c r="H197" s="505" t="n">
        <f aca="false">H198+H202+H205+H200</f>
        <v>19049.68</v>
      </c>
    </row>
    <row r="198" s="390" customFormat="true" ht="42" hidden="false" customHeight="true" outlineLevel="0" collapsed="false">
      <c r="A198" s="420" t="s">
        <v>629</v>
      </c>
      <c r="B198" s="430" t="s">
        <v>170</v>
      </c>
      <c r="C198" s="430" t="s">
        <v>442</v>
      </c>
      <c r="D198" s="430" t="s">
        <v>448</v>
      </c>
      <c r="E198" s="430" t="s">
        <v>630</v>
      </c>
      <c r="F198" s="430" t="s">
        <v>280</v>
      </c>
      <c r="G198" s="494" t="n">
        <f aca="false">G199</f>
        <v>0</v>
      </c>
      <c r="H198" s="494" t="n">
        <f aca="false">H199</f>
        <v>0.4</v>
      </c>
    </row>
    <row r="199" s="390" customFormat="true" ht="15" hidden="false" customHeight="false" outlineLevel="0" collapsed="false">
      <c r="A199" s="420" t="s">
        <v>622</v>
      </c>
      <c r="B199" s="430" t="s">
        <v>170</v>
      </c>
      <c r="C199" s="430" t="s">
        <v>442</v>
      </c>
      <c r="D199" s="430" t="s">
        <v>448</v>
      </c>
      <c r="E199" s="430" t="s">
        <v>630</v>
      </c>
      <c r="F199" s="430" t="s">
        <v>623</v>
      </c>
      <c r="G199" s="494"/>
      <c r="H199" s="494" t="n">
        <v>0.4</v>
      </c>
    </row>
    <row r="200" s="390" customFormat="true" ht="90.75" hidden="false" customHeight="true" outlineLevel="0" collapsed="false">
      <c r="A200" s="420" t="s">
        <v>1126</v>
      </c>
      <c r="B200" s="430" t="s">
        <v>170</v>
      </c>
      <c r="C200" s="430" t="s">
        <v>442</v>
      </c>
      <c r="D200" s="430" t="s">
        <v>448</v>
      </c>
      <c r="E200" s="430" t="s">
        <v>632</v>
      </c>
      <c r="F200" s="430" t="s">
        <v>280</v>
      </c>
      <c r="G200" s="494" t="n">
        <f aca="false">G201</f>
        <v>0</v>
      </c>
      <c r="H200" s="494" t="n">
        <f aca="false">H201</f>
        <v>116.3</v>
      </c>
    </row>
    <row r="201" s="390" customFormat="true" ht="15" hidden="false" customHeight="false" outlineLevel="0" collapsed="false">
      <c r="A201" s="420" t="s">
        <v>622</v>
      </c>
      <c r="B201" s="430" t="s">
        <v>170</v>
      </c>
      <c r="C201" s="430" t="s">
        <v>442</v>
      </c>
      <c r="D201" s="430" t="s">
        <v>448</v>
      </c>
      <c r="E201" s="430" t="s">
        <v>632</v>
      </c>
      <c r="F201" s="430" t="s">
        <v>623</v>
      </c>
      <c r="G201" s="494"/>
      <c r="H201" s="494" t="n">
        <v>116.3</v>
      </c>
    </row>
    <row r="202" s="390" customFormat="true" ht="102" hidden="false" customHeight="false" outlineLevel="0" collapsed="false">
      <c r="A202" s="420" t="s">
        <v>633</v>
      </c>
      <c r="B202" s="430" t="s">
        <v>170</v>
      </c>
      <c r="C202" s="430" t="s">
        <v>442</v>
      </c>
      <c r="D202" s="430" t="s">
        <v>448</v>
      </c>
      <c r="E202" s="430" t="s">
        <v>634</v>
      </c>
      <c r="F202" s="430" t="s">
        <v>280</v>
      </c>
      <c r="G202" s="494" t="n">
        <f aca="false">G203+G204</f>
        <v>0</v>
      </c>
      <c r="H202" s="494" t="n">
        <f aca="false">H203+H204</f>
        <v>2125</v>
      </c>
    </row>
    <row r="203" s="390" customFormat="true" ht="38.25" hidden="false" customHeight="false" outlineLevel="0" collapsed="false">
      <c r="A203" s="420" t="s">
        <v>612</v>
      </c>
      <c r="B203" s="430" t="s">
        <v>170</v>
      </c>
      <c r="C203" s="430" t="s">
        <v>442</v>
      </c>
      <c r="D203" s="430" t="s">
        <v>448</v>
      </c>
      <c r="E203" s="430" t="s">
        <v>634</v>
      </c>
      <c r="F203" s="430" t="s">
        <v>295</v>
      </c>
      <c r="G203" s="494"/>
      <c r="H203" s="494" t="n">
        <v>1736</v>
      </c>
    </row>
    <row r="204" s="535" customFormat="true" ht="15" hidden="false" customHeight="false" outlineLevel="0" collapsed="false">
      <c r="A204" s="420" t="s">
        <v>622</v>
      </c>
      <c r="B204" s="430" t="s">
        <v>170</v>
      </c>
      <c r="C204" s="430" t="s">
        <v>442</v>
      </c>
      <c r="D204" s="430" t="s">
        <v>448</v>
      </c>
      <c r="E204" s="430" t="s">
        <v>634</v>
      </c>
      <c r="F204" s="430" t="s">
        <v>623</v>
      </c>
      <c r="G204" s="494"/>
      <c r="H204" s="494" t="n">
        <v>389</v>
      </c>
    </row>
    <row r="205" s="390" customFormat="true" ht="51" hidden="false" customHeight="false" outlineLevel="0" collapsed="false">
      <c r="A205" s="433" t="s">
        <v>1127</v>
      </c>
      <c r="B205" s="434" t="s">
        <v>170</v>
      </c>
      <c r="C205" s="434" t="s">
        <v>442</v>
      </c>
      <c r="D205" s="434" t="s">
        <v>448</v>
      </c>
      <c r="E205" s="434" t="s">
        <v>638</v>
      </c>
      <c r="F205" s="434" t="s">
        <v>280</v>
      </c>
      <c r="G205" s="505" t="n">
        <f aca="false">G206+G208</f>
        <v>0</v>
      </c>
      <c r="H205" s="505" t="n">
        <f aca="false">H206+H208</f>
        <v>16807.98</v>
      </c>
    </row>
    <row r="206" s="390" customFormat="true" ht="38.25" hidden="false" customHeight="false" outlineLevel="0" collapsed="false">
      <c r="A206" s="420" t="s">
        <v>1128</v>
      </c>
      <c r="B206" s="430" t="s">
        <v>170</v>
      </c>
      <c r="C206" s="430" t="s">
        <v>442</v>
      </c>
      <c r="D206" s="430" t="s">
        <v>448</v>
      </c>
      <c r="E206" s="430" t="s">
        <v>636</v>
      </c>
      <c r="F206" s="430" t="s">
        <v>280</v>
      </c>
      <c r="G206" s="494" t="n">
        <f aca="false">G207</f>
        <v>0</v>
      </c>
      <c r="H206" s="494" t="n">
        <f aca="false">H207</f>
        <v>7505.9</v>
      </c>
    </row>
    <row r="207" s="390" customFormat="true" ht="38.25" hidden="false" customHeight="false" outlineLevel="0" collapsed="false">
      <c r="A207" s="420" t="s">
        <v>612</v>
      </c>
      <c r="B207" s="430" t="s">
        <v>170</v>
      </c>
      <c r="C207" s="430" t="s">
        <v>442</v>
      </c>
      <c r="D207" s="430" t="s">
        <v>448</v>
      </c>
      <c r="E207" s="430" t="s">
        <v>636</v>
      </c>
      <c r="F207" s="430" t="s">
        <v>295</v>
      </c>
      <c r="G207" s="494"/>
      <c r="H207" s="494" t="n">
        <v>7505.9</v>
      </c>
    </row>
    <row r="208" s="390" customFormat="true" ht="39" hidden="false" customHeight="true" outlineLevel="0" collapsed="false">
      <c r="A208" s="420" t="s">
        <v>637</v>
      </c>
      <c r="B208" s="430" t="s">
        <v>170</v>
      </c>
      <c r="C208" s="430" t="s">
        <v>442</v>
      </c>
      <c r="D208" s="430" t="s">
        <v>448</v>
      </c>
      <c r="E208" s="430" t="s">
        <v>638</v>
      </c>
      <c r="F208" s="430" t="s">
        <v>280</v>
      </c>
      <c r="G208" s="494" t="n">
        <f aca="false">G209+G210+G211</f>
        <v>0</v>
      </c>
      <c r="H208" s="494" t="n">
        <f aca="false">H209+H210+H211</f>
        <v>9302.08</v>
      </c>
    </row>
    <row r="209" s="390" customFormat="true" ht="38.25" hidden="false" customHeight="false" outlineLevel="0" collapsed="false">
      <c r="A209" s="420" t="s">
        <v>612</v>
      </c>
      <c r="B209" s="430" t="s">
        <v>170</v>
      </c>
      <c r="C209" s="430" t="s">
        <v>442</v>
      </c>
      <c r="D209" s="430" t="s">
        <v>448</v>
      </c>
      <c r="E209" s="430" t="s">
        <v>638</v>
      </c>
      <c r="F209" s="430" t="s">
        <v>295</v>
      </c>
      <c r="G209" s="494"/>
      <c r="H209" s="494" t="n">
        <f aca="false">8579.6+228.8</f>
        <v>8808.4</v>
      </c>
    </row>
    <row r="210" s="390" customFormat="true" ht="15" hidden="false" customHeight="false" outlineLevel="0" collapsed="false">
      <c r="A210" s="420" t="s">
        <v>622</v>
      </c>
      <c r="B210" s="430" t="s">
        <v>170</v>
      </c>
      <c r="C210" s="430" t="s">
        <v>442</v>
      </c>
      <c r="D210" s="430" t="s">
        <v>448</v>
      </c>
      <c r="E210" s="430" t="s">
        <v>638</v>
      </c>
      <c r="F210" s="430" t="s">
        <v>623</v>
      </c>
      <c r="G210" s="494"/>
      <c r="H210" s="494" t="n">
        <v>139.14</v>
      </c>
    </row>
    <row r="211" s="390" customFormat="true" ht="15" hidden="false" customHeight="false" outlineLevel="0" collapsed="false">
      <c r="A211" s="412" t="s">
        <v>624</v>
      </c>
      <c r="B211" s="430" t="s">
        <v>170</v>
      </c>
      <c r="C211" s="430" t="s">
        <v>442</v>
      </c>
      <c r="D211" s="430" t="s">
        <v>448</v>
      </c>
      <c r="E211" s="430" t="s">
        <v>638</v>
      </c>
      <c r="F211" s="430" t="s">
        <v>625</v>
      </c>
      <c r="G211" s="494"/>
      <c r="H211" s="494" t="n">
        <v>354.54</v>
      </c>
    </row>
    <row r="212" s="390" customFormat="true" ht="14.25" hidden="false" customHeight="false" outlineLevel="0" collapsed="false">
      <c r="A212" s="433" t="s">
        <v>470</v>
      </c>
      <c r="B212" s="434" t="s">
        <v>170</v>
      </c>
      <c r="C212" s="434" t="s">
        <v>442</v>
      </c>
      <c r="D212" s="434" t="s">
        <v>639</v>
      </c>
      <c r="E212" s="434" t="s">
        <v>1114</v>
      </c>
      <c r="F212" s="434" t="s">
        <v>280</v>
      </c>
      <c r="G212" s="505" t="n">
        <f aca="false">G213</f>
        <v>0</v>
      </c>
      <c r="H212" s="505" t="n">
        <f aca="false">H213</f>
        <v>22.8</v>
      </c>
    </row>
    <row r="213" s="390" customFormat="true" ht="41.25" hidden="false" customHeight="true" outlineLevel="0" collapsed="false">
      <c r="A213" s="433" t="s">
        <v>640</v>
      </c>
      <c r="B213" s="434" t="s">
        <v>170</v>
      </c>
      <c r="C213" s="434" t="s">
        <v>442</v>
      </c>
      <c r="D213" s="434" t="s">
        <v>639</v>
      </c>
      <c r="E213" s="434" t="s">
        <v>641</v>
      </c>
      <c r="F213" s="434" t="s">
        <v>280</v>
      </c>
      <c r="G213" s="505" t="n">
        <f aca="false">G214</f>
        <v>0</v>
      </c>
      <c r="H213" s="505" t="n">
        <f aca="false">H214</f>
        <v>22.8</v>
      </c>
    </row>
    <row r="214" s="390" customFormat="true" ht="15" hidden="false" customHeight="false" outlineLevel="0" collapsed="false">
      <c r="A214" s="420" t="s">
        <v>622</v>
      </c>
      <c r="B214" s="430" t="s">
        <v>170</v>
      </c>
      <c r="C214" s="430" t="s">
        <v>442</v>
      </c>
      <c r="D214" s="430" t="s">
        <v>639</v>
      </c>
      <c r="E214" s="430" t="s">
        <v>641</v>
      </c>
      <c r="F214" s="430" t="s">
        <v>623</v>
      </c>
      <c r="G214" s="494"/>
      <c r="H214" s="494" t="n">
        <f aca="false">21.8-0.4+1.4</f>
        <v>22.8</v>
      </c>
    </row>
    <row r="215" s="390" customFormat="true" ht="25.5" hidden="false" customHeight="false" outlineLevel="0" collapsed="false">
      <c r="A215" s="433" t="s">
        <v>1129</v>
      </c>
      <c r="B215" s="434" t="s">
        <v>170</v>
      </c>
      <c r="C215" s="434" t="s">
        <v>442</v>
      </c>
      <c r="D215" s="434" t="s">
        <v>643</v>
      </c>
      <c r="E215" s="434" t="s">
        <v>1114</v>
      </c>
      <c r="F215" s="434" t="s">
        <v>280</v>
      </c>
      <c r="G215" s="505" t="n">
        <f aca="false">G216</f>
        <v>0</v>
      </c>
      <c r="H215" s="505" t="n">
        <f aca="false">H216</f>
        <v>2220.366</v>
      </c>
    </row>
    <row r="216" s="390" customFormat="true" ht="38.25" hidden="false" customHeight="false" outlineLevel="0" collapsed="false">
      <c r="A216" s="433" t="s">
        <v>614</v>
      </c>
      <c r="B216" s="434" t="s">
        <v>170</v>
      </c>
      <c r="C216" s="434" t="s">
        <v>442</v>
      </c>
      <c r="D216" s="434" t="s">
        <v>643</v>
      </c>
      <c r="E216" s="434" t="s">
        <v>605</v>
      </c>
      <c r="F216" s="434" t="s">
        <v>280</v>
      </c>
      <c r="G216" s="505" t="n">
        <f aca="false">G217+G221+G224</f>
        <v>0</v>
      </c>
      <c r="H216" s="505" t="n">
        <f aca="false">H217+H221+H224</f>
        <v>2220.366</v>
      </c>
    </row>
    <row r="217" s="390" customFormat="true" ht="25.5" hidden="false" customHeight="false" outlineLevel="0" collapsed="false">
      <c r="A217" s="420" t="s">
        <v>657</v>
      </c>
      <c r="B217" s="430" t="s">
        <v>170</v>
      </c>
      <c r="C217" s="430" t="s">
        <v>442</v>
      </c>
      <c r="D217" s="430" t="s">
        <v>643</v>
      </c>
      <c r="E217" s="430" t="s">
        <v>658</v>
      </c>
      <c r="F217" s="430" t="s">
        <v>280</v>
      </c>
      <c r="G217" s="494" t="n">
        <f aca="false">G218</f>
        <v>0</v>
      </c>
      <c r="H217" s="494" t="n">
        <f aca="false">H218</f>
        <v>812.24</v>
      </c>
    </row>
    <row r="218" s="390" customFormat="true" ht="38.25" hidden="false" customHeight="false" outlineLevel="0" collapsed="false">
      <c r="A218" s="420" t="s">
        <v>612</v>
      </c>
      <c r="B218" s="430" t="s">
        <v>170</v>
      </c>
      <c r="C218" s="430" t="s">
        <v>442</v>
      </c>
      <c r="D218" s="430" t="s">
        <v>643</v>
      </c>
      <c r="E218" s="430" t="s">
        <v>658</v>
      </c>
      <c r="F218" s="430" t="s">
        <v>295</v>
      </c>
      <c r="G218" s="494"/>
      <c r="H218" s="494" t="n">
        <v>812.24</v>
      </c>
    </row>
    <row r="219" s="390" customFormat="true" ht="25.5" hidden="true" customHeight="false" outlineLevel="0" collapsed="false">
      <c r="A219" s="420" t="s">
        <v>1130</v>
      </c>
      <c r="B219" s="430" t="s">
        <v>170</v>
      </c>
      <c r="C219" s="430" t="s">
        <v>442</v>
      </c>
      <c r="D219" s="430" t="s">
        <v>643</v>
      </c>
      <c r="E219" s="430" t="s">
        <v>658</v>
      </c>
      <c r="F219" s="430" t="s">
        <v>1131</v>
      </c>
      <c r="G219" s="494"/>
      <c r="H219" s="494" t="n">
        <v>0</v>
      </c>
    </row>
    <row r="220" s="390" customFormat="true" ht="15" hidden="true" customHeight="false" outlineLevel="0" collapsed="false">
      <c r="A220" s="420" t="s">
        <v>1132</v>
      </c>
      <c r="B220" s="430" t="s">
        <v>170</v>
      </c>
      <c r="C220" s="430" t="s">
        <v>442</v>
      </c>
      <c r="D220" s="430" t="s">
        <v>643</v>
      </c>
      <c r="E220" s="430" t="s">
        <v>658</v>
      </c>
      <c r="F220" s="430" t="s">
        <v>728</v>
      </c>
      <c r="G220" s="494"/>
      <c r="H220" s="494" t="n">
        <v>0</v>
      </c>
    </row>
    <row r="221" s="390" customFormat="true" ht="25.5" hidden="false" customHeight="false" outlineLevel="0" collapsed="false">
      <c r="A221" s="420" t="s">
        <v>659</v>
      </c>
      <c r="B221" s="430" t="s">
        <v>170</v>
      </c>
      <c r="C221" s="430" t="s">
        <v>442</v>
      </c>
      <c r="D221" s="430" t="s">
        <v>643</v>
      </c>
      <c r="E221" s="430" t="s">
        <v>660</v>
      </c>
      <c r="F221" s="430" t="s">
        <v>280</v>
      </c>
      <c r="G221" s="494" t="n">
        <f aca="false">G222+G223</f>
        <v>0</v>
      </c>
      <c r="H221" s="494" t="n">
        <f aca="false">H222+H223</f>
        <v>1322.08</v>
      </c>
    </row>
    <row r="222" s="390" customFormat="true" ht="38.25" hidden="false" customHeight="false" outlineLevel="0" collapsed="false">
      <c r="A222" s="420" t="s">
        <v>612</v>
      </c>
      <c r="B222" s="430" t="s">
        <v>170</v>
      </c>
      <c r="C222" s="430" t="s">
        <v>442</v>
      </c>
      <c r="D222" s="430" t="s">
        <v>643</v>
      </c>
      <c r="E222" s="430" t="s">
        <v>660</v>
      </c>
      <c r="F222" s="430" t="s">
        <v>295</v>
      </c>
      <c r="G222" s="494"/>
      <c r="H222" s="494" t="n">
        <v>1094.6</v>
      </c>
    </row>
    <row r="223" s="390" customFormat="true" ht="15" hidden="false" customHeight="false" outlineLevel="0" collapsed="false">
      <c r="A223" s="420" t="s">
        <v>622</v>
      </c>
      <c r="B223" s="430" t="s">
        <v>170</v>
      </c>
      <c r="C223" s="430" t="s">
        <v>442</v>
      </c>
      <c r="D223" s="430" t="s">
        <v>643</v>
      </c>
      <c r="E223" s="430" t="s">
        <v>660</v>
      </c>
      <c r="F223" s="430" t="s">
        <v>623</v>
      </c>
      <c r="G223" s="494"/>
      <c r="H223" s="494" t="n">
        <v>227.48</v>
      </c>
    </row>
    <row r="224" s="390" customFormat="true" ht="38.25" hidden="false" customHeight="false" outlineLevel="0" collapsed="false">
      <c r="A224" s="420" t="s">
        <v>661</v>
      </c>
      <c r="B224" s="413" t="s">
        <v>170</v>
      </c>
      <c r="C224" s="413" t="s">
        <v>442</v>
      </c>
      <c r="D224" s="413" t="s">
        <v>643</v>
      </c>
      <c r="E224" s="413" t="s">
        <v>662</v>
      </c>
      <c r="F224" s="413" t="s">
        <v>280</v>
      </c>
      <c r="G224" s="494" t="n">
        <f aca="false">G225</f>
        <v>0</v>
      </c>
      <c r="H224" s="494" t="n">
        <f aca="false">H225</f>
        <v>86.046</v>
      </c>
    </row>
    <row r="225" s="390" customFormat="true" ht="15" hidden="false" customHeight="false" outlineLevel="0" collapsed="false">
      <c r="A225" s="420" t="s">
        <v>622</v>
      </c>
      <c r="B225" s="413" t="s">
        <v>170</v>
      </c>
      <c r="C225" s="413" t="s">
        <v>442</v>
      </c>
      <c r="D225" s="413" t="s">
        <v>643</v>
      </c>
      <c r="E225" s="413" t="s">
        <v>662</v>
      </c>
      <c r="F225" s="413" t="s">
        <v>623</v>
      </c>
      <c r="G225" s="494"/>
      <c r="H225" s="494" t="n">
        <f aca="false">71.705+14.341</f>
        <v>86.046</v>
      </c>
    </row>
    <row r="226" s="390" customFormat="true" ht="14.25" hidden="false" customHeight="false" outlineLevel="0" collapsed="false">
      <c r="A226" s="433" t="s">
        <v>478</v>
      </c>
      <c r="B226" s="434" t="s">
        <v>170</v>
      </c>
      <c r="C226" s="434" t="s">
        <v>442</v>
      </c>
      <c r="D226" s="434" t="s">
        <v>671</v>
      </c>
      <c r="E226" s="434" t="s">
        <v>1114</v>
      </c>
      <c r="F226" s="434" t="s">
        <v>280</v>
      </c>
      <c r="G226" s="505" t="n">
        <f aca="false">G227+G238</f>
        <v>0</v>
      </c>
      <c r="H226" s="505" t="n">
        <f aca="false">H227+H238</f>
        <v>32185.792</v>
      </c>
    </row>
    <row r="227" s="390" customFormat="true" ht="30.75" hidden="false" customHeight="true" outlineLevel="0" collapsed="false">
      <c r="A227" s="433" t="s">
        <v>447</v>
      </c>
      <c r="B227" s="434" t="s">
        <v>170</v>
      </c>
      <c r="C227" s="434" t="s">
        <v>442</v>
      </c>
      <c r="D227" s="434" t="s">
        <v>671</v>
      </c>
      <c r="E227" s="434" t="s">
        <v>672</v>
      </c>
      <c r="F227" s="434" t="s">
        <v>280</v>
      </c>
      <c r="G227" s="505" t="n">
        <f aca="false">G228+G235</f>
        <v>0</v>
      </c>
      <c r="H227" s="505" t="n">
        <f aca="false">H228+H235</f>
        <v>983.6</v>
      </c>
    </row>
    <row r="228" s="390" customFormat="true" ht="38.25" hidden="false" customHeight="false" outlineLevel="0" collapsed="false">
      <c r="A228" s="433" t="s">
        <v>673</v>
      </c>
      <c r="B228" s="434" t="s">
        <v>170</v>
      </c>
      <c r="C228" s="434" t="s">
        <v>442</v>
      </c>
      <c r="D228" s="434" t="s">
        <v>671</v>
      </c>
      <c r="E228" s="434" t="s">
        <v>674</v>
      </c>
      <c r="F228" s="434" t="s">
        <v>280</v>
      </c>
      <c r="G228" s="505" t="n">
        <f aca="false">G229</f>
        <v>0</v>
      </c>
      <c r="H228" s="505" t="n">
        <f aca="false">H229</f>
        <v>983.6</v>
      </c>
    </row>
    <row r="229" s="390" customFormat="true" ht="57" hidden="false" customHeight="true" outlineLevel="0" collapsed="false">
      <c r="A229" s="433" t="s">
        <v>675</v>
      </c>
      <c r="B229" s="434" t="s">
        <v>170</v>
      </c>
      <c r="C229" s="434" t="s">
        <v>442</v>
      </c>
      <c r="D229" s="434" t="s">
        <v>671</v>
      </c>
      <c r="E229" s="434" t="s">
        <v>676</v>
      </c>
      <c r="F229" s="434" t="s">
        <v>280</v>
      </c>
      <c r="G229" s="505" t="n">
        <f aca="false">G230+G233</f>
        <v>0</v>
      </c>
      <c r="H229" s="505" t="n">
        <f aca="false">H230+H233</f>
        <v>983.6</v>
      </c>
    </row>
    <row r="230" s="390" customFormat="true" ht="81.6" hidden="false" customHeight="true" outlineLevel="0" collapsed="false">
      <c r="A230" s="420" t="s">
        <v>677</v>
      </c>
      <c r="B230" s="430" t="s">
        <v>170</v>
      </c>
      <c r="C230" s="430" t="s">
        <v>442</v>
      </c>
      <c r="D230" s="430" t="s">
        <v>671</v>
      </c>
      <c r="E230" s="430" t="s">
        <v>678</v>
      </c>
      <c r="F230" s="430" t="s">
        <v>280</v>
      </c>
      <c r="G230" s="494" t="n">
        <f aca="false">G231+G232</f>
        <v>0</v>
      </c>
      <c r="H230" s="494" t="n">
        <f aca="false">H231+H232</f>
        <v>816.4</v>
      </c>
    </row>
    <row r="231" s="390" customFormat="true" ht="28.5" hidden="false" customHeight="true" outlineLevel="0" collapsed="false">
      <c r="A231" s="420" t="s">
        <v>612</v>
      </c>
      <c r="B231" s="430" t="s">
        <v>1146</v>
      </c>
      <c r="C231" s="430" t="s">
        <v>442</v>
      </c>
      <c r="D231" s="430" t="s">
        <v>671</v>
      </c>
      <c r="E231" s="430" t="s">
        <v>678</v>
      </c>
      <c r="F231" s="430" t="s">
        <v>295</v>
      </c>
      <c r="G231" s="494"/>
      <c r="H231" s="494" t="n">
        <v>694.3</v>
      </c>
      <c r="J231" s="564"/>
      <c r="K231" s="564"/>
    </row>
    <row r="232" s="390" customFormat="true" ht="15" hidden="false" customHeight="false" outlineLevel="0" collapsed="false">
      <c r="A232" s="420" t="s">
        <v>654</v>
      </c>
      <c r="B232" s="430" t="s">
        <v>1146</v>
      </c>
      <c r="C232" s="430" t="s">
        <v>442</v>
      </c>
      <c r="D232" s="430" t="s">
        <v>671</v>
      </c>
      <c r="E232" s="430" t="s">
        <v>678</v>
      </c>
      <c r="F232" s="430" t="s">
        <v>623</v>
      </c>
      <c r="G232" s="494"/>
      <c r="H232" s="494" t="n">
        <v>122.1</v>
      </c>
    </row>
    <row r="233" s="390" customFormat="true" ht="58.7" hidden="false" customHeight="true" outlineLevel="0" collapsed="false">
      <c r="A233" s="420" t="s">
        <v>1133</v>
      </c>
      <c r="B233" s="430" t="s">
        <v>170</v>
      </c>
      <c r="C233" s="430" t="s">
        <v>442</v>
      </c>
      <c r="D233" s="430" t="s">
        <v>671</v>
      </c>
      <c r="E233" s="430" t="s">
        <v>676</v>
      </c>
      <c r="F233" s="430" t="s">
        <v>280</v>
      </c>
      <c r="G233" s="494" t="n">
        <f aca="false">G234</f>
        <v>0</v>
      </c>
      <c r="H233" s="494" t="n">
        <f aca="false">H234</f>
        <v>167.2</v>
      </c>
    </row>
    <row r="234" s="390" customFormat="true" ht="18.6" hidden="false" customHeight="true" outlineLevel="0" collapsed="false">
      <c r="A234" s="420" t="s">
        <v>654</v>
      </c>
      <c r="B234" s="430" t="s">
        <v>170</v>
      </c>
      <c r="C234" s="430" t="s">
        <v>442</v>
      </c>
      <c r="D234" s="430" t="s">
        <v>671</v>
      </c>
      <c r="E234" s="430" t="s">
        <v>676</v>
      </c>
      <c r="F234" s="430" t="s">
        <v>623</v>
      </c>
      <c r="G234" s="494"/>
      <c r="H234" s="494" t="n">
        <v>167.2</v>
      </c>
    </row>
    <row r="235" s="390" customFormat="true" ht="39.75" hidden="false" customHeight="true" outlineLevel="0" collapsed="false">
      <c r="A235" s="433" t="s">
        <v>680</v>
      </c>
      <c r="B235" s="434" t="s">
        <v>170</v>
      </c>
      <c r="C235" s="434" t="s">
        <v>442</v>
      </c>
      <c r="D235" s="434" t="s">
        <v>671</v>
      </c>
      <c r="E235" s="434" t="s">
        <v>681</v>
      </c>
      <c r="F235" s="434" t="s">
        <v>280</v>
      </c>
      <c r="G235" s="505" t="n">
        <f aca="false">G236</f>
        <v>0</v>
      </c>
      <c r="H235" s="505" t="n">
        <f aca="false">H236</f>
        <v>0</v>
      </c>
    </row>
    <row r="236" s="390" customFormat="true" ht="51" hidden="false" customHeight="false" outlineLevel="0" collapsed="false">
      <c r="A236" s="420" t="s">
        <v>682</v>
      </c>
      <c r="B236" s="430" t="s">
        <v>170</v>
      </c>
      <c r="C236" s="430" t="s">
        <v>442</v>
      </c>
      <c r="D236" s="430" t="s">
        <v>671</v>
      </c>
      <c r="E236" s="430" t="s">
        <v>683</v>
      </c>
      <c r="F236" s="430" t="s">
        <v>280</v>
      </c>
      <c r="G236" s="494" t="n">
        <f aca="false">G237</f>
        <v>0</v>
      </c>
      <c r="H236" s="494" t="n">
        <f aca="false">H237</f>
        <v>0</v>
      </c>
    </row>
    <row r="237" s="390" customFormat="true" ht="15" hidden="false" customHeight="false" outlineLevel="0" collapsed="false">
      <c r="A237" s="420" t="s">
        <v>1132</v>
      </c>
      <c r="B237" s="430" t="s">
        <v>170</v>
      </c>
      <c r="C237" s="430" t="s">
        <v>442</v>
      </c>
      <c r="D237" s="430" t="s">
        <v>671</v>
      </c>
      <c r="E237" s="430" t="s">
        <v>683</v>
      </c>
      <c r="F237" s="430" t="s">
        <v>728</v>
      </c>
      <c r="G237" s="494"/>
      <c r="H237" s="494" t="n">
        <v>0</v>
      </c>
    </row>
    <row r="238" s="390" customFormat="true" ht="38.25" hidden="false" customHeight="false" outlineLevel="0" collapsed="false">
      <c r="A238" s="433" t="s">
        <v>614</v>
      </c>
      <c r="B238" s="434" t="s">
        <v>170</v>
      </c>
      <c r="C238" s="434" t="s">
        <v>442</v>
      </c>
      <c r="D238" s="434" t="s">
        <v>671</v>
      </c>
      <c r="E238" s="434" t="s">
        <v>605</v>
      </c>
      <c r="F238" s="434" t="s">
        <v>280</v>
      </c>
      <c r="G238" s="505" t="n">
        <f aca="false">G239</f>
        <v>0</v>
      </c>
      <c r="H238" s="505" t="n">
        <f aca="false">H239</f>
        <v>31202.192</v>
      </c>
    </row>
    <row r="239" s="390" customFormat="true" ht="38.25" hidden="false" customHeight="false" outlineLevel="0" collapsed="false">
      <c r="A239" s="433" t="s">
        <v>606</v>
      </c>
      <c r="B239" s="434" t="s">
        <v>170</v>
      </c>
      <c r="C239" s="434" t="s">
        <v>442</v>
      </c>
      <c r="D239" s="434" t="s">
        <v>671</v>
      </c>
      <c r="E239" s="565" t="s">
        <v>607</v>
      </c>
      <c r="F239" s="434" t="s">
        <v>280</v>
      </c>
      <c r="G239" s="505" t="n">
        <f aca="false">G240+G242+G244+G246+G248+G251</f>
        <v>0</v>
      </c>
      <c r="H239" s="505" t="n">
        <f aca="false">H240+H242+H244+H246+H248+H251</f>
        <v>31202.192</v>
      </c>
    </row>
    <row r="240" s="390" customFormat="true" ht="89.25" hidden="false" customHeight="false" outlineLevel="0" collapsed="false">
      <c r="A240" s="420" t="s">
        <v>688</v>
      </c>
      <c r="B240" s="430" t="s">
        <v>170</v>
      </c>
      <c r="C240" s="430" t="s">
        <v>442</v>
      </c>
      <c r="D240" s="430" t="s">
        <v>671</v>
      </c>
      <c r="E240" s="566" t="s">
        <v>689</v>
      </c>
      <c r="F240" s="430" t="s">
        <v>280</v>
      </c>
      <c r="G240" s="494" t="n">
        <f aca="false">G241</f>
        <v>0</v>
      </c>
      <c r="H240" s="494" t="n">
        <f aca="false">H241</f>
        <v>124.6</v>
      </c>
    </row>
    <row r="241" s="390" customFormat="true" ht="15" hidden="false" customHeight="false" outlineLevel="0" collapsed="false">
      <c r="A241" s="420" t="s">
        <v>622</v>
      </c>
      <c r="B241" s="430" t="s">
        <v>170</v>
      </c>
      <c r="C241" s="430" t="s">
        <v>442</v>
      </c>
      <c r="D241" s="430" t="s">
        <v>671</v>
      </c>
      <c r="E241" s="566" t="s">
        <v>689</v>
      </c>
      <c r="F241" s="430" t="s">
        <v>623</v>
      </c>
      <c r="G241" s="494"/>
      <c r="H241" s="494" t="n">
        <v>124.6</v>
      </c>
    </row>
    <row r="242" s="390" customFormat="true" ht="114" hidden="false" customHeight="true" outlineLevel="0" collapsed="false">
      <c r="A242" s="420" t="s">
        <v>690</v>
      </c>
      <c r="B242" s="430" t="s">
        <v>170</v>
      </c>
      <c r="C242" s="430" t="s">
        <v>442</v>
      </c>
      <c r="D242" s="430" t="s">
        <v>671</v>
      </c>
      <c r="E242" s="566" t="s">
        <v>691</v>
      </c>
      <c r="F242" s="430" t="s">
        <v>280</v>
      </c>
      <c r="G242" s="494" t="n">
        <f aca="false">G243</f>
        <v>0</v>
      </c>
      <c r="H242" s="494" t="n">
        <f aca="false">H243</f>
        <v>159.3</v>
      </c>
    </row>
    <row r="243" s="390" customFormat="true" ht="15" hidden="false" customHeight="false" outlineLevel="0" collapsed="false">
      <c r="A243" s="420" t="s">
        <v>622</v>
      </c>
      <c r="B243" s="430" t="s">
        <v>170</v>
      </c>
      <c r="C243" s="430" t="s">
        <v>442</v>
      </c>
      <c r="D243" s="430" t="s">
        <v>671</v>
      </c>
      <c r="E243" s="566" t="s">
        <v>691</v>
      </c>
      <c r="F243" s="430" t="s">
        <v>623</v>
      </c>
      <c r="G243" s="494"/>
      <c r="H243" s="494" t="n">
        <v>159.3</v>
      </c>
    </row>
    <row r="244" s="390" customFormat="true" ht="38.25" hidden="false" customHeight="false" outlineLevel="0" collapsed="false">
      <c r="A244" s="420" t="s">
        <v>694</v>
      </c>
      <c r="B244" s="430" t="s">
        <v>170</v>
      </c>
      <c r="C244" s="430" t="s">
        <v>442</v>
      </c>
      <c r="D244" s="430" t="s">
        <v>671</v>
      </c>
      <c r="E244" s="430" t="s">
        <v>695</v>
      </c>
      <c r="F244" s="430" t="s">
        <v>280</v>
      </c>
      <c r="G244" s="494" t="n">
        <f aca="false">G245</f>
        <v>0</v>
      </c>
      <c r="H244" s="494" t="n">
        <f aca="false">H245</f>
        <v>3872.96</v>
      </c>
    </row>
    <row r="245" s="390" customFormat="true" ht="38.25" hidden="false" customHeight="false" outlineLevel="0" collapsed="false">
      <c r="A245" s="420" t="s">
        <v>894</v>
      </c>
      <c r="B245" s="430" t="s">
        <v>170</v>
      </c>
      <c r="C245" s="430" t="s">
        <v>668</v>
      </c>
      <c r="D245" s="430" t="s">
        <v>671</v>
      </c>
      <c r="E245" s="430" t="s">
        <v>695</v>
      </c>
      <c r="F245" s="430" t="s">
        <v>697</v>
      </c>
      <c r="G245" s="494"/>
      <c r="H245" s="494" t="n">
        <v>3872.96</v>
      </c>
    </row>
    <row r="246" s="390" customFormat="true" ht="38.25" hidden="false" customHeight="false" outlineLevel="0" collapsed="false">
      <c r="A246" s="420" t="s">
        <v>1134</v>
      </c>
      <c r="B246" s="430" t="s">
        <v>170</v>
      </c>
      <c r="C246" s="430" t="s">
        <v>442</v>
      </c>
      <c r="D246" s="430" t="s">
        <v>671</v>
      </c>
      <c r="E246" s="430" t="s">
        <v>636</v>
      </c>
      <c r="F246" s="430" t="s">
        <v>280</v>
      </c>
      <c r="G246" s="494" t="n">
        <f aca="false">G247</f>
        <v>0</v>
      </c>
      <c r="H246" s="494" t="n">
        <f aca="false">H247</f>
        <v>4405.54</v>
      </c>
    </row>
    <row r="247" s="535" customFormat="true" ht="38.25" hidden="false" customHeight="false" outlineLevel="0" collapsed="false">
      <c r="A247" s="420" t="s">
        <v>612</v>
      </c>
      <c r="B247" s="430" t="s">
        <v>170</v>
      </c>
      <c r="C247" s="430" t="s">
        <v>442</v>
      </c>
      <c r="D247" s="430" t="s">
        <v>671</v>
      </c>
      <c r="E247" s="430" t="s">
        <v>636</v>
      </c>
      <c r="F247" s="430" t="s">
        <v>295</v>
      </c>
      <c r="G247" s="494"/>
      <c r="H247" s="494" t="n">
        <v>4405.54</v>
      </c>
    </row>
    <row r="248" s="390" customFormat="true" ht="42" hidden="false" customHeight="true" outlineLevel="0" collapsed="false">
      <c r="A248" s="420" t="s">
        <v>699</v>
      </c>
      <c r="B248" s="430" t="s">
        <v>170</v>
      </c>
      <c r="C248" s="430" t="s">
        <v>442</v>
      </c>
      <c r="D248" s="430" t="s">
        <v>671</v>
      </c>
      <c r="E248" s="566" t="s">
        <v>700</v>
      </c>
      <c r="F248" s="430" t="s">
        <v>280</v>
      </c>
      <c r="G248" s="494" t="n">
        <f aca="false">G249+G250</f>
        <v>0</v>
      </c>
      <c r="H248" s="494" t="n">
        <f aca="false">H249+H250</f>
        <v>17063.18</v>
      </c>
    </row>
    <row r="249" s="390" customFormat="true" ht="38.25" hidden="false" customHeight="false" outlineLevel="0" collapsed="false">
      <c r="A249" s="420" t="s">
        <v>612</v>
      </c>
      <c r="B249" s="430" t="s">
        <v>170</v>
      </c>
      <c r="C249" s="430" t="s">
        <v>442</v>
      </c>
      <c r="D249" s="430" t="s">
        <v>671</v>
      </c>
      <c r="E249" s="566" t="s">
        <v>700</v>
      </c>
      <c r="F249" s="430" t="s">
        <v>295</v>
      </c>
      <c r="G249" s="494"/>
      <c r="H249" s="494" t="n">
        <v>10316.54</v>
      </c>
    </row>
    <row r="250" s="390" customFormat="true" ht="18" hidden="false" customHeight="true" outlineLevel="0" collapsed="false">
      <c r="A250" s="420" t="s">
        <v>622</v>
      </c>
      <c r="B250" s="430" t="s">
        <v>170</v>
      </c>
      <c r="C250" s="430" t="s">
        <v>442</v>
      </c>
      <c r="D250" s="430" t="s">
        <v>671</v>
      </c>
      <c r="E250" s="566" t="s">
        <v>700</v>
      </c>
      <c r="F250" s="430" t="s">
        <v>623</v>
      </c>
      <c r="G250" s="494"/>
      <c r="H250" s="494" t="n">
        <v>6746.64</v>
      </c>
    </row>
    <row r="251" s="390" customFormat="true" ht="43.5" hidden="false" customHeight="true" outlineLevel="0" collapsed="false">
      <c r="A251" s="433" t="s">
        <v>701</v>
      </c>
      <c r="B251" s="434" t="s">
        <v>170</v>
      </c>
      <c r="C251" s="434" t="s">
        <v>442</v>
      </c>
      <c r="D251" s="434" t="s">
        <v>671</v>
      </c>
      <c r="E251" s="565" t="s">
        <v>702</v>
      </c>
      <c r="F251" s="434" t="s">
        <v>280</v>
      </c>
      <c r="G251" s="505" t="n">
        <f aca="false">G252</f>
        <v>0</v>
      </c>
      <c r="H251" s="505" t="n">
        <f aca="false">H252</f>
        <v>5576.612</v>
      </c>
    </row>
    <row r="252" s="390" customFormat="true" ht="18.75" hidden="false" customHeight="true" outlineLevel="0" collapsed="false">
      <c r="A252" s="420" t="s">
        <v>622</v>
      </c>
      <c r="B252" s="430" t="s">
        <v>170</v>
      </c>
      <c r="C252" s="430" t="s">
        <v>442</v>
      </c>
      <c r="D252" s="430" t="s">
        <v>671</v>
      </c>
      <c r="E252" s="566" t="s">
        <v>702</v>
      </c>
      <c r="F252" s="430" t="s">
        <v>623</v>
      </c>
      <c r="G252" s="494"/>
      <c r="H252" s="494" t="n">
        <f aca="false">6988.65-3000+6000-2988.65+2880.712-4304.1</f>
        <v>5576.612</v>
      </c>
    </row>
    <row r="253" s="390" customFormat="true" ht="27.75" hidden="false" customHeight="true" outlineLevel="0" collapsed="false">
      <c r="A253" s="433" t="s">
        <v>712</v>
      </c>
      <c r="B253" s="434" t="s">
        <v>170</v>
      </c>
      <c r="C253" s="434" t="s">
        <v>446</v>
      </c>
      <c r="D253" s="434" t="s">
        <v>934</v>
      </c>
      <c r="E253" s="434" t="s">
        <v>1114</v>
      </c>
      <c r="F253" s="434" t="s">
        <v>280</v>
      </c>
      <c r="G253" s="505" t="n">
        <f aca="false">G254+G259</f>
        <v>0</v>
      </c>
      <c r="H253" s="505" t="n">
        <f aca="false">H254+H259</f>
        <v>5544.61</v>
      </c>
    </row>
    <row r="254" s="390" customFormat="true" ht="42.75" hidden="false" customHeight="true" outlineLevel="0" collapsed="false">
      <c r="A254" s="433" t="s">
        <v>713</v>
      </c>
      <c r="B254" s="434" t="s">
        <v>170</v>
      </c>
      <c r="C254" s="434" t="s">
        <v>446</v>
      </c>
      <c r="D254" s="434" t="s">
        <v>714</v>
      </c>
      <c r="E254" s="434" t="s">
        <v>1114</v>
      </c>
      <c r="F254" s="434" t="s">
        <v>280</v>
      </c>
      <c r="G254" s="505" t="n">
        <f aca="false">G255</f>
        <v>0</v>
      </c>
      <c r="H254" s="505" t="n">
        <f aca="false">H255</f>
        <v>5539.21</v>
      </c>
    </row>
    <row r="255" s="390" customFormat="true" ht="28.5" hidden="false" customHeight="true" outlineLevel="0" collapsed="false">
      <c r="A255" s="433" t="s">
        <v>715</v>
      </c>
      <c r="B255" s="434" t="s">
        <v>170</v>
      </c>
      <c r="C255" s="434" t="s">
        <v>446</v>
      </c>
      <c r="D255" s="434" t="s">
        <v>714</v>
      </c>
      <c r="E255" s="434" t="s">
        <v>607</v>
      </c>
      <c r="F255" s="434" t="s">
        <v>280</v>
      </c>
      <c r="G255" s="505" t="n">
        <f aca="false">G256</f>
        <v>0</v>
      </c>
      <c r="H255" s="505" t="n">
        <f aca="false">H256</f>
        <v>5539.21</v>
      </c>
    </row>
    <row r="256" s="390" customFormat="true" ht="42" hidden="false" customHeight="true" outlineLevel="0" collapsed="false">
      <c r="A256" s="433" t="s">
        <v>716</v>
      </c>
      <c r="B256" s="434" t="s">
        <v>170</v>
      </c>
      <c r="C256" s="434" t="s">
        <v>446</v>
      </c>
      <c r="D256" s="434" t="s">
        <v>714</v>
      </c>
      <c r="E256" s="434" t="s">
        <v>717</v>
      </c>
      <c r="F256" s="434" t="s">
        <v>280</v>
      </c>
      <c r="G256" s="505" t="n">
        <f aca="false">G257+G258</f>
        <v>0</v>
      </c>
      <c r="H256" s="505" t="n">
        <f aca="false">H257+H258</f>
        <v>5539.21</v>
      </c>
    </row>
    <row r="257" s="390" customFormat="true" ht="38.25" hidden="false" customHeight="false" outlineLevel="0" collapsed="false">
      <c r="A257" s="420" t="s">
        <v>612</v>
      </c>
      <c r="B257" s="430" t="s">
        <v>170</v>
      </c>
      <c r="C257" s="430" t="s">
        <v>446</v>
      </c>
      <c r="D257" s="430" t="s">
        <v>714</v>
      </c>
      <c r="E257" s="430" t="s">
        <v>717</v>
      </c>
      <c r="F257" s="430" t="s">
        <v>295</v>
      </c>
      <c r="G257" s="494"/>
      <c r="H257" s="494" t="n">
        <v>5148.21</v>
      </c>
    </row>
    <row r="258" s="390" customFormat="true" ht="18.75" hidden="false" customHeight="true" outlineLevel="0" collapsed="false">
      <c r="A258" s="420" t="s">
        <v>622</v>
      </c>
      <c r="B258" s="430" t="s">
        <v>170</v>
      </c>
      <c r="C258" s="430" t="s">
        <v>446</v>
      </c>
      <c r="D258" s="430" t="s">
        <v>714</v>
      </c>
      <c r="E258" s="430" t="s">
        <v>717</v>
      </c>
      <c r="F258" s="430" t="s">
        <v>623</v>
      </c>
      <c r="G258" s="494"/>
      <c r="H258" s="494" t="n">
        <v>391</v>
      </c>
      <c r="I258" s="564"/>
    </row>
    <row r="259" s="535" customFormat="true" ht="25.5" hidden="false" customHeight="false" outlineLevel="0" collapsed="false">
      <c r="A259" s="433" t="s">
        <v>492</v>
      </c>
      <c r="B259" s="409" t="s">
        <v>170</v>
      </c>
      <c r="C259" s="409" t="s">
        <v>446</v>
      </c>
      <c r="D259" s="409" t="s">
        <v>718</v>
      </c>
      <c r="E259" s="409" t="s">
        <v>1114</v>
      </c>
      <c r="F259" s="409" t="s">
        <v>280</v>
      </c>
      <c r="G259" s="505" t="n">
        <f aca="false">G260</f>
        <v>0</v>
      </c>
      <c r="H259" s="505" t="n">
        <f aca="false">H260</f>
        <v>5.4</v>
      </c>
    </row>
    <row r="260" s="390" customFormat="true" ht="56.25" hidden="false" customHeight="true" outlineLevel="0" collapsed="false">
      <c r="A260" s="433" t="s">
        <v>719</v>
      </c>
      <c r="B260" s="409" t="s">
        <v>170</v>
      </c>
      <c r="C260" s="409" t="s">
        <v>446</v>
      </c>
      <c r="D260" s="409" t="s">
        <v>718</v>
      </c>
      <c r="E260" s="409" t="s">
        <v>720</v>
      </c>
      <c r="F260" s="409" t="s">
        <v>280</v>
      </c>
      <c r="G260" s="505" t="n">
        <f aca="false">G261</f>
        <v>0</v>
      </c>
      <c r="H260" s="505" t="n">
        <f aca="false">H261</f>
        <v>5.4</v>
      </c>
    </row>
    <row r="261" s="390" customFormat="true" ht="76.5" hidden="false" customHeight="false" outlineLevel="0" collapsed="false">
      <c r="A261" s="433" t="s">
        <v>721</v>
      </c>
      <c r="B261" s="409" t="s">
        <v>170</v>
      </c>
      <c r="C261" s="409" t="s">
        <v>446</v>
      </c>
      <c r="D261" s="409" t="s">
        <v>718</v>
      </c>
      <c r="E261" s="409" t="s">
        <v>722</v>
      </c>
      <c r="F261" s="409" t="s">
        <v>280</v>
      </c>
      <c r="G261" s="505" t="n">
        <f aca="false">G262</f>
        <v>0</v>
      </c>
      <c r="H261" s="505" t="n">
        <f aca="false">H262</f>
        <v>5.4</v>
      </c>
    </row>
    <row r="262" s="390" customFormat="true" ht="76.5" hidden="false" customHeight="false" outlineLevel="0" collapsed="false">
      <c r="A262" s="420" t="s">
        <v>1135</v>
      </c>
      <c r="B262" s="430" t="s">
        <v>170</v>
      </c>
      <c r="C262" s="430" t="s">
        <v>446</v>
      </c>
      <c r="D262" s="430" t="s">
        <v>718</v>
      </c>
      <c r="E262" s="430" t="s">
        <v>724</v>
      </c>
      <c r="F262" s="430" t="s">
        <v>280</v>
      </c>
      <c r="G262" s="494" t="n">
        <f aca="false">G263+G265</f>
        <v>0</v>
      </c>
      <c r="H262" s="494" t="n">
        <f aca="false">H263+H265</f>
        <v>5.4</v>
      </c>
    </row>
    <row r="263" s="390" customFormat="true" ht="76.5" hidden="true" customHeight="false" outlineLevel="0" collapsed="false">
      <c r="A263" s="420" t="s">
        <v>725</v>
      </c>
      <c r="B263" s="430" t="s">
        <v>170</v>
      </c>
      <c r="C263" s="430" t="s">
        <v>446</v>
      </c>
      <c r="D263" s="430" t="s">
        <v>718</v>
      </c>
      <c r="E263" s="430" t="s">
        <v>726</v>
      </c>
      <c r="F263" s="430" t="s">
        <v>280</v>
      </c>
      <c r="G263" s="494" t="n">
        <f aca="false">G264</f>
        <v>0</v>
      </c>
      <c r="H263" s="494" t="n">
        <f aca="false">H264</f>
        <v>0</v>
      </c>
    </row>
    <row r="264" s="390" customFormat="true" ht="15" hidden="true" customHeight="false" outlineLevel="0" collapsed="false">
      <c r="A264" s="420" t="s">
        <v>1132</v>
      </c>
      <c r="B264" s="430" t="s">
        <v>170</v>
      </c>
      <c r="C264" s="430" t="s">
        <v>446</v>
      </c>
      <c r="D264" s="430" t="s">
        <v>718</v>
      </c>
      <c r="E264" s="430" t="s">
        <v>726</v>
      </c>
      <c r="F264" s="430" t="s">
        <v>728</v>
      </c>
      <c r="G264" s="494" t="n">
        <v>0</v>
      </c>
      <c r="H264" s="494" t="n">
        <v>0</v>
      </c>
    </row>
    <row r="265" s="390" customFormat="true" ht="76.5" hidden="false" customHeight="false" outlineLevel="0" collapsed="false">
      <c r="A265" s="420" t="s">
        <v>1136</v>
      </c>
      <c r="B265" s="430" t="s">
        <v>170</v>
      </c>
      <c r="C265" s="430" t="s">
        <v>446</v>
      </c>
      <c r="D265" s="430" t="s">
        <v>718</v>
      </c>
      <c r="E265" s="430" t="s">
        <v>1083</v>
      </c>
      <c r="F265" s="430" t="s">
        <v>280</v>
      </c>
      <c r="G265" s="494" t="n">
        <f aca="false">G266</f>
        <v>0</v>
      </c>
      <c r="H265" s="494" t="n">
        <f aca="false">H266</f>
        <v>5.4</v>
      </c>
    </row>
    <row r="266" s="390" customFormat="true" ht="15" hidden="false" customHeight="false" outlineLevel="0" collapsed="false">
      <c r="A266" s="420" t="s">
        <v>732</v>
      </c>
      <c r="B266" s="430" t="s">
        <v>170</v>
      </c>
      <c r="C266" s="430" t="s">
        <v>446</v>
      </c>
      <c r="D266" s="430" t="s">
        <v>718</v>
      </c>
      <c r="E266" s="430" t="s">
        <v>1083</v>
      </c>
      <c r="F266" s="430" t="s">
        <v>685</v>
      </c>
      <c r="G266" s="494"/>
      <c r="H266" s="494" t="n">
        <v>5.4</v>
      </c>
    </row>
    <row r="267" s="390" customFormat="true" ht="14.25" hidden="false" customHeight="false" outlineLevel="0" collapsed="false">
      <c r="A267" s="433" t="s">
        <v>733</v>
      </c>
      <c r="B267" s="434" t="s">
        <v>170</v>
      </c>
      <c r="C267" s="434" t="s">
        <v>448</v>
      </c>
      <c r="D267" s="434" t="s">
        <v>934</v>
      </c>
      <c r="E267" s="434" t="s">
        <v>1114</v>
      </c>
      <c r="F267" s="434" t="s">
        <v>280</v>
      </c>
      <c r="G267" s="505" t="n">
        <f aca="false">G268+G275+G286</f>
        <v>1099.93519</v>
      </c>
      <c r="H267" s="505" t="n">
        <f aca="false">H268+H275+H286</f>
        <v>61754.77519</v>
      </c>
    </row>
    <row r="268" s="390" customFormat="true" ht="14.25" hidden="false" customHeight="false" outlineLevel="0" collapsed="false">
      <c r="A268" s="433" t="s">
        <v>496</v>
      </c>
      <c r="B268" s="434" t="s">
        <v>170</v>
      </c>
      <c r="C268" s="434" t="s">
        <v>448</v>
      </c>
      <c r="D268" s="434" t="s">
        <v>639</v>
      </c>
      <c r="E268" s="434" t="s">
        <v>1114</v>
      </c>
      <c r="F268" s="434" t="s">
        <v>280</v>
      </c>
      <c r="G268" s="505" t="n">
        <f aca="false">G269</f>
        <v>0</v>
      </c>
      <c r="H268" s="505" t="n">
        <f aca="false">H269</f>
        <v>1618.9</v>
      </c>
    </row>
    <row r="269" s="390" customFormat="true" ht="38.25" hidden="false" customHeight="false" outlineLevel="0" collapsed="false">
      <c r="A269" s="433" t="s">
        <v>604</v>
      </c>
      <c r="B269" s="434" t="s">
        <v>170</v>
      </c>
      <c r="C269" s="434" t="s">
        <v>448</v>
      </c>
      <c r="D269" s="434" t="s">
        <v>639</v>
      </c>
      <c r="E269" s="434" t="s">
        <v>605</v>
      </c>
      <c r="F269" s="434" t="s">
        <v>280</v>
      </c>
      <c r="G269" s="505" t="n">
        <f aca="false">G270</f>
        <v>0</v>
      </c>
      <c r="H269" s="505" t="n">
        <f aca="false">H270</f>
        <v>1618.9</v>
      </c>
    </row>
    <row r="270" s="390" customFormat="true" ht="25.5" hidden="false" customHeight="false" outlineLevel="0" collapsed="false">
      <c r="A270" s="433" t="s">
        <v>734</v>
      </c>
      <c r="B270" s="434" t="s">
        <v>170</v>
      </c>
      <c r="C270" s="434" t="s">
        <v>448</v>
      </c>
      <c r="D270" s="434" t="s">
        <v>639</v>
      </c>
      <c r="E270" s="434" t="s">
        <v>607</v>
      </c>
      <c r="F270" s="434" t="s">
        <v>280</v>
      </c>
      <c r="G270" s="505" t="n">
        <f aca="false">G271+G273</f>
        <v>0</v>
      </c>
      <c r="H270" s="505" t="n">
        <f aca="false">H271+H273</f>
        <v>1618.9</v>
      </c>
    </row>
    <row r="271" s="390" customFormat="true" ht="38.25" hidden="false" customHeight="false" outlineLevel="0" collapsed="false">
      <c r="A271" s="420" t="s">
        <v>1137</v>
      </c>
      <c r="B271" s="430" t="s">
        <v>170</v>
      </c>
      <c r="C271" s="430" t="s">
        <v>448</v>
      </c>
      <c r="D271" s="430" t="s">
        <v>639</v>
      </c>
      <c r="E271" s="430" t="s">
        <v>736</v>
      </c>
      <c r="F271" s="430" t="s">
        <v>280</v>
      </c>
      <c r="G271" s="494" t="n">
        <f aca="false">G272</f>
        <v>0</v>
      </c>
      <c r="H271" s="494" t="n">
        <f aca="false">H272</f>
        <v>1542.2</v>
      </c>
    </row>
    <row r="272" s="390" customFormat="true" ht="15" hidden="false" customHeight="false" outlineLevel="0" collapsed="false">
      <c r="A272" s="420" t="s">
        <v>622</v>
      </c>
      <c r="B272" s="430" t="s">
        <v>170</v>
      </c>
      <c r="C272" s="430" t="s">
        <v>448</v>
      </c>
      <c r="D272" s="430" t="s">
        <v>639</v>
      </c>
      <c r="E272" s="430" t="s">
        <v>736</v>
      </c>
      <c r="F272" s="430" t="s">
        <v>623</v>
      </c>
      <c r="G272" s="494"/>
      <c r="H272" s="494" t="n">
        <v>1542.2</v>
      </c>
    </row>
    <row r="273" s="390" customFormat="true" ht="156.75" hidden="false" customHeight="true" outlineLevel="0" collapsed="false">
      <c r="A273" s="420" t="s">
        <v>737</v>
      </c>
      <c r="B273" s="430" t="s">
        <v>170</v>
      </c>
      <c r="C273" s="430" t="s">
        <v>448</v>
      </c>
      <c r="D273" s="430" t="s">
        <v>639</v>
      </c>
      <c r="E273" s="430" t="s">
        <v>738</v>
      </c>
      <c r="F273" s="430" t="s">
        <v>280</v>
      </c>
      <c r="G273" s="494" t="n">
        <f aca="false">G274</f>
        <v>0</v>
      </c>
      <c r="H273" s="494" t="n">
        <f aca="false">H274</f>
        <v>76.7</v>
      </c>
    </row>
    <row r="274" s="390" customFormat="true" ht="15" hidden="false" customHeight="false" outlineLevel="0" collapsed="false">
      <c r="A274" s="420" t="s">
        <v>622</v>
      </c>
      <c r="B274" s="430" t="s">
        <v>170</v>
      </c>
      <c r="C274" s="430" t="s">
        <v>448</v>
      </c>
      <c r="D274" s="430" t="s">
        <v>639</v>
      </c>
      <c r="E274" s="430" t="s">
        <v>738</v>
      </c>
      <c r="F274" s="430" t="s">
        <v>623</v>
      </c>
      <c r="G274" s="494"/>
      <c r="H274" s="494" t="n">
        <v>76.7</v>
      </c>
    </row>
    <row r="275" s="390" customFormat="true" ht="14.25" hidden="false" customHeight="false" outlineLevel="0" collapsed="false">
      <c r="A275" s="433" t="s">
        <v>739</v>
      </c>
      <c r="B275" s="434" t="s">
        <v>170</v>
      </c>
      <c r="C275" s="434" t="s">
        <v>448</v>
      </c>
      <c r="D275" s="434" t="s">
        <v>714</v>
      </c>
      <c r="E275" s="434" t="s">
        <v>1114</v>
      </c>
      <c r="F275" s="434" t="s">
        <v>280</v>
      </c>
      <c r="G275" s="505" t="n">
        <f aca="false">G276</f>
        <v>353.5354</v>
      </c>
      <c r="H275" s="505" t="n">
        <f aca="false">H276</f>
        <v>55152.3754</v>
      </c>
    </row>
    <row r="276" s="390" customFormat="true" ht="51" hidden="false" customHeight="false" outlineLevel="0" collapsed="false">
      <c r="A276" s="433" t="s">
        <v>740</v>
      </c>
      <c r="B276" s="434" t="s">
        <v>170</v>
      </c>
      <c r="C276" s="434" t="s">
        <v>448</v>
      </c>
      <c r="D276" s="434" t="s">
        <v>714</v>
      </c>
      <c r="E276" s="434" t="s">
        <v>720</v>
      </c>
      <c r="F276" s="434" t="s">
        <v>280</v>
      </c>
      <c r="G276" s="505" t="n">
        <f aca="false">G277</f>
        <v>353.5354</v>
      </c>
      <c r="H276" s="505" t="n">
        <f aca="false">H277</f>
        <v>55152.3754</v>
      </c>
    </row>
    <row r="277" s="390" customFormat="true" ht="76.5" hidden="false" customHeight="false" outlineLevel="0" collapsed="false">
      <c r="A277" s="433" t="s">
        <v>721</v>
      </c>
      <c r="B277" s="434" t="s">
        <v>170</v>
      </c>
      <c r="C277" s="434" t="s">
        <v>448</v>
      </c>
      <c r="D277" s="434" t="s">
        <v>714</v>
      </c>
      <c r="E277" s="434" t="s">
        <v>722</v>
      </c>
      <c r="F277" s="434" t="s">
        <v>280</v>
      </c>
      <c r="G277" s="505" t="n">
        <f aca="false">G278</f>
        <v>353.5354</v>
      </c>
      <c r="H277" s="505" t="n">
        <f aca="false">H278</f>
        <v>55152.3754</v>
      </c>
    </row>
    <row r="278" s="390" customFormat="true" ht="51" hidden="false" customHeight="false" outlineLevel="0" collapsed="false">
      <c r="A278" s="433" t="s">
        <v>742</v>
      </c>
      <c r="B278" s="434" t="s">
        <v>170</v>
      </c>
      <c r="C278" s="434" t="s">
        <v>448</v>
      </c>
      <c r="D278" s="434" t="s">
        <v>714</v>
      </c>
      <c r="E278" s="434" t="s">
        <v>743</v>
      </c>
      <c r="F278" s="434" t="s">
        <v>280</v>
      </c>
      <c r="G278" s="505" t="n">
        <f aca="false">G279+G281+G283</f>
        <v>353.5354</v>
      </c>
      <c r="H278" s="505" t="n">
        <f aca="false">H279+H281+H283</f>
        <v>55152.3754</v>
      </c>
    </row>
    <row r="279" s="390" customFormat="true" ht="89.25" hidden="false" customHeight="false" outlineLevel="0" collapsed="false">
      <c r="A279" s="420" t="s">
        <v>744</v>
      </c>
      <c r="B279" s="430" t="s">
        <v>170</v>
      </c>
      <c r="C279" s="430" t="s">
        <v>448</v>
      </c>
      <c r="D279" s="430" t="s">
        <v>714</v>
      </c>
      <c r="E279" s="430" t="s">
        <v>745</v>
      </c>
      <c r="F279" s="430" t="s">
        <v>280</v>
      </c>
      <c r="G279" s="494" t="n">
        <f aca="false">G280</f>
        <v>-357.13942</v>
      </c>
      <c r="H279" s="494" t="n">
        <f aca="false">H280</f>
        <v>19441.70058</v>
      </c>
    </row>
    <row r="280" s="390" customFormat="true" ht="20.25" hidden="false" customHeight="true" outlineLevel="0" collapsed="false">
      <c r="A280" s="420" t="s">
        <v>622</v>
      </c>
      <c r="B280" s="413" t="s">
        <v>170</v>
      </c>
      <c r="C280" s="413" t="s">
        <v>448</v>
      </c>
      <c r="D280" s="413" t="s">
        <v>714</v>
      </c>
      <c r="E280" s="413" t="s">
        <v>745</v>
      </c>
      <c r="F280" s="413" t="s">
        <v>623</v>
      </c>
      <c r="G280" s="494" t="n">
        <v>-357.13942</v>
      </c>
      <c r="H280" s="494" t="n">
        <f aca="false">19798.84-357.13942</f>
        <v>19441.70058</v>
      </c>
    </row>
    <row r="281" s="390" customFormat="true" ht="39" hidden="false" customHeight="true" outlineLevel="0" collapsed="false">
      <c r="A281" s="420" t="s">
        <v>748</v>
      </c>
      <c r="B281" s="430" t="s">
        <v>170</v>
      </c>
      <c r="C281" s="430" t="s">
        <v>448</v>
      </c>
      <c r="D281" s="430" t="s">
        <v>714</v>
      </c>
      <c r="E281" s="413" t="s">
        <v>749</v>
      </c>
      <c r="F281" s="430" t="s">
        <v>280</v>
      </c>
      <c r="G281" s="494" t="n">
        <f aca="false">G282</f>
        <v>0</v>
      </c>
      <c r="H281" s="494" t="n">
        <f aca="false">H282</f>
        <v>35000</v>
      </c>
    </row>
    <row r="282" s="390" customFormat="true" ht="15" hidden="false" customHeight="false" outlineLevel="0" collapsed="false">
      <c r="A282" s="420" t="s">
        <v>622</v>
      </c>
      <c r="B282" s="430" t="s">
        <v>170</v>
      </c>
      <c r="C282" s="430" t="s">
        <v>448</v>
      </c>
      <c r="D282" s="430" t="s">
        <v>714</v>
      </c>
      <c r="E282" s="413" t="s">
        <v>749</v>
      </c>
      <c r="F282" s="430" t="s">
        <v>623</v>
      </c>
      <c r="G282" s="494"/>
      <c r="H282" s="494" t="n">
        <v>35000</v>
      </c>
    </row>
    <row r="283" s="390" customFormat="true" ht="51" hidden="false" customHeight="false" outlineLevel="0" collapsed="false">
      <c r="A283" s="420" t="s">
        <v>750</v>
      </c>
      <c r="B283" s="413" t="s">
        <v>170</v>
      </c>
      <c r="C283" s="413" t="s">
        <v>448</v>
      </c>
      <c r="D283" s="413" t="s">
        <v>714</v>
      </c>
      <c r="E283" s="413" t="s">
        <v>1084</v>
      </c>
      <c r="F283" s="413" t="s">
        <v>280</v>
      </c>
      <c r="G283" s="498" t="n">
        <f aca="false">G285+G284</f>
        <v>710.67482</v>
      </c>
      <c r="H283" s="498" t="n">
        <f aca="false">H285+H284</f>
        <v>710.67482</v>
      </c>
    </row>
    <row r="284" s="390" customFormat="true" ht="25.5" hidden="false" customHeight="false" outlineLevel="0" collapsed="false">
      <c r="A284" s="420" t="s">
        <v>1085</v>
      </c>
      <c r="B284" s="413" t="s">
        <v>170</v>
      </c>
      <c r="C284" s="413" t="s">
        <v>448</v>
      </c>
      <c r="D284" s="413" t="s">
        <v>714</v>
      </c>
      <c r="E284" s="413" t="s">
        <v>1084</v>
      </c>
      <c r="F284" s="413" t="s">
        <v>623</v>
      </c>
      <c r="G284" s="498" t="n">
        <v>353.5354</v>
      </c>
      <c r="H284" s="498" t="n">
        <v>353.5354</v>
      </c>
    </row>
    <row r="285" s="390" customFormat="true" ht="25.5" hidden="false" customHeight="false" outlineLevel="0" collapsed="false">
      <c r="A285" s="420" t="s">
        <v>1086</v>
      </c>
      <c r="B285" s="413" t="s">
        <v>170</v>
      </c>
      <c r="C285" s="413" t="s">
        <v>448</v>
      </c>
      <c r="D285" s="413" t="s">
        <v>714</v>
      </c>
      <c r="E285" s="413" t="s">
        <v>1084</v>
      </c>
      <c r="F285" s="413" t="s">
        <v>623</v>
      </c>
      <c r="G285" s="498" t="n">
        <v>357.13942</v>
      </c>
      <c r="H285" s="498" t="n">
        <v>357.13942</v>
      </c>
    </row>
    <row r="286" s="390" customFormat="true" ht="17.25" hidden="false" customHeight="true" outlineLevel="0" collapsed="false">
      <c r="A286" s="433" t="s">
        <v>756</v>
      </c>
      <c r="B286" s="434" t="s">
        <v>170</v>
      </c>
      <c r="C286" s="434" t="s">
        <v>448</v>
      </c>
      <c r="D286" s="434" t="s">
        <v>757</v>
      </c>
      <c r="E286" s="434" t="s">
        <v>1114</v>
      </c>
      <c r="F286" s="434" t="s">
        <v>280</v>
      </c>
      <c r="G286" s="505" t="n">
        <f aca="false">G287</f>
        <v>746.39979</v>
      </c>
      <c r="H286" s="505" t="n">
        <f aca="false">H287</f>
        <v>4983.49979</v>
      </c>
    </row>
    <row r="287" s="567" customFormat="true" ht="38.25" hidden="false" customHeight="false" outlineLevel="0" collapsed="false">
      <c r="A287" s="433" t="s">
        <v>604</v>
      </c>
      <c r="B287" s="409" t="s">
        <v>170</v>
      </c>
      <c r="C287" s="409" t="s">
        <v>448</v>
      </c>
      <c r="D287" s="409" t="s">
        <v>757</v>
      </c>
      <c r="E287" s="409" t="s">
        <v>605</v>
      </c>
      <c r="F287" s="409" t="s">
        <v>280</v>
      </c>
      <c r="G287" s="505" t="n">
        <f aca="false">G288</f>
        <v>746.39979</v>
      </c>
      <c r="H287" s="505" t="n">
        <f aca="false">H288</f>
        <v>4983.49979</v>
      </c>
    </row>
    <row r="288" s="567" customFormat="true" ht="25.5" hidden="false" customHeight="false" outlineLevel="0" collapsed="false">
      <c r="A288" s="433" t="s">
        <v>734</v>
      </c>
      <c r="B288" s="409" t="s">
        <v>170</v>
      </c>
      <c r="C288" s="409" t="s">
        <v>448</v>
      </c>
      <c r="D288" s="409" t="s">
        <v>757</v>
      </c>
      <c r="E288" s="409" t="s">
        <v>607</v>
      </c>
      <c r="F288" s="409" t="s">
        <v>280</v>
      </c>
      <c r="G288" s="505" t="n">
        <f aca="false">G291+G294+G289</f>
        <v>746.39979</v>
      </c>
      <c r="H288" s="505" t="n">
        <f aca="false">H291+H294+H289</f>
        <v>4983.49979</v>
      </c>
    </row>
    <row r="289" s="567" customFormat="true" ht="51.75" hidden="false" customHeight="false" outlineLevel="0" collapsed="false">
      <c r="A289" s="419" t="s">
        <v>760</v>
      </c>
      <c r="B289" s="413" t="s">
        <v>170</v>
      </c>
      <c r="C289" s="413" t="s">
        <v>448</v>
      </c>
      <c r="D289" s="413" t="s">
        <v>757</v>
      </c>
      <c r="E289" s="413" t="s">
        <v>761</v>
      </c>
      <c r="F289" s="413" t="s">
        <v>280</v>
      </c>
      <c r="G289" s="494" t="n">
        <f aca="false">G290</f>
        <v>746.39979</v>
      </c>
      <c r="H289" s="495" t="n">
        <f aca="false">H290</f>
        <v>746.39979</v>
      </c>
    </row>
    <row r="290" s="567" customFormat="true" ht="38.25" hidden="false" customHeight="false" outlineLevel="0" collapsed="false">
      <c r="A290" s="23" t="s">
        <v>612</v>
      </c>
      <c r="B290" s="413" t="s">
        <v>170</v>
      </c>
      <c r="C290" s="413" t="s">
        <v>448</v>
      </c>
      <c r="D290" s="413" t="s">
        <v>757</v>
      </c>
      <c r="E290" s="413" t="s">
        <v>761</v>
      </c>
      <c r="F290" s="413" t="s">
        <v>295</v>
      </c>
      <c r="G290" s="494" t="n">
        <v>746.39979</v>
      </c>
      <c r="H290" s="495" t="n">
        <v>746.39979</v>
      </c>
    </row>
    <row r="291" s="567" customFormat="true" ht="63.75" hidden="false" customHeight="false" outlineLevel="0" collapsed="false">
      <c r="A291" s="420" t="s">
        <v>758</v>
      </c>
      <c r="B291" s="413" t="s">
        <v>170</v>
      </c>
      <c r="C291" s="413" t="s">
        <v>448</v>
      </c>
      <c r="D291" s="413" t="s">
        <v>757</v>
      </c>
      <c r="E291" s="426" t="s">
        <v>759</v>
      </c>
      <c r="F291" s="413" t="s">
        <v>280</v>
      </c>
      <c r="G291" s="498" t="n">
        <f aca="false">G292+G293</f>
        <v>0</v>
      </c>
      <c r="H291" s="498" t="n">
        <f aca="false">H292+H293</f>
        <v>1177</v>
      </c>
    </row>
    <row r="292" s="567" customFormat="true" ht="38.25" hidden="false" customHeight="false" outlineLevel="0" collapsed="false">
      <c r="A292" s="420" t="s">
        <v>612</v>
      </c>
      <c r="B292" s="413" t="s">
        <v>170</v>
      </c>
      <c r="C292" s="413" t="s">
        <v>448</v>
      </c>
      <c r="D292" s="413" t="s">
        <v>757</v>
      </c>
      <c r="E292" s="426" t="s">
        <v>759</v>
      </c>
      <c r="F292" s="413" t="s">
        <v>295</v>
      </c>
      <c r="G292" s="498"/>
      <c r="H292" s="498" t="n">
        <v>898.4</v>
      </c>
    </row>
    <row r="293" s="567" customFormat="true" ht="15" hidden="false" customHeight="false" outlineLevel="0" collapsed="false">
      <c r="A293" s="420" t="s">
        <v>654</v>
      </c>
      <c r="B293" s="413" t="s">
        <v>170</v>
      </c>
      <c r="C293" s="413" t="s">
        <v>448</v>
      </c>
      <c r="D293" s="413" t="s">
        <v>757</v>
      </c>
      <c r="E293" s="426" t="s">
        <v>759</v>
      </c>
      <c r="F293" s="413" t="s">
        <v>623</v>
      </c>
      <c r="G293" s="498"/>
      <c r="H293" s="498" t="n">
        <v>278.6</v>
      </c>
    </row>
    <row r="294" s="567" customFormat="true" ht="39" hidden="false" customHeight="false" outlineLevel="0" collapsed="false">
      <c r="A294" s="412" t="s">
        <v>698</v>
      </c>
      <c r="B294" s="413" t="s">
        <v>170</v>
      </c>
      <c r="C294" s="413" t="s">
        <v>448</v>
      </c>
      <c r="D294" s="413" t="s">
        <v>757</v>
      </c>
      <c r="E294" s="413" t="s">
        <v>636</v>
      </c>
      <c r="F294" s="413" t="s">
        <v>280</v>
      </c>
      <c r="G294" s="498" t="n">
        <f aca="false">G295</f>
        <v>0</v>
      </c>
      <c r="H294" s="498" t="n">
        <f aca="false">H295</f>
        <v>3060.1</v>
      </c>
    </row>
    <row r="295" s="390" customFormat="true" ht="38.25" hidden="false" customHeight="false" outlineLevel="0" collapsed="false">
      <c r="A295" s="420" t="s">
        <v>612</v>
      </c>
      <c r="B295" s="413" t="s">
        <v>170</v>
      </c>
      <c r="C295" s="413" t="s">
        <v>448</v>
      </c>
      <c r="D295" s="413" t="s">
        <v>757</v>
      </c>
      <c r="E295" s="413" t="s">
        <v>636</v>
      </c>
      <c r="F295" s="413" t="s">
        <v>295</v>
      </c>
      <c r="G295" s="498"/>
      <c r="H295" s="498" t="n">
        <v>3060.1</v>
      </c>
    </row>
    <row r="296" s="390" customFormat="true" ht="14.25" hidden="false" customHeight="false" outlineLevel="0" collapsed="false">
      <c r="A296" s="433" t="s">
        <v>768</v>
      </c>
      <c r="B296" s="434" t="s">
        <v>170</v>
      </c>
      <c r="C296" s="434" t="s">
        <v>639</v>
      </c>
      <c r="D296" s="434" t="s">
        <v>934</v>
      </c>
      <c r="E296" s="434" t="s">
        <v>1114</v>
      </c>
      <c r="F296" s="434" t="s">
        <v>280</v>
      </c>
      <c r="G296" s="505" t="n">
        <f aca="false">G297+G303+G320</f>
        <v>-0.03333</v>
      </c>
      <c r="H296" s="505" t="n">
        <f aca="false">H297+H303+H320</f>
        <v>47829.05824</v>
      </c>
    </row>
    <row r="297" s="390" customFormat="true" ht="14.25" hidden="false" customHeight="false" outlineLevel="0" collapsed="false">
      <c r="A297" s="433" t="s">
        <v>769</v>
      </c>
      <c r="B297" s="434" t="s">
        <v>170</v>
      </c>
      <c r="C297" s="434" t="s">
        <v>639</v>
      </c>
      <c r="D297" s="434" t="s">
        <v>442</v>
      </c>
      <c r="E297" s="434" t="s">
        <v>1114</v>
      </c>
      <c r="F297" s="434" t="s">
        <v>280</v>
      </c>
      <c r="G297" s="505" t="n">
        <f aca="false">G298</f>
        <v>0</v>
      </c>
      <c r="H297" s="505" t="n">
        <f aca="false">H298</f>
        <v>1100</v>
      </c>
    </row>
    <row r="298" s="535" customFormat="true" ht="51" hidden="false" customHeight="false" outlineLevel="0" collapsed="false">
      <c r="A298" s="433" t="s">
        <v>719</v>
      </c>
      <c r="B298" s="434" t="s">
        <v>170</v>
      </c>
      <c r="C298" s="434" t="s">
        <v>639</v>
      </c>
      <c r="D298" s="434" t="s">
        <v>442</v>
      </c>
      <c r="E298" s="434" t="s">
        <v>720</v>
      </c>
      <c r="F298" s="434" t="s">
        <v>280</v>
      </c>
      <c r="G298" s="505" t="n">
        <f aca="false">G299</f>
        <v>0</v>
      </c>
      <c r="H298" s="505" t="n">
        <f aca="false">H299</f>
        <v>1100</v>
      </c>
    </row>
    <row r="299" s="390" customFormat="true" ht="38.25" hidden="false" customHeight="false" outlineLevel="0" collapsed="false">
      <c r="A299" s="433" t="s">
        <v>741</v>
      </c>
      <c r="B299" s="434" t="s">
        <v>170</v>
      </c>
      <c r="C299" s="434" t="s">
        <v>639</v>
      </c>
      <c r="D299" s="434" t="s">
        <v>442</v>
      </c>
      <c r="E299" s="434" t="s">
        <v>722</v>
      </c>
      <c r="F299" s="434" t="s">
        <v>280</v>
      </c>
      <c r="G299" s="505" t="n">
        <f aca="false">G300</f>
        <v>0</v>
      </c>
      <c r="H299" s="505" t="n">
        <f aca="false">H300</f>
        <v>1100</v>
      </c>
    </row>
    <row r="300" s="390" customFormat="true" ht="51" hidden="false" customHeight="false" outlineLevel="0" collapsed="false">
      <c r="A300" s="433" t="s">
        <v>771</v>
      </c>
      <c r="B300" s="434" t="s">
        <v>170</v>
      </c>
      <c r="C300" s="434" t="s">
        <v>639</v>
      </c>
      <c r="D300" s="434" t="s">
        <v>442</v>
      </c>
      <c r="E300" s="434" t="s">
        <v>772</v>
      </c>
      <c r="F300" s="434" t="s">
        <v>280</v>
      </c>
      <c r="G300" s="505" t="n">
        <f aca="false">G301</f>
        <v>0</v>
      </c>
      <c r="H300" s="505" t="n">
        <f aca="false">H301</f>
        <v>1100</v>
      </c>
    </row>
    <row r="301" s="390" customFormat="true" ht="63.75" hidden="false" customHeight="false" outlineLevel="0" collapsed="false">
      <c r="A301" s="420" t="s">
        <v>773</v>
      </c>
      <c r="B301" s="430" t="s">
        <v>170</v>
      </c>
      <c r="C301" s="430" t="s">
        <v>639</v>
      </c>
      <c r="D301" s="430" t="s">
        <v>442</v>
      </c>
      <c r="E301" s="430" t="s">
        <v>774</v>
      </c>
      <c r="F301" s="430" t="s">
        <v>280</v>
      </c>
      <c r="G301" s="494" t="n">
        <f aca="false">G302</f>
        <v>0</v>
      </c>
      <c r="H301" s="494" t="n">
        <f aca="false">H302</f>
        <v>1100</v>
      </c>
    </row>
    <row r="302" s="390" customFormat="true" ht="15" hidden="false" customHeight="false" outlineLevel="0" collapsed="false">
      <c r="A302" s="412" t="s">
        <v>624</v>
      </c>
      <c r="B302" s="430" t="s">
        <v>170</v>
      </c>
      <c r="C302" s="430" t="s">
        <v>639</v>
      </c>
      <c r="D302" s="430" t="s">
        <v>442</v>
      </c>
      <c r="E302" s="430" t="s">
        <v>774</v>
      </c>
      <c r="F302" s="430" t="s">
        <v>625</v>
      </c>
      <c r="G302" s="494"/>
      <c r="H302" s="494" t="n">
        <v>1100</v>
      </c>
    </row>
    <row r="303" s="390" customFormat="true" ht="14.25" hidden="false" customHeight="false" outlineLevel="0" collapsed="false">
      <c r="A303" s="433" t="s">
        <v>514</v>
      </c>
      <c r="B303" s="434" t="s">
        <v>170</v>
      </c>
      <c r="C303" s="434" t="s">
        <v>639</v>
      </c>
      <c r="D303" s="434" t="s">
        <v>444</v>
      </c>
      <c r="E303" s="434" t="s">
        <v>1114</v>
      </c>
      <c r="F303" s="434" t="s">
        <v>280</v>
      </c>
      <c r="G303" s="505" t="n">
        <f aca="false">SUM(G304+G316)</f>
        <v>-0.03333</v>
      </c>
      <c r="H303" s="505" t="n">
        <f aca="false">SUM(H304+H316)</f>
        <v>43745.25824</v>
      </c>
    </row>
    <row r="304" s="390" customFormat="true" ht="51" hidden="false" customHeight="false" outlineLevel="0" collapsed="false">
      <c r="A304" s="433" t="s">
        <v>770</v>
      </c>
      <c r="B304" s="434" t="s">
        <v>170</v>
      </c>
      <c r="C304" s="434" t="s">
        <v>639</v>
      </c>
      <c r="D304" s="434" t="s">
        <v>444</v>
      </c>
      <c r="E304" s="434" t="s">
        <v>720</v>
      </c>
      <c r="F304" s="434" t="s">
        <v>280</v>
      </c>
      <c r="G304" s="505" t="n">
        <f aca="false">G305</f>
        <v>-0.03333</v>
      </c>
      <c r="H304" s="505" t="n">
        <f aca="false">H305</f>
        <v>38380.85824</v>
      </c>
    </row>
    <row r="305" s="390" customFormat="true" ht="76.5" hidden="false" customHeight="false" outlineLevel="0" collapsed="false">
      <c r="A305" s="433" t="s">
        <v>721</v>
      </c>
      <c r="B305" s="434" t="s">
        <v>170</v>
      </c>
      <c r="C305" s="434" t="s">
        <v>639</v>
      </c>
      <c r="D305" s="434" t="s">
        <v>444</v>
      </c>
      <c r="E305" s="434" t="s">
        <v>722</v>
      </c>
      <c r="F305" s="434" t="s">
        <v>280</v>
      </c>
      <c r="G305" s="505" t="n">
        <f aca="false">SUM(G306+G310)</f>
        <v>-0.03333</v>
      </c>
      <c r="H305" s="505" t="n">
        <f aca="false">SUM(H306+H310)</f>
        <v>38380.85824</v>
      </c>
    </row>
    <row r="306" s="390" customFormat="true" ht="89.25" hidden="false" customHeight="false" outlineLevel="0" collapsed="false">
      <c r="A306" s="433" t="s">
        <v>778</v>
      </c>
      <c r="B306" s="434" t="s">
        <v>170</v>
      </c>
      <c r="C306" s="434" t="s">
        <v>779</v>
      </c>
      <c r="D306" s="434" t="s">
        <v>444</v>
      </c>
      <c r="E306" s="434" t="s">
        <v>780</v>
      </c>
      <c r="F306" s="434" t="s">
        <v>280</v>
      </c>
      <c r="G306" s="505" t="n">
        <f aca="false">G307</f>
        <v>0</v>
      </c>
      <c r="H306" s="505" t="n">
        <f aca="false">H307</f>
        <v>2105.26</v>
      </c>
    </row>
    <row r="307" s="390" customFormat="true" ht="92.25" hidden="false" customHeight="true" outlineLevel="0" collapsed="false">
      <c r="A307" s="420" t="s">
        <v>781</v>
      </c>
      <c r="B307" s="430" t="s">
        <v>170</v>
      </c>
      <c r="C307" s="430" t="s">
        <v>779</v>
      </c>
      <c r="D307" s="430" t="s">
        <v>444</v>
      </c>
      <c r="E307" s="430" t="s">
        <v>782</v>
      </c>
      <c r="F307" s="430" t="s">
        <v>280</v>
      </c>
      <c r="G307" s="494" t="n">
        <f aca="false">G308+G309</f>
        <v>0</v>
      </c>
      <c r="H307" s="494" t="n">
        <f aca="false">H308+H309</f>
        <v>2105.26</v>
      </c>
    </row>
    <row r="308" s="390" customFormat="true" ht="15" hidden="false" customHeight="false" outlineLevel="0" collapsed="false">
      <c r="A308" s="412" t="s">
        <v>783</v>
      </c>
      <c r="B308" s="430" t="s">
        <v>170</v>
      </c>
      <c r="C308" s="430" t="s">
        <v>779</v>
      </c>
      <c r="D308" s="430" t="s">
        <v>444</v>
      </c>
      <c r="E308" s="430" t="s">
        <v>782</v>
      </c>
      <c r="F308" s="430" t="s">
        <v>625</v>
      </c>
      <c r="G308" s="494"/>
      <c r="H308" s="494" t="n">
        <f aca="false">1136.1+863.9</f>
        <v>2000</v>
      </c>
    </row>
    <row r="309" s="390" customFormat="true" ht="15" hidden="false" customHeight="false" outlineLevel="0" collapsed="false">
      <c r="A309" s="412" t="s">
        <v>784</v>
      </c>
      <c r="B309" s="430" t="s">
        <v>170</v>
      </c>
      <c r="C309" s="430" t="s">
        <v>779</v>
      </c>
      <c r="D309" s="430" t="s">
        <v>444</v>
      </c>
      <c r="E309" s="430" t="s">
        <v>782</v>
      </c>
      <c r="F309" s="430" t="s">
        <v>625</v>
      </c>
      <c r="G309" s="494"/>
      <c r="H309" s="494" t="n">
        <v>105.26</v>
      </c>
    </row>
    <row r="310" s="390" customFormat="true" ht="51" hidden="false" customHeight="false" outlineLevel="0" collapsed="false">
      <c r="A310" s="433" t="s">
        <v>785</v>
      </c>
      <c r="B310" s="434" t="s">
        <v>170</v>
      </c>
      <c r="C310" s="434" t="s">
        <v>639</v>
      </c>
      <c r="D310" s="434" t="s">
        <v>444</v>
      </c>
      <c r="E310" s="434" t="s">
        <v>786</v>
      </c>
      <c r="F310" s="434" t="s">
        <v>280</v>
      </c>
      <c r="G310" s="505" t="n">
        <f aca="false">G311+G313</f>
        <v>-0.03333</v>
      </c>
      <c r="H310" s="505" t="n">
        <f aca="false">H311+H313</f>
        <v>36275.59824</v>
      </c>
    </row>
    <row r="311" s="390" customFormat="true" ht="93" hidden="false" customHeight="true" outlineLevel="0" collapsed="false">
      <c r="A311" s="420" t="s">
        <v>787</v>
      </c>
      <c r="B311" s="430" t="s">
        <v>170</v>
      </c>
      <c r="C311" s="430" t="s">
        <v>639</v>
      </c>
      <c r="D311" s="430" t="s">
        <v>444</v>
      </c>
      <c r="E311" s="430" t="s">
        <v>788</v>
      </c>
      <c r="F311" s="430" t="s">
        <v>280</v>
      </c>
      <c r="G311" s="494" t="n">
        <f aca="false">G312</f>
        <v>0</v>
      </c>
      <c r="H311" s="494" t="n">
        <f aca="false">H312</f>
        <v>32337</v>
      </c>
    </row>
    <row r="312" s="390" customFormat="true" ht="18.75" hidden="false" customHeight="true" outlineLevel="0" collapsed="false">
      <c r="A312" s="412" t="s">
        <v>783</v>
      </c>
      <c r="B312" s="430" t="s">
        <v>170</v>
      </c>
      <c r="C312" s="430" t="s">
        <v>639</v>
      </c>
      <c r="D312" s="430" t="s">
        <v>444</v>
      </c>
      <c r="E312" s="430" t="s">
        <v>788</v>
      </c>
      <c r="F312" s="430" t="s">
        <v>625</v>
      </c>
      <c r="G312" s="494"/>
      <c r="H312" s="494" t="n">
        <v>32337</v>
      </c>
    </row>
    <row r="313" s="390" customFormat="true" ht="51" hidden="false" customHeight="false" outlineLevel="0" collapsed="false">
      <c r="A313" s="420" t="s">
        <v>793</v>
      </c>
      <c r="B313" s="430" t="s">
        <v>170</v>
      </c>
      <c r="C313" s="430" t="s">
        <v>639</v>
      </c>
      <c r="D313" s="430" t="s">
        <v>444</v>
      </c>
      <c r="E313" s="413" t="s">
        <v>794</v>
      </c>
      <c r="F313" s="430" t="s">
        <v>280</v>
      </c>
      <c r="G313" s="494" t="n">
        <f aca="false">G314+G315</f>
        <v>-0.03333</v>
      </c>
      <c r="H313" s="494" t="n">
        <f aca="false">H314+H315</f>
        <v>3938.59824</v>
      </c>
    </row>
    <row r="314" s="390" customFormat="true" ht="26.25" hidden="false" customHeight="false" outlineLevel="0" collapsed="false">
      <c r="A314" s="412" t="s">
        <v>796</v>
      </c>
      <c r="B314" s="430" t="s">
        <v>170</v>
      </c>
      <c r="C314" s="430" t="s">
        <v>639</v>
      </c>
      <c r="D314" s="430" t="s">
        <v>444</v>
      </c>
      <c r="E314" s="413" t="s">
        <v>794</v>
      </c>
      <c r="F314" s="430" t="s">
        <v>704</v>
      </c>
      <c r="G314" s="494" t="n">
        <v>-0.03333</v>
      </c>
      <c r="H314" s="494" t="n">
        <f aca="false">3741.7-0.03333</f>
        <v>3741.66667</v>
      </c>
    </row>
    <row r="315" s="390" customFormat="true" ht="26.25" hidden="false" customHeight="false" outlineLevel="0" collapsed="false">
      <c r="A315" s="412" t="s">
        <v>797</v>
      </c>
      <c r="B315" s="430" t="s">
        <v>170</v>
      </c>
      <c r="C315" s="430" t="s">
        <v>639</v>
      </c>
      <c r="D315" s="430" t="s">
        <v>444</v>
      </c>
      <c r="E315" s="413" t="s">
        <v>794</v>
      </c>
      <c r="F315" s="430" t="s">
        <v>704</v>
      </c>
      <c r="G315" s="494"/>
      <c r="H315" s="494" t="n">
        <v>196.93157</v>
      </c>
    </row>
    <row r="316" s="390" customFormat="true" ht="26.45" hidden="false" customHeight="true" outlineLevel="0" collapsed="false">
      <c r="A316" s="433" t="s">
        <v>644</v>
      </c>
      <c r="B316" s="434" t="s">
        <v>170</v>
      </c>
      <c r="C316" s="434" t="s">
        <v>639</v>
      </c>
      <c r="D316" s="434" t="s">
        <v>444</v>
      </c>
      <c r="E316" s="434" t="s">
        <v>645</v>
      </c>
      <c r="F316" s="434" t="s">
        <v>280</v>
      </c>
      <c r="G316" s="505" t="n">
        <f aca="false">G317</f>
        <v>0</v>
      </c>
      <c r="H316" s="505" t="n">
        <f aca="false">H317</f>
        <v>5364.4</v>
      </c>
    </row>
    <row r="317" s="390" customFormat="true" ht="48" hidden="false" customHeight="true" outlineLevel="0" collapsed="false">
      <c r="A317" s="433" t="s">
        <v>805</v>
      </c>
      <c r="B317" s="434" t="s">
        <v>170</v>
      </c>
      <c r="C317" s="434" t="s">
        <v>639</v>
      </c>
      <c r="D317" s="434" t="s">
        <v>444</v>
      </c>
      <c r="E317" s="434" t="s">
        <v>763</v>
      </c>
      <c r="F317" s="434" t="s">
        <v>280</v>
      </c>
      <c r="G317" s="505" t="n">
        <f aca="false">G318</f>
        <v>0</v>
      </c>
      <c r="H317" s="505" t="n">
        <f aca="false">H318</f>
        <v>5364.4</v>
      </c>
    </row>
    <row r="318" s="390" customFormat="true" ht="63.75" hidden="false" customHeight="false" outlineLevel="0" collapsed="false">
      <c r="A318" s="420" t="s">
        <v>806</v>
      </c>
      <c r="B318" s="430" t="s">
        <v>170</v>
      </c>
      <c r="C318" s="430" t="s">
        <v>639</v>
      </c>
      <c r="D318" s="430" t="s">
        <v>444</v>
      </c>
      <c r="E318" s="430" t="s">
        <v>807</v>
      </c>
      <c r="F318" s="430" t="s">
        <v>280</v>
      </c>
      <c r="G318" s="494" t="n">
        <f aca="false">G319</f>
        <v>0</v>
      </c>
      <c r="H318" s="494" t="n">
        <f aca="false">H319</f>
        <v>5364.4</v>
      </c>
    </row>
    <row r="319" s="390" customFormat="true" ht="15" hidden="false" customHeight="false" outlineLevel="0" collapsed="false">
      <c r="A319" s="420" t="s">
        <v>798</v>
      </c>
      <c r="B319" s="430" t="s">
        <v>170</v>
      </c>
      <c r="C319" s="430" t="s">
        <v>639</v>
      </c>
      <c r="D319" s="430" t="s">
        <v>444</v>
      </c>
      <c r="E319" s="430" t="s">
        <v>807</v>
      </c>
      <c r="F319" s="430" t="s">
        <v>623</v>
      </c>
      <c r="G319" s="494"/>
      <c r="H319" s="494" t="n">
        <v>5364.4</v>
      </c>
    </row>
    <row r="320" s="390" customFormat="true" ht="25.5" hidden="false" customHeight="false" outlineLevel="0" collapsed="false">
      <c r="A320" s="433" t="s">
        <v>518</v>
      </c>
      <c r="B320" s="434" t="s">
        <v>170</v>
      </c>
      <c r="C320" s="434" t="s">
        <v>639</v>
      </c>
      <c r="D320" s="434" t="s">
        <v>639</v>
      </c>
      <c r="E320" s="434" t="s">
        <v>1114</v>
      </c>
      <c r="F320" s="434" t="s">
        <v>280</v>
      </c>
      <c r="G320" s="505" t="n">
        <f aca="false">G321</f>
        <v>0</v>
      </c>
      <c r="H320" s="505" t="n">
        <f aca="false">H321</f>
        <v>2983.8</v>
      </c>
    </row>
    <row r="321" s="390" customFormat="true" ht="25.5" hidden="false" customHeight="false" outlineLevel="0" collapsed="false">
      <c r="A321" s="433" t="s">
        <v>809</v>
      </c>
      <c r="B321" s="434" t="s">
        <v>170</v>
      </c>
      <c r="C321" s="434" t="s">
        <v>639</v>
      </c>
      <c r="D321" s="434" t="s">
        <v>639</v>
      </c>
      <c r="E321" s="434" t="s">
        <v>605</v>
      </c>
      <c r="F321" s="434" t="s">
        <v>280</v>
      </c>
      <c r="G321" s="505" t="n">
        <f aca="false">G322</f>
        <v>0</v>
      </c>
      <c r="H321" s="505" t="n">
        <f aca="false">H322</f>
        <v>2983.8</v>
      </c>
    </row>
    <row r="322" s="390" customFormat="true" ht="38.25" hidden="false" customHeight="false" outlineLevel="0" collapsed="false">
      <c r="A322" s="433" t="s">
        <v>810</v>
      </c>
      <c r="B322" s="434" t="s">
        <v>170</v>
      </c>
      <c r="C322" s="434" t="s">
        <v>639</v>
      </c>
      <c r="D322" s="434" t="s">
        <v>639</v>
      </c>
      <c r="E322" s="434" t="s">
        <v>636</v>
      </c>
      <c r="F322" s="434" t="s">
        <v>280</v>
      </c>
      <c r="G322" s="505" t="n">
        <f aca="false">G323</f>
        <v>0</v>
      </c>
      <c r="H322" s="505" t="n">
        <f aca="false">H323</f>
        <v>2983.8</v>
      </c>
    </row>
    <row r="323" s="390" customFormat="true" ht="38.25" hidden="false" customHeight="false" outlineLevel="0" collapsed="false">
      <c r="A323" s="420" t="s">
        <v>612</v>
      </c>
      <c r="B323" s="430" t="s">
        <v>170</v>
      </c>
      <c r="C323" s="430" t="s">
        <v>639</v>
      </c>
      <c r="D323" s="430" t="s">
        <v>639</v>
      </c>
      <c r="E323" s="430" t="s">
        <v>636</v>
      </c>
      <c r="F323" s="430" t="s">
        <v>295</v>
      </c>
      <c r="G323" s="494"/>
      <c r="H323" s="494" t="n">
        <v>2983.8</v>
      </c>
    </row>
    <row r="324" s="390" customFormat="true" ht="14.25" hidden="false" customHeight="false" outlineLevel="0" collapsed="false">
      <c r="A324" s="433" t="s">
        <v>811</v>
      </c>
      <c r="B324" s="434" t="s">
        <v>170</v>
      </c>
      <c r="C324" s="434" t="s">
        <v>663</v>
      </c>
      <c r="D324" s="434" t="s">
        <v>934</v>
      </c>
      <c r="E324" s="434" t="s">
        <v>1114</v>
      </c>
      <c r="F324" s="434" t="s">
        <v>280</v>
      </c>
      <c r="G324" s="505" t="n">
        <f aca="false">G325</f>
        <v>0.03031</v>
      </c>
      <c r="H324" s="505" t="n">
        <f aca="false">H325</f>
        <v>91926.31538</v>
      </c>
    </row>
    <row r="325" s="390" customFormat="true" ht="14.25" hidden="false" customHeight="false" outlineLevel="0" collapsed="false">
      <c r="A325" s="433" t="s">
        <v>526</v>
      </c>
      <c r="B325" s="434" t="s">
        <v>170</v>
      </c>
      <c r="C325" s="434" t="s">
        <v>663</v>
      </c>
      <c r="D325" s="434" t="s">
        <v>442</v>
      </c>
      <c r="E325" s="434" t="s">
        <v>1114</v>
      </c>
      <c r="F325" s="434" t="s">
        <v>280</v>
      </c>
      <c r="G325" s="505" t="n">
        <f aca="false">SUM(G326)</f>
        <v>0.03031</v>
      </c>
      <c r="H325" s="505" t="n">
        <f aca="false">SUM(H326)</f>
        <v>91926.31538</v>
      </c>
    </row>
    <row r="326" s="390" customFormat="true" ht="25.5" hidden="false" customHeight="false" outlineLevel="0" collapsed="false">
      <c r="A326" s="433" t="s">
        <v>447</v>
      </c>
      <c r="B326" s="434" t="s">
        <v>170</v>
      </c>
      <c r="C326" s="434" t="s">
        <v>663</v>
      </c>
      <c r="D326" s="434" t="s">
        <v>442</v>
      </c>
      <c r="E326" s="434" t="s">
        <v>672</v>
      </c>
      <c r="F326" s="434" t="s">
        <v>280</v>
      </c>
      <c r="G326" s="505" t="n">
        <f aca="false">G327</f>
        <v>0.03031</v>
      </c>
      <c r="H326" s="505" t="n">
        <f aca="false">H327</f>
        <v>91926.31538</v>
      </c>
    </row>
    <row r="327" s="390" customFormat="true" ht="25.5" hidden="false" customHeight="false" outlineLevel="0" collapsed="false">
      <c r="A327" s="433" t="s">
        <v>812</v>
      </c>
      <c r="B327" s="434" t="s">
        <v>170</v>
      </c>
      <c r="C327" s="434" t="s">
        <v>663</v>
      </c>
      <c r="D327" s="434" t="s">
        <v>442</v>
      </c>
      <c r="E327" s="434" t="s">
        <v>813</v>
      </c>
      <c r="F327" s="434" t="s">
        <v>280</v>
      </c>
      <c r="G327" s="505" t="n">
        <f aca="false">G328</f>
        <v>0.03031</v>
      </c>
      <c r="H327" s="505" t="n">
        <f aca="false">H328</f>
        <v>91926.31538</v>
      </c>
    </row>
    <row r="328" s="390" customFormat="true" ht="51" hidden="false" customHeight="false" outlineLevel="0" collapsed="false">
      <c r="A328" s="433" t="s">
        <v>837</v>
      </c>
      <c r="B328" s="434" t="s">
        <v>170</v>
      </c>
      <c r="C328" s="434" t="s">
        <v>663</v>
      </c>
      <c r="D328" s="434" t="s">
        <v>442</v>
      </c>
      <c r="E328" s="434" t="s">
        <v>838</v>
      </c>
      <c r="F328" s="434" t="s">
        <v>280</v>
      </c>
      <c r="G328" s="505" t="n">
        <f aca="false">G329+G331</f>
        <v>0.03031</v>
      </c>
      <c r="H328" s="505" t="n">
        <f aca="false">H329+H331</f>
        <v>91926.31538</v>
      </c>
    </row>
    <row r="329" s="390" customFormat="true" ht="51" hidden="false" customHeight="false" outlineLevel="0" collapsed="false">
      <c r="A329" s="420" t="s">
        <v>839</v>
      </c>
      <c r="B329" s="430" t="s">
        <v>170</v>
      </c>
      <c r="C329" s="430" t="s">
        <v>663</v>
      </c>
      <c r="D329" s="430" t="s">
        <v>442</v>
      </c>
      <c r="E329" s="430" t="s">
        <v>840</v>
      </c>
      <c r="F329" s="430" t="s">
        <v>280</v>
      </c>
      <c r="G329" s="494" t="n">
        <f aca="false">G330</f>
        <v>0</v>
      </c>
      <c r="H329" s="494" t="n">
        <f aca="false">H330</f>
        <v>3520</v>
      </c>
    </row>
    <row r="330" s="390" customFormat="true" ht="30" hidden="false" customHeight="true" outlineLevel="0" collapsed="false">
      <c r="A330" s="412" t="s">
        <v>797</v>
      </c>
      <c r="B330" s="430" t="s">
        <v>170</v>
      </c>
      <c r="C330" s="430" t="s">
        <v>663</v>
      </c>
      <c r="D330" s="430" t="s">
        <v>442</v>
      </c>
      <c r="E330" s="430" t="s">
        <v>840</v>
      </c>
      <c r="F330" s="430" t="s">
        <v>704</v>
      </c>
      <c r="G330" s="494"/>
      <c r="H330" s="494" t="n">
        <v>3520</v>
      </c>
    </row>
    <row r="331" s="390" customFormat="true" ht="77.25" hidden="false" customHeight="false" outlineLevel="0" collapsed="false">
      <c r="A331" s="412" t="s">
        <v>1087</v>
      </c>
      <c r="B331" s="430" t="s">
        <v>170</v>
      </c>
      <c r="C331" s="430" t="s">
        <v>663</v>
      </c>
      <c r="D331" s="430" t="s">
        <v>442</v>
      </c>
      <c r="E331" s="430" t="s">
        <v>1088</v>
      </c>
      <c r="F331" s="430" t="s">
        <v>280</v>
      </c>
      <c r="G331" s="494" t="n">
        <f aca="false">G332+G333</f>
        <v>0.03031</v>
      </c>
      <c r="H331" s="494" t="n">
        <f aca="false">H332+H333</f>
        <v>88406.31538</v>
      </c>
    </row>
    <row r="332" s="390" customFormat="true" ht="26.25" hidden="false" customHeight="false" outlineLevel="0" collapsed="false">
      <c r="A332" s="412" t="s">
        <v>796</v>
      </c>
      <c r="B332" s="430" t="s">
        <v>170</v>
      </c>
      <c r="C332" s="430" t="s">
        <v>663</v>
      </c>
      <c r="D332" s="430" t="s">
        <v>442</v>
      </c>
      <c r="E332" s="430" t="s">
        <v>1088</v>
      </c>
      <c r="F332" s="430" t="s">
        <v>704</v>
      </c>
      <c r="G332" s="494" t="n">
        <v>0.03031</v>
      </c>
      <c r="H332" s="494" t="n">
        <f aca="false">87522.22222+0.03031</f>
        <v>87522.25253</v>
      </c>
    </row>
    <row r="333" s="390" customFormat="true" ht="26.25" hidden="false" customHeight="false" outlineLevel="0" collapsed="false">
      <c r="A333" s="412" t="s">
        <v>797</v>
      </c>
      <c r="B333" s="430" t="s">
        <v>170</v>
      </c>
      <c r="C333" s="430" t="s">
        <v>663</v>
      </c>
      <c r="D333" s="430" t="s">
        <v>442</v>
      </c>
      <c r="E333" s="430" t="s">
        <v>1088</v>
      </c>
      <c r="F333" s="430" t="s">
        <v>704</v>
      </c>
      <c r="G333" s="494"/>
      <c r="H333" s="494" t="n">
        <v>884.06285</v>
      </c>
    </row>
    <row r="334" s="390" customFormat="true" ht="14.25" hidden="false" customHeight="false" outlineLevel="0" collapsed="false">
      <c r="A334" s="433" t="s">
        <v>1056</v>
      </c>
      <c r="B334" s="434" t="s">
        <v>170</v>
      </c>
      <c r="C334" s="434" t="s">
        <v>757</v>
      </c>
      <c r="D334" s="434" t="s">
        <v>934</v>
      </c>
      <c r="E334" s="434" t="s">
        <v>1114</v>
      </c>
      <c r="F334" s="434" t="s">
        <v>280</v>
      </c>
      <c r="G334" s="505" t="n">
        <f aca="false">G335</f>
        <v>0</v>
      </c>
      <c r="H334" s="505" t="n">
        <f aca="false">H335</f>
        <v>3190.8</v>
      </c>
    </row>
    <row r="335" s="390" customFormat="true" ht="14.25" hidden="false" customHeight="false" outlineLevel="0" collapsed="false">
      <c r="A335" s="433" t="s">
        <v>568</v>
      </c>
      <c r="B335" s="434" t="s">
        <v>170</v>
      </c>
      <c r="C335" s="434" t="s">
        <v>757</v>
      </c>
      <c r="D335" s="434" t="s">
        <v>444</v>
      </c>
      <c r="E335" s="434" t="s">
        <v>1114</v>
      </c>
      <c r="F335" s="434" t="s">
        <v>280</v>
      </c>
      <c r="G335" s="505" t="n">
        <f aca="false">G336</f>
        <v>0</v>
      </c>
      <c r="H335" s="505" t="n">
        <f aca="false">H336</f>
        <v>3190.8</v>
      </c>
    </row>
    <row r="336" s="390" customFormat="true" ht="38.25" hidden="false" customHeight="false" outlineLevel="0" collapsed="false">
      <c r="A336" s="433" t="s">
        <v>604</v>
      </c>
      <c r="B336" s="434" t="s">
        <v>170</v>
      </c>
      <c r="C336" s="434" t="s">
        <v>757</v>
      </c>
      <c r="D336" s="434" t="s">
        <v>444</v>
      </c>
      <c r="E336" s="434" t="s">
        <v>605</v>
      </c>
      <c r="F336" s="434" t="s">
        <v>280</v>
      </c>
      <c r="G336" s="505" t="n">
        <f aca="false">G337</f>
        <v>0</v>
      </c>
      <c r="H336" s="505" t="n">
        <f aca="false">H337</f>
        <v>3190.8</v>
      </c>
    </row>
    <row r="337" s="390" customFormat="true" ht="38.25" hidden="false" customHeight="false" outlineLevel="0" collapsed="false">
      <c r="A337" s="433" t="s">
        <v>669</v>
      </c>
      <c r="B337" s="434" t="s">
        <v>170</v>
      </c>
      <c r="C337" s="434" t="s">
        <v>757</v>
      </c>
      <c r="D337" s="434" t="s">
        <v>444</v>
      </c>
      <c r="E337" s="434" t="s">
        <v>607</v>
      </c>
      <c r="F337" s="434" t="s">
        <v>280</v>
      </c>
      <c r="G337" s="505" t="n">
        <f aca="false">G338</f>
        <v>0</v>
      </c>
      <c r="H337" s="505" t="n">
        <f aca="false">H338</f>
        <v>3190.8</v>
      </c>
    </row>
    <row r="338" s="390" customFormat="true" ht="51" hidden="false" customHeight="false" outlineLevel="0" collapsed="false">
      <c r="A338" s="420" t="s">
        <v>1057</v>
      </c>
      <c r="B338" s="430" t="s">
        <v>170</v>
      </c>
      <c r="C338" s="430" t="s">
        <v>757</v>
      </c>
      <c r="D338" s="430" t="s">
        <v>444</v>
      </c>
      <c r="E338" s="430" t="s">
        <v>1058</v>
      </c>
      <c r="F338" s="430" t="s">
        <v>280</v>
      </c>
      <c r="G338" s="494" t="n">
        <f aca="false">G339</f>
        <v>0</v>
      </c>
      <c r="H338" s="494" t="n">
        <f aca="false">H339</f>
        <v>3190.8</v>
      </c>
    </row>
    <row r="339" s="390" customFormat="true" ht="38.25" hidden="false" customHeight="false" outlineLevel="0" collapsed="false">
      <c r="A339" s="420" t="s">
        <v>894</v>
      </c>
      <c r="B339" s="430" t="s">
        <v>170</v>
      </c>
      <c r="C339" s="430" t="s">
        <v>757</v>
      </c>
      <c r="D339" s="430" t="s">
        <v>444</v>
      </c>
      <c r="E339" s="430" t="s">
        <v>1058</v>
      </c>
      <c r="F339" s="430" t="s">
        <v>697</v>
      </c>
      <c r="G339" s="494"/>
      <c r="H339" s="494" t="n">
        <v>3190.8</v>
      </c>
    </row>
    <row r="340" s="390" customFormat="true" ht="20.25" hidden="false" customHeight="true" outlineLevel="0" collapsed="false">
      <c r="A340" s="408" t="s">
        <v>1059</v>
      </c>
      <c r="B340" s="409" t="s">
        <v>170</v>
      </c>
      <c r="C340" s="409" t="s">
        <v>671</v>
      </c>
      <c r="D340" s="409" t="s">
        <v>934</v>
      </c>
      <c r="E340" s="409" t="s">
        <v>1114</v>
      </c>
      <c r="F340" s="409" t="s">
        <v>280</v>
      </c>
      <c r="G340" s="500" t="n">
        <f aca="false">G341</f>
        <v>0</v>
      </c>
      <c r="H340" s="500" t="n">
        <f aca="false">H341</f>
        <v>1030</v>
      </c>
    </row>
    <row r="341" s="390" customFormat="true" ht="17.25" hidden="false" customHeight="true" outlineLevel="0" collapsed="false">
      <c r="A341" s="408" t="s">
        <v>1059</v>
      </c>
      <c r="B341" s="409" t="s">
        <v>170</v>
      </c>
      <c r="C341" s="409" t="s">
        <v>671</v>
      </c>
      <c r="D341" s="409" t="s">
        <v>442</v>
      </c>
      <c r="E341" s="409" t="s">
        <v>1114</v>
      </c>
      <c r="F341" s="409" t="s">
        <v>280</v>
      </c>
      <c r="G341" s="500" t="n">
        <f aca="false">G342</f>
        <v>0</v>
      </c>
      <c r="H341" s="500" t="n">
        <f aca="false">H342</f>
        <v>1030</v>
      </c>
    </row>
    <row r="342" s="390" customFormat="true" ht="38.25" hidden="false" customHeight="false" outlineLevel="0" collapsed="false">
      <c r="A342" s="408" t="s">
        <v>1060</v>
      </c>
      <c r="B342" s="409" t="s">
        <v>170</v>
      </c>
      <c r="C342" s="409" t="s">
        <v>671</v>
      </c>
      <c r="D342" s="409" t="s">
        <v>442</v>
      </c>
      <c r="E342" s="409" t="s">
        <v>645</v>
      </c>
      <c r="F342" s="409" t="s">
        <v>280</v>
      </c>
      <c r="G342" s="500" t="n">
        <f aca="false">G343</f>
        <v>0</v>
      </c>
      <c r="H342" s="500" t="n">
        <f aca="false">H343</f>
        <v>1030</v>
      </c>
    </row>
    <row r="343" s="390" customFormat="true" ht="30.75" hidden="false" customHeight="true" outlineLevel="0" collapsed="false">
      <c r="A343" s="408" t="s">
        <v>849</v>
      </c>
      <c r="B343" s="409" t="s">
        <v>170</v>
      </c>
      <c r="C343" s="409" t="s">
        <v>671</v>
      </c>
      <c r="D343" s="409" t="s">
        <v>442</v>
      </c>
      <c r="E343" s="409" t="s">
        <v>850</v>
      </c>
      <c r="F343" s="409" t="s">
        <v>280</v>
      </c>
      <c r="G343" s="500" t="n">
        <f aca="false">G344</f>
        <v>0</v>
      </c>
      <c r="H343" s="500" t="n">
        <f aca="false">H344</f>
        <v>1030</v>
      </c>
    </row>
    <row r="344" s="390" customFormat="true" ht="28.5" hidden="false" customHeight="true" outlineLevel="0" collapsed="false">
      <c r="A344" s="412" t="s">
        <v>1061</v>
      </c>
      <c r="B344" s="413" t="s">
        <v>170</v>
      </c>
      <c r="C344" s="413" t="s">
        <v>671</v>
      </c>
      <c r="D344" s="413" t="s">
        <v>442</v>
      </c>
      <c r="E344" s="413" t="s">
        <v>852</v>
      </c>
      <c r="F344" s="413" t="s">
        <v>280</v>
      </c>
      <c r="G344" s="498" t="n">
        <f aca="false">G345</f>
        <v>0</v>
      </c>
      <c r="H344" s="498" t="n">
        <f aca="false">H345</f>
        <v>1030</v>
      </c>
    </row>
    <row r="345" s="390" customFormat="true" ht="39" hidden="false" customHeight="true" outlineLevel="0" collapsed="false">
      <c r="A345" s="412" t="s">
        <v>1062</v>
      </c>
      <c r="B345" s="413" t="s">
        <v>170</v>
      </c>
      <c r="C345" s="413" t="s">
        <v>671</v>
      </c>
      <c r="D345" s="413" t="s">
        <v>442</v>
      </c>
      <c r="E345" s="413" t="s">
        <v>1063</v>
      </c>
      <c r="F345" s="413" t="s">
        <v>280</v>
      </c>
      <c r="G345" s="498" t="n">
        <f aca="false">G346</f>
        <v>0</v>
      </c>
      <c r="H345" s="498" t="n">
        <f aca="false">H346</f>
        <v>1030</v>
      </c>
    </row>
    <row r="346" s="390" customFormat="true" ht="21.75" hidden="false" customHeight="true" outlineLevel="0" collapsed="false">
      <c r="A346" s="444" t="s">
        <v>1064</v>
      </c>
      <c r="B346" s="568" t="s">
        <v>170</v>
      </c>
      <c r="C346" s="568" t="s">
        <v>671</v>
      </c>
      <c r="D346" s="568" t="s">
        <v>442</v>
      </c>
      <c r="E346" s="568" t="s">
        <v>1063</v>
      </c>
      <c r="F346" s="568" t="s">
        <v>1065</v>
      </c>
      <c r="G346" s="541"/>
      <c r="H346" s="541" t="n">
        <v>1030</v>
      </c>
    </row>
    <row r="347" s="390" customFormat="true" ht="48" hidden="false" customHeight="false" outlineLevel="0" collapsed="false">
      <c r="A347" s="482" t="s">
        <v>1158</v>
      </c>
      <c r="B347" s="483" t="s">
        <v>1146</v>
      </c>
      <c r="C347" s="531"/>
      <c r="D347" s="531"/>
      <c r="E347" s="531"/>
      <c r="F347" s="531"/>
      <c r="G347" s="484" t="n">
        <f aca="false">G348+G354+G377+G423+G463</f>
        <v>58320.69945</v>
      </c>
      <c r="H347" s="484" t="n">
        <f aca="false">H348+H354+H377+H423+H463</f>
        <v>187130.75662</v>
      </c>
    </row>
    <row r="348" s="390" customFormat="true" ht="15.75" hidden="false" customHeight="false" outlineLevel="0" collapsed="false">
      <c r="A348" s="561" t="s">
        <v>602</v>
      </c>
      <c r="B348" s="562" t="s">
        <v>1146</v>
      </c>
      <c r="C348" s="562" t="s">
        <v>442</v>
      </c>
      <c r="D348" s="562" t="s">
        <v>934</v>
      </c>
      <c r="E348" s="532" t="s">
        <v>1114</v>
      </c>
      <c r="F348" s="562" t="s">
        <v>280</v>
      </c>
      <c r="G348" s="533" t="n">
        <f aca="false">G349</f>
        <v>0</v>
      </c>
      <c r="H348" s="533" t="n">
        <f aca="false">H349</f>
        <v>180</v>
      </c>
    </row>
    <row r="349" s="390" customFormat="true" ht="14.25" hidden="false" customHeight="false" outlineLevel="0" collapsed="false">
      <c r="A349" s="433" t="s">
        <v>478</v>
      </c>
      <c r="B349" s="434" t="s">
        <v>1146</v>
      </c>
      <c r="C349" s="434" t="s">
        <v>442</v>
      </c>
      <c r="D349" s="434" t="s">
        <v>671</v>
      </c>
      <c r="E349" s="434" t="s">
        <v>1114</v>
      </c>
      <c r="F349" s="434" t="s">
        <v>280</v>
      </c>
      <c r="G349" s="505" t="n">
        <f aca="false">G350</f>
        <v>0</v>
      </c>
      <c r="H349" s="505" t="n">
        <f aca="false">H350</f>
        <v>180</v>
      </c>
    </row>
    <row r="350" s="390" customFormat="true" ht="25.5" hidden="false" customHeight="false" outlineLevel="0" collapsed="false">
      <c r="A350" s="433" t="s">
        <v>447</v>
      </c>
      <c r="B350" s="434" t="s">
        <v>1146</v>
      </c>
      <c r="C350" s="434" t="s">
        <v>442</v>
      </c>
      <c r="D350" s="434" t="s">
        <v>671</v>
      </c>
      <c r="E350" s="434" t="s">
        <v>672</v>
      </c>
      <c r="F350" s="434" t="s">
        <v>280</v>
      </c>
      <c r="G350" s="505" t="n">
        <f aca="false">G351</f>
        <v>0</v>
      </c>
      <c r="H350" s="505" t="n">
        <f aca="false">H351</f>
        <v>180</v>
      </c>
    </row>
    <row r="351" s="390" customFormat="true" ht="38.25" hidden="false" customHeight="false" outlineLevel="0" collapsed="false">
      <c r="A351" s="433" t="s">
        <v>680</v>
      </c>
      <c r="B351" s="434" t="s">
        <v>1146</v>
      </c>
      <c r="C351" s="434" t="s">
        <v>442</v>
      </c>
      <c r="D351" s="434" t="s">
        <v>671</v>
      </c>
      <c r="E351" s="434" t="s">
        <v>681</v>
      </c>
      <c r="F351" s="434" t="s">
        <v>280</v>
      </c>
      <c r="G351" s="505" t="n">
        <f aca="false">G352</f>
        <v>0</v>
      </c>
      <c r="H351" s="505" t="n">
        <f aca="false">H352</f>
        <v>180</v>
      </c>
    </row>
    <row r="352" s="390" customFormat="true" ht="45" hidden="false" customHeight="true" outlineLevel="0" collapsed="false">
      <c r="A352" s="420" t="s">
        <v>682</v>
      </c>
      <c r="B352" s="430" t="s">
        <v>1146</v>
      </c>
      <c r="C352" s="430" t="s">
        <v>442</v>
      </c>
      <c r="D352" s="430" t="s">
        <v>671</v>
      </c>
      <c r="E352" s="430" t="s">
        <v>683</v>
      </c>
      <c r="F352" s="430" t="s">
        <v>280</v>
      </c>
      <c r="G352" s="494" t="n">
        <f aca="false">G353</f>
        <v>0</v>
      </c>
      <c r="H352" s="494" t="n">
        <f aca="false">H353</f>
        <v>180</v>
      </c>
    </row>
    <row r="353" s="390" customFormat="true" ht="15" hidden="false" customHeight="false" outlineLevel="0" collapsed="false">
      <c r="A353" s="420" t="s">
        <v>654</v>
      </c>
      <c r="B353" s="430" t="s">
        <v>1146</v>
      </c>
      <c r="C353" s="430" t="s">
        <v>442</v>
      </c>
      <c r="D353" s="430" t="s">
        <v>671</v>
      </c>
      <c r="E353" s="430" t="s">
        <v>683</v>
      </c>
      <c r="F353" s="430" t="s">
        <v>623</v>
      </c>
      <c r="G353" s="494"/>
      <c r="H353" s="494" t="n">
        <v>180</v>
      </c>
    </row>
    <row r="354" s="390" customFormat="true" ht="14.25" hidden="false" customHeight="false" outlineLevel="0" collapsed="false">
      <c r="A354" s="536" t="s">
        <v>811</v>
      </c>
      <c r="B354" s="434" t="s">
        <v>1146</v>
      </c>
      <c r="C354" s="409" t="s">
        <v>663</v>
      </c>
      <c r="D354" s="409" t="s">
        <v>934</v>
      </c>
      <c r="E354" s="409" t="s">
        <v>1114</v>
      </c>
      <c r="F354" s="409" t="s">
        <v>280</v>
      </c>
      <c r="G354" s="500" t="n">
        <f aca="false">G355+G371</f>
        <v>58333.33333</v>
      </c>
      <c r="H354" s="500" t="n">
        <f aca="false">H355+H371</f>
        <v>79614.35333</v>
      </c>
    </row>
    <row r="355" s="390" customFormat="true" ht="14.25" hidden="false" customHeight="false" outlineLevel="0" collapsed="false">
      <c r="A355" s="408" t="s">
        <v>530</v>
      </c>
      <c r="B355" s="434" t="s">
        <v>1146</v>
      </c>
      <c r="C355" s="409" t="s">
        <v>663</v>
      </c>
      <c r="D355" s="409" t="s">
        <v>446</v>
      </c>
      <c r="E355" s="409" t="s">
        <v>1114</v>
      </c>
      <c r="F355" s="409" t="s">
        <v>280</v>
      </c>
      <c r="G355" s="500" t="n">
        <f aca="false">G356</f>
        <v>58333.33333</v>
      </c>
      <c r="H355" s="500" t="n">
        <f aca="false">H356</f>
        <v>78986.55333</v>
      </c>
    </row>
    <row r="356" s="390" customFormat="true" ht="25.5" hidden="false" customHeight="false" outlineLevel="0" collapsed="false">
      <c r="A356" s="408" t="s">
        <v>447</v>
      </c>
      <c r="B356" s="434" t="s">
        <v>1146</v>
      </c>
      <c r="C356" s="409" t="s">
        <v>663</v>
      </c>
      <c r="D356" s="409" t="s">
        <v>446</v>
      </c>
      <c r="E356" s="409" t="s">
        <v>672</v>
      </c>
      <c r="F356" s="409" t="s">
        <v>280</v>
      </c>
      <c r="G356" s="500" t="n">
        <f aca="false">G357</f>
        <v>58333.33333</v>
      </c>
      <c r="H356" s="500" t="n">
        <f aca="false">H357</f>
        <v>78986.55333</v>
      </c>
    </row>
    <row r="357" s="390" customFormat="true" ht="25.5" hidden="false" customHeight="false" outlineLevel="0" collapsed="false">
      <c r="A357" s="408" t="s">
        <v>812</v>
      </c>
      <c r="B357" s="434" t="s">
        <v>1146</v>
      </c>
      <c r="C357" s="409" t="s">
        <v>663</v>
      </c>
      <c r="D357" s="409" t="s">
        <v>446</v>
      </c>
      <c r="E357" s="409" t="s">
        <v>813</v>
      </c>
      <c r="F357" s="409" t="s">
        <v>280</v>
      </c>
      <c r="G357" s="500" t="n">
        <f aca="false">G358+G367</f>
        <v>58333.33333</v>
      </c>
      <c r="H357" s="500" t="n">
        <f aca="false">H358+H367</f>
        <v>78986.55333</v>
      </c>
    </row>
    <row r="358" s="390" customFormat="true" ht="51" hidden="false" customHeight="false" outlineLevel="0" collapsed="false">
      <c r="A358" s="408" t="s">
        <v>1147</v>
      </c>
      <c r="B358" s="434" t="s">
        <v>1146</v>
      </c>
      <c r="C358" s="409" t="s">
        <v>663</v>
      </c>
      <c r="D358" s="409" t="s">
        <v>446</v>
      </c>
      <c r="E358" s="409" t="s">
        <v>885</v>
      </c>
      <c r="F358" s="409" t="s">
        <v>280</v>
      </c>
      <c r="G358" s="500" t="n">
        <f aca="false">G359+G361+G365+G363</f>
        <v>0</v>
      </c>
      <c r="H358" s="500" t="n">
        <f aca="false">H359+H361+H365+H363</f>
        <v>20653.22</v>
      </c>
    </row>
    <row r="359" s="390" customFormat="true" ht="51.75" hidden="false" customHeight="false" outlineLevel="0" collapsed="false">
      <c r="A359" s="412" t="s">
        <v>886</v>
      </c>
      <c r="B359" s="430" t="s">
        <v>1146</v>
      </c>
      <c r="C359" s="413" t="s">
        <v>663</v>
      </c>
      <c r="D359" s="413" t="s">
        <v>446</v>
      </c>
      <c r="E359" s="413" t="s">
        <v>887</v>
      </c>
      <c r="F359" s="413" t="s">
        <v>280</v>
      </c>
      <c r="G359" s="498" t="n">
        <f aca="false">G360</f>
        <v>0</v>
      </c>
      <c r="H359" s="498" t="n">
        <f aca="false">H360</f>
        <v>699.7</v>
      </c>
    </row>
    <row r="360" s="390" customFormat="true" ht="38.25" hidden="false" customHeight="false" outlineLevel="0" collapsed="false">
      <c r="A360" s="420" t="s">
        <v>894</v>
      </c>
      <c r="B360" s="430" t="s">
        <v>1146</v>
      </c>
      <c r="C360" s="413" t="s">
        <v>663</v>
      </c>
      <c r="D360" s="413" t="s">
        <v>446</v>
      </c>
      <c r="E360" s="413" t="s">
        <v>887</v>
      </c>
      <c r="F360" s="413" t="s">
        <v>697</v>
      </c>
      <c r="G360" s="498"/>
      <c r="H360" s="498" t="n">
        <v>699.7</v>
      </c>
    </row>
    <row r="361" s="390" customFormat="true" ht="39" hidden="false" customHeight="false" outlineLevel="0" collapsed="false">
      <c r="A361" s="412" t="s">
        <v>890</v>
      </c>
      <c r="B361" s="430" t="s">
        <v>1146</v>
      </c>
      <c r="C361" s="413" t="s">
        <v>663</v>
      </c>
      <c r="D361" s="413" t="s">
        <v>446</v>
      </c>
      <c r="E361" s="413" t="s">
        <v>891</v>
      </c>
      <c r="F361" s="413" t="s">
        <v>280</v>
      </c>
      <c r="G361" s="498" t="n">
        <f aca="false">G362</f>
        <v>0</v>
      </c>
      <c r="H361" s="498" t="n">
        <f aca="false">H362</f>
        <v>2000.5</v>
      </c>
    </row>
    <row r="362" s="390" customFormat="true" ht="38.25" hidden="false" customHeight="false" outlineLevel="0" collapsed="false">
      <c r="A362" s="420" t="s">
        <v>894</v>
      </c>
      <c r="B362" s="430" t="s">
        <v>1146</v>
      </c>
      <c r="C362" s="413" t="s">
        <v>663</v>
      </c>
      <c r="D362" s="413" t="s">
        <v>446</v>
      </c>
      <c r="E362" s="413" t="s">
        <v>891</v>
      </c>
      <c r="F362" s="413" t="s">
        <v>697</v>
      </c>
      <c r="G362" s="498"/>
      <c r="H362" s="498" t="n">
        <v>2000.5</v>
      </c>
    </row>
    <row r="363" s="390" customFormat="true" ht="51.75" hidden="false" customHeight="false" outlineLevel="0" collapsed="false">
      <c r="A363" s="412" t="s">
        <v>892</v>
      </c>
      <c r="B363" s="430" t="s">
        <v>1146</v>
      </c>
      <c r="C363" s="413" t="s">
        <v>663</v>
      </c>
      <c r="D363" s="413" t="s">
        <v>446</v>
      </c>
      <c r="E363" s="413" t="s">
        <v>893</v>
      </c>
      <c r="F363" s="413" t="s">
        <v>280</v>
      </c>
      <c r="G363" s="498" t="n">
        <f aca="false">G364</f>
        <v>0</v>
      </c>
      <c r="H363" s="498" t="n">
        <f aca="false">H364</f>
        <v>100</v>
      </c>
    </row>
    <row r="364" s="390" customFormat="true" ht="38.25" hidden="false" customHeight="false" outlineLevel="0" collapsed="false">
      <c r="A364" s="420" t="s">
        <v>894</v>
      </c>
      <c r="B364" s="430" t="s">
        <v>1146</v>
      </c>
      <c r="C364" s="413" t="s">
        <v>663</v>
      </c>
      <c r="D364" s="413" t="s">
        <v>446</v>
      </c>
      <c r="E364" s="413" t="s">
        <v>893</v>
      </c>
      <c r="F364" s="413" t="s">
        <v>697</v>
      </c>
      <c r="G364" s="498"/>
      <c r="H364" s="498" t="n">
        <v>100</v>
      </c>
    </row>
    <row r="365" s="390" customFormat="true" ht="66" hidden="false" customHeight="true" outlineLevel="0" collapsed="false">
      <c r="A365" s="412" t="s">
        <v>951</v>
      </c>
      <c r="B365" s="430" t="s">
        <v>1146</v>
      </c>
      <c r="C365" s="413" t="s">
        <v>663</v>
      </c>
      <c r="D365" s="413" t="s">
        <v>446</v>
      </c>
      <c r="E365" s="413" t="s">
        <v>896</v>
      </c>
      <c r="F365" s="413" t="s">
        <v>280</v>
      </c>
      <c r="G365" s="498" t="n">
        <f aca="false">G366</f>
        <v>0</v>
      </c>
      <c r="H365" s="498" t="n">
        <f aca="false">H366</f>
        <v>17853.02</v>
      </c>
    </row>
    <row r="366" s="390" customFormat="true" ht="38.25" hidden="false" customHeight="true" outlineLevel="0" collapsed="false">
      <c r="A366" s="420" t="s">
        <v>894</v>
      </c>
      <c r="B366" s="430" t="s">
        <v>1146</v>
      </c>
      <c r="C366" s="413" t="s">
        <v>663</v>
      </c>
      <c r="D366" s="413" t="s">
        <v>446</v>
      </c>
      <c r="E366" s="413" t="s">
        <v>896</v>
      </c>
      <c r="F366" s="413" t="s">
        <v>697</v>
      </c>
      <c r="G366" s="498"/>
      <c r="H366" s="498" t="n">
        <v>17853.02</v>
      </c>
    </row>
    <row r="367" s="390" customFormat="true" ht="44.25" hidden="false" customHeight="true" outlineLevel="0" collapsed="false">
      <c r="A367" s="433" t="s">
        <v>897</v>
      </c>
      <c r="B367" s="428" t="s">
        <v>1146</v>
      </c>
      <c r="C367" s="417" t="s">
        <v>663</v>
      </c>
      <c r="D367" s="417" t="s">
        <v>446</v>
      </c>
      <c r="E367" s="417" t="s">
        <v>898</v>
      </c>
      <c r="F367" s="417" t="s">
        <v>280</v>
      </c>
      <c r="G367" s="500" t="n">
        <f aca="false">G368</f>
        <v>58333.33333</v>
      </c>
      <c r="H367" s="500" t="n">
        <f aca="false">H368</f>
        <v>58333.33333</v>
      </c>
    </row>
    <row r="368" s="390" customFormat="true" ht="42" hidden="false" customHeight="true" outlineLevel="0" collapsed="false">
      <c r="A368" s="420" t="s">
        <v>1094</v>
      </c>
      <c r="B368" s="430" t="s">
        <v>1146</v>
      </c>
      <c r="C368" s="413" t="s">
        <v>663</v>
      </c>
      <c r="D368" s="413" t="s">
        <v>446</v>
      </c>
      <c r="E368" s="413" t="s">
        <v>1095</v>
      </c>
      <c r="F368" s="413" t="s">
        <v>280</v>
      </c>
      <c r="G368" s="498" t="n">
        <f aca="false">G369+G370</f>
        <v>58333.33333</v>
      </c>
      <c r="H368" s="498" t="n">
        <f aca="false">H369+H370</f>
        <v>58333.33333</v>
      </c>
    </row>
    <row r="369" s="390" customFormat="true" ht="41.25" hidden="false" customHeight="true" outlineLevel="0" collapsed="false">
      <c r="A369" s="420" t="s">
        <v>901</v>
      </c>
      <c r="B369" s="430" t="s">
        <v>1146</v>
      </c>
      <c r="C369" s="413" t="s">
        <v>663</v>
      </c>
      <c r="D369" s="413" t="s">
        <v>446</v>
      </c>
      <c r="E369" s="413" t="s">
        <v>1095</v>
      </c>
      <c r="F369" s="413" t="s">
        <v>697</v>
      </c>
      <c r="G369" s="498" t="n">
        <v>57750</v>
      </c>
      <c r="H369" s="498" t="n">
        <v>57750</v>
      </c>
    </row>
    <row r="370" s="390" customFormat="true" ht="39.75" hidden="false" customHeight="true" outlineLevel="0" collapsed="false">
      <c r="A370" s="420" t="s">
        <v>902</v>
      </c>
      <c r="B370" s="430" t="s">
        <v>1146</v>
      </c>
      <c r="C370" s="413" t="s">
        <v>663</v>
      </c>
      <c r="D370" s="413" t="s">
        <v>446</v>
      </c>
      <c r="E370" s="413" t="s">
        <v>1095</v>
      </c>
      <c r="F370" s="413" t="s">
        <v>697</v>
      </c>
      <c r="G370" s="498" t="n">
        <v>583.33333</v>
      </c>
      <c r="H370" s="498" t="n">
        <v>583.33333</v>
      </c>
    </row>
    <row r="371" s="390" customFormat="true" ht="21" hidden="false" customHeight="true" outlineLevel="0" collapsed="false">
      <c r="A371" s="408" t="s">
        <v>1148</v>
      </c>
      <c r="B371" s="434" t="s">
        <v>1146</v>
      </c>
      <c r="C371" s="409" t="s">
        <v>663</v>
      </c>
      <c r="D371" s="409" t="s">
        <v>663</v>
      </c>
      <c r="E371" s="409" t="s">
        <v>1114</v>
      </c>
      <c r="F371" s="409" t="s">
        <v>280</v>
      </c>
      <c r="G371" s="500" t="n">
        <f aca="false">G372</f>
        <v>0</v>
      </c>
      <c r="H371" s="500" t="n">
        <f aca="false">H372</f>
        <v>627.8</v>
      </c>
    </row>
    <row r="372" s="390" customFormat="true" ht="25.5" hidden="false" customHeight="false" outlineLevel="0" collapsed="false">
      <c r="A372" s="408" t="s">
        <v>447</v>
      </c>
      <c r="B372" s="434" t="s">
        <v>1146</v>
      </c>
      <c r="C372" s="409" t="s">
        <v>663</v>
      </c>
      <c r="D372" s="409" t="s">
        <v>663</v>
      </c>
      <c r="E372" s="409" t="s">
        <v>672</v>
      </c>
      <c r="F372" s="409" t="s">
        <v>280</v>
      </c>
      <c r="G372" s="500" t="n">
        <f aca="false">G373</f>
        <v>0</v>
      </c>
      <c r="H372" s="500" t="n">
        <f aca="false">H373</f>
        <v>627.8</v>
      </c>
    </row>
    <row r="373" s="390" customFormat="true" ht="51" hidden="false" customHeight="false" outlineLevel="0" collapsed="false">
      <c r="A373" s="433" t="s">
        <v>1149</v>
      </c>
      <c r="B373" s="434" t="s">
        <v>1146</v>
      </c>
      <c r="C373" s="409" t="s">
        <v>663</v>
      </c>
      <c r="D373" s="409" t="s">
        <v>663</v>
      </c>
      <c r="E373" s="409" t="s">
        <v>1054</v>
      </c>
      <c r="F373" s="409" t="s">
        <v>280</v>
      </c>
      <c r="G373" s="500" t="n">
        <f aca="false">G374</f>
        <v>0</v>
      </c>
      <c r="H373" s="500" t="n">
        <f aca="false">H374</f>
        <v>627.8</v>
      </c>
    </row>
    <row r="374" s="390" customFormat="true" ht="38.25" hidden="false" customHeight="false" outlineLevel="0" collapsed="false">
      <c r="A374" s="420" t="s">
        <v>904</v>
      </c>
      <c r="B374" s="430" t="s">
        <v>1146</v>
      </c>
      <c r="C374" s="413" t="s">
        <v>663</v>
      </c>
      <c r="D374" s="413" t="s">
        <v>663</v>
      </c>
      <c r="E374" s="413" t="s">
        <v>905</v>
      </c>
      <c r="F374" s="413" t="s">
        <v>280</v>
      </c>
      <c r="G374" s="498" t="n">
        <f aca="false">G376+G375</f>
        <v>0</v>
      </c>
      <c r="H374" s="498" t="n">
        <f aca="false">H376+H375</f>
        <v>627.8</v>
      </c>
    </row>
    <row r="375" s="390" customFormat="true" ht="19.5" hidden="false" customHeight="true" outlineLevel="0" collapsed="false">
      <c r="A375" s="420" t="s">
        <v>654</v>
      </c>
      <c r="B375" s="430" t="s">
        <v>1146</v>
      </c>
      <c r="C375" s="413" t="s">
        <v>663</v>
      </c>
      <c r="D375" s="413" t="s">
        <v>663</v>
      </c>
      <c r="E375" s="413" t="s">
        <v>905</v>
      </c>
      <c r="F375" s="413" t="s">
        <v>623</v>
      </c>
      <c r="G375" s="498"/>
      <c r="H375" s="498" t="n">
        <v>627.8</v>
      </c>
    </row>
    <row r="376" s="390" customFormat="true" ht="38.25" hidden="false" customHeight="false" outlineLevel="0" collapsed="false">
      <c r="A376" s="420" t="s">
        <v>894</v>
      </c>
      <c r="B376" s="430" t="s">
        <v>1146</v>
      </c>
      <c r="C376" s="413" t="s">
        <v>663</v>
      </c>
      <c r="D376" s="413" t="s">
        <v>663</v>
      </c>
      <c r="E376" s="413" t="s">
        <v>905</v>
      </c>
      <c r="F376" s="413" t="s">
        <v>697</v>
      </c>
      <c r="G376" s="498"/>
      <c r="H376" s="498" t="n">
        <v>0</v>
      </c>
    </row>
    <row r="377" s="390" customFormat="true" ht="14.25" hidden="false" customHeight="false" outlineLevel="0" collapsed="false">
      <c r="A377" s="408" t="s">
        <v>932</v>
      </c>
      <c r="B377" s="434" t="s">
        <v>1146</v>
      </c>
      <c r="C377" s="409" t="s">
        <v>933</v>
      </c>
      <c r="D377" s="409" t="s">
        <v>934</v>
      </c>
      <c r="E377" s="409" t="s">
        <v>1114</v>
      </c>
      <c r="F377" s="409" t="s">
        <v>280</v>
      </c>
      <c r="G377" s="500" t="n">
        <f aca="false">G378</f>
        <v>-12.6001</v>
      </c>
      <c r="H377" s="500" t="n">
        <f aca="false">H378</f>
        <v>51739.47877</v>
      </c>
    </row>
    <row r="378" s="390" customFormat="true" ht="14.25" hidden="false" customHeight="false" outlineLevel="0" collapsed="false">
      <c r="A378" s="408" t="s">
        <v>538</v>
      </c>
      <c r="B378" s="434" t="s">
        <v>1146</v>
      </c>
      <c r="C378" s="409" t="s">
        <v>933</v>
      </c>
      <c r="D378" s="409" t="s">
        <v>442</v>
      </c>
      <c r="E378" s="409" t="s">
        <v>1114</v>
      </c>
      <c r="F378" s="409" t="s">
        <v>280</v>
      </c>
      <c r="G378" s="500" t="n">
        <f aca="false">G379</f>
        <v>-12.6001</v>
      </c>
      <c r="H378" s="500" t="n">
        <f aca="false">H379</f>
        <v>51739.47877</v>
      </c>
    </row>
    <row r="379" s="390" customFormat="true" ht="25.5" hidden="false" customHeight="false" outlineLevel="0" collapsed="false">
      <c r="A379" s="408" t="s">
        <v>447</v>
      </c>
      <c r="B379" s="434" t="s">
        <v>1146</v>
      </c>
      <c r="C379" s="409" t="s">
        <v>933</v>
      </c>
      <c r="D379" s="409" t="s">
        <v>442</v>
      </c>
      <c r="E379" s="409" t="s">
        <v>672</v>
      </c>
      <c r="F379" s="409" t="s">
        <v>280</v>
      </c>
      <c r="G379" s="500" t="n">
        <f aca="false">G380</f>
        <v>-12.6001</v>
      </c>
      <c r="H379" s="500" t="n">
        <f aca="false">H380</f>
        <v>51739.47877</v>
      </c>
    </row>
    <row r="380" s="390" customFormat="true" ht="38.25" hidden="false" customHeight="false" outlineLevel="0" collapsed="false">
      <c r="A380" s="408" t="s">
        <v>943</v>
      </c>
      <c r="B380" s="434" t="s">
        <v>1146</v>
      </c>
      <c r="C380" s="409" t="s">
        <v>933</v>
      </c>
      <c r="D380" s="409" t="s">
        <v>442</v>
      </c>
      <c r="E380" s="409" t="s">
        <v>944</v>
      </c>
      <c r="F380" s="409" t="s">
        <v>280</v>
      </c>
      <c r="G380" s="500" t="n">
        <f aca="false">G381+G388+G398+G405</f>
        <v>-12.6001</v>
      </c>
      <c r="H380" s="500" t="n">
        <f aca="false">H381+H388+H398+H405</f>
        <v>51739.47877</v>
      </c>
    </row>
    <row r="381" s="390" customFormat="true" ht="25.5" hidden="false" customHeight="false" outlineLevel="0" collapsed="false">
      <c r="A381" s="408" t="s">
        <v>1152</v>
      </c>
      <c r="B381" s="434" t="s">
        <v>1146</v>
      </c>
      <c r="C381" s="409" t="s">
        <v>933</v>
      </c>
      <c r="D381" s="409" t="s">
        <v>442</v>
      </c>
      <c r="E381" s="409" t="s">
        <v>946</v>
      </c>
      <c r="F381" s="409" t="s">
        <v>280</v>
      </c>
      <c r="G381" s="500" t="n">
        <f aca="false">G382+G384+G386</f>
        <v>0</v>
      </c>
      <c r="H381" s="500" t="n">
        <f aca="false">H382+H384+H386</f>
        <v>23271.415</v>
      </c>
    </row>
    <row r="382" s="390" customFormat="true" ht="51.75" hidden="false" customHeight="false" outlineLevel="0" collapsed="false">
      <c r="A382" s="412" t="s">
        <v>947</v>
      </c>
      <c r="B382" s="430" t="s">
        <v>1146</v>
      </c>
      <c r="C382" s="413" t="s">
        <v>933</v>
      </c>
      <c r="D382" s="413" t="s">
        <v>442</v>
      </c>
      <c r="E382" s="413" t="s">
        <v>948</v>
      </c>
      <c r="F382" s="413" t="s">
        <v>280</v>
      </c>
      <c r="G382" s="498" t="n">
        <f aca="false">G383</f>
        <v>0</v>
      </c>
      <c r="H382" s="498" t="n">
        <f aca="false">H383</f>
        <v>52</v>
      </c>
    </row>
    <row r="383" s="390" customFormat="true" ht="38.25" hidden="false" customHeight="false" outlineLevel="0" collapsed="false">
      <c r="A383" s="420" t="s">
        <v>894</v>
      </c>
      <c r="B383" s="430" t="s">
        <v>1146</v>
      </c>
      <c r="C383" s="413" t="s">
        <v>933</v>
      </c>
      <c r="D383" s="413" t="s">
        <v>442</v>
      </c>
      <c r="E383" s="413" t="s">
        <v>948</v>
      </c>
      <c r="F383" s="413" t="s">
        <v>697</v>
      </c>
      <c r="G383" s="498"/>
      <c r="H383" s="498" t="n">
        <v>52</v>
      </c>
    </row>
    <row r="384" s="390" customFormat="true" ht="26.25" hidden="false" customHeight="false" outlineLevel="0" collapsed="false">
      <c r="A384" s="412" t="s">
        <v>1096</v>
      </c>
      <c r="B384" s="430" t="s">
        <v>1146</v>
      </c>
      <c r="C384" s="413" t="s">
        <v>933</v>
      </c>
      <c r="D384" s="413" t="s">
        <v>442</v>
      </c>
      <c r="E384" s="413" t="s">
        <v>950</v>
      </c>
      <c r="F384" s="413" t="s">
        <v>280</v>
      </c>
      <c r="G384" s="498" t="n">
        <f aca="false">G385</f>
        <v>0</v>
      </c>
      <c r="H384" s="498" t="n">
        <f aca="false">H385</f>
        <v>4029.7</v>
      </c>
    </row>
    <row r="385" s="390" customFormat="true" ht="38.25" hidden="false" customHeight="false" outlineLevel="0" collapsed="false">
      <c r="A385" s="420" t="s">
        <v>894</v>
      </c>
      <c r="B385" s="430" t="s">
        <v>1146</v>
      </c>
      <c r="C385" s="413" t="s">
        <v>933</v>
      </c>
      <c r="D385" s="413" t="s">
        <v>442</v>
      </c>
      <c r="E385" s="413" t="s">
        <v>950</v>
      </c>
      <c r="F385" s="413" t="s">
        <v>697</v>
      </c>
      <c r="G385" s="498"/>
      <c r="H385" s="498" t="n">
        <v>4029.7</v>
      </c>
    </row>
    <row r="386" s="390" customFormat="true" ht="66" hidden="false" customHeight="true" outlineLevel="0" collapsed="false">
      <c r="A386" s="412" t="s">
        <v>951</v>
      </c>
      <c r="B386" s="430" t="s">
        <v>1146</v>
      </c>
      <c r="C386" s="413" t="s">
        <v>933</v>
      </c>
      <c r="D386" s="413" t="s">
        <v>442</v>
      </c>
      <c r="E386" s="413" t="s">
        <v>952</v>
      </c>
      <c r="F386" s="413" t="s">
        <v>280</v>
      </c>
      <c r="G386" s="498" t="n">
        <f aca="false">G387</f>
        <v>0</v>
      </c>
      <c r="H386" s="498" t="n">
        <f aca="false">H387</f>
        <v>19189.715</v>
      </c>
    </row>
    <row r="387" s="390" customFormat="true" ht="38.25" hidden="false" customHeight="false" outlineLevel="0" collapsed="false">
      <c r="A387" s="420" t="s">
        <v>953</v>
      </c>
      <c r="B387" s="430" t="s">
        <v>1146</v>
      </c>
      <c r="C387" s="413" t="s">
        <v>933</v>
      </c>
      <c r="D387" s="413" t="s">
        <v>442</v>
      </c>
      <c r="E387" s="413" t="s">
        <v>952</v>
      </c>
      <c r="F387" s="413" t="s">
        <v>697</v>
      </c>
      <c r="G387" s="498"/>
      <c r="H387" s="498" t="n">
        <f aca="false">21776-15765.1+1029.8+5783.05+247.4-1810.6+7929.165</f>
        <v>19189.715</v>
      </c>
    </row>
    <row r="388" s="390" customFormat="true" ht="38.25" hidden="false" customHeight="false" outlineLevel="0" collapsed="false">
      <c r="A388" s="408" t="s">
        <v>960</v>
      </c>
      <c r="B388" s="434" t="s">
        <v>1146</v>
      </c>
      <c r="C388" s="409" t="s">
        <v>933</v>
      </c>
      <c r="D388" s="409" t="s">
        <v>442</v>
      </c>
      <c r="E388" s="409" t="s">
        <v>961</v>
      </c>
      <c r="F388" s="409" t="s">
        <v>280</v>
      </c>
      <c r="G388" s="500" t="n">
        <f aca="false">G389+G392+G394+G396</f>
        <v>-0.0001</v>
      </c>
      <c r="H388" s="500" t="n">
        <f aca="false">H389+H392+H394+H396</f>
        <v>3100.30198</v>
      </c>
    </row>
    <row r="389" s="390" customFormat="true" ht="39" hidden="false" customHeight="false" outlineLevel="0" collapsed="false">
      <c r="A389" s="412" t="s">
        <v>1159</v>
      </c>
      <c r="B389" s="430" t="s">
        <v>1146</v>
      </c>
      <c r="C389" s="413" t="s">
        <v>933</v>
      </c>
      <c r="D389" s="413" t="s">
        <v>442</v>
      </c>
      <c r="E389" s="413" t="s">
        <v>963</v>
      </c>
      <c r="F389" s="413" t="s">
        <v>280</v>
      </c>
      <c r="G389" s="498" t="n">
        <f aca="false">G390+G391</f>
        <v>-0.0001</v>
      </c>
      <c r="H389" s="498" t="n">
        <f aca="false">H390+H391</f>
        <v>1191.48198</v>
      </c>
    </row>
    <row r="390" s="390" customFormat="true" ht="41.25" hidden="false" customHeight="true" outlineLevel="0" collapsed="false">
      <c r="A390" s="412" t="s">
        <v>965</v>
      </c>
      <c r="B390" s="430" t="s">
        <v>1146</v>
      </c>
      <c r="C390" s="413" t="s">
        <v>933</v>
      </c>
      <c r="D390" s="413" t="s">
        <v>442</v>
      </c>
      <c r="E390" s="413" t="s">
        <v>963</v>
      </c>
      <c r="F390" s="413" t="s">
        <v>697</v>
      </c>
      <c r="G390" s="498" t="n">
        <v>-0.0001</v>
      </c>
      <c r="H390" s="498" t="n">
        <f aca="false">1131.90798-0.0001</f>
        <v>1131.90788</v>
      </c>
    </row>
    <row r="391" customFormat="false" ht="39" hidden="false" customHeight="false" outlineLevel="0" collapsed="false">
      <c r="A391" s="412" t="s">
        <v>966</v>
      </c>
      <c r="B391" s="430" t="s">
        <v>1146</v>
      </c>
      <c r="C391" s="413" t="s">
        <v>933</v>
      </c>
      <c r="D391" s="413" t="s">
        <v>442</v>
      </c>
      <c r="E391" s="413" t="s">
        <v>963</v>
      </c>
      <c r="F391" s="413" t="s">
        <v>697</v>
      </c>
      <c r="G391" s="498"/>
      <c r="H391" s="498" t="n">
        <v>59.5741</v>
      </c>
    </row>
    <row r="392" customFormat="false" ht="39" hidden="false" customHeight="false" outlineLevel="0" collapsed="false">
      <c r="A392" s="412" t="s">
        <v>967</v>
      </c>
      <c r="B392" s="430" t="s">
        <v>1146</v>
      </c>
      <c r="C392" s="413" t="s">
        <v>933</v>
      </c>
      <c r="D392" s="413" t="s">
        <v>442</v>
      </c>
      <c r="E392" s="413" t="s">
        <v>968</v>
      </c>
      <c r="F392" s="413" t="s">
        <v>280</v>
      </c>
      <c r="G392" s="498" t="n">
        <f aca="false">G393</f>
        <v>0</v>
      </c>
      <c r="H392" s="498" t="n">
        <f aca="false">H393</f>
        <v>1908.82</v>
      </c>
    </row>
    <row r="393" customFormat="false" ht="39" hidden="false" customHeight="false" outlineLevel="0" collapsed="false">
      <c r="A393" s="412" t="s">
        <v>953</v>
      </c>
      <c r="B393" s="430" t="s">
        <v>1146</v>
      </c>
      <c r="C393" s="413" t="s">
        <v>933</v>
      </c>
      <c r="D393" s="413" t="s">
        <v>442</v>
      </c>
      <c r="E393" s="413" t="s">
        <v>968</v>
      </c>
      <c r="F393" s="413" t="s">
        <v>697</v>
      </c>
      <c r="G393" s="498"/>
      <c r="H393" s="498" t="n">
        <v>1908.82</v>
      </c>
    </row>
    <row r="394" customFormat="false" ht="15" hidden="false" customHeight="false" outlineLevel="0" collapsed="false">
      <c r="A394" s="420" t="s">
        <v>969</v>
      </c>
      <c r="B394" s="413" t="s">
        <v>1146</v>
      </c>
      <c r="C394" s="413" t="s">
        <v>933</v>
      </c>
      <c r="D394" s="413" t="s">
        <v>442</v>
      </c>
      <c r="E394" s="413" t="s">
        <v>970</v>
      </c>
      <c r="F394" s="413" t="s">
        <v>280</v>
      </c>
      <c r="G394" s="498" t="n">
        <f aca="false">G395</f>
        <v>0</v>
      </c>
      <c r="H394" s="498" t="n">
        <f aca="false">H395</f>
        <v>0</v>
      </c>
    </row>
    <row r="395" customFormat="false" ht="51" hidden="false" customHeight="false" outlineLevel="0" collapsed="false">
      <c r="A395" s="420" t="s">
        <v>971</v>
      </c>
      <c r="B395" s="413" t="s">
        <v>1146</v>
      </c>
      <c r="C395" s="413" t="s">
        <v>933</v>
      </c>
      <c r="D395" s="413" t="s">
        <v>442</v>
      </c>
      <c r="E395" s="413" t="s">
        <v>970</v>
      </c>
      <c r="F395" s="413" t="s">
        <v>697</v>
      </c>
      <c r="G395" s="498"/>
      <c r="H395" s="498" t="n">
        <v>0</v>
      </c>
    </row>
    <row r="396" customFormat="false" ht="15" hidden="false" customHeight="false" outlineLevel="0" collapsed="false">
      <c r="A396" s="420" t="s">
        <v>969</v>
      </c>
      <c r="B396" s="413" t="s">
        <v>1146</v>
      </c>
      <c r="C396" s="413" t="s">
        <v>933</v>
      </c>
      <c r="D396" s="413" t="s">
        <v>442</v>
      </c>
      <c r="E396" s="413" t="s">
        <v>972</v>
      </c>
      <c r="F396" s="413" t="s">
        <v>280</v>
      </c>
      <c r="G396" s="498" t="n">
        <f aca="false">G397</f>
        <v>0</v>
      </c>
      <c r="H396" s="498" t="n">
        <f aca="false">H397</f>
        <v>0</v>
      </c>
    </row>
    <row r="397" customFormat="false" ht="51" hidden="false" customHeight="false" outlineLevel="0" collapsed="false">
      <c r="A397" s="420" t="s">
        <v>973</v>
      </c>
      <c r="B397" s="413" t="s">
        <v>1146</v>
      </c>
      <c r="C397" s="413" t="s">
        <v>933</v>
      </c>
      <c r="D397" s="413" t="s">
        <v>442</v>
      </c>
      <c r="E397" s="413" t="s">
        <v>972</v>
      </c>
      <c r="F397" s="413" t="s">
        <v>697</v>
      </c>
      <c r="G397" s="498"/>
      <c r="H397" s="498" t="n">
        <v>0</v>
      </c>
    </row>
    <row r="398" customFormat="false" ht="25.5" hidden="false" customHeight="false" outlineLevel="0" collapsed="false">
      <c r="A398" s="408" t="s">
        <v>974</v>
      </c>
      <c r="B398" s="434" t="s">
        <v>1146</v>
      </c>
      <c r="C398" s="409" t="s">
        <v>933</v>
      </c>
      <c r="D398" s="409" t="s">
        <v>442</v>
      </c>
      <c r="E398" s="409" t="s">
        <v>975</v>
      </c>
      <c r="F398" s="409" t="s">
        <v>280</v>
      </c>
      <c r="G398" s="500" t="n">
        <f aca="false">G399+G401+G403</f>
        <v>0</v>
      </c>
      <c r="H398" s="500" t="n">
        <f aca="false">H399+H401+H403</f>
        <v>2560.22</v>
      </c>
    </row>
    <row r="399" customFormat="false" ht="26.25" hidden="false" customHeight="false" outlineLevel="0" collapsed="false">
      <c r="A399" s="412" t="s">
        <v>976</v>
      </c>
      <c r="B399" s="430" t="s">
        <v>1146</v>
      </c>
      <c r="C399" s="413" t="s">
        <v>933</v>
      </c>
      <c r="D399" s="413" t="s">
        <v>442</v>
      </c>
      <c r="E399" s="413" t="s">
        <v>977</v>
      </c>
      <c r="F399" s="413" t="s">
        <v>280</v>
      </c>
      <c r="G399" s="498" t="n">
        <f aca="false">G400</f>
        <v>0</v>
      </c>
      <c r="H399" s="498" t="n">
        <f aca="false">H400</f>
        <v>1991.32</v>
      </c>
    </row>
    <row r="400" customFormat="false" ht="39" hidden="false" customHeight="false" outlineLevel="0" collapsed="false">
      <c r="A400" s="412" t="s">
        <v>978</v>
      </c>
      <c r="B400" s="430" t="s">
        <v>1146</v>
      </c>
      <c r="C400" s="413" t="s">
        <v>933</v>
      </c>
      <c r="D400" s="413" t="s">
        <v>442</v>
      </c>
      <c r="E400" s="413" t="s">
        <v>977</v>
      </c>
      <c r="F400" s="413" t="s">
        <v>697</v>
      </c>
      <c r="G400" s="498"/>
      <c r="H400" s="498" t="n">
        <v>1991.32</v>
      </c>
    </row>
    <row r="401" customFormat="false" ht="25.5" hidden="false" customHeight="true" outlineLevel="0" collapsed="false">
      <c r="A401" s="412" t="s">
        <v>954</v>
      </c>
      <c r="B401" s="430" t="s">
        <v>1146</v>
      </c>
      <c r="C401" s="413" t="s">
        <v>933</v>
      </c>
      <c r="D401" s="413" t="s">
        <v>442</v>
      </c>
      <c r="E401" s="413" t="s">
        <v>980</v>
      </c>
      <c r="F401" s="413" t="s">
        <v>280</v>
      </c>
      <c r="G401" s="498" t="n">
        <f aca="false">G402</f>
        <v>0</v>
      </c>
      <c r="H401" s="498" t="n">
        <f aca="false">H402</f>
        <v>532.9</v>
      </c>
    </row>
    <row r="402" customFormat="false" ht="39" hidden="false" customHeight="false" outlineLevel="0" collapsed="false">
      <c r="A402" s="412" t="s">
        <v>978</v>
      </c>
      <c r="B402" s="430" t="s">
        <v>1146</v>
      </c>
      <c r="C402" s="413" t="s">
        <v>933</v>
      </c>
      <c r="D402" s="413" t="s">
        <v>442</v>
      </c>
      <c r="E402" s="413" t="s">
        <v>980</v>
      </c>
      <c r="F402" s="413" t="s">
        <v>697</v>
      </c>
      <c r="G402" s="498"/>
      <c r="H402" s="498" t="n">
        <v>532.9</v>
      </c>
    </row>
    <row r="403" customFormat="false" ht="26.25" hidden="false" customHeight="false" outlineLevel="0" collapsed="false">
      <c r="A403" s="412" t="s">
        <v>981</v>
      </c>
      <c r="B403" s="430" t="s">
        <v>1146</v>
      </c>
      <c r="C403" s="413" t="s">
        <v>933</v>
      </c>
      <c r="D403" s="413" t="s">
        <v>442</v>
      </c>
      <c r="E403" s="413" t="s">
        <v>982</v>
      </c>
      <c r="F403" s="413" t="s">
        <v>280</v>
      </c>
      <c r="G403" s="498" t="n">
        <f aca="false">G404</f>
        <v>0</v>
      </c>
      <c r="H403" s="498" t="n">
        <f aca="false">H404</f>
        <v>36</v>
      </c>
    </row>
    <row r="404" customFormat="false" ht="39" hidden="false" customHeight="false" outlineLevel="0" collapsed="false">
      <c r="A404" s="412" t="s">
        <v>978</v>
      </c>
      <c r="B404" s="430" t="s">
        <v>1146</v>
      </c>
      <c r="C404" s="413" t="s">
        <v>933</v>
      </c>
      <c r="D404" s="413" t="s">
        <v>442</v>
      </c>
      <c r="E404" s="413" t="s">
        <v>982</v>
      </c>
      <c r="F404" s="413" t="s">
        <v>697</v>
      </c>
      <c r="G404" s="498"/>
      <c r="H404" s="498" t="n">
        <v>36</v>
      </c>
    </row>
    <row r="405" customFormat="false" ht="25.5" hidden="false" customHeight="false" outlineLevel="0" collapsed="false">
      <c r="A405" s="408" t="s">
        <v>984</v>
      </c>
      <c r="B405" s="434" t="s">
        <v>1146</v>
      </c>
      <c r="C405" s="409" t="s">
        <v>933</v>
      </c>
      <c r="D405" s="409" t="s">
        <v>442</v>
      </c>
      <c r="E405" s="409" t="s">
        <v>985</v>
      </c>
      <c r="F405" s="409" t="s">
        <v>280</v>
      </c>
      <c r="G405" s="500" t="n">
        <f aca="false">G406+G408+G410+G412+G414+G417+G420</f>
        <v>-12.6</v>
      </c>
      <c r="H405" s="500" t="n">
        <f aca="false">H406+H408+H410+H412+H414+H417+H420</f>
        <v>22807.54179</v>
      </c>
    </row>
    <row r="406" customFormat="false" ht="64.5" hidden="false" customHeight="false" outlineLevel="0" collapsed="false">
      <c r="A406" s="412" t="s">
        <v>986</v>
      </c>
      <c r="B406" s="430" t="s">
        <v>1146</v>
      </c>
      <c r="C406" s="413" t="s">
        <v>933</v>
      </c>
      <c r="D406" s="413" t="s">
        <v>442</v>
      </c>
      <c r="E406" s="413" t="s">
        <v>1099</v>
      </c>
      <c r="F406" s="413" t="s">
        <v>280</v>
      </c>
      <c r="G406" s="498" t="n">
        <f aca="false">G407</f>
        <v>0</v>
      </c>
      <c r="H406" s="498" t="n">
        <f aca="false">H407</f>
        <v>803.25</v>
      </c>
    </row>
    <row r="407" customFormat="false" ht="38.25" hidden="false" customHeight="false" outlineLevel="0" collapsed="false">
      <c r="A407" s="420" t="s">
        <v>894</v>
      </c>
      <c r="B407" s="430" t="s">
        <v>1146</v>
      </c>
      <c r="C407" s="413" t="s">
        <v>933</v>
      </c>
      <c r="D407" s="413" t="s">
        <v>442</v>
      </c>
      <c r="E407" s="413" t="s">
        <v>1099</v>
      </c>
      <c r="F407" s="413" t="s">
        <v>697</v>
      </c>
      <c r="G407" s="498"/>
      <c r="H407" s="498" t="n">
        <v>803.25</v>
      </c>
    </row>
    <row r="408" customFormat="false" ht="26.25" hidden="false" customHeight="false" outlineLevel="0" collapsed="false">
      <c r="A408" s="412" t="s">
        <v>988</v>
      </c>
      <c r="B408" s="430" t="s">
        <v>1146</v>
      </c>
      <c r="C408" s="413" t="s">
        <v>933</v>
      </c>
      <c r="D408" s="413" t="s">
        <v>442</v>
      </c>
      <c r="E408" s="413" t="s">
        <v>989</v>
      </c>
      <c r="F408" s="413" t="s">
        <v>280</v>
      </c>
      <c r="G408" s="498" t="n">
        <f aca="false">G409</f>
        <v>0</v>
      </c>
      <c r="H408" s="498" t="n">
        <f aca="false">H409</f>
        <v>807.21</v>
      </c>
    </row>
    <row r="409" customFormat="false" ht="38.25" hidden="false" customHeight="false" outlineLevel="0" collapsed="false">
      <c r="A409" s="420" t="s">
        <v>894</v>
      </c>
      <c r="B409" s="430" t="s">
        <v>1146</v>
      </c>
      <c r="C409" s="413" t="s">
        <v>933</v>
      </c>
      <c r="D409" s="413" t="s">
        <v>442</v>
      </c>
      <c r="E409" s="413" t="s">
        <v>989</v>
      </c>
      <c r="F409" s="413" t="s">
        <v>697</v>
      </c>
      <c r="G409" s="498"/>
      <c r="H409" s="498" t="n">
        <v>807.21</v>
      </c>
    </row>
    <row r="410" customFormat="false" ht="37.5" hidden="false" customHeight="true" outlineLevel="0" collapsed="false">
      <c r="A410" s="412" t="s">
        <v>951</v>
      </c>
      <c r="B410" s="430" t="s">
        <v>1146</v>
      </c>
      <c r="C410" s="413" t="s">
        <v>933</v>
      </c>
      <c r="D410" s="413" t="s">
        <v>442</v>
      </c>
      <c r="E410" s="413" t="s">
        <v>998</v>
      </c>
      <c r="F410" s="413" t="s">
        <v>280</v>
      </c>
      <c r="G410" s="498" t="n">
        <f aca="false">G411</f>
        <v>0</v>
      </c>
      <c r="H410" s="498" t="n">
        <f aca="false">H411</f>
        <v>10531.2</v>
      </c>
    </row>
    <row r="411" s="390" customFormat="true" ht="38.25" hidden="false" customHeight="false" outlineLevel="0" collapsed="false">
      <c r="A411" s="420" t="s">
        <v>1100</v>
      </c>
      <c r="B411" s="430" t="s">
        <v>1146</v>
      </c>
      <c r="C411" s="413" t="s">
        <v>933</v>
      </c>
      <c r="D411" s="413" t="s">
        <v>442</v>
      </c>
      <c r="E411" s="413" t="s">
        <v>998</v>
      </c>
      <c r="F411" s="413" t="s">
        <v>697</v>
      </c>
      <c r="G411" s="498"/>
      <c r="H411" s="498" t="n">
        <v>10531.2</v>
      </c>
    </row>
    <row r="412" customFormat="false" ht="39" hidden="false" customHeight="false" outlineLevel="0" collapsed="false">
      <c r="A412" s="412" t="s">
        <v>967</v>
      </c>
      <c r="B412" s="430" t="s">
        <v>1146</v>
      </c>
      <c r="C412" s="413" t="s">
        <v>933</v>
      </c>
      <c r="D412" s="413" t="s">
        <v>442</v>
      </c>
      <c r="E412" s="413" t="s">
        <v>987</v>
      </c>
      <c r="F412" s="413" t="s">
        <v>280</v>
      </c>
      <c r="G412" s="498" t="n">
        <f aca="false">G413</f>
        <v>0.666</v>
      </c>
      <c r="H412" s="498" t="n">
        <f aca="false">H413</f>
        <v>139.566</v>
      </c>
    </row>
    <row r="413" customFormat="false" ht="39" hidden="false" customHeight="false" outlineLevel="0" collapsed="false">
      <c r="A413" s="412" t="s">
        <v>1100</v>
      </c>
      <c r="B413" s="430" t="s">
        <v>1146</v>
      </c>
      <c r="C413" s="413" t="s">
        <v>933</v>
      </c>
      <c r="D413" s="413" t="s">
        <v>442</v>
      </c>
      <c r="E413" s="413" t="s">
        <v>987</v>
      </c>
      <c r="F413" s="413" t="s">
        <v>697</v>
      </c>
      <c r="G413" s="498" t="n">
        <f aca="false">0.65+0.016</f>
        <v>0.666</v>
      </c>
      <c r="H413" s="498" t="n">
        <f aca="false">138.9+0.65+0.016</f>
        <v>139.566</v>
      </c>
    </row>
    <row r="414" customFormat="false" ht="51" hidden="false" customHeight="false" outlineLevel="0" collapsed="false">
      <c r="A414" s="420" t="s">
        <v>992</v>
      </c>
      <c r="B414" s="413" t="s">
        <v>1146</v>
      </c>
      <c r="C414" s="413" t="s">
        <v>933</v>
      </c>
      <c r="D414" s="413" t="s">
        <v>442</v>
      </c>
      <c r="E414" s="413" t="s">
        <v>993</v>
      </c>
      <c r="F414" s="413" t="s">
        <v>280</v>
      </c>
      <c r="G414" s="498" t="n">
        <f aca="false">G416+G415</f>
        <v>-0.316</v>
      </c>
      <c r="H414" s="498" t="n">
        <f aca="false">H416+H415</f>
        <v>0</v>
      </c>
    </row>
    <row r="415" customFormat="false" ht="38.25" hidden="false" customHeight="false" outlineLevel="0" collapsed="false">
      <c r="A415" s="420" t="s">
        <v>965</v>
      </c>
      <c r="B415" s="413" t="s">
        <v>1146</v>
      </c>
      <c r="C415" s="413" t="s">
        <v>933</v>
      </c>
      <c r="D415" s="413" t="s">
        <v>442</v>
      </c>
      <c r="E415" s="413" t="s">
        <v>993</v>
      </c>
      <c r="F415" s="413" t="s">
        <v>697</v>
      </c>
      <c r="G415" s="498" t="n">
        <v>-0.3</v>
      </c>
      <c r="H415" s="498" t="n">
        <v>0</v>
      </c>
    </row>
    <row r="416" customFormat="false" ht="38.25" hidden="false" customHeight="false" outlineLevel="0" collapsed="false">
      <c r="A416" s="420" t="s">
        <v>966</v>
      </c>
      <c r="B416" s="413" t="s">
        <v>1146</v>
      </c>
      <c r="C416" s="413" t="s">
        <v>933</v>
      </c>
      <c r="D416" s="413" t="s">
        <v>442</v>
      </c>
      <c r="E416" s="413" t="s">
        <v>993</v>
      </c>
      <c r="F416" s="413" t="s">
        <v>697</v>
      </c>
      <c r="G416" s="498" t="n">
        <v>-0.016</v>
      </c>
      <c r="H416" s="498" t="n">
        <v>0</v>
      </c>
    </row>
    <row r="417" customFormat="false" ht="64.5" hidden="false" customHeight="false" outlineLevel="0" collapsed="false">
      <c r="A417" s="412" t="s">
        <v>996</v>
      </c>
      <c r="B417" s="430" t="s">
        <v>1146</v>
      </c>
      <c r="C417" s="413" t="s">
        <v>933</v>
      </c>
      <c r="D417" s="413" t="s">
        <v>442</v>
      </c>
      <c r="E417" s="413" t="s">
        <v>997</v>
      </c>
      <c r="F417" s="413" t="s">
        <v>280</v>
      </c>
      <c r="G417" s="498" t="n">
        <f aca="false">G418+G419</f>
        <v>-12.95</v>
      </c>
      <c r="H417" s="498" t="n">
        <f aca="false">H418+H419</f>
        <v>0</v>
      </c>
    </row>
    <row r="418" customFormat="false" ht="39" hidden="false" customHeight="true" outlineLevel="0" collapsed="false">
      <c r="A418" s="412" t="s">
        <v>965</v>
      </c>
      <c r="B418" s="430" t="s">
        <v>1146</v>
      </c>
      <c r="C418" s="413" t="s">
        <v>933</v>
      </c>
      <c r="D418" s="413" t="s">
        <v>442</v>
      </c>
      <c r="E418" s="413" t="s">
        <v>997</v>
      </c>
      <c r="F418" s="413" t="s">
        <v>697</v>
      </c>
      <c r="G418" s="498" t="n">
        <v>-12.3</v>
      </c>
      <c r="H418" s="498" t="n">
        <v>0</v>
      </c>
    </row>
    <row r="419" customFormat="false" ht="39" hidden="false" customHeight="false" outlineLevel="0" collapsed="false">
      <c r="A419" s="412" t="s">
        <v>966</v>
      </c>
      <c r="B419" s="430" t="s">
        <v>1146</v>
      </c>
      <c r="C419" s="413" t="s">
        <v>933</v>
      </c>
      <c r="D419" s="413" t="s">
        <v>442</v>
      </c>
      <c r="E419" s="413" t="s">
        <v>997</v>
      </c>
      <c r="F419" s="413" t="s">
        <v>697</v>
      </c>
      <c r="G419" s="498" t="n">
        <v>-0.65</v>
      </c>
      <c r="H419" s="498" t="n">
        <v>0</v>
      </c>
    </row>
    <row r="420" customFormat="false" ht="15" hidden="false" customHeight="false" outlineLevel="0" collapsed="false">
      <c r="A420" s="412" t="s">
        <v>1101</v>
      </c>
      <c r="B420" s="430" t="s">
        <v>1146</v>
      </c>
      <c r="C420" s="413" t="s">
        <v>933</v>
      </c>
      <c r="D420" s="413" t="s">
        <v>442</v>
      </c>
      <c r="E420" s="413" t="s">
        <v>1102</v>
      </c>
      <c r="F420" s="413" t="s">
        <v>280</v>
      </c>
      <c r="G420" s="498" t="n">
        <f aca="false">G421+G422</f>
        <v>0</v>
      </c>
      <c r="H420" s="498" t="n">
        <f aca="false">H421+H422</f>
        <v>10526.31579</v>
      </c>
    </row>
    <row r="421" customFormat="false" ht="26.25" hidden="false" customHeight="false" outlineLevel="0" collapsed="false">
      <c r="A421" s="412" t="s">
        <v>1103</v>
      </c>
      <c r="B421" s="430" t="s">
        <v>1146</v>
      </c>
      <c r="C421" s="413" t="s">
        <v>933</v>
      </c>
      <c r="D421" s="413" t="s">
        <v>442</v>
      </c>
      <c r="E421" s="413" t="s">
        <v>1102</v>
      </c>
      <c r="F421" s="413" t="s">
        <v>697</v>
      </c>
      <c r="G421" s="498"/>
      <c r="H421" s="498" t="n">
        <v>10000</v>
      </c>
    </row>
    <row r="422" customFormat="false" ht="26.25" hidden="false" customHeight="false" outlineLevel="0" collapsed="false">
      <c r="A422" s="412" t="s">
        <v>995</v>
      </c>
      <c r="B422" s="430" t="s">
        <v>1146</v>
      </c>
      <c r="C422" s="413" t="s">
        <v>933</v>
      </c>
      <c r="D422" s="413" t="s">
        <v>442</v>
      </c>
      <c r="E422" s="413" t="s">
        <v>1102</v>
      </c>
      <c r="F422" s="413" t="s">
        <v>697</v>
      </c>
      <c r="G422" s="498"/>
      <c r="H422" s="498" t="n">
        <v>526.31579</v>
      </c>
    </row>
    <row r="423" customFormat="false" ht="14.25" hidden="false" customHeight="false" outlineLevel="0" collapsed="false">
      <c r="A423" s="433" t="s">
        <v>999</v>
      </c>
      <c r="B423" s="434" t="s">
        <v>1146</v>
      </c>
      <c r="C423" s="434" t="s">
        <v>1000</v>
      </c>
      <c r="D423" s="434" t="s">
        <v>934</v>
      </c>
      <c r="E423" s="434" t="s">
        <v>1114</v>
      </c>
      <c r="F423" s="434" t="s">
        <v>280</v>
      </c>
      <c r="G423" s="505" t="n">
        <f aca="false">G424+G447</f>
        <v>-0.03378</v>
      </c>
      <c r="H423" s="505" t="n">
        <f aca="false">H424+H447</f>
        <v>40320.11283</v>
      </c>
    </row>
    <row r="424" customFormat="false" ht="14.25" hidden="false" customHeight="false" outlineLevel="0" collapsed="false">
      <c r="A424" s="433" t="s">
        <v>548</v>
      </c>
      <c r="B424" s="434" t="s">
        <v>1146</v>
      </c>
      <c r="C424" s="434" t="s">
        <v>1000</v>
      </c>
      <c r="D424" s="434" t="s">
        <v>446</v>
      </c>
      <c r="E424" s="434" t="s">
        <v>1114</v>
      </c>
      <c r="F424" s="434" t="s">
        <v>280</v>
      </c>
      <c r="G424" s="505" t="n">
        <f aca="false">G426+G431+G441</f>
        <v>-0.03378</v>
      </c>
      <c r="H424" s="505" t="n">
        <f aca="false">H426+H431+H441</f>
        <v>5741.36622</v>
      </c>
    </row>
    <row r="425" customFormat="false" ht="38.25" hidden="false" customHeight="false" outlineLevel="0" collapsed="false">
      <c r="A425" s="433" t="s">
        <v>604</v>
      </c>
      <c r="B425" s="434" t="s">
        <v>1146</v>
      </c>
      <c r="C425" s="434" t="s">
        <v>1000</v>
      </c>
      <c r="D425" s="434" t="s">
        <v>446</v>
      </c>
      <c r="E425" s="434" t="s">
        <v>605</v>
      </c>
      <c r="F425" s="434" t="s">
        <v>280</v>
      </c>
      <c r="G425" s="505" t="n">
        <f aca="false">SUM(G426)</f>
        <v>0</v>
      </c>
      <c r="H425" s="505" t="n">
        <f aca="false">SUM(H426)</f>
        <v>0</v>
      </c>
    </row>
    <row r="426" customFormat="false" ht="38.25" hidden="false" customHeight="false" outlineLevel="0" collapsed="false">
      <c r="A426" s="433" t="s">
        <v>881</v>
      </c>
      <c r="B426" s="434" t="s">
        <v>1146</v>
      </c>
      <c r="C426" s="434" t="s">
        <v>1000</v>
      </c>
      <c r="D426" s="434" t="s">
        <v>446</v>
      </c>
      <c r="E426" s="434" t="s">
        <v>607</v>
      </c>
      <c r="F426" s="434" t="s">
        <v>280</v>
      </c>
      <c r="G426" s="505" t="n">
        <f aca="false">G427+G429</f>
        <v>0</v>
      </c>
      <c r="H426" s="505" t="n">
        <f aca="false">H427+H429</f>
        <v>0</v>
      </c>
    </row>
    <row r="427" customFormat="false" ht="38.25" hidden="false" customHeight="false" outlineLevel="0" collapsed="false">
      <c r="A427" s="420" t="s">
        <v>1001</v>
      </c>
      <c r="B427" s="430" t="s">
        <v>1146</v>
      </c>
      <c r="C427" s="430" t="s">
        <v>1000</v>
      </c>
      <c r="D427" s="430" t="s">
        <v>446</v>
      </c>
      <c r="E427" s="430" t="s">
        <v>1002</v>
      </c>
      <c r="F427" s="430" t="s">
        <v>280</v>
      </c>
      <c r="G427" s="494" t="n">
        <f aca="false">G428</f>
        <v>0</v>
      </c>
      <c r="H427" s="494" t="n">
        <f aca="false">H428</f>
        <v>0</v>
      </c>
    </row>
    <row r="428" customFormat="false" ht="15" hidden="false" customHeight="false" outlineLevel="0" collapsed="false">
      <c r="A428" s="420" t="s">
        <v>732</v>
      </c>
      <c r="B428" s="430" t="s">
        <v>1146</v>
      </c>
      <c r="C428" s="430" t="s">
        <v>1000</v>
      </c>
      <c r="D428" s="430" t="s">
        <v>446</v>
      </c>
      <c r="E428" s="430" t="s">
        <v>1002</v>
      </c>
      <c r="F428" s="430" t="s">
        <v>685</v>
      </c>
      <c r="G428" s="494"/>
      <c r="H428" s="494" t="n">
        <v>0</v>
      </c>
    </row>
    <row r="429" customFormat="false" ht="51" hidden="true" customHeight="false" outlineLevel="0" collapsed="false">
      <c r="A429" s="420" t="s">
        <v>1005</v>
      </c>
      <c r="B429" s="430" t="s">
        <v>1146</v>
      </c>
      <c r="C429" s="430" t="s">
        <v>1000</v>
      </c>
      <c r="D429" s="430" t="s">
        <v>446</v>
      </c>
      <c r="E429" s="430" t="s">
        <v>1006</v>
      </c>
      <c r="F429" s="430" t="s">
        <v>280</v>
      </c>
      <c r="G429" s="494" t="n">
        <f aca="false">G430</f>
        <v>0</v>
      </c>
      <c r="H429" s="494" t="n">
        <f aca="false">H430</f>
        <v>0</v>
      </c>
    </row>
    <row r="430" customFormat="false" ht="15" hidden="true" customHeight="false" outlineLevel="0" collapsed="false">
      <c r="A430" s="420" t="s">
        <v>732</v>
      </c>
      <c r="B430" s="430" t="s">
        <v>1146</v>
      </c>
      <c r="C430" s="430" t="s">
        <v>1000</v>
      </c>
      <c r="D430" s="430" t="s">
        <v>446</v>
      </c>
      <c r="E430" s="430" t="s">
        <v>1006</v>
      </c>
      <c r="F430" s="430" t="s">
        <v>685</v>
      </c>
      <c r="G430" s="494" t="n">
        <v>0</v>
      </c>
      <c r="H430" s="494" t="n">
        <v>0</v>
      </c>
    </row>
    <row r="431" customFormat="false" ht="51" hidden="false" customHeight="false" outlineLevel="0" collapsed="false">
      <c r="A431" s="433" t="s">
        <v>770</v>
      </c>
      <c r="B431" s="434" t="s">
        <v>1146</v>
      </c>
      <c r="C431" s="434" t="s">
        <v>1000</v>
      </c>
      <c r="D431" s="434" t="s">
        <v>446</v>
      </c>
      <c r="E431" s="434" t="s">
        <v>720</v>
      </c>
      <c r="F431" s="434" t="s">
        <v>280</v>
      </c>
      <c r="G431" s="505" t="n">
        <f aca="false">G432</f>
        <v>-0.03378</v>
      </c>
      <c r="H431" s="505" t="n">
        <f aca="false">H432</f>
        <v>3236.56622</v>
      </c>
    </row>
    <row r="432" customFormat="false" ht="76.5" hidden="false" customHeight="false" outlineLevel="0" collapsed="false">
      <c r="A432" s="433" t="s">
        <v>721</v>
      </c>
      <c r="B432" s="434" t="s">
        <v>1146</v>
      </c>
      <c r="C432" s="434" t="s">
        <v>1000</v>
      </c>
      <c r="D432" s="434" t="s">
        <v>446</v>
      </c>
      <c r="E432" s="434" t="s">
        <v>722</v>
      </c>
      <c r="F432" s="434" t="s">
        <v>280</v>
      </c>
      <c r="G432" s="505" t="n">
        <f aca="false">G433+G437</f>
        <v>-0.03378</v>
      </c>
      <c r="H432" s="505" t="n">
        <f aca="false">H433+H437</f>
        <v>3236.56622</v>
      </c>
    </row>
    <row r="433" customFormat="false" ht="51" hidden="false" customHeight="false" outlineLevel="0" collapsed="false">
      <c r="A433" s="433" t="s">
        <v>1007</v>
      </c>
      <c r="B433" s="434" t="s">
        <v>1146</v>
      </c>
      <c r="C433" s="434" t="s">
        <v>1000</v>
      </c>
      <c r="D433" s="434" t="s">
        <v>446</v>
      </c>
      <c r="E433" s="434" t="s">
        <v>1008</v>
      </c>
      <c r="F433" s="434" t="s">
        <v>280</v>
      </c>
      <c r="G433" s="505" t="n">
        <f aca="false">G434</f>
        <v>-0.00055</v>
      </c>
      <c r="H433" s="505" t="n">
        <f aca="false">H434</f>
        <v>1164.59945</v>
      </c>
    </row>
    <row r="434" customFormat="false" ht="90" hidden="false" customHeight="false" outlineLevel="0" collapsed="false">
      <c r="A434" s="422" t="s">
        <v>1009</v>
      </c>
      <c r="B434" s="413" t="s">
        <v>1146</v>
      </c>
      <c r="C434" s="413" t="s">
        <v>1000</v>
      </c>
      <c r="D434" s="413" t="s">
        <v>446</v>
      </c>
      <c r="E434" s="413" t="s">
        <v>1010</v>
      </c>
      <c r="F434" s="413" t="s">
        <v>280</v>
      </c>
      <c r="G434" s="494" t="n">
        <f aca="false">G436+G435</f>
        <v>-0.00055</v>
      </c>
      <c r="H434" s="494" t="n">
        <f aca="false">H436+H435</f>
        <v>1164.59945</v>
      </c>
    </row>
    <row r="435" customFormat="false" ht="15" hidden="false" customHeight="false" outlineLevel="0" collapsed="false">
      <c r="A435" s="422" t="s">
        <v>1011</v>
      </c>
      <c r="B435" s="413" t="s">
        <v>1146</v>
      </c>
      <c r="C435" s="413" t="s">
        <v>1000</v>
      </c>
      <c r="D435" s="413" t="s">
        <v>446</v>
      </c>
      <c r="E435" s="413" t="s">
        <v>1010</v>
      </c>
      <c r="F435" s="413" t="s">
        <v>685</v>
      </c>
      <c r="G435" s="494" t="n">
        <v>-0.00055</v>
      </c>
      <c r="H435" s="494" t="n">
        <f aca="false">564.6-0.00055</f>
        <v>564.59945</v>
      </c>
    </row>
    <row r="436" customFormat="false" ht="15" hidden="false" customHeight="false" outlineLevel="0" collapsed="false">
      <c r="A436" s="422" t="s">
        <v>1012</v>
      </c>
      <c r="B436" s="413" t="s">
        <v>1146</v>
      </c>
      <c r="C436" s="413" t="s">
        <v>1000</v>
      </c>
      <c r="D436" s="413" t="s">
        <v>446</v>
      </c>
      <c r="E436" s="413" t="s">
        <v>1010</v>
      </c>
      <c r="F436" s="413" t="s">
        <v>685</v>
      </c>
      <c r="G436" s="494"/>
      <c r="H436" s="494" t="n">
        <v>600</v>
      </c>
    </row>
    <row r="437" customFormat="false" ht="76.5" hidden="false" customHeight="false" outlineLevel="0" collapsed="false">
      <c r="A437" s="433" t="s">
        <v>1013</v>
      </c>
      <c r="B437" s="434" t="s">
        <v>1146</v>
      </c>
      <c r="C437" s="434" t="s">
        <v>1000</v>
      </c>
      <c r="D437" s="434" t="s">
        <v>446</v>
      </c>
      <c r="E437" s="434" t="s">
        <v>1014</v>
      </c>
      <c r="F437" s="434" t="s">
        <v>280</v>
      </c>
      <c r="G437" s="505" t="n">
        <f aca="false">G438</f>
        <v>-0.03323</v>
      </c>
      <c r="H437" s="505" t="n">
        <f aca="false">H438</f>
        <v>2071.96677</v>
      </c>
    </row>
    <row r="438" customFormat="false" ht="64.5" hidden="false" customHeight="false" outlineLevel="0" collapsed="false">
      <c r="A438" s="412" t="s">
        <v>1015</v>
      </c>
      <c r="B438" s="413" t="s">
        <v>1146</v>
      </c>
      <c r="C438" s="413" t="s">
        <v>1000</v>
      </c>
      <c r="D438" s="413" t="s">
        <v>446</v>
      </c>
      <c r="E438" s="413" t="s">
        <v>1016</v>
      </c>
      <c r="F438" s="413" t="s">
        <v>280</v>
      </c>
      <c r="G438" s="494" t="n">
        <f aca="false">G439+G440</f>
        <v>-0.03323</v>
      </c>
      <c r="H438" s="494" t="n">
        <f aca="false">H439+H440</f>
        <v>2071.96677</v>
      </c>
    </row>
    <row r="439" customFormat="false" ht="15" hidden="false" customHeight="false" outlineLevel="0" collapsed="false">
      <c r="A439" s="422" t="s">
        <v>1011</v>
      </c>
      <c r="B439" s="413" t="s">
        <v>1146</v>
      </c>
      <c r="C439" s="413" t="s">
        <v>1000</v>
      </c>
      <c r="D439" s="413" t="s">
        <v>446</v>
      </c>
      <c r="E439" s="413" t="s">
        <v>1016</v>
      </c>
      <c r="F439" s="413" t="s">
        <v>685</v>
      </c>
      <c r="G439" s="494" t="n">
        <v>-0.03323</v>
      </c>
      <c r="H439" s="494" t="n">
        <f aca="false">1968.4-0.03323</f>
        <v>1968.36677</v>
      </c>
    </row>
    <row r="440" customFormat="false" ht="15" hidden="false" customHeight="false" outlineLevel="0" collapsed="false">
      <c r="A440" s="422" t="s">
        <v>1012</v>
      </c>
      <c r="B440" s="413" t="s">
        <v>1146</v>
      </c>
      <c r="C440" s="413" t="s">
        <v>1000</v>
      </c>
      <c r="D440" s="413" t="s">
        <v>446</v>
      </c>
      <c r="E440" s="413" t="s">
        <v>1016</v>
      </c>
      <c r="F440" s="413" t="s">
        <v>685</v>
      </c>
      <c r="G440" s="494"/>
      <c r="H440" s="494" t="n">
        <v>103.6</v>
      </c>
    </row>
    <row r="441" customFormat="false" ht="25.5" hidden="false" customHeight="false" outlineLevel="0" collapsed="false">
      <c r="A441" s="433" t="s">
        <v>447</v>
      </c>
      <c r="B441" s="434" t="s">
        <v>1146</v>
      </c>
      <c r="C441" s="434" t="s">
        <v>1000</v>
      </c>
      <c r="D441" s="434" t="s">
        <v>446</v>
      </c>
      <c r="E441" s="434" t="s">
        <v>672</v>
      </c>
      <c r="F441" s="434" t="s">
        <v>280</v>
      </c>
      <c r="G441" s="505" t="n">
        <f aca="false">G442</f>
        <v>0</v>
      </c>
      <c r="H441" s="505" t="n">
        <f aca="false">H442</f>
        <v>2504.8</v>
      </c>
    </row>
    <row r="442" customFormat="false" ht="25.5" hidden="false" customHeight="false" outlineLevel="0" collapsed="false">
      <c r="A442" s="433" t="s">
        <v>1018</v>
      </c>
      <c r="B442" s="434" t="s">
        <v>1146</v>
      </c>
      <c r="C442" s="434" t="s">
        <v>1000</v>
      </c>
      <c r="D442" s="434" t="s">
        <v>446</v>
      </c>
      <c r="E442" s="434" t="s">
        <v>681</v>
      </c>
      <c r="F442" s="434" t="s">
        <v>280</v>
      </c>
      <c r="G442" s="505" t="n">
        <f aca="false">G443</f>
        <v>0</v>
      </c>
      <c r="H442" s="505" t="n">
        <f aca="false">H443</f>
        <v>2504.8</v>
      </c>
    </row>
    <row r="443" customFormat="false" ht="51" hidden="false" customHeight="false" outlineLevel="0" collapsed="false">
      <c r="A443" s="420" t="s">
        <v>1019</v>
      </c>
      <c r="B443" s="430" t="s">
        <v>1146</v>
      </c>
      <c r="C443" s="430" t="s">
        <v>1000</v>
      </c>
      <c r="D443" s="430" t="s">
        <v>446</v>
      </c>
      <c r="E443" s="430" t="s">
        <v>1020</v>
      </c>
      <c r="F443" s="430" t="s">
        <v>280</v>
      </c>
      <c r="G443" s="494" t="n">
        <f aca="false">G444+G445+G446</f>
        <v>0</v>
      </c>
      <c r="H443" s="494" t="n">
        <f aca="false">H444+H445+H446</f>
        <v>2504.8</v>
      </c>
    </row>
    <row r="444" customFormat="false" ht="25.5" hidden="false" customHeight="false" outlineLevel="0" collapsed="false">
      <c r="A444" s="420" t="s">
        <v>1021</v>
      </c>
      <c r="B444" s="430" t="s">
        <v>1146</v>
      </c>
      <c r="C444" s="430" t="s">
        <v>1000</v>
      </c>
      <c r="D444" s="430" t="s">
        <v>446</v>
      </c>
      <c r="E444" s="430" t="s">
        <v>1020</v>
      </c>
      <c r="F444" s="430" t="s">
        <v>685</v>
      </c>
      <c r="G444" s="494"/>
      <c r="H444" s="494" t="n">
        <v>929.8</v>
      </c>
    </row>
    <row r="445" customFormat="false" ht="25.5" hidden="false" customHeight="false" outlineLevel="0" collapsed="false">
      <c r="A445" s="420" t="s">
        <v>1022</v>
      </c>
      <c r="B445" s="430" t="s">
        <v>1146</v>
      </c>
      <c r="C445" s="430" t="s">
        <v>1000</v>
      </c>
      <c r="D445" s="430" t="s">
        <v>446</v>
      </c>
      <c r="E445" s="430" t="s">
        <v>1020</v>
      </c>
      <c r="F445" s="430" t="s">
        <v>685</v>
      </c>
      <c r="G445" s="494"/>
      <c r="H445" s="494" t="n">
        <v>800</v>
      </c>
    </row>
    <row r="446" customFormat="false" ht="25.5" hidden="false" customHeight="false" outlineLevel="0" collapsed="false">
      <c r="A446" s="420" t="s">
        <v>1023</v>
      </c>
      <c r="B446" s="430" t="s">
        <v>1146</v>
      </c>
      <c r="C446" s="430" t="s">
        <v>1000</v>
      </c>
      <c r="D446" s="430" t="s">
        <v>446</v>
      </c>
      <c r="E446" s="430" t="s">
        <v>1020</v>
      </c>
      <c r="F446" s="430" t="s">
        <v>685</v>
      </c>
      <c r="G446" s="494"/>
      <c r="H446" s="494" t="n">
        <v>775</v>
      </c>
    </row>
    <row r="447" customFormat="false" ht="14.25" hidden="false" customHeight="false" outlineLevel="0" collapsed="false">
      <c r="A447" s="408" t="s">
        <v>552</v>
      </c>
      <c r="B447" s="434" t="s">
        <v>1146</v>
      </c>
      <c r="C447" s="409" t="s">
        <v>1000</v>
      </c>
      <c r="D447" s="409" t="s">
        <v>643</v>
      </c>
      <c r="E447" s="409" t="s">
        <v>1114</v>
      </c>
      <c r="F447" s="409" t="s">
        <v>280</v>
      </c>
      <c r="G447" s="500" t="n">
        <f aca="false">G448</f>
        <v>0</v>
      </c>
      <c r="H447" s="500" t="n">
        <f aca="false">H448</f>
        <v>34578.74661</v>
      </c>
    </row>
    <row r="448" customFormat="false" ht="25.5" hidden="false" customHeight="false" outlineLevel="0" collapsed="false">
      <c r="A448" s="433" t="s">
        <v>447</v>
      </c>
      <c r="B448" s="434" t="s">
        <v>1146</v>
      </c>
      <c r="C448" s="409" t="s">
        <v>1000</v>
      </c>
      <c r="D448" s="409" t="s">
        <v>643</v>
      </c>
      <c r="E448" s="409" t="s">
        <v>672</v>
      </c>
      <c r="F448" s="409" t="s">
        <v>280</v>
      </c>
      <c r="G448" s="500" t="n">
        <f aca="false">G449</f>
        <v>0</v>
      </c>
      <c r="H448" s="500" t="n">
        <f aca="false">H449</f>
        <v>34578.74661</v>
      </c>
    </row>
    <row r="449" customFormat="false" ht="39" hidden="false" customHeight="false" outlineLevel="0" collapsed="false">
      <c r="A449" s="408" t="s">
        <v>960</v>
      </c>
      <c r="B449" s="434" t="s">
        <v>1146</v>
      </c>
      <c r="C449" s="413" t="s">
        <v>1000</v>
      </c>
      <c r="D449" s="413" t="s">
        <v>643</v>
      </c>
      <c r="E449" s="409" t="s">
        <v>674</v>
      </c>
      <c r="F449" s="409" t="s">
        <v>280</v>
      </c>
      <c r="G449" s="500" t="n">
        <f aca="false">G450</f>
        <v>0</v>
      </c>
      <c r="H449" s="500" t="n">
        <f aca="false">H450</f>
        <v>34578.74661</v>
      </c>
    </row>
    <row r="450" customFormat="false" ht="64.5" hidden="false" customHeight="false" outlineLevel="0" collapsed="false">
      <c r="A450" s="412" t="s">
        <v>1104</v>
      </c>
      <c r="B450" s="430" t="s">
        <v>1146</v>
      </c>
      <c r="C450" s="413" t="s">
        <v>1000</v>
      </c>
      <c r="D450" s="413" t="s">
        <v>643</v>
      </c>
      <c r="E450" s="413" t="s">
        <v>1029</v>
      </c>
      <c r="F450" s="413" t="s">
        <v>280</v>
      </c>
      <c r="G450" s="498" t="n">
        <f aca="false">G451+G453+G455+G459+G461+G457</f>
        <v>0</v>
      </c>
      <c r="H450" s="498" t="n">
        <f aca="false">H451+H453+H455+H459+H461+H457</f>
        <v>34578.74661</v>
      </c>
    </row>
    <row r="451" customFormat="false" ht="39" hidden="false" customHeight="false" outlineLevel="0" collapsed="false">
      <c r="A451" s="412" t="s">
        <v>1030</v>
      </c>
      <c r="B451" s="430" t="s">
        <v>1146</v>
      </c>
      <c r="C451" s="413" t="s">
        <v>1000</v>
      </c>
      <c r="D451" s="413" t="s">
        <v>643</v>
      </c>
      <c r="E451" s="413" t="s">
        <v>1031</v>
      </c>
      <c r="F451" s="413" t="s">
        <v>280</v>
      </c>
      <c r="G451" s="498" t="n">
        <f aca="false">G452</f>
        <v>0</v>
      </c>
      <c r="H451" s="498" t="n">
        <f aca="false">H452</f>
        <v>2055.7</v>
      </c>
    </row>
    <row r="452" customFormat="false" ht="38.25" hidden="false" customHeight="false" outlineLevel="0" collapsed="false">
      <c r="A452" s="420" t="s">
        <v>612</v>
      </c>
      <c r="B452" s="430" t="s">
        <v>1146</v>
      </c>
      <c r="C452" s="413" t="s">
        <v>1000</v>
      </c>
      <c r="D452" s="413" t="s">
        <v>643</v>
      </c>
      <c r="E452" s="413" t="s">
        <v>1031</v>
      </c>
      <c r="F452" s="413" t="s">
        <v>295</v>
      </c>
      <c r="G452" s="498"/>
      <c r="H452" s="498" t="n">
        <v>2055.7</v>
      </c>
    </row>
    <row r="453" customFormat="false" ht="51.75" hidden="false" customHeight="false" outlineLevel="0" collapsed="false">
      <c r="A453" s="412" t="s">
        <v>1032</v>
      </c>
      <c r="B453" s="430" t="s">
        <v>1146</v>
      </c>
      <c r="C453" s="413" t="s">
        <v>1000</v>
      </c>
      <c r="D453" s="413" t="s">
        <v>643</v>
      </c>
      <c r="E453" s="413" t="s">
        <v>1033</v>
      </c>
      <c r="F453" s="413" t="s">
        <v>280</v>
      </c>
      <c r="G453" s="498" t="n">
        <f aca="false">G454</f>
        <v>0</v>
      </c>
      <c r="H453" s="498" t="n">
        <f aca="false">H454</f>
        <v>1685.596</v>
      </c>
    </row>
    <row r="454" customFormat="false" ht="38.25" hidden="false" customHeight="false" outlineLevel="0" collapsed="false">
      <c r="A454" s="420" t="s">
        <v>612</v>
      </c>
      <c r="B454" s="430" t="s">
        <v>1146</v>
      </c>
      <c r="C454" s="413" t="s">
        <v>1000</v>
      </c>
      <c r="D454" s="413" t="s">
        <v>643</v>
      </c>
      <c r="E454" s="413" t="s">
        <v>1033</v>
      </c>
      <c r="F454" s="413" t="s">
        <v>295</v>
      </c>
      <c r="G454" s="498"/>
      <c r="H454" s="498" t="n">
        <f aca="false">1799-162.03061+48.62661</f>
        <v>1685.596</v>
      </c>
    </row>
    <row r="455" customFormat="false" ht="26.25" hidden="false" customHeight="false" outlineLevel="0" collapsed="false">
      <c r="A455" s="412" t="s">
        <v>1034</v>
      </c>
      <c r="B455" s="430" t="s">
        <v>1146</v>
      </c>
      <c r="C455" s="413" t="s">
        <v>1000</v>
      </c>
      <c r="D455" s="413" t="s">
        <v>643</v>
      </c>
      <c r="E455" s="413" t="s">
        <v>1029</v>
      </c>
      <c r="F455" s="413" t="s">
        <v>280</v>
      </c>
      <c r="G455" s="498" t="n">
        <f aca="false">G456</f>
        <v>0</v>
      </c>
      <c r="H455" s="498" t="n">
        <f aca="false">H456</f>
        <v>21049.27</v>
      </c>
    </row>
    <row r="456" customFormat="false" ht="39" hidden="false" customHeight="false" outlineLevel="0" collapsed="false">
      <c r="A456" s="412" t="s">
        <v>966</v>
      </c>
      <c r="B456" s="430" t="s">
        <v>1146</v>
      </c>
      <c r="C456" s="413" t="s">
        <v>1000</v>
      </c>
      <c r="D456" s="413" t="s">
        <v>643</v>
      </c>
      <c r="E456" s="413" t="s">
        <v>1029</v>
      </c>
      <c r="F456" s="413" t="s">
        <v>697</v>
      </c>
      <c r="G456" s="498"/>
      <c r="H456" s="498" t="n">
        <v>21049.27</v>
      </c>
    </row>
    <row r="457" customFormat="false" ht="39" hidden="false" customHeight="false" outlineLevel="0" collapsed="false">
      <c r="A457" s="412" t="s">
        <v>958</v>
      </c>
      <c r="B457" s="430" t="s">
        <v>1146</v>
      </c>
      <c r="C457" s="413" t="s">
        <v>1000</v>
      </c>
      <c r="D457" s="413" t="s">
        <v>643</v>
      </c>
      <c r="E457" s="413" t="s">
        <v>1035</v>
      </c>
      <c r="F457" s="413" t="s">
        <v>280</v>
      </c>
      <c r="G457" s="498" t="n">
        <f aca="false">G458</f>
        <v>0</v>
      </c>
      <c r="H457" s="498" t="n">
        <f aca="false">H458</f>
        <v>662.38</v>
      </c>
    </row>
    <row r="458" customFormat="false" ht="39" hidden="false" customHeight="false" outlineLevel="0" collapsed="false">
      <c r="A458" s="412" t="s">
        <v>966</v>
      </c>
      <c r="B458" s="430" t="s">
        <v>1146</v>
      </c>
      <c r="C458" s="413" t="s">
        <v>1000</v>
      </c>
      <c r="D458" s="413" t="s">
        <v>643</v>
      </c>
      <c r="E458" s="413" t="s">
        <v>1035</v>
      </c>
      <c r="F458" s="413" t="s">
        <v>697</v>
      </c>
      <c r="G458" s="498"/>
      <c r="H458" s="498" t="n">
        <v>662.38</v>
      </c>
    </row>
    <row r="459" customFormat="false" ht="26.25" hidden="false" customHeight="false" outlineLevel="0" collapsed="false">
      <c r="A459" s="412" t="s">
        <v>954</v>
      </c>
      <c r="B459" s="430" t="s">
        <v>1146</v>
      </c>
      <c r="C459" s="413" t="s">
        <v>1000</v>
      </c>
      <c r="D459" s="413" t="s">
        <v>643</v>
      </c>
      <c r="E459" s="413" t="s">
        <v>1036</v>
      </c>
      <c r="F459" s="413" t="s">
        <v>280</v>
      </c>
      <c r="G459" s="498" t="n">
        <f aca="false">G460</f>
        <v>0</v>
      </c>
      <c r="H459" s="498" t="n">
        <f aca="false">H460</f>
        <v>8963.77</v>
      </c>
    </row>
    <row r="460" customFormat="false" ht="39" hidden="false" customHeight="false" outlineLevel="0" collapsed="false">
      <c r="A460" s="412" t="s">
        <v>966</v>
      </c>
      <c r="B460" s="430" t="s">
        <v>1146</v>
      </c>
      <c r="C460" s="413" t="s">
        <v>1000</v>
      </c>
      <c r="D460" s="413" t="s">
        <v>643</v>
      </c>
      <c r="E460" s="413" t="s">
        <v>1036</v>
      </c>
      <c r="F460" s="413" t="s">
        <v>697</v>
      </c>
      <c r="G460" s="498"/>
      <c r="H460" s="498" t="n">
        <v>8963.77</v>
      </c>
    </row>
    <row r="461" customFormat="false" ht="153.75" hidden="false" customHeight="false" outlineLevel="0" collapsed="false">
      <c r="A461" s="412" t="s">
        <v>1037</v>
      </c>
      <c r="B461" s="430" t="s">
        <v>1146</v>
      </c>
      <c r="C461" s="413" t="s">
        <v>1000</v>
      </c>
      <c r="D461" s="413" t="s">
        <v>643</v>
      </c>
      <c r="E461" s="413" t="s">
        <v>1038</v>
      </c>
      <c r="F461" s="413" t="s">
        <v>280</v>
      </c>
      <c r="G461" s="498" t="n">
        <f aca="false">G462</f>
        <v>0</v>
      </c>
      <c r="H461" s="498" t="n">
        <f aca="false">H462</f>
        <v>162.03061</v>
      </c>
    </row>
    <row r="462" customFormat="false" ht="38.25" hidden="false" customHeight="false" outlineLevel="0" collapsed="false">
      <c r="A462" s="420" t="s">
        <v>612</v>
      </c>
      <c r="B462" s="430" t="s">
        <v>1146</v>
      </c>
      <c r="C462" s="413" t="s">
        <v>1000</v>
      </c>
      <c r="D462" s="413" t="s">
        <v>643</v>
      </c>
      <c r="E462" s="413" t="s">
        <v>1038</v>
      </c>
      <c r="F462" s="413" t="s">
        <v>295</v>
      </c>
      <c r="G462" s="498"/>
      <c r="H462" s="498" t="n">
        <v>162.03061</v>
      </c>
    </row>
    <row r="463" customFormat="false" ht="14.25" hidden="false" customHeight="false" outlineLevel="0" collapsed="false">
      <c r="A463" s="408" t="s">
        <v>1039</v>
      </c>
      <c r="B463" s="434" t="s">
        <v>1146</v>
      </c>
      <c r="C463" s="409" t="s">
        <v>667</v>
      </c>
      <c r="D463" s="409" t="s">
        <v>934</v>
      </c>
      <c r="E463" s="409" t="s">
        <v>1114</v>
      </c>
      <c r="F463" s="409" t="s">
        <v>280</v>
      </c>
      <c r="G463" s="500" t="n">
        <f aca="false">G464+G475</f>
        <v>0</v>
      </c>
      <c r="H463" s="500" t="n">
        <f aca="false">H464+H475</f>
        <v>15276.81169</v>
      </c>
    </row>
    <row r="464" customFormat="false" ht="14.25" hidden="false" customHeight="false" outlineLevel="0" collapsed="false">
      <c r="A464" s="408" t="s">
        <v>558</v>
      </c>
      <c r="B464" s="434" t="s">
        <v>1146</v>
      </c>
      <c r="C464" s="409" t="s">
        <v>667</v>
      </c>
      <c r="D464" s="409" t="s">
        <v>444</v>
      </c>
      <c r="E464" s="409" t="s">
        <v>1114</v>
      </c>
      <c r="F464" s="409" t="s">
        <v>280</v>
      </c>
      <c r="G464" s="500" t="n">
        <f aca="false">G465</f>
        <v>0</v>
      </c>
      <c r="H464" s="500" t="n">
        <f aca="false">H465</f>
        <v>10682.14</v>
      </c>
    </row>
    <row r="465" customFormat="false" ht="25.5" hidden="false" customHeight="false" outlineLevel="0" collapsed="false">
      <c r="A465" s="408" t="s">
        <v>447</v>
      </c>
      <c r="B465" s="434" t="s">
        <v>1146</v>
      </c>
      <c r="C465" s="409" t="s">
        <v>667</v>
      </c>
      <c r="D465" s="409" t="s">
        <v>444</v>
      </c>
      <c r="E465" s="409" t="s">
        <v>672</v>
      </c>
      <c r="F465" s="409" t="s">
        <v>280</v>
      </c>
      <c r="G465" s="500" t="n">
        <f aca="false">G466</f>
        <v>0</v>
      </c>
      <c r="H465" s="500" t="n">
        <f aca="false">H466</f>
        <v>10682.14</v>
      </c>
    </row>
    <row r="466" customFormat="false" ht="25.5" hidden="false" customHeight="false" outlineLevel="0" collapsed="false">
      <c r="A466" s="408" t="s">
        <v>1040</v>
      </c>
      <c r="B466" s="434" t="s">
        <v>1146</v>
      </c>
      <c r="C466" s="409" t="s">
        <v>667</v>
      </c>
      <c r="D466" s="409" t="s">
        <v>444</v>
      </c>
      <c r="E466" s="409" t="s">
        <v>1041</v>
      </c>
      <c r="F466" s="409" t="s">
        <v>280</v>
      </c>
      <c r="G466" s="500" t="n">
        <f aca="false">G467+G469+G473+G471</f>
        <v>0</v>
      </c>
      <c r="H466" s="500" t="n">
        <f aca="false">H467+H469+H473+H471</f>
        <v>10682.14</v>
      </c>
    </row>
    <row r="467" customFormat="false" ht="51.75" hidden="false" customHeight="false" outlineLevel="0" collapsed="false">
      <c r="A467" s="412" t="s">
        <v>1042</v>
      </c>
      <c r="B467" s="430" t="s">
        <v>1146</v>
      </c>
      <c r="C467" s="413" t="s">
        <v>667</v>
      </c>
      <c r="D467" s="413" t="s">
        <v>444</v>
      </c>
      <c r="E467" s="413" t="s">
        <v>1043</v>
      </c>
      <c r="F467" s="413" t="s">
        <v>280</v>
      </c>
      <c r="G467" s="498" t="n">
        <f aca="false">G468</f>
        <v>0</v>
      </c>
      <c r="H467" s="498" t="n">
        <f aca="false">H468</f>
        <v>7563.54</v>
      </c>
    </row>
    <row r="468" customFormat="false" ht="39" hidden="false" customHeight="false" outlineLevel="0" collapsed="false">
      <c r="A468" s="412" t="s">
        <v>966</v>
      </c>
      <c r="B468" s="430" t="s">
        <v>1146</v>
      </c>
      <c r="C468" s="413" t="s">
        <v>667</v>
      </c>
      <c r="D468" s="413" t="s">
        <v>444</v>
      </c>
      <c r="E468" s="413" t="s">
        <v>1043</v>
      </c>
      <c r="F468" s="413" t="s">
        <v>697</v>
      </c>
      <c r="G468" s="498"/>
      <c r="H468" s="498" t="n">
        <v>7563.54</v>
      </c>
    </row>
    <row r="469" customFormat="false" ht="51.75" hidden="false" customHeight="false" outlineLevel="0" collapsed="false">
      <c r="A469" s="412" t="s">
        <v>1042</v>
      </c>
      <c r="B469" s="430" t="s">
        <v>1146</v>
      </c>
      <c r="C469" s="413" t="s">
        <v>667</v>
      </c>
      <c r="D469" s="413" t="s">
        <v>444</v>
      </c>
      <c r="E469" s="413" t="s">
        <v>1044</v>
      </c>
      <c r="F469" s="413" t="s">
        <v>280</v>
      </c>
      <c r="G469" s="498" t="n">
        <f aca="false">G470</f>
        <v>0</v>
      </c>
      <c r="H469" s="498" t="n">
        <f aca="false">H470</f>
        <v>1148.7</v>
      </c>
    </row>
    <row r="470" customFormat="false" ht="39" hidden="false" customHeight="false" outlineLevel="0" collapsed="false">
      <c r="A470" s="412" t="s">
        <v>966</v>
      </c>
      <c r="B470" s="430" t="s">
        <v>1146</v>
      </c>
      <c r="C470" s="413" t="s">
        <v>667</v>
      </c>
      <c r="D470" s="413" t="s">
        <v>444</v>
      </c>
      <c r="E470" s="413" t="s">
        <v>1044</v>
      </c>
      <c r="F470" s="413" t="s">
        <v>697</v>
      </c>
      <c r="G470" s="498"/>
      <c r="H470" s="498" t="n">
        <v>1148.7</v>
      </c>
    </row>
    <row r="471" customFormat="false" ht="64.5" hidden="false" customHeight="false" outlineLevel="0" collapsed="false">
      <c r="A471" s="412" t="s">
        <v>1045</v>
      </c>
      <c r="B471" s="430" t="s">
        <v>1146</v>
      </c>
      <c r="C471" s="413" t="s">
        <v>667</v>
      </c>
      <c r="D471" s="413" t="s">
        <v>444</v>
      </c>
      <c r="E471" s="413" t="s">
        <v>1046</v>
      </c>
      <c r="F471" s="413" t="s">
        <v>280</v>
      </c>
      <c r="G471" s="498" t="n">
        <f aca="false">G472</f>
        <v>0</v>
      </c>
      <c r="H471" s="498" t="n">
        <f aca="false">H472</f>
        <v>623.4</v>
      </c>
    </row>
    <row r="472" customFormat="false" ht="39" hidden="false" customHeight="false" outlineLevel="0" collapsed="false">
      <c r="A472" s="412" t="s">
        <v>966</v>
      </c>
      <c r="B472" s="430" t="s">
        <v>1146</v>
      </c>
      <c r="C472" s="413" t="s">
        <v>667</v>
      </c>
      <c r="D472" s="413" t="s">
        <v>444</v>
      </c>
      <c r="E472" s="413" t="s">
        <v>1046</v>
      </c>
      <c r="F472" s="413" t="s">
        <v>697</v>
      </c>
      <c r="G472" s="498"/>
      <c r="H472" s="498" t="n">
        <v>623.4</v>
      </c>
    </row>
    <row r="473" customFormat="false" ht="64.5" hidden="false" customHeight="false" outlineLevel="0" collapsed="false">
      <c r="A473" s="412" t="s">
        <v>1047</v>
      </c>
      <c r="B473" s="430" t="s">
        <v>1146</v>
      </c>
      <c r="C473" s="413" t="s">
        <v>667</v>
      </c>
      <c r="D473" s="413" t="s">
        <v>444</v>
      </c>
      <c r="E473" s="413" t="s">
        <v>1048</v>
      </c>
      <c r="F473" s="413" t="s">
        <v>280</v>
      </c>
      <c r="G473" s="498" t="n">
        <f aca="false">G474</f>
        <v>0</v>
      </c>
      <c r="H473" s="498" t="n">
        <f aca="false">H474</f>
        <v>1346.5</v>
      </c>
    </row>
    <row r="474" customFormat="false" ht="39" hidden="false" customHeight="false" outlineLevel="0" collapsed="false">
      <c r="A474" s="412" t="s">
        <v>966</v>
      </c>
      <c r="B474" s="430" t="s">
        <v>1146</v>
      </c>
      <c r="C474" s="413" t="s">
        <v>667</v>
      </c>
      <c r="D474" s="413" t="s">
        <v>444</v>
      </c>
      <c r="E474" s="413" t="s">
        <v>1048</v>
      </c>
      <c r="F474" s="413" t="s">
        <v>697</v>
      </c>
      <c r="G474" s="498"/>
      <c r="H474" s="498" t="n">
        <v>1346.5</v>
      </c>
    </row>
    <row r="475" customFormat="false" ht="25.5" hidden="false" customHeight="false" outlineLevel="0" collapsed="false">
      <c r="A475" s="408" t="s">
        <v>562</v>
      </c>
      <c r="B475" s="434" t="s">
        <v>1146</v>
      </c>
      <c r="C475" s="409" t="s">
        <v>667</v>
      </c>
      <c r="D475" s="409" t="s">
        <v>639</v>
      </c>
      <c r="E475" s="409" t="s">
        <v>1114</v>
      </c>
      <c r="F475" s="409" t="s">
        <v>280</v>
      </c>
      <c r="G475" s="500" t="n">
        <f aca="false">G476</f>
        <v>0</v>
      </c>
      <c r="H475" s="500" t="n">
        <f aca="false">H476</f>
        <v>4594.67169</v>
      </c>
    </row>
    <row r="476" customFormat="false" ht="25.5" hidden="false" customHeight="false" outlineLevel="0" collapsed="false">
      <c r="A476" s="408" t="s">
        <v>447</v>
      </c>
      <c r="B476" s="434" t="s">
        <v>1146</v>
      </c>
      <c r="C476" s="409" t="s">
        <v>1052</v>
      </c>
      <c r="D476" s="409" t="s">
        <v>639</v>
      </c>
      <c r="E476" s="409" t="s">
        <v>672</v>
      </c>
      <c r="F476" s="409" t="s">
        <v>280</v>
      </c>
      <c r="G476" s="500" t="n">
        <f aca="false">G477</f>
        <v>0</v>
      </c>
      <c r="H476" s="500" t="n">
        <f aca="false">H477</f>
        <v>4594.67169</v>
      </c>
    </row>
    <row r="477" customFormat="false" ht="15" hidden="false" customHeight="false" outlineLevel="0" collapsed="false">
      <c r="A477" s="412" t="s">
        <v>1053</v>
      </c>
      <c r="B477" s="430" t="s">
        <v>1146</v>
      </c>
      <c r="C477" s="413" t="s">
        <v>1052</v>
      </c>
      <c r="D477" s="413" t="s">
        <v>639</v>
      </c>
      <c r="E477" s="413" t="s">
        <v>1054</v>
      </c>
      <c r="F477" s="413" t="s">
        <v>280</v>
      </c>
      <c r="G477" s="498" t="n">
        <f aca="false">G478</f>
        <v>0</v>
      </c>
      <c r="H477" s="498" t="n">
        <f aca="false">H478</f>
        <v>4594.67169</v>
      </c>
    </row>
    <row r="478" customFormat="false" ht="51.75" hidden="false" customHeight="false" outlineLevel="0" collapsed="false">
      <c r="A478" s="412" t="s">
        <v>1042</v>
      </c>
      <c r="B478" s="430" t="s">
        <v>1146</v>
      </c>
      <c r="C478" s="413" t="s">
        <v>1052</v>
      </c>
      <c r="D478" s="413" t="s">
        <v>639</v>
      </c>
      <c r="E478" s="413" t="s">
        <v>1041</v>
      </c>
      <c r="F478" s="413" t="s">
        <v>280</v>
      </c>
      <c r="G478" s="498" t="n">
        <f aca="false">G479</f>
        <v>0</v>
      </c>
      <c r="H478" s="498" t="n">
        <f aca="false">H479</f>
        <v>4594.67169</v>
      </c>
    </row>
    <row r="479" customFormat="false" ht="51.75" hidden="false" customHeight="false" outlineLevel="0" collapsed="false">
      <c r="A479" s="412" t="s">
        <v>1042</v>
      </c>
      <c r="B479" s="430" t="s">
        <v>1146</v>
      </c>
      <c r="C479" s="413" t="s">
        <v>667</v>
      </c>
      <c r="D479" s="413" t="s">
        <v>639</v>
      </c>
      <c r="E479" s="413" t="s">
        <v>1044</v>
      </c>
      <c r="F479" s="413" t="s">
        <v>280</v>
      </c>
      <c r="G479" s="498" t="n">
        <f aca="false">G480+G481</f>
        <v>0</v>
      </c>
      <c r="H479" s="498" t="n">
        <f aca="false">H480+H481</f>
        <v>4594.67169</v>
      </c>
    </row>
    <row r="480" customFormat="false" ht="39" hidden="false" customHeight="false" outlineLevel="0" collapsed="false">
      <c r="A480" s="412" t="s">
        <v>966</v>
      </c>
      <c r="B480" s="430" t="s">
        <v>1146</v>
      </c>
      <c r="C480" s="413" t="s">
        <v>667</v>
      </c>
      <c r="D480" s="413" t="s">
        <v>639</v>
      </c>
      <c r="E480" s="413" t="s">
        <v>1044</v>
      </c>
      <c r="F480" s="413" t="s">
        <v>697</v>
      </c>
      <c r="G480" s="498"/>
      <c r="H480" s="498" t="n">
        <v>3743.73</v>
      </c>
    </row>
    <row r="481" customFormat="false" ht="39" hidden="false" customHeight="false" outlineLevel="0" collapsed="false">
      <c r="A481" s="412" t="s">
        <v>1055</v>
      </c>
      <c r="B481" s="430" t="s">
        <v>1146</v>
      </c>
      <c r="C481" s="413" t="s">
        <v>667</v>
      </c>
      <c r="D481" s="413" t="s">
        <v>639</v>
      </c>
      <c r="E481" s="413" t="s">
        <v>1044</v>
      </c>
      <c r="F481" s="413" t="s">
        <v>697</v>
      </c>
      <c r="G481" s="498"/>
      <c r="H481" s="498" t="n">
        <f aca="false">850.91149+0.0302</f>
        <v>850.94169</v>
      </c>
    </row>
    <row r="482" customFormat="false" ht="16.5" hidden="false" customHeight="false" outlineLevel="0" collapsed="false">
      <c r="A482" s="569" t="s">
        <v>1078</v>
      </c>
      <c r="B482" s="570"/>
      <c r="C482" s="570"/>
      <c r="D482" s="570"/>
      <c r="E482" s="570"/>
      <c r="F482" s="570"/>
      <c r="G482" s="571" t="n">
        <f aca="false">G9+G117+G175+G347</f>
        <v>58837.29336</v>
      </c>
      <c r="H482" s="571" t="n">
        <f aca="false">H9+H117+H175+H347</f>
        <v>1134199.86917</v>
      </c>
    </row>
    <row r="484" customFormat="false" ht="12.75" hidden="false" customHeight="false" outlineLevel="0" collapsed="false">
      <c r="H484" s="572" t="n">
        <v>1145499.86917</v>
      </c>
    </row>
    <row r="486" customFormat="false" ht="12.75" hidden="false" customHeight="false" outlineLevel="0" collapsed="false">
      <c r="H486" s="572" t="n">
        <f aca="false">H484-H482</f>
        <v>11300</v>
      </c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90" width="38.7"/>
    <col collapsed="false" customWidth="true" hidden="false" outlineLevel="0" max="2" min="2" style="391" width="14.14"/>
    <col collapsed="false" customWidth="true" hidden="false" outlineLevel="0" max="3" min="3" style="391" width="10.41"/>
    <col collapsed="false" customWidth="true" hidden="false" outlineLevel="0" max="4" min="4" style="391" width="13.7"/>
    <col collapsed="false" customWidth="true" hidden="false" outlineLevel="0" max="5" min="5" style="391" width="16.56"/>
    <col collapsed="false" customWidth="true" hidden="false" outlineLevel="0" max="6" min="6" style="391" width="11.13"/>
    <col collapsed="false" customWidth="true" hidden="false" outlineLevel="0" max="7" min="7" style="391" width="15.56"/>
    <col collapsed="false" customWidth="true" hidden="false" outlineLevel="0" max="8" min="8" style="322" width="16.99"/>
    <col collapsed="false" customWidth="true" hidden="false" outlineLevel="0" max="9" min="9" style="323" width="7.42"/>
    <col collapsed="false" customWidth="true" hidden="false" outlineLevel="0" max="10" min="10" style="323" width="19.14"/>
    <col collapsed="false" customWidth="true" hidden="false" outlineLevel="0" max="11" min="11" style="323" width="17.99"/>
    <col collapsed="false" customWidth="true" hidden="false" outlineLevel="0" max="12" min="12" style="323" width="17.28"/>
    <col collapsed="false" customWidth="false" hidden="false" outlineLevel="0" max="257" min="13" style="323" width="9.41"/>
  </cols>
  <sheetData>
    <row r="1" customFormat="false" ht="129.75" hidden="false" customHeight="true" outlineLevel="0" collapsed="false">
      <c r="F1" s="300" t="s">
        <v>1160</v>
      </c>
      <c r="G1" s="300"/>
      <c r="H1" s="300"/>
    </row>
    <row r="3" customFormat="false" ht="67.5" hidden="false" customHeight="true" outlineLevel="0" collapsed="false">
      <c r="E3" s="547"/>
      <c r="F3" s="300" t="s">
        <v>1161</v>
      </c>
      <c r="G3" s="300"/>
      <c r="H3" s="300"/>
    </row>
    <row r="4" customFormat="false" ht="16.5" hidden="false" customHeight="true" outlineLevel="0" collapsed="false">
      <c r="G4" s="548"/>
    </row>
    <row r="5" s="347" customFormat="true" ht="24" hidden="false" customHeight="true" outlineLevel="0" collapsed="false">
      <c r="A5" s="324" t="s">
        <v>1162</v>
      </c>
      <c r="B5" s="324"/>
      <c r="C5" s="324"/>
      <c r="D5" s="324"/>
      <c r="E5" s="324"/>
      <c r="F5" s="324"/>
      <c r="G5" s="324"/>
      <c r="H5" s="324"/>
    </row>
    <row r="6" s="550" customFormat="true" ht="16.5" hidden="false" customHeight="false" outlineLevel="0" collapsed="false">
      <c r="A6" s="397"/>
      <c r="B6" s="397"/>
      <c r="C6" s="397"/>
      <c r="D6" s="397"/>
      <c r="E6" s="398"/>
      <c r="F6" s="549" t="s">
        <v>3</v>
      </c>
      <c r="G6" s="549"/>
      <c r="H6" s="549"/>
    </row>
    <row r="7" s="554" customFormat="true" ht="91.5" hidden="false" customHeight="true" outlineLevel="0" collapsed="false">
      <c r="A7" s="551" t="s">
        <v>593</v>
      </c>
      <c r="B7" s="552" t="s">
        <v>1108</v>
      </c>
      <c r="C7" s="552" t="s">
        <v>594</v>
      </c>
      <c r="D7" s="552" t="s">
        <v>595</v>
      </c>
      <c r="E7" s="552" t="s">
        <v>596</v>
      </c>
      <c r="F7" s="552" t="s">
        <v>597</v>
      </c>
      <c r="G7" s="553" t="s">
        <v>1109</v>
      </c>
      <c r="H7" s="573" t="s">
        <v>1163</v>
      </c>
    </row>
    <row r="8" s="558" customFormat="true" ht="22.5" hidden="false" customHeight="true" outlineLevel="0" collapsed="false">
      <c r="A8" s="555" t="n">
        <v>1</v>
      </c>
      <c r="B8" s="556" t="s">
        <v>598</v>
      </c>
      <c r="C8" s="556" t="s">
        <v>599</v>
      </c>
      <c r="D8" s="556" t="s">
        <v>600</v>
      </c>
      <c r="E8" s="556" t="s">
        <v>601</v>
      </c>
      <c r="F8" s="556" t="s">
        <v>1111</v>
      </c>
      <c r="G8" s="557" t="n">
        <v>7</v>
      </c>
      <c r="H8" s="574" t="n">
        <v>8</v>
      </c>
    </row>
    <row r="9" s="559" customFormat="true" ht="74.25" hidden="false" customHeight="true" outlineLevel="0" collapsed="false">
      <c r="A9" s="482" t="s">
        <v>1112</v>
      </c>
      <c r="B9" s="483" t="s">
        <v>1113</v>
      </c>
      <c r="C9" s="483"/>
      <c r="D9" s="483"/>
      <c r="E9" s="483"/>
      <c r="F9" s="483"/>
      <c r="G9" s="484" t="n">
        <f aca="false">G10+G113</f>
        <v>0.0149</v>
      </c>
      <c r="H9" s="485" t="n">
        <f aca="false">H10+H113</f>
        <v>402417.4299</v>
      </c>
      <c r="J9" s="560"/>
      <c r="K9" s="560"/>
    </row>
    <row r="10" s="559" customFormat="true" ht="15.75" hidden="false" customHeight="false" outlineLevel="0" collapsed="false">
      <c r="A10" s="561" t="s">
        <v>811</v>
      </c>
      <c r="B10" s="562" t="s">
        <v>1113</v>
      </c>
      <c r="C10" s="562" t="s">
        <v>663</v>
      </c>
      <c r="D10" s="562" t="s">
        <v>934</v>
      </c>
      <c r="E10" s="562" t="s">
        <v>1114</v>
      </c>
      <c r="F10" s="562" t="s">
        <v>280</v>
      </c>
      <c r="G10" s="514" t="n">
        <f aca="false">G11+G42+G91+G100+G77</f>
        <v>0.0149</v>
      </c>
      <c r="H10" s="515" t="n">
        <f aca="false">H11+H42+H91+H100+H77</f>
        <v>395604.5299</v>
      </c>
      <c r="J10" s="560"/>
    </row>
    <row r="11" s="559" customFormat="true" ht="15.75" hidden="false" customHeight="false" outlineLevel="0" collapsed="false">
      <c r="A11" s="433" t="s">
        <v>526</v>
      </c>
      <c r="B11" s="434" t="s">
        <v>1113</v>
      </c>
      <c r="C11" s="434" t="s">
        <v>663</v>
      </c>
      <c r="D11" s="434" t="s">
        <v>442</v>
      </c>
      <c r="E11" s="434" t="s">
        <v>1114</v>
      </c>
      <c r="F11" s="434" t="s">
        <v>280</v>
      </c>
      <c r="G11" s="505" t="n">
        <f aca="false">G12+G36</f>
        <v>0</v>
      </c>
      <c r="H11" s="506" t="n">
        <f aca="false">H12+H36</f>
        <v>158240.415</v>
      </c>
    </row>
    <row r="12" s="559" customFormat="true" ht="38.25" hidden="false" customHeight="false" outlineLevel="0" collapsed="false">
      <c r="A12" s="433" t="s">
        <v>447</v>
      </c>
      <c r="B12" s="434" t="s">
        <v>1113</v>
      </c>
      <c r="C12" s="434" t="s">
        <v>663</v>
      </c>
      <c r="D12" s="434" t="s">
        <v>442</v>
      </c>
      <c r="E12" s="434" t="s">
        <v>672</v>
      </c>
      <c r="F12" s="434" t="s">
        <v>280</v>
      </c>
      <c r="G12" s="505" t="n">
        <f aca="false">G13</f>
        <v>0</v>
      </c>
      <c r="H12" s="506" t="n">
        <f aca="false">H13</f>
        <v>158240.415</v>
      </c>
    </row>
    <row r="13" s="559" customFormat="true" ht="25.5" hidden="false" customHeight="false" outlineLevel="0" collapsed="false">
      <c r="A13" s="433" t="s">
        <v>812</v>
      </c>
      <c r="B13" s="434" t="s">
        <v>1113</v>
      </c>
      <c r="C13" s="434" t="s">
        <v>663</v>
      </c>
      <c r="D13" s="434" t="s">
        <v>442</v>
      </c>
      <c r="E13" s="434" t="s">
        <v>813</v>
      </c>
      <c r="F13" s="434" t="s">
        <v>280</v>
      </c>
      <c r="G13" s="505" t="n">
        <f aca="false">G14+G33</f>
        <v>0</v>
      </c>
      <c r="H13" s="506" t="n">
        <f aca="false">H14+H33</f>
        <v>158240.415</v>
      </c>
    </row>
    <row r="14" s="559" customFormat="true" ht="51" hidden="false" customHeight="false" outlineLevel="0" collapsed="false">
      <c r="A14" s="433" t="s">
        <v>814</v>
      </c>
      <c r="B14" s="434" t="s">
        <v>1113</v>
      </c>
      <c r="C14" s="434" t="s">
        <v>663</v>
      </c>
      <c r="D14" s="434" t="s">
        <v>442</v>
      </c>
      <c r="E14" s="434" t="s">
        <v>815</v>
      </c>
      <c r="F14" s="434" t="s">
        <v>280</v>
      </c>
      <c r="G14" s="505" t="n">
        <f aca="false">G15+G17+G20+G25+G27+G31+G22+G29</f>
        <v>0</v>
      </c>
      <c r="H14" s="506" t="n">
        <f aca="false">H15+H17+H20+H25+H27+H31+H22+H29</f>
        <v>157153.915</v>
      </c>
    </row>
    <row r="15" s="559" customFormat="true" ht="153.75" hidden="false" customHeight="true" outlineLevel="0" collapsed="false">
      <c r="A15" s="420" t="s">
        <v>816</v>
      </c>
      <c r="B15" s="430" t="s">
        <v>1113</v>
      </c>
      <c r="C15" s="430" t="s">
        <v>663</v>
      </c>
      <c r="D15" s="430" t="s">
        <v>442</v>
      </c>
      <c r="E15" s="430" t="s">
        <v>817</v>
      </c>
      <c r="F15" s="430" t="s">
        <v>280</v>
      </c>
      <c r="G15" s="494" t="n">
        <f aca="false">G16</f>
        <v>0</v>
      </c>
      <c r="H15" s="495" t="n">
        <f aca="false">H16</f>
        <v>106438</v>
      </c>
      <c r="J15" s="560"/>
      <c r="K15" s="560"/>
      <c r="L15" s="560"/>
    </row>
    <row r="16" s="559" customFormat="true" ht="30.75" hidden="false" customHeight="true" outlineLevel="0" collapsed="false">
      <c r="A16" s="420" t="s">
        <v>818</v>
      </c>
      <c r="B16" s="430" t="s">
        <v>1113</v>
      </c>
      <c r="C16" s="430" t="s">
        <v>663</v>
      </c>
      <c r="D16" s="430" t="s">
        <v>442</v>
      </c>
      <c r="E16" s="430" t="s">
        <v>817</v>
      </c>
      <c r="F16" s="430" t="s">
        <v>697</v>
      </c>
      <c r="G16" s="494"/>
      <c r="H16" s="495" t="n">
        <v>106438</v>
      </c>
      <c r="J16" s="560"/>
      <c r="K16" s="560"/>
      <c r="L16" s="560"/>
      <c r="M16" s="560"/>
    </row>
    <row r="17" s="559" customFormat="true" ht="114.75" hidden="false" customHeight="false" outlineLevel="0" collapsed="false">
      <c r="A17" s="420" t="s">
        <v>819</v>
      </c>
      <c r="B17" s="430" t="s">
        <v>1113</v>
      </c>
      <c r="C17" s="430" t="s">
        <v>663</v>
      </c>
      <c r="D17" s="430" t="s">
        <v>442</v>
      </c>
      <c r="E17" s="430" t="s">
        <v>820</v>
      </c>
      <c r="F17" s="430" t="s">
        <v>280</v>
      </c>
      <c r="G17" s="494" t="n">
        <f aca="false">G18+G19</f>
        <v>0</v>
      </c>
      <c r="H17" s="495" t="n">
        <f aca="false">H18+H19</f>
        <v>705.9</v>
      </c>
    </row>
    <row r="18" s="559" customFormat="true" ht="38.25" hidden="false" customHeight="false" outlineLevel="0" collapsed="false">
      <c r="A18" s="420" t="s">
        <v>821</v>
      </c>
      <c r="B18" s="430" t="s">
        <v>1113</v>
      </c>
      <c r="C18" s="430" t="s">
        <v>663</v>
      </c>
      <c r="D18" s="430" t="s">
        <v>442</v>
      </c>
      <c r="E18" s="430" t="s">
        <v>820</v>
      </c>
      <c r="F18" s="430" t="s">
        <v>697</v>
      </c>
      <c r="G18" s="494"/>
      <c r="H18" s="495" t="n">
        <v>670.6</v>
      </c>
    </row>
    <row r="19" s="559" customFormat="true" ht="38.25" hidden="false" customHeight="false" outlineLevel="0" collapsed="false">
      <c r="A19" s="420" t="s">
        <v>822</v>
      </c>
      <c r="B19" s="430" t="s">
        <v>1113</v>
      </c>
      <c r="C19" s="430" t="s">
        <v>663</v>
      </c>
      <c r="D19" s="430" t="s">
        <v>442</v>
      </c>
      <c r="E19" s="430" t="s">
        <v>820</v>
      </c>
      <c r="F19" s="430" t="s">
        <v>697</v>
      </c>
      <c r="G19" s="494"/>
      <c r="H19" s="495" t="n">
        <v>35.3</v>
      </c>
      <c r="J19" s="560"/>
      <c r="K19" s="560"/>
    </row>
    <row r="20" s="559" customFormat="true" ht="114.75" hidden="false" customHeight="false" outlineLevel="0" collapsed="false">
      <c r="A20" s="420" t="s">
        <v>823</v>
      </c>
      <c r="B20" s="430" t="s">
        <v>1113</v>
      </c>
      <c r="C20" s="430" t="s">
        <v>663</v>
      </c>
      <c r="D20" s="430" t="s">
        <v>442</v>
      </c>
      <c r="E20" s="430" t="s">
        <v>824</v>
      </c>
      <c r="F20" s="430" t="s">
        <v>280</v>
      </c>
      <c r="G20" s="494" t="n">
        <f aca="false">G21</f>
        <v>0</v>
      </c>
      <c r="H20" s="495" t="n">
        <f aca="false">H21</f>
        <v>20921.715</v>
      </c>
      <c r="J20" s="560"/>
    </row>
    <row r="21" s="559" customFormat="true" ht="38.25" hidden="false" customHeight="false" outlineLevel="0" collapsed="false">
      <c r="A21" s="420" t="s">
        <v>834</v>
      </c>
      <c r="B21" s="430" t="s">
        <v>1113</v>
      </c>
      <c r="C21" s="430" t="s">
        <v>663</v>
      </c>
      <c r="D21" s="430" t="s">
        <v>442</v>
      </c>
      <c r="E21" s="430" t="s">
        <v>824</v>
      </c>
      <c r="F21" s="430" t="s">
        <v>697</v>
      </c>
      <c r="G21" s="494"/>
      <c r="H21" s="495" t="n">
        <f aca="false">18716.835+2094.54+110.34</f>
        <v>20921.715</v>
      </c>
      <c r="K21" s="560"/>
      <c r="L21" s="560"/>
    </row>
    <row r="22" s="559" customFormat="true" ht="114.75" hidden="true" customHeight="false" outlineLevel="0" collapsed="false">
      <c r="A22" s="420" t="s">
        <v>1115</v>
      </c>
      <c r="B22" s="430" t="s">
        <v>1113</v>
      </c>
      <c r="C22" s="430" t="s">
        <v>663</v>
      </c>
      <c r="D22" s="430" t="s">
        <v>442</v>
      </c>
      <c r="E22" s="430" t="s">
        <v>826</v>
      </c>
      <c r="F22" s="430" t="s">
        <v>280</v>
      </c>
      <c r="G22" s="494" t="n">
        <f aca="false">G23+G24</f>
        <v>0</v>
      </c>
      <c r="H22" s="495" t="n">
        <f aca="false">H23+H24</f>
        <v>0</v>
      </c>
    </row>
    <row r="23" s="559" customFormat="true" ht="51" hidden="true" customHeight="false" outlineLevel="0" collapsed="false">
      <c r="A23" s="420" t="s">
        <v>827</v>
      </c>
      <c r="B23" s="430" t="s">
        <v>1113</v>
      </c>
      <c r="C23" s="430" t="s">
        <v>663</v>
      </c>
      <c r="D23" s="430" t="s">
        <v>442</v>
      </c>
      <c r="E23" s="430" t="s">
        <v>826</v>
      </c>
      <c r="F23" s="430" t="s">
        <v>860</v>
      </c>
      <c r="G23" s="494"/>
      <c r="H23" s="495" t="n">
        <f aca="false">15870.4-6610.8-5230.7+2615.1-6644</f>
        <v>0</v>
      </c>
    </row>
    <row r="24" s="559" customFormat="true" ht="51" hidden="true" customHeight="false" outlineLevel="0" collapsed="false">
      <c r="A24" s="420" t="s">
        <v>1164</v>
      </c>
      <c r="B24" s="430" t="s">
        <v>1113</v>
      </c>
      <c r="C24" s="430" t="s">
        <v>663</v>
      </c>
      <c r="D24" s="430" t="s">
        <v>442</v>
      </c>
      <c r="E24" s="430" t="s">
        <v>826</v>
      </c>
      <c r="F24" s="430" t="s">
        <v>1165</v>
      </c>
      <c r="G24" s="494"/>
      <c r="H24" s="495" t="n">
        <f aca="false">2761.1+7110.8+8613.7-18485.6</f>
        <v>0</v>
      </c>
    </row>
    <row r="25" s="559" customFormat="true" ht="76.5" hidden="false" customHeight="false" outlineLevel="0" collapsed="false">
      <c r="A25" s="420" t="s">
        <v>828</v>
      </c>
      <c r="B25" s="430" t="s">
        <v>1113</v>
      </c>
      <c r="C25" s="430" t="s">
        <v>663</v>
      </c>
      <c r="D25" s="430" t="s">
        <v>442</v>
      </c>
      <c r="E25" s="430" t="s">
        <v>829</v>
      </c>
      <c r="F25" s="430" t="s">
        <v>280</v>
      </c>
      <c r="G25" s="494" t="n">
        <f aca="false">G26</f>
        <v>0</v>
      </c>
      <c r="H25" s="495" t="n">
        <f aca="false">H26</f>
        <v>5672</v>
      </c>
    </row>
    <row r="26" s="559" customFormat="true" ht="38.25" hidden="false" customHeight="false" outlineLevel="0" collapsed="false">
      <c r="A26" s="420" t="s">
        <v>834</v>
      </c>
      <c r="B26" s="430" t="s">
        <v>1113</v>
      </c>
      <c r="C26" s="430" t="s">
        <v>663</v>
      </c>
      <c r="D26" s="430" t="s">
        <v>442</v>
      </c>
      <c r="E26" s="430" t="s">
        <v>829</v>
      </c>
      <c r="F26" s="430" t="s">
        <v>697</v>
      </c>
      <c r="G26" s="494"/>
      <c r="H26" s="495" t="n">
        <v>5672</v>
      </c>
    </row>
    <row r="27" s="563" customFormat="true" ht="51" hidden="false" customHeight="false" outlineLevel="0" collapsed="false">
      <c r="A27" s="420" t="s">
        <v>830</v>
      </c>
      <c r="B27" s="430" t="s">
        <v>1113</v>
      </c>
      <c r="C27" s="430" t="s">
        <v>663</v>
      </c>
      <c r="D27" s="430" t="s">
        <v>442</v>
      </c>
      <c r="E27" s="430" t="s">
        <v>831</v>
      </c>
      <c r="F27" s="430" t="s">
        <v>280</v>
      </c>
      <c r="G27" s="494" t="n">
        <f aca="false">G28</f>
        <v>0</v>
      </c>
      <c r="H27" s="495" t="n">
        <f aca="false">H28</f>
        <v>17882.2</v>
      </c>
    </row>
    <row r="28" s="559" customFormat="true" ht="38.25" hidden="false" customHeight="false" outlineLevel="0" collapsed="false">
      <c r="A28" s="420" t="s">
        <v>834</v>
      </c>
      <c r="B28" s="430" t="s">
        <v>1113</v>
      </c>
      <c r="C28" s="430" t="s">
        <v>663</v>
      </c>
      <c r="D28" s="430" t="s">
        <v>442</v>
      </c>
      <c r="E28" s="430" t="s">
        <v>831</v>
      </c>
      <c r="F28" s="430" t="s">
        <v>697</v>
      </c>
      <c r="G28" s="494"/>
      <c r="H28" s="495" t="n">
        <v>17882.2</v>
      </c>
    </row>
    <row r="29" s="559" customFormat="true" ht="41.25" hidden="false" customHeight="true" outlineLevel="0" collapsed="false">
      <c r="A29" s="420" t="s">
        <v>832</v>
      </c>
      <c r="B29" s="430" t="s">
        <v>1113</v>
      </c>
      <c r="C29" s="430" t="s">
        <v>663</v>
      </c>
      <c r="D29" s="430" t="s">
        <v>442</v>
      </c>
      <c r="E29" s="430" t="s">
        <v>833</v>
      </c>
      <c r="F29" s="430" t="s">
        <v>280</v>
      </c>
      <c r="G29" s="494" t="n">
        <f aca="false">G30</f>
        <v>0</v>
      </c>
      <c r="H29" s="495" t="n">
        <f aca="false">H30</f>
        <v>4596.5</v>
      </c>
    </row>
    <row r="30" s="559" customFormat="true" ht="38.25" hidden="false" customHeight="false" outlineLevel="0" collapsed="false">
      <c r="A30" s="420" t="s">
        <v>834</v>
      </c>
      <c r="B30" s="430" t="s">
        <v>1113</v>
      </c>
      <c r="C30" s="430" t="s">
        <v>663</v>
      </c>
      <c r="D30" s="430" t="s">
        <v>442</v>
      </c>
      <c r="E30" s="430" t="s">
        <v>833</v>
      </c>
      <c r="F30" s="430" t="s">
        <v>697</v>
      </c>
      <c r="G30" s="494"/>
      <c r="H30" s="495" t="n">
        <v>4596.5</v>
      </c>
    </row>
    <row r="31" s="559" customFormat="true" ht="63.75" hidden="false" customHeight="false" outlineLevel="0" collapsed="false">
      <c r="A31" s="420" t="s">
        <v>835</v>
      </c>
      <c r="B31" s="430" t="s">
        <v>1113</v>
      </c>
      <c r="C31" s="430" t="s">
        <v>663</v>
      </c>
      <c r="D31" s="430" t="s">
        <v>442</v>
      </c>
      <c r="E31" s="430" t="s">
        <v>836</v>
      </c>
      <c r="F31" s="430" t="s">
        <v>280</v>
      </c>
      <c r="G31" s="494" t="n">
        <f aca="false">G32</f>
        <v>0</v>
      </c>
      <c r="H31" s="495" t="n">
        <f aca="false">H32</f>
        <v>937.6</v>
      </c>
    </row>
    <row r="32" s="559" customFormat="true" ht="38.25" hidden="false" customHeight="false" outlineLevel="0" collapsed="false">
      <c r="A32" s="420" t="s">
        <v>834</v>
      </c>
      <c r="B32" s="430" t="s">
        <v>1113</v>
      </c>
      <c r="C32" s="430" t="s">
        <v>663</v>
      </c>
      <c r="D32" s="430" t="s">
        <v>442</v>
      </c>
      <c r="E32" s="430" t="s">
        <v>836</v>
      </c>
      <c r="F32" s="430" t="s">
        <v>697</v>
      </c>
      <c r="G32" s="494"/>
      <c r="H32" s="495" t="n">
        <v>937.6</v>
      </c>
    </row>
    <row r="33" s="559" customFormat="true" ht="63.75" hidden="false" customHeight="false" outlineLevel="0" collapsed="false">
      <c r="A33" s="433" t="s">
        <v>837</v>
      </c>
      <c r="B33" s="434" t="s">
        <v>1113</v>
      </c>
      <c r="C33" s="434" t="s">
        <v>663</v>
      </c>
      <c r="D33" s="434" t="s">
        <v>442</v>
      </c>
      <c r="E33" s="434" t="s">
        <v>838</v>
      </c>
      <c r="F33" s="434" t="s">
        <v>280</v>
      </c>
      <c r="G33" s="505" t="n">
        <f aca="false">G34</f>
        <v>0</v>
      </c>
      <c r="H33" s="506" t="n">
        <f aca="false">H34</f>
        <v>1086.5</v>
      </c>
    </row>
    <row r="34" s="559" customFormat="true" ht="63.75" hidden="false" customHeight="false" outlineLevel="0" collapsed="false">
      <c r="A34" s="420" t="s">
        <v>839</v>
      </c>
      <c r="B34" s="430" t="s">
        <v>1113</v>
      </c>
      <c r="C34" s="430" t="s">
        <v>663</v>
      </c>
      <c r="D34" s="430" t="s">
        <v>442</v>
      </c>
      <c r="E34" s="430" t="s">
        <v>840</v>
      </c>
      <c r="F34" s="430" t="s">
        <v>280</v>
      </c>
      <c r="G34" s="494" t="n">
        <f aca="false">G35</f>
        <v>0</v>
      </c>
      <c r="H34" s="495" t="n">
        <f aca="false">H35</f>
        <v>1086.5</v>
      </c>
    </row>
    <row r="35" s="559" customFormat="true" ht="38.25" hidden="false" customHeight="false" outlineLevel="0" collapsed="false">
      <c r="A35" s="420" t="s">
        <v>834</v>
      </c>
      <c r="B35" s="430" t="s">
        <v>1113</v>
      </c>
      <c r="C35" s="430" t="s">
        <v>663</v>
      </c>
      <c r="D35" s="430" t="s">
        <v>442</v>
      </c>
      <c r="E35" s="430" t="s">
        <v>840</v>
      </c>
      <c r="F35" s="430" t="s">
        <v>697</v>
      </c>
      <c r="G35" s="494"/>
      <c r="H35" s="495" t="n">
        <v>1086.5</v>
      </c>
    </row>
    <row r="36" s="559" customFormat="true" ht="38.25" hidden="false" customHeight="false" outlineLevel="0" collapsed="false">
      <c r="A36" s="408" t="s">
        <v>848</v>
      </c>
      <c r="B36" s="409" t="s">
        <v>1113</v>
      </c>
      <c r="C36" s="409" t="s">
        <v>663</v>
      </c>
      <c r="D36" s="409" t="s">
        <v>442</v>
      </c>
      <c r="E36" s="409" t="s">
        <v>645</v>
      </c>
      <c r="F36" s="409" t="s">
        <v>280</v>
      </c>
      <c r="G36" s="500" t="n">
        <f aca="false">G37</f>
        <v>0</v>
      </c>
      <c r="H36" s="501" t="n">
        <f aca="false">H37</f>
        <v>0</v>
      </c>
    </row>
    <row r="37" s="559" customFormat="true" ht="29.25" hidden="false" customHeight="true" outlineLevel="0" collapsed="false">
      <c r="A37" s="408" t="s">
        <v>849</v>
      </c>
      <c r="B37" s="409" t="s">
        <v>1113</v>
      </c>
      <c r="C37" s="409" t="s">
        <v>663</v>
      </c>
      <c r="D37" s="409" t="s">
        <v>442</v>
      </c>
      <c r="E37" s="409" t="s">
        <v>850</v>
      </c>
      <c r="F37" s="409" t="s">
        <v>280</v>
      </c>
      <c r="G37" s="500" t="n">
        <f aca="false">G38</f>
        <v>0</v>
      </c>
      <c r="H37" s="501" t="n">
        <f aca="false">H38</f>
        <v>0</v>
      </c>
    </row>
    <row r="38" s="559" customFormat="true" ht="51" hidden="false" customHeight="false" outlineLevel="0" collapsed="false">
      <c r="A38" s="408" t="s">
        <v>851</v>
      </c>
      <c r="B38" s="409" t="s">
        <v>1113</v>
      </c>
      <c r="C38" s="409" t="s">
        <v>663</v>
      </c>
      <c r="D38" s="409" t="s">
        <v>442</v>
      </c>
      <c r="E38" s="409" t="s">
        <v>852</v>
      </c>
      <c r="F38" s="409" t="s">
        <v>280</v>
      </c>
      <c r="G38" s="500" t="n">
        <f aca="false">G39</f>
        <v>0</v>
      </c>
      <c r="H38" s="501" t="n">
        <f aca="false">H39</f>
        <v>0</v>
      </c>
    </row>
    <row r="39" s="559" customFormat="true" ht="141" hidden="false" customHeight="false" outlineLevel="0" collapsed="false">
      <c r="A39" s="412" t="s">
        <v>853</v>
      </c>
      <c r="B39" s="413" t="s">
        <v>1113</v>
      </c>
      <c r="C39" s="413" t="s">
        <v>663</v>
      </c>
      <c r="D39" s="413" t="s">
        <v>442</v>
      </c>
      <c r="E39" s="413" t="s">
        <v>854</v>
      </c>
      <c r="F39" s="413" t="s">
        <v>280</v>
      </c>
      <c r="G39" s="498" t="n">
        <f aca="false">G40+G41</f>
        <v>0</v>
      </c>
      <c r="H39" s="499" t="n">
        <f aca="false">H40+H41</f>
        <v>0</v>
      </c>
      <c r="J39" s="560"/>
      <c r="K39" s="560"/>
    </row>
    <row r="40" s="559" customFormat="true" ht="39" hidden="false" customHeight="false" outlineLevel="0" collapsed="false">
      <c r="A40" s="412" t="s">
        <v>1090</v>
      </c>
      <c r="B40" s="413" t="s">
        <v>1113</v>
      </c>
      <c r="C40" s="413" t="s">
        <v>663</v>
      </c>
      <c r="D40" s="413" t="s">
        <v>442</v>
      </c>
      <c r="E40" s="413" t="s">
        <v>854</v>
      </c>
      <c r="F40" s="413" t="s">
        <v>697</v>
      </c>
      <c r="G40" s="498"/>
      <c r="H40" s="499" t="n">
        <v>0</v>
      </c>
    </row>
    <row r="41" s="559" customFormat="true" ht="39" hidden="false" customHeight="false" outlineLevel="0" collapsed="false">
      <c r="A41" s="412" t="s">
        <v>1091</v>
      </c>
      <c r="B41" s="413" t="s">
        <v>1113</v>
      </c>
      <c r="C41" s="413" t="s">
        <v>663</v>
      </c>
      <c r="D41" s="413" t="s">
        <v>442</v>
      </c>
      <c r="E41" s="413" t="s">
        <v>854</v>
      </c>
      <c r="F41" s="413" t="s">
        <v>697</v>
      </c>
      <c r="G41" s="498"/>
      <c r="H41" s="499" t="n">
        <v>0</v>
      </c>
      <c r="J41" s="560"/>
    </row>
    <row r="42" s="559" customFormat="true" ht="15.75" hidden="false" customHeight="false" outlineLevel="0" collapsed="false">
      <c r="A42" s="433" t="s">
        <v>528</v>
      </c>
      <c r="B42" s="434" t="s">
        <v>1113</v>
      </c>
      <c r="C42" s="434" t="s">
        <v>663</v>
      </c>
      <c r="D42" s="434" t="s">
        <v>444</v>
      </c>
      <c r="E42" s="434" t="s">
        <v>1114</v>
      </c>
      <c r="F42" s="434" t="s">
        <v>280</v>
      </c>
      <c r="G42" s="505" t="n">
        <f aca="false">G43+G71</f>
        <v>0.0149</v>
      </c>
      <c r="H42" s="506" t="n">
        <f aca="false">H43+H71</f>
        <v>186609.8549</v>
      </c>
    </row>
    <row r="43" s="559" customFormat="true" ht="38.25" hidden="false" customHeight="false" outlineLevel="0" collapsed="false">
      <c r="A43" s="433" t="s">
        <v>447</v>
      </c>
      <c r="B43" s="434" t="s">
        <v>1113</v>
      </c>
      <c r="C43" s="434" t="s">
        <v>663</v>
      </c>
      <c r="D43" s="434" t="s">
        <v>444</v>
      </c>
      <c r="E43" s="434" t="s">
        <v>672</v>
      </c>
      <c r="F43" s="434" t="s">
        <v>280</v>
      </c>
      <c r="G43" s="505" t="n">
        <f aca="false">G44</f>
        <v>0.0149</v>
      </c>
      <c r="H43" s="506" t="n">
        <f aca="false">H44</f>
        <v>186609.8549</v>
      </c>
    </row>
    <row r="44" s="559" customFormat="true" ht="25.5" hidden="false" customHeight="false" outlineLevel="0" collapsed="false">
      <c r="A44" s="433" t="s">
        <v>812</v>
      </c>
      <c r="B44" s="434" t="s">
        <v>1113</v>
      </c>
      <c r="C44" s="434" t="s">
        <v>663</v>
      </c>
      <c r="D44" s="434" t="s">
        <v>444</v>
      </c>
      <c r="E44" s="434" t="s">
        <v>813</v>
      </c>
      <c r="F44" s="434" t="s">
        <v>280</v>
      </c>
      <c r="G44" s="505" t="n">
        <f aca="false">G45+G65</f>
        <v>0.0149</v>
      </c>
      <c r="H44" s="506" t="n">
        <f aca="false">H45+H65</f>
        <v>186609.8549</v>
      </c>
    </row>
    <row r="45" s="559" customFormat="true" ht="42" hidden="false" customHeight="true" outlineLevel="0" collapsed="false">
      <c r="A45" s="433" t="s">
        <v>855</v>
      </c>
      <c r="B45" s="434" t="s">
        <v>1113</v>
      </c>
      <c r="C45" s="434" t="s">
        <v>663</v>
      </c>
      <c r="D45" s="434" t="s">
        <v>444</v>
      </c>
      <c r="E45" s="434" t="s">
        <v>856</v>
      </c>
      <c r="F45" s="434" t="s">
        <v>280</v>
      </c>
      <c r="G45" s="505" t="n">
        <f aca="false">G48+G52+G54+G56+G58+G60+G63+G46+G50</f>
        <v>0</v>
      </c>
      <c r="H45" s="506" t="n">
        <f aca="false">H48+H52+H54+H56+H58+H60+H63+H46+H50</f>
        <v>184349</v>
      </c>
    </row>
    <row r="46" s="559" customFormat="true" ht="114.75" hidden="false" customHeight="false" outlineLevel="0" collapsed="false">
      <c r="A46" s="420" t="s">
        <v>1118</v>
      </c>
      <c r="B46" s="430" t="s">
        <v>1113</v>
      </c>
      <c r="C46" s="430" t="s">
        <v>663</v>
      </c>
      <c r="D46" s="430" t="s">
        <v>444</v>
      </c>
      <c r="E46" s="430" t="s">
        <v>858</v>
      </c>
      <c r="F46" s="430" t="s">
        <v>280</v>
      </c>
      <c r="G46" s="494" t="n">
        <f aca="false">G47</f>
        <v>0</v>
      </c>
      <c r="H46" s="495" t="n">
        <f aca="false">H47</f>
        <v>26260.2</v>
      </c>
    </row>
    <row r="47" s="559" customFormat="true" ht="38.25" hidden="false" customHeight="false" outlineLevel="0" collapsed="false">
      <c r="A47" s="420" t="s">
        <v>818</v>
      </c>
      <c r="B47" s="430" t="s">
        <v>1113</v>
      </c>
      <c r="C47" s="430" t="s">
        <v>663</v>
      </c>
      <c r="D47" s="430" t="s">
        <v>444</v>
      </c>
      <c r="E47" s="430" t="s">
        <v>858</v>
      </c>
      <c r="F47" s="430" t="s">
        <v>697</v>
      </c>
      <c r="G47" s="494"/>
      <c r="H47" s="495" t="n">
        <v>26260.2</v>
      </c>
    </row>
    <row r="48" s="559" customFormat="true" ht="76.5" hidden="false" customHeight="false" outlineLevel="0" collapsed="false">
      <c r="A48" s="420" t="s">
        <v>861</v>
      </c>
      <c r="B48" s="430" t="s">
        <v>1113</v>
      </c>
      <c r="C48" s="430" t="s">
        <v>663</v>
      </c>
      <c r="D48" s="430" t="s">
        <v>444</v>
      </c>
      <c r="E48" s="430" t="s">
        <v>862</v>
      </c>
      <c r="F48" s="430" t="s">
        <v>280</v>
      </c>
      <c r="G48" s="494" t="n">
        <f aca="false">G49</f>
        <v>0</v>
      </c>
      <c r="H48" s="495" t="n">
        <f aca="false">H49</f>
        <v>9992.8</v>
      </c>
    </row>
    <row r="49" s="559" customFormat="true" ht="27.75" hidden="false" customHeight="true" outlineLevel="0" collapsed="false">
      <c r="A49" s="420" t="s">
        <v>818</v>
      </c>
      <c r="B49" s="430" t="s">
        <v>1113</v>
      </c>
      <c r="C49" s="430" t="s">
        <v>663</v>
      </c>
      <c r="D49" s="430" t="s">
        <v>444</v>
      </c>
      <c r="E49" s="430" t="s">
        <v>862</v>
      </c>
      <c r="F49" s="430" t="s">
        <v>697</v>
      </c>
      <c r="G49" s="494"/>
      <c r="H49" s="495" t="n">
        <f aca="false">13805.6-3812.8</f>
        <v>9992.8</v>
      </c>
    </row>
    <row r="50" s="559" customFormat="true" ht="63.75" hidden="false" customHeight="false" outlineLevel="0" collapsed="false">
      <c r="A50" s="420" t="s">
        <v>863</v>
      </c>
      <c r="B50" s="430" t="s">
        <v>1113</v>
      </c>
      <c r="C50" s="430" t="s">
        <v>663</v>
      </c>
      <c r="D50" s="430" t="s">
        <v>444</v>
      </c>
      <c r="E50" s="430" t="s">
        <v>864</v>
      </c>
      <c r="F50" s="430" t="s">
        <v>280</v>
      </c>
      <c r="G50" s="494" t="n">
        <f aca="false">G51</f>
        <v>0</v>
      </c>
      <c r="H50" s="495" t="n">
        <f aca="false">H51</f>
        <v>3812.8</v>
      </c>
    </row>
    <row r="51" s="559" customFormat="true" ht="38.25" hidden="false" customHeight="false" outlineLevel="0" collapsed="false">
      <c r="A51" s="420" t="s">
        <v>818</v>
      </c>
      <c r="B51" s="430" t="s">
        <v>1113</v>
      </c>
      <c r="C51" s="430" t="s">
        <v>663</v>
      </c>
      <c r="D51" s="430" t="s">
        <v>444</v>
      </c>
      <c r="E51" s="430" t="s">
        <v>864</v>
      </c>
      <c r="F51" s="430" t="s">
        <v>697</v>
      </c>
      <c r="G51" s="494"/>
      <c r="H51" s="495" t="n">
        <v>3812.8</v>
      </c>
    </row>
    <row r="52" s="559" customFormat="true" ht="38.25" hidden="false" customHeight="false" outlineLevel="0" collapsed="false">
      <c r="A52" s="420" t="s">
        <v>865</v>
      </c>
      <c r="B52" s="430" t="s">
        <v>1113</v>
      </c>
      <c r="C52" s="430" t="s">
        <v>663</v>
      </c>
      <c r="D52" s="430" t="s">
        <v>444</v>
      </c>
      <c r="E52" s="430" t="s">
        <v>866</v>
      </c>
      <c r="F52" s="430" t="s">
        <v>280</v>
      </c>
      <c r="G52" s="494" t="n">
        <f aca="false">G53</f>
        <v>0</v>
      </c>
      <c r="H52" s="495" t="n">
        <f aca="false">H53</f>
        <v>21362.8</v>
      </c>
    </row>
    <row r="53" s="559" customFormat="true" ht="38.25" hidden="false" customHeight="false" outlineLevel="0" collapsed="false">
      <c r="A53" s="420" t="s">
        <v>818</v>
      </c>
      <c r="B53" s="430" t="s">
        <v>1113</v>
      </c>
      <c r="C53" s="430" t="s">
        <v>663</v>
      </c>
      <c r="D53" s="430" t="s">
        <v>444</v>
      </c>
      <c r="E53" s="430" t="s">
        <v>866</v>
      </c>
      <c r="F53" s="430" t="s">
        <v>697</v>
      </c>
      <c r="G53" s="494"/>
      <c r="H53" s="495" t="n">
        <f aca="false">27362.8-6000</f>
        <v>21362.8</v>
      </c>
    </row>
    <row r="54" s="559" customFormat="true" ht="63.75" hidden="false" customHeight="false" outlineLevel="0" collapsed="false">
      <c r="A54" s="420" t="s">
        <v>867</v>
      </c>
      <c r="B54" s="430" t="s">
        <v>1113</v>
      </c>
      <c r="C54" s="430" t="s">
        <v>663</v>
      </c>
      <c r="D54" s="430" t="s">
        <v>444</v>
      </c>
      <c r="E54" s="430" t="s">
        <v>868</v>
      </c>
      <c r="F54" s="430" t="s">
        <v>280</v>
      </c>
      <c r="G54" s="494" t="n">
        <f aca="false">G55</f>
        <v>0</v>
      </c>
      <c r="H54" s="495" t="n">
        <f aca="false">H55</f>
        <v>8462.9</v>
      </c>
    </row>
    <row r="55" s="559" customFormat="true" ht="38.25" hidden="false" customHeight="false" outlineLevel="0" collapsed="false">
      <c r="A55" s="420" t="s">
        <v>818</v>
      </c>
      <c r="B55" s="430" t="s">
        <v>1113</v>
      </c>
      <c r="C55" s="430" t="s">
        <v>663</v>
      </c>
      <c r="D55" s="430" t="s">
        <v>444</v>
      </c>
      <c r="E55" s="430" t="s">
        <v>868</v>
      </c>
      <c r="F55" s="430" t="s">
        <v>697</v>
      </c>
      <c r="G55" s="494"/>
      <c r="H55" s="495" t="n">
        <v>8462.9</v>
      </c>
    </row>
    <row r="56" s="559" customFormat="true" ht="191.25" hidden="false" customHeight="false" outlineLevel="0" collapsed="false">
      <c r="A56" s="420" t="s">
        <v>710</v>
      </c>
      <c r="B56" s="430" t="s">
        <v>1113</v>
      </c>
      <c r="C56" s="430" t="s">
        <v>663</v>
      </c>
      <c r="D56" s="430" t="s">
        <v>444</v>
      </c>
      <c r="E56" s="430" t="s">
        <v>869</v>
      </c>
      <c r="F56" s="430" t="s">
        <v>280</v>
      </c>
      <c r="G56" s="494" t="n">
        <f aca="false">G57</f>
        <v>0</v>
      </c>
      <c r="H56" s="495" t="n">
        <f aca="false">H57</f>
        <v>93727.9</v>
      </c>
    </row>
    <row r="57" s="559" customFormat="true" ht="38.25" hidden="false" customHeight="false" outlineLevel="0" collapsed="false">
      <c r="A57" s="420" t="s">
        <v>818</v>
      </c>
      <c r="B57" s="430" t="s">
        <v>1113</v>
      </c>
      <c r="C57" s="430" t="s">
        <v>663</v>
      </c>
      <c r="D57" s="430" t="s">
        <v>444</v>
      </c>
      <c r="E57" s="430" t="s">
        <v>869</v>
      </c>
      <c r="F57" s="430" t="s">
        <v>697</v>
      </c>
      <c r="G57" s="494"/>
      <c r="H57" s="495" t="n">
        <v>93727.9</v>
      </c>
    </row>
    <row r="58" s="559" customFormat="true" ht="76.5" hidden="false" customHeight="false" outlineLevel="0" collapsed="false">
      <c r="A58" s="420" t="s">
        <v>870</v>
      </c>
      <c r="B58" s="430" t="s">
        <v>1113</v>
      </c>
      <c r="C58" s="430" t="s">
        <v>663</v>
      </c>
      <c r="D58" s="430" t="s">
        <v>444</v>
      </c>
      <c r="E58" s="430" t="s">
        <v>868</v>
      </c>
      <c r="F58" s="430" t="s">
        <v>280</v>
      </c>
      <c r="G58" s="494" t="n">
        <f aca="false">G59</f>
        <v>0</v>
      </c>
      <c r="H58" s="495" t="n">
        <f aca="false">H59</f>
        <v>3251.4</v>
      </c>
    </row>
    <row r="59" s="559" customFormat="true" ht="38.25" hidden="false" customHeight="false" outlineLevel="0" collapsed="false">
      <c r="A59" s="420" t="s">
        <v>818</v>
      </c>
      <c r="B59" s="430" t="s">
        <v>1113</v>
      </c>
      <c r="C59" s="430" t="s">
        <v>663</v>
      </c>
      <c r="D59" s="430" t="s">
        <v>444</v>
      </c>
      <c r="E59" s="430" t="s">
        <v>868</v>
      </c>
      <c r="F59" s="430" t="s">
        <v>697</v>
      </c>
      <c r="G59" s="494"/>
      <c r="H59" s="495" t="n">
        <v>3251.4</v>
      </c>
    </row>
    <row r="60" s="559" customFormat="true" ht="102" hidden="false" customHeight="false" outlineLevel="0" collapsed="false">
      <c r="A60" s="420" t="s">
        <v>871</v>
      </c>
      <c r="B60" s="430" t="s">
        <v>1113</v>
      </c>
      <c r="C60" s="430" t="s">
        <v>663</v>
      </c>
      <c r="D60" s="430" t="s">
        <v>444</v>
      </c>
      <c r="E60" s="430" t="s">
        <v>872</v>
      </c>
      <c r="F60" s="430" t="s">
        <v>280</v>
      </c>
      <c r="G60" s="494" t="n">
        <f aca="false">G61+G62</f>
        <v>0</v>
      </c>
      <c r="H60" s="495" t="n">
        <f aca="false">H61+H62</f>
        <v>1055.05</v>
      </c>
    </row>
    <row r="61" s="559" customFormat="true" ht="38.25" hidden="false" customHeight="false" outlineLevel="0" collapsed="false">
      <c r="A61" s="420" t="s">
        <v>818</v>
      </c>
      <c r="B61" s="430" t="s">
        <v>1113</v>
      </c>
      <c r="C61" s="430" t="s">
        <v>663</v>
      </c>
      <c r="D61" s="430" t="s">
        <v>444</v>
      </c>
      <c r="E61" s="430" t="s">
        <v>872</v>
      </c>
      <c r="F61" s="430" t="s">
        <v>697</v>
      </c>
      <c r="G61" s="494"/>
      <c r="H61" s="495" t="n">
        <v>1002.3</v>
      </c>
    </row>
    <row r="62" s="559" customFormat="true" ht="38.25" hidden="false" customHeight="false" outlineLevel="0" collapsed="false">
      <c r="A62" s="420" t="s">
        <v>1119</v>
      </c>
      <c r="B62" s="430" t="s">
        <v>1113</v>
      </c>
      <c r="C62" s="430" t="s">
        <v>663</v>
      </c>
      <c r="D62" s="430" t="s">
        <v>444</v>
      </c>
      <c r="E62" s="430" t="s">
        <v>872</v>
      </c>
      <c r="F62" s="430" t="s">
        <v>697</v>
      </c>
      <c r="G62" s="494"/>
      <c r="H62" s="495" t="n">
        <v>52.75</v>
      </c>
    </row>
    <row r="63" s="559" customFormat="true" ht="114.75" hidden="false" customHeight="false" outlineLevel="0" collapsed="false">
      <c r="A63" s="420" t="s">
        <v>823</v>
      </c>
      <c r="B63" s="430" t="s">
        <v>1113</v>
      </c>
      <c r="C63" s="430" t="s">
        <v>663</v>
      </c>
      <c r="D63" s="430" t="s">
        <v>444</v>
      </c>
      <c r="E63" s="430" t="s">
        <v>873</v>
      </c>
      <c r="F63" s="430" t="s">
        <v>280</v>
      </c>
      <c r="G63" s="494" t="n">
        <f aca="false">G64</f>
        <v>0</v>
      </c>
      <c r="H63" s="495" t="n">
        <f aca="false">H64</f>
        <v>16423.15</v>
      </c>
    </row>
    <row r="64" s="559" customFormat="true" ht="38.25" hidden="false" customHeight="false" outlineLevel="0" collapsed="false">
      <c r="A64" s="420" t="s">
        <v>818</v>
      </c>
      <c r="B64" s="430" t="s">
        <v>1113</v>
      </c>
      <c r="C64" s="430" t="s">
        <v>663</v>
      </c>
      <c r="D64" s="430" t="s">
        <v>444</v>
      </c>
      <c r="E64" s="430" t="s">
        <v>873</v>
      </c>
      <c r="F64" s="430" t="s">
        <v>697</v>
      </c>
      <c r="G64" s="494"/>
      <c r="H64" s="495" t="n">
        <v>16423.15</v>
      </c>
    </row>
    <row r="65" s="559" customFormat="true" ht="63.75" hidden="false" customHeight="false" outlineLevel="0" collapsed="false">
      <c r="A65" s="433" t="s">
        <v>874</v>
      </c>
      <c r="B65" s="434" t="s">
        <v>1113</v>
      </c>
      <c r="C65" s="434" t="s">
        <v>663</v>
      </c>
      <c r="D65" s="434" t="s">
        <v>444</v>
      </c>
      <c r="E65" s="434" t="s">
        <v>875</v>
      </c>
      <c r="F65" s="434" t="s">
        <v>280</v>
      </c>
      <c r="G65" s="505" t="n">
        <f aca="false">G66+G68</f>
        <v>0.0149</v>
      </c>
      <c r="H65" s="506" t="n">
        <f aca="false">H66+H68</f>
        <v>2260.8549</v>
      </c>
      <c r="J65" s="560"/>
      <c r="K65" s="560"/>
    </row>
    <row r="66" s="559" customFormat="true" ht="76.5" hidden="false" customHeight="false" outlineLevel="0" collapsed="false">
      <c r="A66" s="420" t="s">
        <v>876</v>
      </c>
      <c r="B66" s="430" t="s">
        <v>1113</v>
      </c>
      <c r="C66" s="430" t="s">
        <v>663</v>
      </c>
      <c r="D66" s="430" t="s">
        <v>444</v>
      </c>
      <c r="E66" s="430" t="s">
        <v>877</v>
      </c>
      <c r="F66" s="430" t="s">
        <v>280</v>
      </c>
      <c r="G66" s="494" t="n">
        <f aca="false">G67</f>
        <v>0</v>
      </c>
      <c r="H66" s="495" t="n">
        <f aca="false">H67</f>
        <v>600</v>
      </c>
    </row>
    <row r="67" s="559" customFormat="true" ht="38.25" hidden="false" customHeight="false" outlineLevel="0" collapsed="false">
      <c r="A67" s="420" t="s">
        <v>818</v>
      </c>
      <c r="B67" s="430" t="s">
        <v>1113</v>
      </c>
      <c r="C67" s="430" t="s">
        <v>663</v>
      </c>
      <c r="D67" s="430" t="s">
        <v>444</v>
      </c>
      <c r="E67" s="430" t="s">
        <v>877</v>
      </c>
      <c r="F67" s="430" t="s">
        <v>697</v>
      </c>
      <c r="G67" s="494"/>
      <c r="H67" s="495" t="n">
        <v>600</v>
      </c>
    </row>
    <row r="68" s="559" customFormat="true" ht="56.25" hidden="false" customHeight="true" outlineLevel="0" collapsed="false">
      <c r="A68" s="420" t="s">
        <v>878</v>
      </c>
      <c r="B68" s="438" t="s">
        <v>1113</v>
      </c>
      <c r="C68" s="438" t="s">
        <v>663</v>
      </c>
      <c r="D68" s="438" t="s">
        <v>444</v>
      </c>
      <c r="E68" s="438" t="s">
        <v>879</v>
      </c>
      <c r="F68" s="438" t="s">
        <v>280</v>
      </c>
      <c r="G68" s="502" t="n">
        <f aca="false">G70+G69</f>
        <v>0.0149</v>
      </c>
      <c r="H68" s="503" t="n">
        <f aca="false">H70+H69</f>
        <v>1660.8549</v>
      </c>
    </row>
    <row r="69" s="559" customFormat="true" ht="38.25" hidden="false" customHeight="false" outlineLevel="0" collapsed="false">
      <c r="A69" s="420" t="s">
        <v>822</v>
      </c>
      <c r="B69" s="438" t="s">
        <v>1113</v>
      </c>
      <c r="C69" s="438" t="s">
        <v>663</v>
      </c>
      <c r="D69" s="438" t="s">
        <v>444</v>
      </c>
      <c r="E69" s="438" t="s">
        <v>879</v>
      </c>
      <c r="F69" s="438" t="s">
        <v>697</v>
      </c>
      <c r="G69" s="502"/>
      <c r="H69" s="503" t="n">
        <v>83.04</v>
      </c>
    </row>
    <row r="70" s="559" customFormat="true" ht="38.25" hidden="false" customHeight="false" outlineLevel="0" collapsed="false">
      <c r="A70" s="420" t="s">
        <v>821</v>
      </c>
      <c r="B70" s="438" t="s">
        <v>1113</v>
      </c>
      <c r="C70" s="438" t="s">
        <v>663</v>
      </c>
      <c r="D70" s="438" t="s">
        <v>444</v>
      </c>
      <c r="E70" s="438" t="s">
        <v>879</v>
      </c>
      <c r="F70" s="438" t="s">
        <v>697</v>
      </c>
      <c r="G70" s="502" t="n">
        <v>0.0149</v>
      </c>
      <c r="H70" s="503" t="n">
        <f aca="false">1577.8+0.0149</f>
        <v>1577.8149</v>
      </c>
    </row>
    <row r="71" s="559" customFormat="true" ht="38.25" hidden="true" customHeight="false" outlineLevel="0" collapsed="false">
      <c r="A71" s="433" t="s">
        <v>848</v>
      </c>
      <c r="B71" s="409" t="s">
        <v>1113</v>
      </c>
      <c r="C71" s="409" t="s">
        <v>663</v>
      </c>
      <c r="D71" s="409" t="s">
        <v>444</v>
      </c>
      <c r="E71" s="409" t="s">
        <v>645</v>
      </c>
      <c r="F71" s="409" t="s">
        <v>280</v>
      </c>
      <c r="G71" s="500" t="n">
        <f aca="false">G72</f>
        <v>0</v>
      </c>
      <c r="H71" s="501" t="n">
        <f aca="false">H72</f>
        <v>0</v>
      </c>
    </row>
    <row r="72" s="559" customFormat="true" ht="32.25" hidden="true" customHeight="true" outlineLevel="0" collapsed="false">
      <c r="A72" s="433" t="s">
        <v>849</v>
      </c>
      <c r="B72" s="409" t="s">
        <v>1113</v>
      </c>
      <c r="C72" s="409" t="s">
        <v>663</v>
      </c>
      <c r="D72" s="409" t="s">
        <v>444</v>
      </c>
      <c r="E72" s="409" t="s">
        <v>850</v>
      </c>
      <c r="F72" s="409" t="s">
        <v>280</v>
      </c>
      <c r="G72" s="500" t="n">
        <f aca="false">G74</f>
        <v>0</v>
      </c>
      <c r="H72" s="501" t="n">
        <f aca="false">H74</f>
        <v>0</v>
      </c>
      <c r="K72" s="560"/>
      <c r="L72" s="560"/>
      <c r="M72" s="560"/>
    </row>
    <row r="73" s="559" customFormat="true" ht="51" hidden="true" customHeight="false" outlineLevel="0" collapsed="false">
      <c r="A73" s="433" t="s">
        <v>851</v>
      </c>
      <c r="B73" s="409" t="s">
        <v>1113</v>
      </c>
      <c r="C73" s="409" t="s">
        <v>663</v>
      </c>
      <c r="D73" s="409" t="s">
        <v>444</v>
      </c>
      <c r="E73" s="409" t="s">
        <v>852</v>
      </c>
      <c r="F73" s="409" t="s">
        <v>280</v>
      </c>
      <c r="G73" s="500" t="n">
        <f aca="false">G74</f>
        <v>0</v>
      </c>
      <c r="H73" s="501" t="n">
        <f aca="false">H74</f>
        <v>0</v>
      </c>
    </row>
    <row r="74" s="559" customFormat="true" ht="140.25" hidden="true" customHeight="false" outlineLevel="0" collapsed="false">
      <c r="A74" s="420" t="s">
        <v>853</v>
      </c>
      <c r="B74" s="413" t="s">
        <v>1113</v>
      </c>
      <c r="C74" s="413" t="s">
        <v>663</v>
      </c>
      <c r="D74" s="413" t="s">
        <v>444</v>
      </c>
      <c r="E74" s="413" t="s">
        <v>854</v>
      </c>
      <c r="F74" s="413" t="s">
        <v>280</v>
      </c>
      <c r="G74" s="498" t="n">
        <f aca="false">G76+G75</f>
        <v>0</v>
      </c>
      <c r="H74" s="499" t="n">
        <f aca="false">H76+H75</f>
        <v>0</v>
      </c>
    </row>
    <row r="75" s="559" customFormat="true" ht="38.25" hidden="true" customHeight="false" outlineLevel="0" collapsed="false">
      <c r="A75" s="420" t="s">
        <v>902</v>
      </c>
      <c r="B75" s="413" t="s">
        <v>1113</v>
      </c>
      <c r="C75" s="413" t="s">
        <v>663</v>
      </c>
      <c r="D75" s="413" t="s">
        <v>444</v>
      </c>
      <c r="E75" s="413" t="s">
        <v>854</v>
      </c>
      <c r="F75" s="413" t="s">
        <v>697</v>
      </c>
      <c r="G75" s="498"/>
      <c r="H75" s="499" t="n">
        <v>0</v>
      </c>
    </row>
    <row r="76" s="559" customFormat="true" ht="38.25" hidden="true" customHeight="false" outlineLevel="0" collapsed="false">
      <c r="A76" s="420" t="s">
        <v>901</v>
      </c>
      <c r="B76" s="413" t="s">
        <v>1113</v>
      </c>
      <c r="C76" s="413" t="s">
        <v>663</v>
      </c>
      <c r="D76" s="413" t="s">
        <v>444</v>
      </c>
      <c r="E76" s="413" t="s">
        <v>854</v>
      </c>
      <c r="F76" s="413" t="s">
        <v>697</v>
      </c>
      <c r="G76" s="498"/>
      <c r="H76" s="499" t="n">
        <v>0</v>
      </c>
    </row>
    <row r="77" s="559" customFormat="true" ht="15.75" hidden="false" customHeight="false" outlineLevel="0" collapsed="false">
      <c r="A77" s="433" t="s">
        <v>530</v>
      </c>
      <c r="B77" s="434" t="s">
        <v>1113</v>
      </c>
      <c r="C77" s="434" t="s">
        <v>663</v>
      </c>
      <c r="D77" s="434" t="s">
        <v>446</v>
      </c>
      <c r="E77" s="434" t="s">
        <v>1114</v>
      </c>
      <c r="F77" s="434" t="s">
        <v>280</v>
      </c>
      <c r="G77" s="505" t="n">
        <f aca="false">G78</f>
        <v>0</v>
      </c>
      <c r="H77" s="506" t="n">
        <f aca="false">H78</f>
        <v>9009.7</v>
      </c>
    </row>
    <row r="78" s="559" customFormat="true" ht="38.25" hidden="false" customHeight="false" outlineLevel="0" collapsed="false">
      <c r="A78" s="433" t="s">
        <v>447</v>
      </c>
      <c r="B78" s="434" t="s">
        <v>1113</v>
      </c>
      <c r="C78" s="434" t="s">
        <v>663</v>
      </c>
      <c r="D78" s="434" t="s">
        <v>446</v>
      </c>
      <c r="E78" s="434" t="s">
        <v>672</v>
      </c>
      <c r="F78" s="434" t="s">
        <v>280</v>
      </c>
      <c r="G78" s="505" t="n">
        <f aca="false">G79</f>
        <v>0</v>
      </c>
      <c r="H78" s="506" t="n">
        <f aca="false">H79</f>
        <v>9009.7</v>
      </c>
    </row>
    <row r="79" s="559" customFormat="true" ht="25.5" hidden="false" customHeight="false" outlineLevel="0" collapsed="false">
      <c r="A79" s="433" t="s">
        <v>812</v>
      </c>
      <c r="B79" s="434" t="s">
        <v>1113</v>
      </c>
      <c r="C79" s="434" t="s">
        <v>663</v>
      </c>
      <c r="D79" s="434" t="s">
        <v>446</v>
      </c>
      <c r="E79" s="434" t="s">
        <v>813</v>
      </c>
      <c r="F79" s="434" t="s">
        <v>280</v>
      </c>
      <c r="G79" s="505" t="n">
        <f aca="false">G80+G89</f>
        <v>0</v>
      </c>
      <c r="H79" s="506" t="n">
        <f aca="false">H80+H89</f>
        <v>9009.7</v>
      </c>
    </row>
    <row r="80" s="559" customFormat="true" ht="51" hidden="false" customHeight="false" outlineLevel="0" collapsed="false">
      <c r="A80" s="433" t="s">
        <v>884</v>
      </c>
      <c r="B80" s="434" t="s">
        <v>1113</v>
      </c>
      <c r="C80" s="434" t="s">
        <v>663</v>
      </c>
      <c r="D80" s="434" t="s">
        <v>446</v>
      </c>
      <c r="E80" s="434" t="s">
        <v>885</v>
      </c>
      <c r="F80" s="434" t="s">
        <v>280</v>
      </c>
      <c r="G80" s="505" t="n">
        <f aca="false">G81+G85+G87+G83</f>
        <v>0</v>
      </c>
      <c r="H80" s="506" t="n">
        <f aca="false">H81+H85+H87+H83</f>
        <v>8984.7</v>
      </c>
    </row>
    <row r="81" s="559" customFormat="true" ht="63.75" hidden="false" customHeight="false" outlineLevel="0" collapsed="false">
      <c r="A81" s="420" t="s">
        <v>886</v>
      </c>
      <c r="B81" s="430" t="s">
        <v>1113</v>
      </c>
      <c r="C81" s="430" t="s">
        <v>663</v>
      </c>
      <c r="D81" s="430" t="s">
        <v>446</v>
      </c>
      <c r="E81" s="430" t="s">
        <v>887</v>
      </c>
      <c r="F81" s="430" t="s">
        <v>280</v>
      </c>
      <c r="G81" s="494" t="n">
        <f aca="false">G82</f>
        <v>0</v>
      </c>
      <c r="H81" s="495" t="n">
        <f aca="false">H82</f>
        <v>527.9</v>
      </c>
    </row>
    <row r="82" s="559" customFormat="true" ht="38.25" hidden="false" customHeight="false" outlineLevel="0" collapsed="false">
      <c r="A82" s="420" t="s">
        <v>894</v>
      </c>
      <c r="B82" s="430" t="s">
        <v>1113</v>
      </c>
      <c r="C82" s="430" t="s">
        <v>663</v>
      </c>
      <c r="D82" s="430" t="s">
        <v>446</v>
      </c>
      <c r="E82" s="430" t="s">
        <v>887</v>
      </c>
      <c r="F82" s="430" t="s">
        <v>697</v>
      </c>
      <c r="G82" s="494"/>
      <c r="H82" s="495" t="n">
        <v>527.9</v>
      </c>
    </row>
    <row r="83" s="559" customFormat="true" ht="102" hidden="false" customHeight="false" outlineLevel="0" collapsed="false">
      <c r="A83" s="420" t="s">
        <v>888</v>
      </c>
      <c r="B83" s="430" t="s">
        <v>1113</v>
      </c>
      <c r="C83" s="430" t="s">
        <v>663</v>
      </c>
      <c r="D83" s="430" t="s">
        <v>446</v>
      </c>
      <c r="E83" s="430" t="s">
        <v>889</v>
      </c>
      <c r="F83" s="430" t="s">
        <v>280</v>
      </c>
      <c r="G83" s="494" t="n">
        <f aca="false">G84</f>
        <v>0</v>
      </c>
      <c r="H83" s="495" t="n">
        <f aca="false">H84</f>
        <v>0</v>
      </c>
    </row>
    <row r="84" s="559" customFormat="true" ht="38.25" hidden="false" customHeight="false" outlineLevel="0" collapsed="false">
      <c r="A84" s="420" t="s">
        <v>894</v>
      </c>
      <c r="B84" s="430" t="s">
        <v>1113</v>
      </c>
      <c r="C84" s="430" t="s">
        <v>663</v>
      </c>
      <c r="D84" s="430" t="s">
        <v>446</v>
      </c>
      <c r="E84" s="430" t="s">
        <v>889</v>
      </c>
      <c r="F84" s="430" t="s">
        <v>697</v>
      </c>
      <c r="G84" s="494"/>
      <c r="H84" s="495" t="n">
        <v>0</v>
      </c>
    </row>
    <row r="85" s="559" customFormat="true" ht="51" hidden="false" customHeight="false" outlineLevel="0" collapsed="false">
      <c r="A85" s="420" t="s">
        <v>890</v>
      </c>
      <c r="B85" s="430" t="s">
        <v>1113</v>
      </c>
      <c r="C85" s="430" t="s">
        <v>663</v>
      </c>
      <c r="D85" s="430" t="s">
        <v>446</v>
      </c>
      <c r="E85" s="430" t="s">
        <v>891</v>
      </c>
      <c r="F85" s="430" t="s">
        <v>280</v>
      </c>
      <c r="G85" s="494" t="n">
        <f aca="false">G86</f>
        <v>0</v>
      </c>
      <c r="H85" s="495" t="n">
        <f aca="false">H86</f>
        <v>334.8</v>
      </c>
    </row>
    <row r="86" s="559" customFormat="true" ht="38.25" hidden="false" customHeight="false" outlineLevel="0" collapsed="false">
      <c r="A86" s="420" t="s">
        <v>894</v>
      </c>
      <c r="B86" s="430" t="s">
        <v>1113</v>
      </c>
      <c r="C86" s="430" t="s">
        <v>663</v>
      </c>
      <c r="D86" s="430" t="s">
        <v>446</v>
      </c>
      <c r="E86" s="430" t="s">
        <v>891</v>
      </c>
      <c r="F86" s="430" t="s">
        <v>697</v>
      </c>
      <c r="G86" s="494"/>
      <c r="H86" s="495" t="n">
        <v>334.8</v>
      </c>
    </row>
    <row r="87" s="559" customFormat="true" ht="127.5" hidden="false" customHeight="false" outlineLevel="0" collapsed="false">
      <c r="A87" s="420" t="s">
        <v>895</v>
      </c>
      <c r="B87" s="430" t="s">
        <v>1113</v>
      </c>
      <c r="C87" s="430" t="s">
        <v>663</v>
      </c>
      <c r="D87" s="430" t="s">
        <v>446</v>
      </c>
      <c r="E87" s="430" t="s">
        <v>896</v>
      </c>
      <c r="F87" s="430" t="s">
        <v>280</v>
      </c>
      <c r="G87" s="494" t="n">
        <f aca="false">G88</f>
        <v>0</v>
      </c>
      <c r="H87" s="495" t="n">
        <f aca="false">H88</f>
        <v>8122</v>
      </c>
    </row>
    <row r="88" s="559" customFormat="true" ht="44.45" hidden="false" customHeight="true" outlineLevel="0" collapsed="false">
      <c r="A88" s="420" t="s">
        <v>894</v>
      </c>
      <c r="B88" s="430" t="s">
        <v>1113</v>
      </c>
      <c r="C88" s="430" t="s">
        <v>663</v>
      </c>
      <c r="D88" s="430" t="s">
        <v>446</v>
      </c>
      <c r="E88" s="430" t="s">
        <v>896</v>
      </c>
      <c r="F88" s="430" t="s">
        <v>697</v>
      </c>
      <c r="G88" s="494"/>
      <c r="H88" s="495" t="n">
        <v>8122</v>
      </c>
    </row>
    <row r="89" s="559" customFormat="true" ht="51" hidden="false" customHeight="false" outlineLevel="0" collapsed="false">
      <c r="A89" s="433" t="s">
        <v>897</v>
      </c>
      <c r="B89" s="434" t="s">
        <v>1113</v>
      </c>
      <c r="C89" s="434" t="s">
        <v>663</v>
      </c>
      <c r="D89" s="434" t="s">
        <v>446</v>
      </c>
      <c r="E89" s="434" t="s">
        <v>898</v>
      </c>
      <c r="F89" s="434" t="s">
        <v>280</v>
      </c>
      <c r="G89" s="505" t="n">
        <f aca="false">G90</f>
        <v>0</v>
      </c>
      <c r="H89" s="506" t="n">
        <f aca="false">H90</f>
        <v>25</v>
      </c>
    </row>
    <row r="90" s="559" customFormat="true" ht="38.25" hidden="false" customHeight="false" outlineLevel="0" collapsed="false">
      <c r="A90" s="420" t="s">
        <v>894</v>
      </c>
      <c r="B90" s="430" t="s">
        <v>1113</v>
      </c>
      <c r="C90" s="430" t="s">
        <v>663</v>
      </c>
      <c r="D90" s="430" t="s">
        <v>446</v>
      </c>
      <c r="E90" s="430" t="s">
        <v>898</v>
      </c>
      <c r="F90" s="430" t="s">
        <v>697</v>
      </c>
      <c r="G90" s="494"/>
      <c r="H90" s="495" t="n">
        <v>25</v>
      </c>
    </row>
    <row r="91" s="559" customFormat="true" ht="15.75" hidden="false" customHeight="false" outlineLevel="0" collapsed="false">
      <c r="A91" s="433" t="s">
        <v>532</v>
      </c>
      <c r="B91" s="434" t="s">
        <v>1113</v>
      </c>
      <c r="C91" s="434" t="s">
        <v>663</v>
      </c>
      <c r="D91" s="434" t="s">
        <v>663</v>
      </c>
      <c r="E91" s="434" t="s">
        <v>1114</v>
      </c>
      <c r="F91" s="434" t="s">
        <v>280</v>
      </c>
      <c r="G91" s="505" t="n">
        <f aca="false">G92</f>
        <v>0</v>
      </c>
      <c r="H91" s="506" t="n">
        <f aca="false">H92</f>
        <v>3282.9</v>
      </c>
    </row>
    <row r="92" s="559" customFormat="true" ht="38.25" hidden="false" customHeight="false" outlineLevel="0" collapsed="false">
      <c r="A92" s="433" t="s">
        <v>447</v>
      </c>
      <c r="B92" s="434" t="s">
        <v>1113</v>
      </c>
      <c r="C92" s="434" t="s">
        <v>663</v>
      </c>
      <c r="D92" s="434" t="s">
        <v>663</v>
      </c>
      <c r="E92" s="434" t="s">
        <v>672</v>
      </c>
      <c r="F92" s="434" t="s">
        <v>280</v>
      </c>
      <c r="G92" s="505" t="n">
        <f aca="false">G93</f>
        <v>0</v>
      </c>
      <c r="H92" s="506" t="n">
        <f aca="false">H93</f>
        <v>3282.9</v>
      </c>
    </row>
    <row r="93" s="559" customFormat="true" ht="25.5" hidden="false" customHeight="false" outlineLevel="0" collapsed="false">
      <c r="A93" s="433" t="s">
        <v>812</v>
      </c>
      <c r="B93" s="434" t="s">
        <v>1113</v>
      </c>
      <c r="C93" s="434" t="s">
        <v>663</v>
      </c>
      <c r="D93" s="434" t="s">
        <v>663</v>
      </c>
      <c r="E93" s="434" t="s">
        <v>813</v>
      </c>
      <c r="F93" s="434" t="s">
        <v>280</v>
      </c>
      <c r="G93" s="505" t="n">
        <f aca="false">G94</f>
        <v>0</v>
      </c>
      <c r="H93" s="506" t="n">
        <f aca="false">H94</f>
        <v>3282.9</v>
      </c>
    </row>
    <row r="94" s="559" customFormat="true" ht="51" hidden="false" customHeight="false" outlineLevel="0" collapsed="false">
      <c r="A94" s="433" t="s">
        <v>912</v>
      </c>
      <c r="B94" s="434" t="s">
        <v>1113</v>
      </c>
      <c r="C94" s="434" t="s">
        <v>663</v>
      </c>
      <c r="D94" s="434" t="s">
        <v>663</v>
      </c>
      <c r="E94" s="434" t="s">
        <v>898</v>
      </c>
      <c r="F94" s="434" t="s">
        <v>280</v>
      </c>
      <c r="G94" s="505" t="n">
        <f aca="false">G95+G98</f>
        <v>0</v>
      </c>
      <c r="H94" s="506" t="n">
        <f aca="false">H95+H98</f>
        <v>3282.9</v>
      </c>
    </row>
    <row r="95" s="559" customFormat="true" ht="63.75" hidden="false" customHeight="false" outlineLevel="0" collapsed="false">
      <c r="A95" s="420" t="s">
        <v>913</v>
      </c>
      <c r="B95" s="430" t="s">
        <v>1113</v>
      </c>
      <c r="C95" s="430" t="s">
        <v>663</v>
      </c>
      <c r="D95" s="430" t="s">
        <v>663</v>
      </c>
      <c r="E95" s="430" t="s">
        <v>899</v>
      </c>
      <c r="F95" s="430" t="s">
        <v>280</v>
      </c>
      <c r="G95" s="494" t="n">
        <f aca="false">G96+G97</f>
        <v>0</v>
      </c>
      <c r="H95" s="495" t="n">
        <f aca="false">H96+H97</f>
        <v>800</v>
      </c>
    </row>
    <row r="96" s="559" customFormat="true" ht="25.5" hidden="false" customHeight="false" outlineLevel="0" collapsed="false">
      <c r="A96" s="420" t="s">
        <v>732</v>
      </c>
      <c r="B96" s="430" t="s">
        <v>1113</v>
      </c>
      <c r="C96" s="430" t="s">
        <v>663</v>
      </c>
      <c r="D96" s="430" t="s">
        <v>663</v>
      </c>
      <c r="E96" s="430" t="s">
        <v>899</v>
      </c>
      <c r="F96" s="430" t="s">
        <v>685</v>
      </c>
      <c r="G96" s="494"/>
      <c r="H96" s="495" t="n">
        <v>80</v>
      </c>
    </row>
    <row r="97" s="559" customFormat="true" ht="38.25" hidden="false" customHeight="false" outlineLevel="0" collapsed="false">
      <c r="A97" s="420" t="s">
        <v>894</v>
      </c>
      <c r="B97" s="430" t="s">
        <v>1113</v>
      </c>
      <c r="C97" s="430" t="s">
        <v>663</v>
      </c>
      <c r="D97" s="430" t="s">
        <v>663</v>
      </c>
      <c r="E97" s="430" t="s">
        <v>899</v>
      </c>
      <c r="F97" s="430" t="s">
        <v>697</v>
      </c>
      <c r="G97" s="494"/>
      <c r="H97" s="495" t="n">
        <v>720</v>
      </c>
    </row>
    <row r="98" s="559" customFormat="true" ht="102" hidden="false" customHeight="false" outlineLevel="0" collapsed="false">
      <c r="A98" s="420" t="s">
        <v>914</v>
      </c>
      <c r="B98" s="430" t="s">
        <v>1113</v>
      </c>
      <c r="C98" s="430" t="s">
        <v>663</v>
      </c>
      <c r="D98" s="430" t="s">
        <v>663</v>
      </c>
      <c r="E98" s="430" t="s">
        <v>915</v>
      </c>
      <c r="F98" s="430" t="s">
        <v>280</v>
      </c>
      <c r="G98" s="494" t="n">
        <f aca="false">G99</f>
        <v>0</v>
      </c>
      <c r="H98" s="495" t="n">
        <f aca="false">H99</f>
        <v>2482.9</v>
      </c>
    </row>
    <row r="99" s="559" customFormat="true" ht="25.5" hidden="false" customHeight="false" outlineLevel="0" collapsed="false">
      <c r="A99" s="420" t="s">
        <v>732</v>
      </c>
      <c r="B99" s="430" t="s">
        <v>1113</v>
      </c>
      <c r="C99" s="430" t="s">
        <v>663</v>
      </c>
      <c r="D99" s="430" t="s">
        <v>663</v>
      </c>
      <c r="E99" s="430" t="s">
        <v>915</v>
      </c>
      <c r="F99" s="430" t="s">
        <v>685</v>
      </c>
      <c r="G99" s="494"/>
      <c r="H99" s="495" t="n">
        <v>2482.9</v>
      </c>
    </row>
    <row r="100" s="559" customFormat="true" ht="15.75" hidden="false" customHeight="false" outlineLevel="0" collapsed="false">
      <c r="A100" s="433" t="s">
        <v>534</v>
      </c>
      <c r="B100" s="434" t="s">
        <v>1113</v>
      </c>
      <c r="C100" s="434" t="s">
        <v>663</v>
      </c>
      <c r="D100" s="434" t="s">
        <v>714</v>
      </c>
      <c r="E100" s="434" t="s">
        <v>1114</v>
      </c>
      <c r="F100" s="434" t="s">
        <v>280</v>
      </c>
      <c r="G100" s="505" t="n">
        <f aca="false">G101</f>
        <v>0</v>
      </c>
      <c r="H100" s="506" t="n">
        <f aca="false">H101</f>
        <v>38461.66</v>
      </c>
    </row>
    <row r="101" s="559" customFormat="true" ht="38.25" hidden="false" customHeight="false" outlineLevel="0" collapsed="false">
      <c r="A101" s="433" t="s">
        <v>447</v>
      </c>
      <c r="B101" s="434" t="s">
        <v>1113</v>
      </c>
      <c r="C101" s="434" t="s">
        <v>663</v>
      </c>
      <c r="D101" s="434" t="s">
        <v>714</v>
      </c>
      <c r="E101" s="434" t="s">
        <v>672</v>
      </c>
      <c r="F101" s="434" t="s">
        <v>280</v>
      </c>
      <c r="G101" s="505" t="n">
        <f aca="false">G102</f>
        <v>0</v>
      </c>
      <c r="H101" s="506" t="n">
        <f aca="false">H102</f>
        <v>38461.66</v>
      </c>
    </row>
    <row r="102" s="559" customFormat="true" ht="102" hidden="false" customHeight="false" outlineLevel="0" collapsed="false">
      <c r="A102" s="433" t="s">
        <v>916</v>
      </c>
      <c r="B102" s="434" t="s">
        <v>1113</v>
      </c>
      <c r="C102" s="434" t="s">
        <v>663</v>
      </c>
      <c r="D102" s="434" t="s">
        <v>714</v>
      </c>
      <c r="E102" s="434" t="s">
        <v>917</v>
      </c>
      <c r="F102" s="434" t="s">
        <v>280</v>
      </c>
      <c r="G102" s="505" t="n">
        <f aca="false">G105+G107+G103+G109</f>
        <v>0</v>
      </c>
      <c r="H102" s="506" t="n">
        <f aca="false">H105+H107+H103+H109</f>
        <v>38461.66</v>
      </c>
    </row>
    <row r="103" s="559" customFormat="true" ht="191.25" hidden="false" customHeight="false" outlineLevel="0" collapsed="false">
      <c r="A103" s="420" t="s">
        <v>918</v>
      </c>
      <c r="B103" s="430" t="s">
        <v>1113</v>
      </c>
      <c r="C103" s="430" t="s">
        <v>663</v>
      </c>
      <c r="D103" s="430" t="s">
        <v>714</v>
      </c>
      <c r="E103" s="430" t="s">
        <v>919</v>
      </c>
      <c r="F103" s="430" t="s">
        <v>280</v>
      </c>
      <c r="G103" s="494" t="n">
        <f aca="false">G104</f>
        <v>0</v>
      </c>
      <c r="H103" s="495" t="n">
        <f aca="false">H104</f>
        <v>9737</v>
      </c>
    </row>
    <row r="104" s="559" customFormat="true" ht="38.25" hidden="false" customHeight="false" outlineLevel="0" collapsed="false">
      <c r="A104" s="420" t="s">
        <v>894</v>
      </c>
      <c r="B104" s="430" t="s">
        <v>1113</v>
      </c>
      <c r="C104" s="430" t="s">
        <v>663</v>
      </c>
      <c r="D104" s="430" t="s">
        <v>714</v>
      </c>
      <c r="E104" s="430" t="s">
        <v>919</v>
      </c>
      <c r="F104" s="430" t="s">
        <v>697</v>
      </c>
      <c r="G104" s="494"/>
      <c r="H104" s="495" t="n">
        <v>9737</v>
      </c>
      <c r="J104" s="560"/>
      <c r="K104" s="560"/>
    </row>
    <row r="105" s="559" customFormat="true" ht="38.25" hidden="false" customHeight="false" outlineLevel="0" collapsed="false">
      <c r="A105" s="420" t="s">
        <v>920</v>
      </c>
      <c r="B105" s="430" t="s">
        <v>1113</v>
      </c>
      <c r="C105" s="430" t="s">
        <v>663</v>
      </c>
      <c r="D105" s="430" t="s">
        <v>714</v>
      </c>
      <c r="E105" s="430" t="s">
        <v>921</v>
      </c>
      <c r="F105" s="430" t="s">
        <v>280</v>
      </c>
      <c r="G105" s="494" t="n">
        <f aca="false">G106</f>
        <v>0</v>
      </c>
      <c r="H105" s="495" t="n">
        <f aca="false">H106</f>
        <v>1477.6</v>
      </c>
    </row>
    <row r="106" s="559" customFormat="true" ht="51" hidden="false" customHeight="false" outlineLevel="0" collapsed="false">
      <c r="A106" s="420" t="s">
        <v>612</v>
      </c>
      <c r="B106" s="430" t="s">
        <v>1113</v>
      </c>
      <c r="C106" s="430" t="s">
        <v>663</v>
      </c>
      <c r="D106" s="430" t="s">
        <v>714</v>
      </c>
      <c r="E106" s="430" t="s">
        <v>921</v>
      </c>
      <c r="F106" s="430" t="s">
        <v>295</v>
      </c>
      <c r="G106" s="494"/>
      <c r="H106" s="495" t="n">
        <v>1477.6</v>
      </c>
    </row>
    <row r="107" s="559" customFormat="true" ht="63.75" hidden="false" customHeight="false" outlineLevel="0" collapsed="false">
      <c r="A107" s="420" t="s">
        <v>922</v>
      </c>
      <c r="B107" s="430" t="s">
        <v>1113</v>
      </c>
      <c r="C107" s="430" t="s">
        <v>663</v>
      </c>
      <c r="D107" s="430" t="s">
        <v>714</v>
      </c>
      <c r="E107" s="430" t="s">
        <v>923</v>
      </c>
      <c r="F107" s="430" t="s">
        <v>280</v>
      </c>
      <c r="G107" s="494" t="n">
        <f aca="false">G108</f>
        <v>0</v>
      </c>
      <c r="H107" s="495" t="n">
        <f aca="false">H108</f>
        <v>2352.46</v>
      </c>
    </row>
    <row r="108" s="559" customFormat="true" ht="51" hidden="false" customHeight="false" outlineLevel="0" collapsed="false">
      <c r="A108" s="420" t="s">
        <v>612</v>
      </c>
      <c r="B108" s="430" t="s">
        <v>1113</v>
      </c>
      <c r="C108" s="430" t="s">
        <v>663</v>
      </c>
      <c r="D108" s="430" t="s">
        <v>714</v>
      </c>
      <c r="E108" s="430" t="s">
        <v>923</v>
      </c>
      <c r="F108" s="430" t="s">
        <v>295</v>
      </c>
      <c r="G108" s="494"/>
      <c r="H108" s="495" t="n">
        <v>2352.46</v>
      </c>
    </row>
    <row r="109" s="559" customFormat="true" ht="102.75" hidden="false" customHeight="false" outlineLevel="0" collapsed="false">
      <c r="A109" s="412" t="s">
        <v>924</v>
      </c>
      <c r="B109" s="413" t="s">
        <v>1113</v>
      </c>
      <c r="C109" s="413" t="s">
        <v>663</v>
      </c>
      <c r="D109" s="413" t="s">
        <v>714</v>
      </c>
      <c r="E109" s="413" t="s">
        <v>925</v>
      </c>
      <c r="F109" s="413" t="s">
        <v>280</v>
      </c>
      <c r="G109" s="498" t="n">
        <f aca="false">G110+G111+G112</f>
        <v>0</v>
      </c>
      <c r="H109" s="499" t="n">
        <f aca="false">H110+H111+H112</f>
        <v>24894.6</v>
      </c>
    </row>
    <row r="110" s="559" customFormat="true" ht="51" hidden="false" customHeight="false" outlineLevel="0" collapsed="false">
      <c r="A110" s="420" t="s">
        <v>612</v>
      </c>
      <c r="B110" s="413" t="s">
        <v>1113</v>
      </c>
      <c r="C110" s="413" t="s">
        <v>663</v>
      </c>
      <c r="D110" s="413" t="s">
        <v>714</v>
      </c>
      <c r="E110" s="413" t="s">
        <v>925</v>
      </c>
      <c r="F110" s="413" t="s">
        <v>295</v>
      </c>
      <c r="G110" s="498"/>
      <c r="H110" s="499" t="n">
        <v>18199.5</v>
      </c>
    </row>
    <row r="111" s="559" customFormat="true" ht="26.25" hidden="false" customHeight="false" outlineLevel="0" collapsed="false">
      <c r="A111" s="412" t="s">
        <v>654</v>
      </c>
      <c r="B111" s="413" t="s">
        <v>1113</v>
      </c>
      <c r="C111" s="413" t="s">
        <v>663</v>
      </c>
      <c r="D111" s="413" t="s">
        <v>714</v>
      </c>
      <c r="E111" s="413" t="s">
        <v>925</v>
      </c>
      <c r="F111" s="413" t="s">
        <v>623</v>
      </c>
      <c r="G111" s="498"/>
      <c r="H111" s="499" t="n">
        <f aca="false">6981.8-1500</f>
        <v>5481.8</v>
      </c>
    </row>
    <row r="112" s="559" customFormat="true" ht="15.75" hidden="false" customHeight="false" outlineLevel="0" collapsed="false">
      <c r="A112" s="412" t="s">
        <v>624</v>
      </c>
      <c r="B112" s="413" t="s">
        <v>1113</v>
      </c>
      <c r="C112" s="413" t="s">
        <v>663</v>
      </c>
      <c r="D112" s="413" t="s">
        <v>714</v>
      </c>
      <c r="E112" s="413" t="s">
        <v>925</v>
      </c>
      <c r="F112" s="413" t="s">
        <v>625</v>
      </c>
      <c r="G112" s="498"/>
      <c r="H112" s="499" t="n">
        <v>1213.3</v>
      </c>
    </row>
    <row r="113" s="559" customFormat="true" ht="15.75" hidden="false" customHeight="false" outlineLevel="0" collapsed="false">
      <c r="A113" s="433" t="s">
        <v>999</v>
      </c>
      <c r="B113" s="434" t="s">
        <v>1113</v>
      </c>
      <c r="C113" s="434" t="s">
        <v>1000</v>
      </c>
      <c r="D113" s="434" t="s">
        <v>934</v>
      </c>
      <c r="E113" s="434" t="s">
        <v>1114</v>
      </c>
      <c r="F113" s="434" t="s">
        <v>280</v>
      </c>
      <c r="G113" s="505" t="n">
        <f aca="false">G114</f>
        <v>0</v>
      </c>
      <c r="H113" s="506" t="n">
        <f aca="false">H114</f>
        <v>6812.9</v>
      </c>
    </row>
    <row r="114" s="559" customFormat="true" ht="15.75" hidden="false" customHeight="false" outlineLevel="0" collapsed="false">
      <c r="A114" s="433" t="s">
        <v>550</v>
      </c>
      <c r="B114" s="434" t="s">
        <v>1113</v>
      </c>
      <c r="C114" s="434" t="s">
        <v>1000</v>
      </c>
      <c r="D114" s="434" t="s">
        <v>448</v>
      </c>
      <c r="E114" s="434" t="s">
        <v>1114</v>
      </c>
      <c r="F114" s="434" t="s">
        <v>280</v>
      </c>
      <c r="G114" s="505" t="n">
        <f aca="false">G115</f>
        <v>0</v>
      </c>
      <c r="H114" s="506" t="n">
        <f aca="false">H115</f>
        <v>6812.9</v>
      </c>
    </row>
    <row r="115" s="559" customFormat="true" ht="38.25" hidden="false" customHeight="false" outlineLevel="0" collapsed="false">
      <c r="A115" s="433" t="s">
        <v>447</v>
      </c>
      <c r="B115" s="434" t="s">
        <v>1113</v>
      </c>
      <c r="C115" s="434" t="s">
        <v>1000</v>
      </c>
      <c r="D115" s="434" t="s">
        <v>448</v>
      </c>
      <c r="E115" s="434" t="s">
        <v>672</v>
      </c>
      <c r="F115" s="434" t="s">
        <v>280</v>
      </c>
      <c r="G115" s="505" t="n">
        <f aca="false">G116</f>
        <v>0</v>
      </c>
      <c r="H115" s="506" t="n">
        <f aca="false">H116</f>
        <v>6812.9</v>
      </c>
    </row>
    <row r="116" s="559" customFormat="true" ht="63.75" hidden="false" customHeight="false" outlineLevel="0" collapsed="false">
      <c r="A116" s="433" t="s">
        <v>1025</v>
      </c>
      <c r="B116" s="434" t="s">
        <v>1113</v>
      </c>
      <c r="C116" s="434" t="s">
        <v>1000</v>
      </c>
      <c r="D116" s="434" t="s">
        <v>448</v>
      </c>
      <c r="E116" s="434" t="s">
        <v>838</v>
      </c>
      <c r="F116" s="434" t="s">
        <v>280</v>
      </c>
      <c r="G116" s="505" t="n">
        <f aca="false">G117</f>
        <v>0</v>
      </c>
      <c r="H116" s="506" t="n">
        <f aca="false">H117</f>
        <v>6812.9</v>
      </c>
    </row>
    <row r="117" s="563" customFormat="true" ht="102" hidden="false" customHeight="false" outlineLevel="0" collapsed="false">
      <c r="A117" s="420" t="s">
        <v>1026</v>
      </c>
      <c r="B117" s="430" t="s">
        <v>1113</v>
      </c>
      <c r="C117" s="430" t="s">
        <v>1000</v>
      </c>
      <c r="D117" s="430" t="s">
        <v>448</v>
      </c>
      <c r="E117" s="430" t="s">
        <v>1027</v>
      </c>
      <c r="F117" s="430" t="s">
        <v>280</v>
      </c>
      <c r="G117" s="494" t="n">
        <f aca="false">G118</f>
        <v>0</v>
      </c>
      <c r="H117" s="495" t="n">
        <f aca="false">H118</f>
        <v>6812.9</v>
      </c>
    </row>
    <row r="118" s="559" customFormat="true" ht="26.25" hidden="false" customHeight="false" outlineLevel="0" collapsed="false">
      <c r="A118" s="420" t="s">
        <v>732</v>
      </c>
      <c r="B118" s="430" t="s">
        <v>1113</v>
      </c>
      <c r="C118" s="430" t="s">
        <v>1000</v>
      </c>
      <c r="D118" s="430" t="s">
        <v>448</v>
      </c>
      <c r="E118" s="430" t="s">
        <v>1027</v>
      </c>
      <c r="F118" s="430" t="s">
        <v>685</v>
      </c>
      <c r="G118" s="494"/>
      <c r="H118" s="495" t="n">
        <v>6812.9</v>
      </c>
    </row>
    <row r="119" s="559" customFormat="true" ht="74.25" hidden="false" customHeight="true" outlineLevel="0" collapsed="false">
      <c r="A119" s="482" t="s">
        <v>1122</v>
      </c>
      <c r="B119" s="483" t="s">
        <v>68</v>
      </c>
      <c r="C119" s="483"/>
      <c r="D119" s="483"/>
      <c r="E119" s="483"/>
      <c r="F119" s="483"/>
      <c r="G119" s="484" t="n">
        <f aca="false">G120+G156+G163+G149</f>
        <v>0</v>
      </c>
      <c r="H119" s="485" t="n">
        <f aca="false">H120+H156+H163+H149</f>
        <v>101399.242</v>
      </c>
    </row>
    <row r="120" s="559" customFormat="true" ht="15.75" hidden="false" customHeight="false" outlineLevel="0" collapsed="false">
      <c r="A120" s="561" t="s">
        <v>602</v>
      </c>
      <c r="B120" s="562" t="s">
        <v>68</v>
      </c>
      <c r="C120" s="562" t="s">
        <v>442</v>
      </c>
      <c r="D120" s="562" t="s">
        <v>934</v>
      </c>
      <c r="E120" s="562" t="s">
        <v>1114</v>
      </c>
      <c r="F120" s="562" t="s">
        <v>280</v>
      </c>
      <c r="G120" s="514" t="n">
        <f aca="false">G121+G132+G137</f>
        <v>0</v>
      </c>
      <c r="H120" s="515" t="n">
        <f aca="false">H121+H132+H137</f>
        <v>63813.742</v>
      </c>
    </row>
    <row r="121" s="559" customFormat="true" ht="25.5" hidden="false" customHeight="false" outlineLevel="0" collapsed="false">
      <c r="A121" s="433" t="s">
        <v>642</v>
      </c>
      <c r="B121" s="434" t="s">
        <v>68</v>
      </c>
      <c r="C121" s="434" t="s">
        <v>442</v>
      </c>
      <c r="D121" s="434" t="s">
        <v>643</v>
      </c>
      <c r="E121" s="434" t="s">
        <v>1114</v>
      </c>
      <c r="F121" s="434" t="s">
        <v>280</v>
      </c>
      <c r="G121" s="505" t="n">
        <f aca="false">G122</f>
        <v>0</v>
      </c>
      <c r="H121" s="506" t="n">
        <f aca="false">H122</f>
        <v>7380.32</v>
      </c>
    </row>
    <row r="122" s="559" customFormat="true" ht="51" hidden="false" customHeight="false" outlineLevel="0" collapsed="false">
      <c r="A122" s="433" t="s">
        <v>644</v>
      </c>
      <c r="B122" s="434" t="s">
        <v>68</v>
      </c>
      <c r="C122" s="434" t="s">
        <v>442</v>
      </c>
      <c r="D122" s="434" t="s">
        <v>643</v>
      </c>
      <c r="E122" s="434" t="s">
        <v>645</v>
      </c>
      <c r="F122" s="434" t="s">
        <v>280</v>
      </c>
      <c r="G122" s="505" t="n">
        <f aca="false">G123</f>
        <v>0</v>
      </c>
      <c r="H122" s="506" t="n">
        <f aca="false">H123</f>
        <v>7380.32</v>
      </c>
    </row>
    <row r="123" s="559" customFormat="true" ht="51" hidden="false" customHeight="false" outlineLevel="0" collapsed="false">
      <c r="A123" s="433" t="s">
        <v>646</v>
      </c>
      <c r="B123" s="434" t="s">
        <v>68</v>
      </c>
      <c r="C123" s="434" t="s">
        <v>442</v>
      </c>
      <c r="D123" s="434" t="s">
        <v>643</v>
      </c>
      <c r="E123" s="434" t="s">
        <v>647</v>
      </c>
      <c r="F123" s="434" t="s">
        <v>280</v>
      </c>
      <c r="G123" s="505" t="n">
        <f aca="false">G124</f>
        <v>0</v>
      </c>
      <c r="H123" s="506" t="n">
        <f aca="false">H124</f>
        <v>7380.32</v>
      </c>
    </row>
    <row r="124" s="559" customFormat="true" ht="89.25" hidden="false" customHeight="false" outlineLevel="0" collapsed="false">
      <c r="A124" s="433" t="s">
        <v>648</v>
      </c>
      <c r="B124" s="434" t="s">
        <v>68</v>
      </c>
      <c r="C124" s="434" t="s">
        <v>442</v>
      </c>
      <c r="D124" s="434" t="s">
        <v>643</v>
      </c>
      <c r="E124" s="434" t="s">
        <v>649</v>
      </c>
      <c r="F124" s="434" t="s">
        <v>280</v>
      </c>
      <c r="G124" s="505" t="n">
        <f aca="false">G125+G127+G130</f>
        <v>0</v>
      </c>
      <c r="H124" s="506" t="n">
        <f aca="false">H125+H127+H130</f>
        <v>7380.32</v>
      </c>
    </row>
    <row r="125" s="559" customFormat="true" ht="63.75" hidden="false" customHeight="false" outlineLevel="0" collapsed="false">
      <c r="A125" s="420" t="s">
        <v>1123</v>
      </c>
      <c r="B125" s="430" t="s">
        <v>68</v>
      </c>
      <c r="C125" s="430" t="s">
        <v>442</v>
      </c>
      <c r="D125" s="430" t="s">
        <v>643</v>
      </c>
      <c r="E125" s="430" t="s">
        <v>651</v>
      </c>
      <c r="F125" s="430" t="s">
        <v>280</v>
      </c>
      <c r="G125" s="494" t="n">
        <f aca="false">G126</f>
        <v>0</v>
      </c>
      <c r="H125" s="495" t="n">
        <f aca="false">H126</f>
        <v>4348.4</v>
      </c>
    </row>
    <row r="126" s="559" customFormat="true" ht="51" hidden="false" customHeight="false" outlineLevel="0" collapsed="false">
      <c r="A126" s="420" t="s">
        <v>612</v>
      </c>
      <c r="B126" s="430" t="s">
        <v>68</v>
      </c>
      <c r="C126" s="430" t="s">
        <v>442</v>
      </c>
      <c r="D126" s="430" t="s">
        <v>643</v>
      </c>
      <c r="E126" s="430" t="s">
        <v>651</v>
      </c>
      <c r="F126" s="430" t="s">
        <v>295</v>
      </c>
      <c r="G126" s="494"/>
      <c r="H126" s="495" t="n">
        <v>4348.4</v>
      </c>
    </row>
    <row r="127" s="535" customFormat="true" ht="89.25" hidden="false" customHeight="false" outlineLevel="0" collapsed="false">
      <c r="A127" s="408" t="s">
        <v>652</v>
      </c>
      <c r="B127" s="409" t="s">
        <v>68</v>
      </c>
      <c r="C127" s="409" t="s">
        <v>442</v>
      </c>
      <c r="D127" s="409" t="s">
        <v>643</v>
      </c>
      <c r="E127" s="409" t="s">
        <v>653</v>
      </c>
      <c r="F127" s="409" t="s">
        <v>280</v>
      </c>
      <c r="G127" s="500" t="n">
        <f aca="false">G128+G129</f>
        <v>0</v>
      </c>
      <c r="H127" s="501" t="n">
        <f aca="false">H128+H129</f>
        <v>2483.6</v>
      </c>
    </row>
    <row r="128" s="535" customFormat="true" ht="51" hidden="false" customHeight="false" outlineLevel="0" collapsed="false">
      <c r="A128" s="420" t="s">
        <v>612</v>
      </c>
      <c r="B128" s="413" t="s">
        <v>68</v>
      </c>
      <c r="C128" s="413" t="s">
        <v>442</v>
      </c>
      <c r="D128" s="413" t="s">
        <v>643</v>
      </c>
      <c r="E128" s="413" t="s">
        <v>653</v>
      </c>
      <c r="F128" s="413" t="s">
        <v>295</v>
      </c>
      <c r="G128" s="498"/>
      <c r="H128" s="499" t="n">
        <v>1799</v>
      </c>
    </row>
    <row r="129" s="535" customFormat="true" ht="26.25" hidden="false" customHeight="false" outlineLevel="0" collapsed="false">
      <c r="A129" s="412" t="s">
        <v>654</v>
      </c>
      <c r="B129" s="413" t="s">
        <v>68</v>
      </c>
      <c r="C129" s="413" t="s">
        <v>442</v>
      </c>
      <c r="D129" s="413" t="s">
        <v>643</v>
      </c>
      <c r="E129" s="413" t="s">
        <v>653</v>
      </c>
      <c r="F129" s="413" t="s">
        <v>623</v>
      </c>
      <c r="G129" s="498"/>
      <c r="H129" s="499" t="n">
        <v>684.6</v>
      </c>
    </row>
    <row r="130" s="535" customFormat="true" ht="51" hidden="false" customHeight="false" outlineLevel="0" collapsed="false">
      <c r="A130" s="408" t="s">
        <v>655</v>
      </c>
      <c r="B130" s="409" t="s">
        <v>68</v>
      </c>
      <c r="C130" s="409" t="s">
        <v>442</v>
      </c>
      <c r="D130" s="409" t="s">
        <v>643</v>
      </c>
      <c r="E130" s="409" t="s">
        <v>656</v>
      </c>
      <c r="F130" s="409" t="s">
        <v>280</v>
      </c>
      <c r="G130" s="500" t="n">
        <f aca="false">G131</f>
        <v>0</v>
      </c>
      <c r="H130" s="501" t="n">
        <f aca="false">H131</f>
        <v>548.32</v>
      </c>
    </row>
    <row r="131" s="535" customFormat="true" ht="37.5" hidden="false" customHeight="true" outlineLevel="0" collapsed="false">
      <c r="A131" s="420" t="s">
        <v>612</v>
      </c>
      <c r="B131" s="413" t="s">
        <v>68</v>
      </c>
      <c r="C131" s="413" t="s">
        <v>442</v>
      </c>
      <c r="D131" s="413" t="s">
        <v>643</v>
      </c>
      <c r="E131" s="413" t="s">
        <v>656</v>
      </c>
      <c r="F131" s="413" t="s">
        <v>295</v>
      </c>
      <c r="G131" s="498"/>
      <c r="H131" s="499" t="n">
        <v>548.32</v>
      </c>
    </row>
    <row r="132" s="535" customFormat="true" ht="14.25" hidden="false" customHeight="false" outlineLevel="0" collapsed="false">
      <c r="A132" s="433" t="s">
        <v>666</v>
      </c>
      <c r="B132" s="434" t="s">
        <v>68</v>
      </c>
      <c r="C132" s="434" t="s">
        <v>442</v>
      </c>
      <c r="D132" s="434" t="s">
        <v>667</v>
      </c>
      <c r="E132" s="434" t="s">
        <v>1114</v>
      </c>
      <c r="F132" s="434" t="s">
        <v>280</v>
      </c>
      <c r="G132" s="505" t="n">
        <f aca="false">G133</f>
        <v>0</v>
      </c>
      <c r="H132" s="506" t="n">
        <f aca="false">H133</f>
        <v>2500</v>
      </c>
    </row>
    <row r="133" s="535" customFormat="true" ht="51" hidden="false" customHeight="false" outlineLevel="0" collapsed="false">
      <c r="A133" s="433" t="s">
        <v>604</v>
      </c>
      <c r="B133" s="434" t="s">
        <v>68</v>
      </c>
      <c r="C133" s="434" t="s">
        <v>668</v>
      </c>
      <c r="D133" s="434" t="s">
        <v>667</v>
      </c>
      <c r="E133" s="434" t="s">
        <v>605</v>
      </c>
      <c r="F133" s="434" t="s">
        <v>280</v>
      </c>
      <c r="G133" s="505" t="n">
        <f aca="false">G134</f>
        <v>0</v>
      </c>
      <c r="H133" s="506" t="n">
        <f aca="false">H134</f>
        <v>2500</v>
      </c>
    </row>
    <row r="134" s="535" customFormat="true" ht="38.25" hidden="false" customHeight="false" outlineLevel="0" collapsed="false">
      <c r="A134" s="433" t="s">
        <v>669</v>
      </c>
      <c r="B134" s="434" t="s">
        <v>68</v>
      </c>
      <c r="C134" s="434" t="s">
        <v>668</v>
      </c>
      <c r="D134" s="434" t="s">
        <v>667</v>
      </c>
      <c r="E134" s="434" t="s">
        <v>607</v>
      </c>
      <c r="F134" s="434" t="s">
        <v>280</v>
      </c>
      <c r="G134" s="505" t="n">
        <f aca="false">G135</f>
        <v>0</v>
      </c>
      <c r="H134" s="506" t="n">
        <f aca="false">H135</f>
        <v>2500</v>
      </c>
    </row>
    <row r="135" s="535" customFormat="true" ht="14.25" hidden="false" customHeight="false" outlineLevel="0" collapsed="false">
      <c r="A135" s="433" t="s">
        <v>666</v>
      </c>
      <c r="B135" s="434" t="s">
        <v>68</v>
      </c>
      <c r="C135" s="434" t="s">
        <v>442</v>
      </c>
      <c r="D135" s="434" t="s">
        <v>667</v>
      </c>
      <c r="E135" s="434" t="s">
        <v>670</v>
      </c>
      <c r="F135" s="434" t="s">
        <v>280</v>
      </c>
      <c r="G135" s="505" t="n">
        <f aca="false">G136</f>
        <v>0</v>
      </c>
      <c r="H135" s="506" t="n">
        <f aca="false">H136</f>
        <v>2500</v>
      </c>
    </row>
    <row r="136" s="535" customFormat="true" ht="15" hidden="false" customHeight="false" outlineLevel="0" collapsed="false">
      <c r="A136" s="412" t="s">
        <v>624</v>
      </c>
      <c r="B136" s="430" t="s">
        <v>68</v>
      </c>
      <c r="C136" s="430" t="s">
        <v>442</v>
      </c>
      <c r="D136" s="430" t="s">
        <v>667</v>
      </c>
      <c r="E136" s="430" t="s">
        <v>670</v>
      </c>
      <c r="F136" s="430" t="s">
        <v>625</v>
      </c>
      <c r="G136" s="494"/>
      <c r="H136" s="495" t="n">
        <v>2500</v>
      </c>
    </row>
    <row r="137" s="535" customFormat="true" ht="14.25" hidden="false" customHeight="false" outlineLevel="0" collapsed="false">
      <c r="A137" s="433" t="s">
        <v>478</v>
      </c>
      <c r="B137" s="434" t="s">
        <v>68</v>
      </c>
      <c r="C137" s="434" t="s">
        <v>442</v>
      </c>
      <c r="D137" s="434" t="s">
        <v>671</v>
      </c>
      <c r="E137" s="434" t="s">
        <v>1114</v>
      </c>
      <c r="F137" s="434" t="s">
        <v>280</v>
      </c>
      <c r="G137" s="505" t="n">
        <f aca="false">G138+G146</f>
        <v>0</v>
      </c>
      <c r="H137" s="506" t="n">
        <f aca="false">H138+H146</f>
        <v>53933.422</v>
      </c>
    </row>
    <row r="138" s="535" customFormat="true" ht="38.25" hidden="false" customHeight="false" outlineLevel="0" collapsed="false">
      <c r="A138" s="433" t="s">
        <v>707</v>
      </c>
      <c r="B138" s="434" t="s">
        <v>68</v>
      </c>
      <c r="C138" s="434" t="s">
        <v>442</v>
      </c>
      <c r="D138" s="434" t="s">
        <v>671</v>
      </c>
      <c r="E138" s="434" t="s">
        <v>645</v>
      </c>
      <c r="F138" s="434" t="s">
        <v>280</v>
      </c>
      <c r="G138" s="505" t="n">
        <f aca="false">G139</f>
        <v>0</v>
      </c>
      <c r="H138" s="506" t="n">
        <f aca="false">H139</f>
        <v>30519.4</v>
      </c>
    </row>
    <row r="139" s="535" customFormat="true" ht="51" hidden="false" customHeight="false" outlineLevel="0" collapsed="false">
      <c r="A139" s="433" t="s">
        <v>673</v>
      </c>
      <c r="B139" s="434" t="s">
        <v>68</v>
      </c>
      <c r="C139" s="434" t="s">
        <v>442</v>
      </c>
      <c r="D139" s="434" t="s">
        <v>671</v>
      </c>
      <c r="E139" s="434" t="s">
        <v>647</v>
      </c>
      <c r="F139" s="434" t="s">
        <v>280</v>
      </c>
      <c r="G139" s="505" t="n">
        <f aca="false">G140</f>
        <v>0</v>
      </c>
      <c r="H139" s="506" t="n">
        <f aca="false">H140</f>
        <v>30519.4</v>
      </c>
    </row>
    <row r="140" s="535" customFormat="true" ht="89.25" hidden="false" customHeight="false" outlineLevel="0" collapsed="false">
      <c r="A140" s="433" t="s">
        <v>648</v>
      </c>
      <c r="B140" s="434" t="s">
        <v>68</v>
      </c>
      <c r="C140" s="434" t="s">
        <v>442</v>
      </c>
      <c r="D140" s="434" t="s">
        <v>671</v>
      </c>
      <c r="E140" s="434" t="s">
        <v>649</v>
      </c>
      <c r="F140" s="434" t="s">
        <v>280</v>
      </c>
      <c r="G140" s="505" t="n">
        <f aca="false">G141+G144</f>
        <v>0</v>
      </c>
      <c r="H140" s="506" t="n">
        <f aca="false">H141+H144</f>
        <v>30519.4</v>
      </c>
    </row>
    <row r="141" s="535" customFormat="true" ht="114.75" hidden="false" customHeight="false" outlineLevel="0" collapsed="false">
      <c r="A141" s="433" t="s">
        <v>708</v>
      </c>
      <c r="B141" s="434" t="s">
        <v>68</v>
      </c>
      <c r="C141" s="434" t="s">
        <v>442</v>
      </c>
      <c r="D141" s="434" t="s">
        <v>671</v>
      </c>
      <c r="E141" s="434" t="s">
        <v>709</v>
      </c>
      <c r="F141" s="434" t="s">
        <v>280</v>
      </c>
      <c r="G141" s="505" t="n">
        <f aca="false">G142+G143</f>
        <v>0</v>
      </c>
      <c r="H141" s="506" t="n">
        <f aca="false">H142+H143</f>
        <v>25897.4</v>
      </c>
    </row>
    <row r="142" s="535" customFormat="true" ht="51" hidden="false" customHeight="false" outlineLevel="0" collapsed="false">
      <c r="A142" s="420" t="s">
        <v>612</v>
      </c>
      <c r="B142" s="430" t="s">
        <v>68</v>
      </c>
      <c r="C142" s="430" t="s">
        <v>442</v>
      </c>
      <c r="D142" s="430" t="s">
        <v>671</v>
      </c>
      <c r="E142" s="430" t="s">
        <v>709</v>
      </c>
      <c r="F142" s="430" t="s">
        <v>295</v>
      </c>
      <c r="G142" s="494"/>
      <c r="H142" s="495" t="n">
        <v>24405.3</v>
      </c>
    </row>
    <row r="143" s="535" customFormat="true" ht="26.25" hidden="false" customHeight="false" outlineLevel="0" collapsed="false">
      <c r="A143" s="412" t="s">
        <v>654</v>
      </c>
      <c r="B143" s="430" t="s">
        <v>68</v>
      </c>
      <c r="C143" s="430" t="s">
        <v>442</v>
      </c>
      <c r="D143" s="430" t="s">
        <v>671</v>
      </c>
      <c r="E143" s="430" t="s">
        <v>709</v>
      </c>
      <c r="F143" s="430" t="s">
        <v>623</v>
      </c>
      <c r="G143" s="494"/>
      <c r="H143" s="495" t="n">
        <f aca="false">2042.1-600+50</f>
        <v>1492.1</v>
      </c>
    </row>
    <row r="144" s="390" customFormat="true" ht="155.25" hidden="false" customHeight="true" outlineLevel="0" collapsed="false">
      <c r="A144" s="433" t="s">
        <v>710</v>
      </c>
      <c r="B144" s="434" t="s">
        <v>68</v>
      </c>
      <c r="C144" s="434" t="s">
        <v>442</v>
      </c>
      <c r="D144" s="434" t="s">
        <v>671</v>
      </c>
      <c r="E144" s="434" t="s">
        <v>711</v>
      </c>
      <c r="F144" s="434" t="s">
        <v>280</v>
      </c>
      <c r="G144" s="505" t="n">
        <f aca="false">G145</f>
        <v>0</v>
      </c>
      <c r="H144" s="506" t="n">
        <f aca="false">H145</f>
        <v>4622</v>
      </c>
    </row>
    <row r="145" s="390" customFormat="true" ht="51" hidden="false" customHeight="false" outlineLevel="0" collapsed="false">
      <c r="A145" s="420" t="s">
        <v>612</v>
      </c>
      <c r="B145" s="430" t="s">
        <v>68</v>
      </c>
      <c r="C145" s="430" t="s">
        <v>442</v>
      </c>
      <c r="D145" s="430" t="s">
        <v>671</v>
      </c>
      <c r="E145" s="430" t="s">
        <v>711</v>
      </c>
      <c r="F145" s="430" t="s">
        <v>295</v>
      </c>
      <c r="G145" s="494"/>
      <c r="H145" s="495" t="n">
        <v>4622</v>
      </c>
    </row>
    <row r="146" s="390" customFormat="true" ht="51" hidden="false" customHeight="false" outlineLevel="0" collapsed="false">
      <c r="A146" s="433" t="s">
        <v>604</v>
      </c>
      <c r="B146" s="434" t="s">
        <v>68</v>
      </c>
      <c r="C146" s="434" t="s">
        <v>442</v>
      </c>
      <c r="D146" s="434" t="s">
        <v>671</v>
      </c>
      <c r="E146" s="434" t="s">
        <v>605</v>
      </c>
      <c r="F146" s="434" t="s">
        <v>280</v>
      </c>
      <c r="G146" s="505" t="n">
        <f aca="false">G147</f>
        <v>0</v>
      </c>
      <c r="H146" s="506" t="n">
        <f aca="false">H147</f>
        <v>23414.022</v>
      </c>
    </row>
    <row r="147" s="535" customFormat="true" ht="15" hidden="false" customHeight="false" outlineLevel="0" collapsed="false">
      <c r="A147" s="420" t="s">
        <v>705</v>
      </c>
      <c r="B147" s="430" t="s">
        <v>68</v>
      </c>
      <c r="C147" s="430" t="s">
        <v>442</v>
      </c>
      <c r="D147" s="430" t="s">
        <v>671</v>
      </c>
      <c r="E147" s="430" t="s">
        <v>706</v>
      </c>
      <c r="F147" s="430" t="s">
        <v>280</v>
      </c>
      <c r="G147" s="494" t="n">
        <f aca="false">G148</f>
        <v>0</v>
      </c>
      <c r="H147" s="495" t="n">
        <f aca="false">H148</f>
        <v>23414.022</v>
      </c>
    </row>
    <row r="148" s="535" customFormat="true" ht="15" hidden="false" customHeight="false" outlineLevel="0" collapsed="false">
      <c r="A148" s="412" t="s">
        <v>624</v>
      </c>
      <c r="B148" s="430" t="s">
        <v>68</v>
      </c>
      <c r="C148" s="430" t="s">
        <v>442</v>
      </c>
      <c r="D148" s="430" t="s">
        <v>671</v>
      </c>
      <c r="E148" s="430" t="s">
        <v>706</v>
      </c>
      <c r="F148" s="430" t="s">
        <v>625</v>
      </c>
      <c r="G148" s="494"/>
      <c r="H148" s="495" t="n">
        <v>23414.022</v>
      </c>
    </row>
    <row r="149" s="390" customFormat="true" ht="14.25" hidden="false" customHeight="false" outlineLevel="0" collapsed="false">
      <c r="A149" s="433" t="s">
        <v>733</v>
      </c>
      <c r="B149" s="409" t="s">
        <v>68</v>
      </c>
      <c r="C149" s="409" t="s">
        <v>448</v>
      </c>
      <c r="D149" s="409" t="s">
        <v>934</v>
      </c>
      <c r="E149" s="423" t="s">
        <v>1114</v>
      </c>
      <c r="F149" s="409" t="s">
        <v>280</v>
      </c>
      <c r="G149" s="500" t="n">
        <f aca="false">G150</f>
        <v>0</v>
      </c>
      <c r="H149" s="501" t="n">
        <f aca="false">H150</f>
        <v>7557.3</v>
      </c>
    </row>
    <row r="150" s="535" customFormat="true" ht="14.25" hidden="false" customHeight="false" outlineLevel="0" collapsed="false">
      <c r="A150" s="433" t="s">
        <v>739</v>
      </c>
      <c r="B150" s="409" t="s">
        <v>68</v>
      </c>
      <c r="C150" s="409" t="s">
        <v>448</v>
      </c>
      <c r="D150" s="409" t="s">
        <v>714</v>
      </c>
      <c r="E150" s="409" t="s">
        <v>1114</v>
      </c>
      <c r="F150" s="409" t="s">
        <v>280</v>
      </c>
      <c r="G150" s="500" t="n">
        <f aca="false">G151</f>
        <v>0</v>
      </c>
      <c r="H150" s="501" t="n">
        <f aca="false">H151</f>
        <v>7557.3</v>
      </c>
    </row>
    <row r="151" s="535" customFormat="true" ht="63.75" hidden="false" customHeight="false" outlineLevel="0" collapsed="false">
      <c r="A151" s="433" t="s">
        <v>770</v>
      </c>
      <c r="B151" s="409" t="s">
        <v>68</v>
      </c>
      <c r="C151" s="409" t="s">
        <v>448</v>
      </c>
      <c r="D151" s="409" t="s">
        <v>714</v>
      </c>
      <c r="E151" s="409" t="s">
        <v>720</v>
      </c>
      <c r="F151" s="409" t="s">
        <v>280</v>
      </c>
      <c r="G151" s="500" t="n">
        <f aca="false">G152</f>
        <v>0</v>
      </c>
      <c r="H151" s="501" t="n">
        <f aca="false">H152</f>
        <v>7557.3</v>
      </c>
    </row>
    <row r="152" s="390" customFormat="true" ht="114.75" hidden="false" customHeight="false" outlineLevel="0" collapsed="false">
      <c r="A152" s="433" t="s">
        <v>721</v>
      </c>
      <c r="B152" s="409" t="s">
        <v>68</v>
      </c>
      <c r="C152" s="409" t="s">
        <v>448</v>
      </c>
      <c r="D152" s="409" t="s">
        <v>714</v>
      </c>
      <c r="E152" s="409" t="s">
        <v>722</v>
      </c>
      <c r="F152" s="409" t="s">
        <v>280</v>
      </c>
      <c r="G152" s="500" t="n">
        <f aca="false">G153</f>
        <v>0</v>
      </c>
      <c r="H152" s="501" t="n">
        <f aca="false">H153</f>
        <v>7557.3</v>
      </c>
    </row>
    <row r="153" s="535" customFormat="true" ht="63.75" hidden="false" customHeight="false" outlineLevel="0" collapsed="false">
      <c r="A153" s="433" t="s">
        <v>742</v>
      </c>
      <c r="B153" s="409" t="s">
        <v>68</v>
      </c>
      <c r="C153" s="409" t="s">
        <v>448</v>
      </c>
      <c r="D153" s="409" t="s">
        <v>714</v>
      </c>
      <c r="E153" s="409" t="s">
        <v>743</v>
      </c>
      <c r="F153" s="409" t="s">
        <v>280</v>
      </c>
      <c r="G153" s="500" t="n">
        <f aca="false">G154</f>
        <v>0</v>
      </c>
      <c r="H153" s="501" t="n">
        <f aca="false">H154</f>
        <v>7557.3</v>
      </c>
    </row>
    <row r="154" s="535" customFormat="true" ht="114.75" hidden="false" customHeight="false" outlineLevel="0" collapsed="false">
      <c r="A154" s="420" t="s">
        <v>744</v>
      </c>
      <c r="B154" s="413" t="s">
        <v>68</v>
      </c>
      <c r="C154" s="413" t="s">
        <v>448</v>
      </c>
      <c r="D154" s="413" t="s">
        <v>714</v>
      </c>
      <c r="E154" s="413" t="s">
        <v>745</v>
      </c>
      <c r="F154" s="413" t="s">
        <v>280</v>
      </c>
      <c r="G154" s="498" t="n">
        <f aca="false">G155</f>
        <v>0</v>
      </c>
      <c r="H154" s="499" t="n">
        <f aca="false">H155</f>
        <v>7557.3</v>
      </c>
    </row>
    <row r="155" s="390" customFormat="true" ht="15" hidden="false" customHeight="false" outlineLevel="0" collapsed="false">
      <c r="A155" s="420" t="s">
        <v>746</v>
      </c>
      <c r="B155" s="413" t="s">
        <v>68</v>
      </c>
      <c r="C155" s="413" t="s">
        <v>448</v>
      </c>
      <c r="D155" s="413" t="s">
        <v>714</v>
      </c>
      <c r="E155" s="413" t="s">
        <v>745</v>
      </c>
      <c r="F155" s="413" t="s">
        <v>747</v>
      </c>
      <c r="G155" s="498"/>
      <c r="H155" s="499" t="n">
        <v>7557.3</v>
      </c>
    </row>
    <row r="156" s="535" customFormat="true" ht="18.75" hidden="false" customHeight="true" outlineLevel="0" collapsed="false">
      <c r="A156" s="433" t="s">
        <v>1059</v>
      </c>
      <c r="B156" s="434" t="s">
        <v>68</v>
      </c>
      <c r="C156" s="434" t="s">
        <v>671</v>
      </c>
      <c r="D156" s="434" t="s">
        <v>934</v>
      </c>
      <c r="E156" s="434" t="s">
        <v>1114</v>
      </c>
      <c r="F156" s="434" t="s">
        <v>280</v>
      </c>
      <c r="G156" s="505" t="n">
        <f aca="false">G157</f>
        <v>0</v>
      </c>
      <c r="H156" s="506" t="n">
        <f aca="false">H157</f>
        <v>0</v>
      </c>
    </row>
    <row r="157" s="390" customFormat="true" ht="15" hidden="false" customHeight="true" outlineLevel="0" collapsed="false">
      <c r="A157" s="433" t="s">
        <v>1059</v>
      </c>
      <c r="B157" s="434" t="s">
        <v>68</v>
      </c>
      <c r="C157" s="434" t="s">
        <v>671</v>
      </c>
      <c r="D157" s="434" t="s">
        <v>442</v>
      </c>
      <c r="E157" s="434" t="s">
        <v>1114</v>
      </c>
      <c r="F157" s="434" t="s">
        <v>280</v>
      </c>
      <c r="G157" s="505" t="n">
        <f aca="false">G158</f>
        <v>0</v>
      </c>
      <c r="H157" s="506" t="n">
        <f aca="false">H158</f>
        <v>0</v>
      </c>
    </row>
    <row r="158" s="390" customFormat="true" ht="44.25" hidden="false" customHeight="true" outlineLevel="0" collapsed="false">
      <c r="A158" s="433" t="s">
        <v>1060</v>
      </c>
      <c r="B158" s="434" t="s">
        <v>68</v>
      </c>
      <c r="C158" s="434" t="s">
        <v>671</v>
      </c>
      <c r="D158" s="434" t="s">
        <v>442</v>
      </c>
      <c r="E158" s="434" t="s">
        <v>645</v>
      </c>
      <c r="F158" s="434" t="s">
        <v>280</v>
      </c>
      <c r="G158" s="505" t="n">
        <f aca="false">G159</f>
        <v>0</v>
      </c>
      <c r="H158" s="506" t="n">
        <f aca="false">H159</f>
        <v>0</v>
      </c>
    </row>
    <row r="159" s="390" customFormat="true" ht="51" hidden="false" customHeight="false" outlineLevel="0" collapsed="false">
      <c r="A159" s="433" t="s">
        <v>849</v>
      </c>
      <c r="B159" s="434" t="s">
        <v>68</v>
      </c>
      <c r="C159" s="434" t="s">
        <v>671</v>
      </c>
      <c r="D159" s="434" t="s">
        <v>442</v>
      </c>
      <c r="E159" s="434" t="s">
        <v>850</v>
      </c>
      <c r="F159" s="434" t="s">
        <v>280</v>
      </c>
      <c r="G159" s="505" t="n">
        <f aca="false">G160</f>
        <v>0</v>
      </c>
      <c r="H159" s="506" t="n">
        <f aca="false">H160</f>
        <v>0</v>
      </c>
    </row>
    <row r="160" s="390" customFormat="true" ht="38.25" hidden="false" customHeight="false" outlineLevel="0" collapsed="false">
      <c r="A160" s="433" t="s">
        <v>1061</v>
      </c>
      <c r="B160" s="434" t="s">
        <v>68</v>
      </c>
      <c r="C160" s="434" t="s">
        <v>671</v>
      </c>
      <c r="D160" s="434" t="s">
        <v>442</v>
      </c>
      <c r="E160" s="434" t="s">
        <v>852</v>
      </c>
      <c r="F160" s="434" t="s">
        <v>280</v>
      </c>
      <c r="G160" s="505" t="n">
        <f aca="false">G161</f>
        <v>0</v>
      </c>
      <c r="H160" s="506" t="n">
        <f aca="false">H161</f>
        <v>0</v>
      </c>
    </row>
    <row r="161" s="390" customFormat="true" ht="42" hidden="false" customHeight="true" outlineLevel="0" collapsed="false">
      <c r="A161" s="420" t="s">
        <v>1062</v>
      </c>
      <c r="B161" s="430" t="s">
        <v>68</v>
      </c>
      <c r="C161" s="430" t="s">
        <v>671</v>
      </c>
      <c r="D161" s="430" t="s">
        <v>442</v>
      </c>
      <c r="E161" s="430" t="s">
        <v>1063</v>
      </c>
      <c r="F161" s="430" t="s">
        <v>280</v>
      </c>
      <c r="G161" s="494" t="n">
        <f aca="false">G162</f>
        <v>0</v>
      </c>
      <c r="H161" s="495" t="n">
        <f aca="false">H162</f>
        <v>0</v>
      </c>
    </row>
    <row r="162" s="390" customFormat="true" ht="15" hidden="false" customHeight="false" outlineLevel="0" collapsed="false">
      <c r="A162" s="420" t="s">
        <v>1064</v>
      </c>
      <c r="B162" s="430" t="s">
        <v>68</v>
      </c>
      <c r="C162" s="430" t="s">
        <v>671</v>
      </c>
      <c r="D162" s="430" t="s">
        <v>442</v>
      </c>
      <c r="E162" s="430" t="s">
        <v>1063</v>
      </c>
      <c r="F162" s="430" t="s">
        <v>1065</v>
      </c>
      <c r="G162" s="494"/>
      <c r="H162" s="495" t="n">
        <v>0</v>
      </c>
    </row>
    <row r="163" s="390" customFormat="true" ht="14.25" hidden="false" customHeight="false" outlineLevel="0" collapsed="false">
      <c r="A163" s="433" t="s">
        <v>746</v>
      </c>
      <c r="B163" s="434" t="s">
        <v>68</v>
      </c>
      <c r="C163" s="434" t="s">
        <v>718</v>
      </c>
      <c r="D163" s="434" t="s">
        <v>934</v>
      </c>
      <c r="E163" s="434" t="s">
        <v>1114</v>
      </c>
      <c r="F163" s="434" t="s">
        <v>280</v>
      </c>
      <c r="G163" s="505" t="n">
        <f aca="false">G164+G172</f>
        <v>0</v>
      </c>
      <c r="H163" s="506" t="n">
        <f aca="false">H164+H172</f>
        <v>30028.2</v>
      </c>
    </row>
    <row r="164" s="390" customFormat="true" ht="38.25" hidden="false" customHeight="false" outlineLevel="0" collapsed="false">
      <c r="A164" s="433" t="s">
        <v>1066</v>
      </c>
      <c r="B164" s="434" t="s">
        <v>68</v>
      </c>
      <c r="C164" s="434" t="s">
        <v>718</v>
      </c>
      <c r="D164" s="434" t="s">
        <v>442</v>
      </c>
      <c r="E164" s="434" t="s">
        <v>1114</v>
      </c>
      <c r="F164" s="434" t="s">
        <v>280</v>
      </c>
      <c r="G164" s="505" t="n">
        <f aca="false">G165</f>
        <v>0</v>
      </c>
      <c r="H164" s="506" t="n">
        <f aca="false">H165</f>
        <v>23343.5</v>
      </c>
    </row>
    <row r="165" s="390" customFormat="true" ht="45.75" hidden="false" customHeight="true" outlineLevel="0" collapsed="false">
      <c r="A165" s="433" t="s">
        <v>1060</v>
      </c>
      <c r="B165" s="434" t="s">
        <v>68</v>
      </c>
      <c r="C165" s="434" t="s">
        <v>718</v>
      </c>
      <c r="D165" s="434" t="s">
        <v>442</v>
      </c>
      <c r="E165" s="434" t="s">
        <v>645</v>
      </c>
      <c r="F165" s="434" t="s">
        <v>280</v>
      </c>
      <c r="G165" s="505" t="n">
        <f aca="false">G166</f>
        <v>0</v>
      </c>
      <c r="H165" s="506" t="n">
        <f aca="false">H166</f>
        <v>23343.5</v>
      </c>
    </row>
    <row r="166" s="390" customFormat="true" ht="26.25" hidden="false" customHeight="true" outlineLevel="0" collapsed="false">
      <c r="A166" s="433" t="s">
        <v>849</v>
      </c>
      <c r="B166" s="434" t="s">
        <v>68</v>
      </c>
      <c r="C166" s="434" t="s">
        <v>718</v>
      </c>
      <c r="D166" s="434" t="s">
        <v>442</v>
      </c>
      <c r="E166" s="434" t="s">
        <v>850</v>
      </c>
      <c r="F166" s="434" t="s">
        <v>280</v>
      </c>
      <c r="G166" s="505" t="n">
        <f aca="false">G167</f>
        <v>0</v>
      </c>
      <c r="H166" s="506" t="n">
        <f aca="false">H167</f>
        <v>23343.5</v>
      </c>
    </row>
    <row r="167" s="390" customFormat="true" ht="96" hidden="false" customHeight="true" outlineLevel="0" collapsed="false">
      <c r="A167" s="433" t="s">
        <v>1124</v>
      </c>
      <c r="B167" s="434" t="s">
        <v>68</v>
      </c>
      <c r="C167" s="434" t="s">
        <v>718</v>
      </c>
      <c r="D167" s="434" t="s">
        <v>442</v>
      </c>
      <c r="E167" s="434" t="s">
        <v>1068</v>
      </c>
      <c r="F167" s="434" t="s">
        <v>280</v>
      </c>
      <c r="G167" s="505" t="n">
        <f aca="false">G168+G170</f>
        <v>0</v>
      </c>
      <c r="H167" s="506" t="n">
        <f aca="false">H168+H170</f>
        <v>23343.5</v>
      </c>
    </row>
    <row r="168" s="390" customFormat="true" ht="63.75" hidden="false" customHeight="false" outlineLevel="0" collapsed="false">
      <c r="A168" s="420" t="s">
        <v>1069</v>
      </c>
      <c r="B168" s="430" t="s">
        <v>68</v>
      </c>
      <c r="C168" s="430" t="s">
        <v>718</v>
      </c>
      <c r="D168" s="430" t="s">
        <v>442</v>
      </c>
      <c r="E168" s="430" t="s">
        <v>1070</v>
      </c>
      <c r="F168" s="430" t="s">
        <v>280</v>
      </c>
      <c r="G168" s="494" t="n">
        <f aca="false">G169</f>
        <v>0</v>
      </c>
      <c r="H168" s="495" t="n">
        <f aca="false">H169</f>
        <v>9331.7</v>
      </c>
    </row>
    <row r="169" s="390" customFormat="true" ht="15" hidden="false" customHeight="false" outlineLevel="0" collapsed="false">
      <c r="A169" s="420" t="s">
        <v>746</v>
      </c>
      <c r="B169" s="430" t="s">
        <v>68</v>
      </c>
      <c r="C169" s="430" t="s">
        <v>718</v>
      </c>
      <c r="D169" s="430" t="s">
        <v>442</v>
      </c>
      <c r="E169" s="430" t="s">
        <v>1070</v>
      </c>
      <c r="F169" s="430" t="s">
        <v>747</v>
      </c>
      <c r="G169" s="494"/>
      <c r="H169" s="495" t="n">
        <v>9331.7</v>
      </c>
    </row>
    <row r="170" s="390" customFormat="true" ht="65.25" hidden="false" customHeight="true" outlineLevel="0" collapsed="false">
      <c r="A170" s="412" t="s">
        <v>1071</v>
      </c>
      <c r="B170" s="413" t="s">
        <v>68</v>
      </c>
      <c r="C170" s="413" t="s">
        <v>718</v>
      </c>
      <c r="D170" s="413" t="s">
        <v>442</v>
      </c>
      <c r="E170" s="413" t="s">
        <v>1072</v>
      </c>
      <c r="F170" s="413" t="s">
        <v>280</v>
      </c>
      <c r="G170" s="498" t="n">
        <f aca="false">G171</f>
        <v>0</v>
      </c>
      <c r="H170" s="499" t="n">
        <f aca="false">H171</f>
        <v>14011.8</v>
      </c>
    </row>
    <row r="171" s="390" customFormat="true" ht="15" hidden="false" customHeight="false" outlineLevel="0" collapsed="false">
      <c r="A171" s="420" t="s">
        <v>746</v>
      </c>
      <c r="B171" s="413" t="s">
        <v>68</v>
      </c>
      <c r="C171" s="413" t="s">
        <v>718</v>
      </c>
      <c r="D171" s="413" t="s">
        <v>442</v>
      </c>
      <c r="E171" s="413" t="s">
        <v>1072</v>
      </c>
      <c r="F171" s="413" t="s">
        <v>747</v>
      </c>
      <c r="G171" s="498"/>
      <c r="H171" s="499" t="n">
        <v>14011.8</v>
      </c>
    </row>
    <row r="172" s="390" customFormat="true" ht="14.25" hidden="false" customHeight="false" outlineLevel="0" collapsed="false">
      <c r="A172" s="433" t="s">
        <v>1073</v>
      </c>
      <c r="B172" s="434" t="s">
        <v>68</v>
      </c>
      <c r="C172" s="434" t="s">
        <v>718</v>
      </c>
      <c r="D172" s="434" t="s">
        <v>446</v>
      </c>
      <c r="E172" s="434" t="s">
        <v>1114</v>
      </c>
      <c r="F172" s="434" t="s">
        <v>280</v>
      </c>
      <c r="G172" s="505" t="n">
        <f aca="false">G173</f>
        <v>0</v>
      </c>
      <c r="H172" s="506" t="n">
        <f aca="false">H173</f>
        <v>6684.7</v>
      </c>
    </row>
    <row r="173" s="390" customFormat="true" ht="42.75" hidden="false" customHeight="true" outlineLevel="0" collapsed="false">
      <c r="A173" s="433" t="s">
        <v>1060</v>
      </c>
      <c r="B173" s="434" t="s">
        <v>68</v>
      </c>
      <c r="C173" s="434" t="s">
        <v>718</v>
      </c>
      <c r="D173" s="434" t="s">
        <v>446</v>
      </c>
      <c r="E173" s="434" t="s">
        <v>645</v>
      </c>
      <c r="F173" s="434" t="s">
        <v>280</v>
      </c>
      <c r="G173" s="505" t="n">
        <f aca="false">G174</f>
        <v>0</v>
      </c>
      <c r="H173" s="506" t="n">
        <f aca="false">H174</f>
        <v>6684.7</v>
      </c>
    </row>
    <row r="174" s="390" customFormat="true" ht="30" hidden="false" customHeight="true" outlineLevel="0" collapsed="false">
      <c r="A174" s="433" t="s">
        <v>849</v>
      </c>
      <c r="B174" s="434" t="s">
        <v>68</v>
      </c>
      <c r="C174" s="434" t="s">
        <v>718</v>
      </c>
      <c r="D174" s="434" t="s">
        <v>446</v>
      </c>
      <c r="E174" s="434" t="s">
        <v>850</v>
      </c>
      <c r="F174" s="434" t="s">
        <v>280</v>
      </c>
      <c r="G174" s="505" t="n">
        <f aca="false">G175</f>
        <v>0</v>
      </c>
      <c r="H174" s="506" t="n">
        <f aca="false">H175</f>
        <v>6684.7</v>
      </c>
    </row>
    <row r="175" s="390" customFormat="true" ht="95.25" hidden="false" customHeight="true" outlineLevel="0" collapsed="false">
      <c r="A175" s="433" t="s">
        <v>1124</v>
      </c>
      <c r="B175" s="434" t="s">
        <v>68</v>
      </c>
      <c r="C175" s="434" t="s">
        <v>718</v>
      </c>
      <c r="D175" s="434" t="s">
        <v>446</v>
      </c>
      <c r="E175" s="434" t="s">
        <v>1068</v>
      </c>
      <c r="F175" s="434" t="s">
        <v>280</v>
      </c>
      <c r="G175" s="505" t="n">
        <f aca="false">G176</f>
        <v>0</v>
      </c>
      <c r="H175" s="506" t="n">
        <f aca="false">H176</f>
        <v>6684.7</v>
      </c>
    </row>
    <row r="176" s="390" customFormat="true" ht="42.75" hidden="false" customHeight="true" outlineLevel="0" collapsed="false">
      <c r="A176" s="420" t="s">
        <v>1076</v>
      </c>
      <c r="B176" s="430" t="s">
        <v>68</v>
      </c>
      <c r="C176" s="430" t="s">
        <v>718</v>
      </c>
      <c r="D176" s="430" t="s">
        <v>446</v>
      </c>
      <c r="E176" s="430" t="s">
        <v>1077</v>
      </c>
      <c r="F176" s="430" t="s">
        <v>280</v>
      </c>
      <c r="G176" s="494" t="n">
        <f aca="false">G177</f>
        <v>0</v>
      </c>
      <c r="H176" s="495" t="n">
        <f aca="false">H177</f>
        <v>6684.7</v>
      </c>
      <c r="K176" s="564"/>
      <c r="L176" s="564"/>
    </row>
    <row r="177" s="390" customFormat="true" ht="15.75" hidden="false" customHeight="false" outlineLevel="0" collapsed="false">
      <c r="A177" s="420" t="s">
        <v>746</v>
      </c>
      <c r="B177" s="430" t="s">
        <v>68</v>
      </c>
      <c r="C177" s="430" t="s">
        <v>718</v>
      </c>
      <c r="D177" s="430" t="s">
        <v>446</v>
      </c>
      <c r="E177" s="430" t="s">
        <v>1077</v>
      </c>
      <c r="F177" s="430" t="s">
        <v>747</v>
      </c>
      <c r="G177" s="494"/>
      <c r="H177" s="495" t="n">
        <v>6684.7</v>
      </c>
    </row>
    <row r="178" s="390" customFormat="true" ht="32.25" hidden="false" customHeight="false" outlineLevel="0" collapsed="false">
      <c r="A178" s="482" t="s">
        <v>1125</v>
      </c>
      <c r="B178" s="483" t="s">
        <v>170</v>
      </c>
      <c r="C178" s="483"/>
      <c r="D178" s="483"/>
      <c r="E178" s="483"/>
      <c r="F178" s="483"/>
      <c r="G178" s="484" t="n">
        <f aca="false">SUM(G179+G253+G267+G320+G295+G326)</f>
        <v>746.39979</v>
      </c>
      <c r="H178" s="485" t="n">
        <f aca="false">SUM(H179+H253+H267+H320+H295+H326)</f>
        <v>136004.38579</v>
      </c>
    </row>
    <row r="179" s="390" customFormat="true" ht="14.25" hidden="false" customHeight="false" outlineLevel="0" collapsed="false">
      <c r="A179" s="561" t="s">
        <v>602</v>
      </c>
      <c r="B179" s="562" t="s">
        <v>170</v>
      </c>
      <c r="C179" s="562" t="s">
        <v>442</v>
      </c>
      <c r="D179" s="562" t="s">
        <v>934</v>
      </c>
      <c r="E179" s="562" t="s">
        <v>1114</v>
      </c>
      <c r="F179" s="562" t="s">
        <v>280</v>
      </c>
      <c r="G179" s="514" t="n">
        <f aca="false">G180+G186+G198+G218+G229+G215</f>
        <v>0</v>
      </c>
      <c r="H179" s="515" t="n">
        <f aca="false">H180+H186+H198+H218+H229+H215</f>
        <v>56185.316</v>
      </c>
    </row>
    <row r="180" s="390" customFormat="true" ht="25.5" hidden="false" customHeight="false" outlineLevel="0" collapsed="false">
      <c r="A180" s="433" t="s">
        <v>603</v>
      </c>
      <c r="B180" s="434" t="s">
        <v>170</v>
      </c>
      <c r="C180" s="434" t="s">
        <v>442</v>
      </c>
      <c r="D180" s="434" t="s">
        <v>444</v>
      </c>
      <c r="E180" s="434" t="s">
        <v>1114</v>
      </c>
      <c r="F180" s="434" t="s">
        <v>280</v>
      </c>
      <c r="G180" s="505" t="n">
        <f aca="false">G181</f>
        <v>0</v>
      </c>
      <c r="H180" s="506" t="n">
        <f aca="false">H181</f>
        <v>2184.9</v>
      </c>
    </row>
    <row r="181" s="390" customFormat="true" ht="51" hidden="false" customHeight="false" outlineLevel="0" collapsed="false">
      <c r="A181" s="433" t="s">
        <v>604</v>
      </c>
      <c r="B181" s="434" t="s">
        <v>170</v>
      </c>
      <c r="C181" s="434" t="s">
        <v>442</v>
      </c>
      <c r="D181" s="434" t="s">
        <v>444</v>
      </c>
      <c r="E181" s="434" t="s">
        <v>605</v>
      </c>
      <c r="F181" s="434" t="s">
        <v>280</v>
      </c>
      <c r="G181" s="505" t="n">
        <f aca="false">G182</f>
        <v>0</v>
      </c>
      <c r="H181" s="506" t="n">
        <f aca="false">H182</f>
        <v>2184.9</v>
      </c>
    </row>
    <row r="182" s="390" customFormat="true" ht="38.25" hidden="false" customHeight="false" outlineLevel="0" collapsed="false">
      <c r="A182" s="433" t="s">
        <v>606</v>
      </c>
      <c r="B182" s="434" t="s">
        <v>170</v>
      </c>
      <c r="C182" s="434" t="s">
        <v>442</v>
      </c>
      <c r="D182" s="434" t="s">
        <v>444</v>
      </c>
      <c r="E182" s="434" t="s">
        <v>607</v>
      </c>
      <c r="F182" s="434" t="s">
        <v>280</v>
      </c>
      <c r="G182" s="505" t="n">
        <f aca="false">G183</f>
        <v>0</v>
      </c>
      <c r="H182" s="506" t="n">
        <f aca="false">H183</f>
        <v>2184.9</v>
      </c>
    </row>
    <row r="183" s="390" customFormat="true" ht="25.5" hidden="false" customHeight="false" outlineLevel="0" collapsed="false">
      <c r="A183" s="433" t="s">
        <v>608</v>
      </c>
      <c r="B183" s="434" t="s">
        <v>170</v>
      </c>
      <c r="C183" s="434" t="s">
        <v>442</v>
      </c>
      <c r="D183" s="434" t="s">
        <v>444</v>
      </c>
      <c r="E183" s="434" t="s">
        <v>609</v>
      </c>
      <c r="F183" s="434" t="s">
        <v>280</v>
      </c>
      <c r="G183" s="505" t="n">
        <f aca="false">G184</f>
        <v>0</v>
      </c>
      <c r="H183" s="506" t="n">
        <f aca="false">H184</f>
        <v>2184.9</v>
      </c>
    </row>
    <row r="184" s="390" customFormat="true" ht="25.5" hidden="false" customHeight="false" outlineLevel="0" collapsed="false">
      <c r="A184" s="420" t="s">
        <v>610</v>
      </c>
      <c r="B184" s="430" t="s">
        <v>170</v>
      </c>
      <c r="C184" s="430" t="s">
        <v>442</v>
      </c>
      <c r="D184" s="430" t="s">
        <v>444</v>
      </c>
      <c r="E184" s="430" t="s">
        <v>611</v>
      </c>
      <c r="F184" s="430" t="s">
        <v>280</v>
      </c>
      <c r="G184" s="494" t="n">
        <f aca="false">G185</f>
        <v>0</v>
      </c>
      <c r="H184" s="495" t="n">
        <f aca="false">H185</f>
        <v>2184.9</v>
      </c>
    </row>
    <row r="185" s="390" customFormat="true" ht="51" hidden="false" customHeight="false" outlineLevel="0" collapsed="false">
      <c r="A185" s="420" t="s">
        <v>612</v>
      </c>
      <c r="B185" s="430" t="s">
        <v>170</v>
      </c>
      <c r="C185" s="430" t="s">
        <v>442</v>
      </c>
      <c r="D185" s="430" t="s">
        <v>444</v>
      </c>
      <c r="E185" s="430" t="s">
        <v>611</v>
      </c>
      <c r="F185" s="430" t="s">
        <v>295</v>
      </c>
      <c r="G185" s="494"/>
      <c r="H185" s="495" t="n">
        <v>2184.9</v>
      </c>
    </row>
    <row r="186" s="390" customFormat="true" ht="25.5" hidden="false" customHeight="false" outlineLevel="0" collapsed="false">
      <c r="A186" s="433" t="s">
        <v>613</v>
      </c>
      <c r="B186" s="434" t="s">
        <v>170</v>
      </c>
      <c r="C186" s="434" t="s">
        <v>442</v>
      </c>
      <c r="D186" s="434" t="s">
        <v>446</v>
      </c>
      <c r="E186" s="434" t="s">
        <v>1114</v>
      </c>
      <c r="F186" s="434" t="s">
        <v>280</v>
      </c>
      <c r="G186" s="505" t="n">
        <f aca="false">G187</f>
        <v>0</v>
      </c>
      <c r="H186" s="506" t="n">
        <f aca="false">H187</f>
        <v>3240.09</v>
      </c>
    </row>
    <row r="187" s="390" customFormat="true" ht="38.25" hidden="false" customHeight="false" outlineLevel="0" collapsed="false">
      <c r="A187" s="433" t="s">
        <v>614</v>
      </c>
      <c r="B187" s="434" t="s">
        <v>170</v>
      </c>
      <c r="C187" s="434" t="s">
        <v>442</v>
      </c>
      <c r="D187" s="434" t="s">
        <v>446</v>
      </c>
      <c r="E187" s="434" t="s">
        <v>605</v>
      </c>
      <c r="F187" s="434" t="s">
        <v>280</v>
      </c>
      <c r="G187" s="505" t="n">
        <f aca="false">G188+G190+G192+G196</f>
        <v>0</v>
      </c>
      <c r="H187" s="506" t="n">
        <f aca="false">H188+H190+H192+H196</f>
        <v>3240.09</v>
      </c>
    </row>
    <row r="188" s="390" customFormat="true" ht="25.5" hidden="false" customHeight="false" outlineLevel="0" collapsed="false">
      <c r="A188" s="433" t="s">
        <v>615</v>
      </c>
      <c r="B188" s="434" t="s">
        <v>170</v>
      </c>
      <c r="C188" s="434" t="s">
        <v>442</v>
      </c>
      <c r="D188" s="434" t="s">
        <v>446</v>
      </c>
      <c r="E188" s="434" t="s">
        <v>618</v>
      </c>
      <c r="F188" s="434" t="s">
        <v>280</v>
      </c>
      <c r="G188" s="505" t="n">
        <f aca="false">G189</f>
        <v>0</v>
      </c>
      <c r="H188" s="506" t="n">
        <f aca="false">H189</f>
        <v>1268.5</v>
      </c>
    </row>
    <row r="189" s="390" customFormat="true" ht="51" hidden="false" customHeight="false" outlineLevel="0" collapsed="false">
      <c r="A189" s="420" t="s">
        <v>612</v>
      </c>
      <c r="B189" s="430" t="s">
        <v>170</v>
      </c>
      <c r="C189" s="430" t="s">
        <v>442</v>
      </c>
      <c r="D189" s="430" t="s">
        <v>446</v>
      </c>
      <c r="E189" s="430" t="s">
        <v>618</v>
      </c>
      <c r="F189" s="430" t="s">
        <v>295</v>
      </c>
      <c r="G189" s="494"/>
      <c r="H189" s="495" t="n">
        <v>1268.5</v>
      </c>
    </row>
    <row r="190" s="390" customFormat="true" ht="51" hidden="false" customHeight="false" outlineLevel="0" collapsed="false">
      <c r="A190" s="433" t="s">
        <v>619</v>
      </c>
      <c r="B190" s="434" t="s">
        <v>170</v>
      </c>
      <c r="C190" s="434" t="s">
        <v>442</v>
      </c>
      <c r="D190" s="434" t="s">
        <v>446</v>
      </c>
      <c r="E190" s="434" t="s">
        <v>620</v>
      </c>
      <c r="F190" s="434" t="s">
        <v>280</v>
      </c>
      <c r="G190" s="505" t="n">
        <f aca="false">G191</f>
        <v>0</v>
      </c>
      <c r="H190" s="506" t="n">
        <f aca="false">H191</f>
        <v>432</v>
      </c>
    </row>
    <row r="191" s="390" customFormat="true" ht="51" hidden="false" customHeight="false" outlineLevel="0" collapsed="false">
      <c r="A191" s="420" t="s">
        <v>612</v>
      </c>
      <c r="B191" s="430" t="s">
        <v>170</v>
      </c>
      <c r="C191" s="430" t="s">
        <v>442</v>
      </c>
      <c r="D191" s="430" t="s">
        <v>446</v>
      </c>
      <c r="E191" s="430" t="s">
        <v>620</v>
      </c>
      <c r="F191" s="430" t="s">
        <v>295</v>
      </c>
      <c r="G191" s="494"/>
      <c r="H191" s="495" t="n">
        <v>432</v>
      </c>
    </row>
    <row r="192" s="390" customFormat="true" ht="38.25" hidden="false" customHeight="false" outlineLevel="0" collapsed="false">
      <c r="A192" s="433" t="s">
        <v>614</v>
      </c>
      <c r="B192" s="434" t="s">
        <v>170</v>
      </c>
      <c r="C192" s="434" t="s">
        <v>442</v>
      </c>
      <c r="D192" s="434" t="s">
        <v>446</v>
      </c>
      <c r="E192" s="434" t="s">
        <v>621</v>
      </c>
      <c r="F192" s="434" t="s">
        <v>280</v>
      </c>
      <c r="G192" s="505" t="n">
        <f aca="false">G193+G194+G195</f>
        <v>0</v>
      </c>
      <c r="H192" s="506" t="n">
        <f aca="false">H193+H194+H195</f>
        <v>762.88</v>
      </c>
    </row>
    <row r="193" s="390" customFormat="true" ht="51" hidden="false" customHeight="false" outlineLevel="0" collapsed="false">
      <c r="A193" s="420" t="s">
        <v>612</v>
      </c>
      <c r="B193" s="430" t="s">
        <v>170</v>
      </c>
      <c r="C193" s="430" t="s">
        <v>442</v>
      </c>
      <c r="D193" s="430" t="s">
        <v>446</v>
      </c>
      <c r="E193" s="430" t="s">
        <v>621</v>
      </c>
      <c r="F193" s="430" t="s">
        <v>295</v>
      </c>
      <c r="G193" s="494"/>
      <c r="H193" s="495" t="n">
        <v>138.53</v>
      </c>
    </row>
    <row r="194" s="390" customFormat="true" ht="18" hidden="false" customHeight="true" outlineLevel="0" collapsed="false">
      <c r="A194" s="420" t="s">
        <v>622</v>
      </c>
      <c r="B194" s="430" t="s">
        <v>170</v>
      </c>
      <c r="C194" s="430" t="s">
        <v>442</v>
      </c>
      <c r="D194" s="430" t="s">
        <v>446</v>
      </c>
      <c r="E194" s="430" t="s">
        <v>621</v>
      </c>
      <c r="F194" s="430" t="s">
        <v>623</v>
      </c>
      <c r="G194" s="494"/>
      <c r="H194" s="495" t="n">
        <v>599.35</v>
      </c>
    </row>
    <row r="195" s="390" customFormat="true" ht="15" hidden="false" customHeight="false" outlineLevel="0" collapsed="false">
      <c r="A195" s="420" t="s">
        <v>624</v>
      </c>
      <c r="B195" s="430" t="s">
        <v>170</v>
      </c>
      <c r="C195" s="430" t="s">
        <v>442</v>
      </c>
      <c r="D195" s="430" t="s">
        <v>446</v>
      </c>
      <c r="E195" s="430" t="s">
        <v>621</v>
      </c>
      <c r="F195" s="430" t="s">
        <v>625</v>
      </c>
      <c r="G195" s="494"/>
      <c r="H195" s="495" t="n">
        <v>25</v>
      </c>
    </row>
    <row r="196" s="390" customFormat="true" ht="30" hidden="false" customHeight="true" outlineLevel="0" collapsed="false">
      <c r="A196" s="433" t="s">
        <v>626</v>
      </c>
      <c r="B196" s="434" t="s">
        <v>170</v>
      </c>
      <c r="C196" s="434" t="s">
        <v>442</v>
      </c>
      <c r="D196" s="434" t="s">
        <v>446</v>
      </c>
      <c r="E196" s="434" t="s">
        <v>627</v>
      </c>
      <c r="F196" s="434" t="s">
        <v>280</v>
      </c>
      <c r="G196" s="505" t="n">
        <f aca="false">G197</f>
        <v>0</v>
      </c>
      <c r="H196" s="506" t="n">
        <f aca="false">H197</f>
        <v>776.71</v>
      </c>
    </row>
    <row r="197" s="390" customFormat="true" ht="51" hidden="false" customHeight="false" outlineLevel="0" collapsed="false">
      <c r="A197" s="420" t="s">
        <v>612</v>
      </c>
      <c r="B197" s="430" t="s">
        <v>170</v>
      </c>
      <c r="C197" s="430" t="s">
        <v>442</v>
      </c>
      <c r="D197" s="430" t="s">
        <v>446</v>
      </c>
      <c r="E197" s="430" t="s">
        <v>627</v>
      </c>
      <c r="F197" s="430" t="s">
        <v>295</v>
      </c>
      <c r="G197" s="494"/>
      <c r="H197" s="495" t="n">
        <v>776.71</v>
      </c>
    </row>
    <row r="198" s="390" customFormat="true" ht="14.25" hidden="false" customHeight="false" outlineLevel="0" collapsed="false">
      <c r="A198" s="433" t="s">
        <v>628</v>
      </c>
      <c r="B198" s="434" t="s">
        <v>170</v>
      </c>
      <c r="C198" s="434" t="s">
        <v>442</v>
      </c>
      <c r="D198" s="434" t="s">
        <v>448</v>
      </c>
      <c r="E198" s="434" t="s">
        <v>1114</v>
      </c>
      <c r="F198" s="434" t="s">
        <v>280</v>
      </c>
      <c r="G198" s="505" t="n">
        <f aca="false">G199</f>
        <v>0</v>
      </c>
      <c r="H198" s="506" t="n">
        <f aca="false">H199</f>
        <v>19049.68</v>
      </c>
    </row>
    <row r="199" s="390" customFormat="true" ht="51" hidden="false" customHeight="false" outlineLevel="0" collapsed="false">
      <c r="A199" s="433" t="s">
        <v>604</v>
      </c>
      <c r="B199" s="434" t="s">
        <v>170</v>
      </c>
      <c r="C199" s="434" t="s">
        <v>442</v>
      </c>
      <c r="D199" s="434" t="s">
        <v>448</v>
      </c>
      <c r="E199" s="434" t="s">
        <v>605</v>
      </c>
      <c r="F199" s="434" t="s">
        <v>280</v>
      </c>
      <c r="G199" s="505" t="n">
        <f aca="false">G200</f>
        <v>0</v>
      </c>
      <c r="H199" s="506" t="n">
        <f aca="false">H200</f>
        <v>19049.68</v>
      </c>
    </row>
    <row r="200" s="390" customFormat="true" ht="38.25" hidden="false" customHeight="false" outlineLevel="0" collapsed="false">
      <c r="A200" s="433" t="s">
        <v>606</v>
      </c>
      <c r="B200" s="434" t="s">
        <v>170</v>
      </c>
      <c r="C200" s="434" t="s">
        <v>442</v>
      </c>
      <c r="D200" s="434" t="s">
        <v>448</v>
      </c>
      <c r="E200" s="434" t="s">
        <v>607</v>
      </c>
      <c r="F200" s="434" t="s">
        <v>280</v>
      </c>
      <c r="G200" s="505" t="n">
        <f aca="false">G201+G205+G208+G203</f>
        <v>0</v>
      </c>
      <c r="H200" s="506" t="n">
        <f aca="false">H201+H205+H208+H203</f>
        <v>19049.68</v>
      </c>
    </row>
    <row r="201" s="390" customFormat="true" ht="42" hidden="false" customHeight="true" outlineLevel="0" collapsed="false">
      <c r="A201" s="420" t="s">
        <v>629</v>
      </c>
      <c r="B201" s="430" t="s">
        <v>170</v>
      </c>
      <c r="C201" s="430" t="s">
        <v>442</v>
      </c>
      <c r="D201" s="430" t="s">
        <v>448</v>
      </c>
      <c r="E201" s="430" t="s">
        <v>630</v>
      </c>
      <c r="F201" s="430" t="s">
        <v>280</v>
      </c>
      <c r="G201" s="494" t="n">
        <f aca="false">G202</f>
        <v>0</v>
      </c>
      <c r="H201" s="495" t="n">
        <f aca="false">H202</f>
        <v>0.4</v>
      </c>
    </row>
    <row r="202" s="390" customFormat="true" ht="25.5" hidden="false" customHeight="false" outlineLevel="0" collapsed="false">
      <c r="A202" s="420" t="s">
        <v>622</v>
      </c>
      <c r="B202" s="430" t="s">
        <v>170</v>
      </c>
      <c r="C202" s="430" t="s">
        <v>442</v>
      </c>
      <c r="D202" s="430" t="s">
        <v>448</v>
      </c>
      <c r="E202" s="430" t="s">
        <v>630</v>
      </c>
      <c r="F202" s="430" t="s">
        <v>623</v>
      </c>
      <c r="G202" s="494"/>
      <c r="H202" s="495" t="n">
        <v>0.4</v>
      </c>
    </row>
    <row r="203" s="390" customFormat="true" ht="90.75" hidden="false" customHeight="true" outlineLevel="0" collapsed="false">
      <c r="A203" s="420" t="s">
        <v>1126</v>
      </c>
      <c r="B203" s="430" t="s">
        <v>170</v>
      </c>
      <c r="C203" s="430" t="s">
        <v>442</v>
      </c>
      <c r="D203" s="430" t="s">
        <v>448</v>
      </c>
      <c r="E203" s="430" t="s">
        <v>632</v>
      </c>
      <c r="F203" s="430" t="s">
        <v>280</v>
      </c>
      <c r="G203" s="494" t="n">
        <f aca="false">G204</f>
        <v>0</v>
      </c>
      <c r="H203" s="495" t="n">
        <f aca="false">H204</f>
        <v>116.3</v>
      </c>
    </row>
    <row r="204" s="390" customFormat="true" ht="25.5" hidden="false" customHeight="false" outlineLevel="0" collapsed="false">
      <c r="A204" s="420" t="s">
        <v>622</v>
      </c>
      <c r="B204" s="430" t="s">
        <v>170</v>
      </c>
      <c r="C204" s="430" t="s">
        <v>442</v>
      </c>
      <c r="D204" s="430" t="s">
        <v>448</v>
      </c>
      <c r="E204" s="430" t="s">
        <v>632</v>
      </c>
      <c r="F204" s="430" t="s">
        <v>623</v>
      </c>
      <c r="G204" s="494"/>
      <c r="H204" s="495" t="n">
        <v>116.3</v>
      </c>
    </row>
    <row r="205" s="390" customFormat="true" ht="118.5" hidden="false" customHeight="true" outlineLevel="0" collapsed="false">
      <c r="A205" s="420" t="s">
        <v>633</v>
      </c>
      <c r="B205" s="430" t="s">
        <v>170</v>
      </c>
      <c r="C205" s="430" t="s">
        <v>442</v>
      </c>
      <c r="D205" s="430" t="s">
        <v>448</v>
      </c>
      <c r="E205" s="430" t="s">
        <v>634</v>
      </c>
      <c r="F205" s="430" t="s">
        <v>280</v>
      </c>
      <c r="G205" s="494" t="n">
        <f aca="false">G206+G207</f>
        <v>0</v>
      </c>
      <c r="H205" s="495" t="n">
        <f aca="false">H206+H207</f>
        <v>2125</v>
      </c>
    </row>
    <row r="206" s="390" customFormat="true" ht="51" hidden="false" customHeight="false" outlineLevel="0" collapsed="false">
      <c r="A206" s="420" t="s">
        <v>612</v>
      </c>
      <c r="B206" s="430" t="s">
        <v>170</v>
      </c>
      <c r="C206" s="430" t="s">
        <v>442</v>
      </c>
      <c r="D206" s="430" t="s">
        <v>448</v>
      </c>
      <c r="E206" s="430" t="s">
        <v>634</v>
      </c>
      <c r="F206" s="430" t="s">
        <v>295</v>
      </c>
      <c r="G206" s="494"/>
      <c r="H206" s="495" t="n">
        <v>1736</v>
      </c>
    </row>
    <row r="207" s="535" customFormat="true" ht="25.5" hidden="false" customHeight="false" outlineLevel="0" collapsed="false">
      <c r="A207" s="420" t="s">
        <v>622</v>
      </c>
      <c r="B207" s="430" t="s">
        <v>170</v>
      </c>
      <c r="C207" s="430" t="s">
        <v>442</v>
      </c>
      <c r="D207" s="430" t="s">
        <v>448</v>
      </c>
      <c r="E207" s="430" t="s">
        <v>634</v>
      </c>
      <c r="F207" s="430" t="s">
        <v>623</v>
      </c>
      <c r="G207" s="494"/>
      <c r="H207" s="495" t="n">
        <v>389</v>
      </c>
    </row>
    <row r="208" s="390" customFormat="true" ht="51" hidden="false" customHeight="false" outlineLevel="0" collapsed="false">
      <c r="A208" s="433" t="s">
        <v>1127</v>
      </c>
      <c r="B208" s="434" t="s">
        <v>170</v>
      </c>
      <c r="C208" s="434" t="s">
        <v>442</v>
      </c>
      <c r="D208" s="434" t="s">
        <v>448</v>
      </c>
      <c r="E208" s="434" t="s">
        <v>638</v>
      </c>
      <c r="F208" s="434" t="s">
        <v>280</v>
      </c>
      <c r="G208" s="505" t="n">
        <f aca="false">G209+G211</f>
        <v>0</v>
      </c>
      <c r="H208" s="506" t="n">
        <f aca="false">H209+H211</f>
        <v>16807.98</v>
      </c>
    </row>
    <row r="209" s="390" customFormat="true" ht="51" hidden="false" customHeight="false" outlineLevel="0" collapsed="false">
      <c r="A209" s="420" t="s">
        <v>1128</v>
      </c>
      <c r="B209" s="430" t="s">
        <v>170</v>
      </c>
      <c r="C209" s="430" t="s">
        <v>442</v>
      </c>
      <c r="D209" s="430" t="s">
        <v>448</v>
      </c>
      <c r="E209" s="430" t="s">
        <v>636</v>
      </c>
      <c r="F209" s="430" t="s">
        <v>280</v>
      </c>
      <c r="G209" s="494" t="n">
        <f aca="false">G210</f>
        <v>0</v>
      </c>
      <c r="H209" s="495" t="n">
        <f aca="false">H210</f>
        <v>7505.9</v>
      </c>
    </row>
    <row r="210" s="390" customFormat="true" ht="51" hidden="false" customHeight="false" outlineLevel="0" collapsed="false">
      <c r="A210" s="420" t="s">
        <v>612</v>
      </c>
      <c r="B210" s="430" t="s">
        <v>170</v>
      </c>
      <c r="C210" s="430" t="s">
        <v>442</v>
      </c>
      <c r="D210" s="430" t="s">
        <v>448</v>
      </c>
      <c r="E210" s="430" t="s">
        <v>636</v>
      </c>
      <c r="F210" s="430" t="s">
        <v>295</v>
      </c>
      <c r="G210" s="494"/>
      <c r="H210" s="495" t="n">
        <v>7505.9</v>
      </c>
    </row>
    <row r="211" s="390" customFormat="true" ht="39" hidden="false" customHeight="true" outlineLevel="0" collapsed="false">
      <c r="A211" s="420" t="s">
        <v>637</v>
      </c>
      <c r="B211" s="430" t="s">
        <v>170</v>
      </c>
      <c r="C211" s="430" t="s">
        <v>442</v>
      </c>
      <c r="D211" s="430" t="s">
        <v>448</v>
      </c>
      <c r="E211" s="430" t="s">
        <v>638</v>
      </c>
      <c r="F211" s="430" t="s">
        <v>280</v>
      </c>
      <c r="G211" s="494" t="n">
        <f aca="false">G212+G213+G214</f>
        <v>0</v>
      </c>
      <c r="H211" s="495" t="n">
        <f aca="false">H212+H213+H214</f>
        <v>9302.08</v>
      </c>
    </row>
    <row r="212" s="390" customFormat="true" ht="51" hidden="false" customHeight="false" outlineLevel="0" collapsed="false">
      <c r="A212" s="420" t="s">
        <v>612</v>
      </c>
      <c r="B212" s="430" t="s">
        <v>170</v>
      </c>
      <c r="C212" s="430" t="s">
        <v>442</v>
      </c>
      <c r="D212" s="430" t="s">
        <v>448</v>
      </c>
      <c r="E212" s="430" t="s">
        <v>638</v>
      </c>
      <c r="F212" s="430" t="s">
        <v>295</v>
      </c>
      <c r="G212" s="494"/>
      <c r="H212" s="495" t="n">
        <f aca="false">8579.6+228.8</f>
        <v>8808.4</v>
      </c>
    </row>
    <row r="213" s="390" customFormat="true" ht="25.5" hidden="false" customHeight="false" outlineLevel="0" collapsed="false">
      <c r="A213" s="420" t="s">
        <v>622</v>
      </c>
      <c r="B213" s="430" t="s">
        <v>170</v>
      </c>
      <c r="C213" s="430" t="s">
        <v>442</v>
      </c>
      <c r="D213" s="430" t="s">
        <v>448</v>
      </c>
      <c r="E213" s="430" t="s">
        <v>638</v>
      </c>
      <c r="F213" s="430" t="s">
        <v>623</v>
      </c>
      <c r="G213" s="494"/>
      <c r="H213" s="495" t="n">
        <v>139.14</v>
      </c>
    </row>
    <row r="214" s="390" customFormat="true" ht="15" hidden="false" customHeight="false" outlineLevel="0" collapsed="false">
      <c r="A214" s="412" t="s">
        <v>624</v>
      </c>
      <c r="B214" s="430" t="s">
        <v>170</v>
      </c>
      <c r="C214" s="430" t="s">
        <v>442</v>
      </c>
      <c r="D214" s="430" t="s">
        <v>448</v>
      </c>
      <c r="E214" s="430" t="s">
        <v>638</v>
      </c>
      <c r="F214" s="430" t="s">
        <v>625</v>
      </c>
      <c r="G214" s="494"/>
      <c r="H214" s="495" t="n">
        <v>354.54</v>
      </c>
    </row>
    <row r="215" s="390" customFormat="true" ht="14.25" hidden="false" customHeight="false" outlineLevel="0" collapsed="false">
      <c r="A215" s="433" t="s">
        <v>470</v>
      </c>
      <c r="B215" s="434" t="s">
        <v>170</v>
      </c>
      <c r="C215" s="434" t="s">
        <v>442</v>
      </c>
      <c r="D215" s="434" t="s">
        <v>639</v>
      </c>
      <c r="E215" s="434" t="s">
        <v>1114</v>
      </c>
      <c r="F215" s="434" t="s">
        <v>280</v>
      </c>
      <c r="G215" s="505" t="n">
        <f aca="false">G216</f>
        <v>0</v>
      </c>
      <c r="H215" s="506" t="n">
        <f aca="false">H216</f>
        <v>185.2</v>
      </c>
    </row>
    <row r="216" s="390" customFormat="true" ht="41.25" hidden="false" customHeight="true" outlineLevel="0" collapsed="false">
      <c r="A216" s="433" t="s">
        <v>640</v>
      </c>
      <c r="B216" s="434" t="s">
        <v>170</v>
      </c>
      <c r="C216" s="434" t="s">
        <v>442</v>
      </c>
      <c r="D216" s="434" t="s">
        <v>639</v>
      </c>
      <c r="E216" s="434" t="s">
        <v>641</v>
      </c>
      <c r="F216" s="434" t="s">
        <v>280</v>
      </c>
      <c r="G216" s="505" t="n">
        <f aca="false">G217</f>
        <v>0</v>
      </c>
      <c r="H216" s="506" t="n">
        <f aca="false">H217</f>
        <v>185.2</v>
      </c>
    </row>
    <row r="217" s="390" customFormat="true" ht="25.5" hidden="false" customHeight="false" outlineLevel="0" collapsed="false">
      <c r="A217" s="420" t="s">
        <v>622</v>
      </c>
      <c r="B217" s="430" t="s">
        <v>170</v>
      </c>
      <c r="C217" s="430" t="s">
        <v>442</v>
      </c>
      <c r="D217" s="430" t="s">
        <v>639</v>
      </c>
      <c r="E217" s="430" t="s">
        <v>641</v>
      </c>
      <c r="F217" s="430" t="s">
        <v>623</v>
      </c>
      <c r="G217" s="494"/>
      <c r="H217" s="495" t="n">
        <v>185.2</v>
      </c>
    </row>
    <row r="218" s="390" customFormat="true" ht="38.25" hidden="false" customHeight="false" outlineLevel="0" collapsed="false">
      <c r="A218" s="433" t="s">
        <v>1129</v>
      </c>
      <c r="B218" s="434" t="s">
        <v>170</v>
      </c>
      <c r="C218" s="434" t="s">
        <v>442</v>
      </c>
      <c r="D218" s="434" t="s">
        <v>643</v>
      </c>
      <c r="E218" s="434" t="s">
        <v>1114</v>
      </c>
      <c r="F218" s="434" t="s">
        <v>280</v>
      </c>
      <c r="G218" s="505" t="n">
        <f aca="false">G219</f>
        <v>0</v>
      </c>
      <c r="H218" s="506" t="n">
        <f aca="false">H219</f>
        <v>2220.366</v>
      </c>
    </row>
    <row r="219" s="390" customFormat="true" ht="38.25" hidden="false" customHeight="false" outlineLevel="0" collapsed="false">
      <c r="A219" s="433" t="s">
        <v>614</v>
      </c>
      <c r="B219" s="434" t="s">
        <v>170</v>
      </c>
      <c r="C219" s="434" t="s">
        <v>442</v>
      </c>
      <c r="D219" s="434" t="s">
        <v>643</v>
      </c>
      <c r="E219" s="434" t="s">
        <v>605</v>
      </c>
      <c r="F219" s="434" t="s">
        <v>280</v>
      </c>
      <c r="G219" s="505" t="n">
        <f aca="false">G220+G224+G227</f>
        <v>0</v>
      </c>
      <c r="H219" s="506" t="n">
        <f aca="false">H220+H224+H227</f>
        <v>2220.366</v>
      </c>
    </row>
    <row r="220" s="390" customFormat="true" ht="38.25" hidden="false" customHeight="false" outlineLevel="0" collapsed="false">
      <c r="A220" s="420" t="s">
        <v>657</v>
      </c>
      <c r="B220" s="430" t="s">
        <v>170</v>
      </c>
      <c r="C220" s="430" t="s">
        <v>442</v>
      </c>
      <c r="D220" s="430" t="s">
        <v>643</v>
      </c>
      <c r="E220" s="430" t="s">
        <v>658</v>
      </c>
      <c r="F220" s="430" t="s">
        <v>280</v>
      </c>
      <c r="G220" s="494" t="n">
        <f aca="false">G221</f>
        <v>0</v>
      </c>
      <c r="H220" s="495" t="n">
        <f aca="false">H221</f>
        <v>812.24</v>
      </c>
    </row>
    <row r="221" s="390" customFormat="true" ht="51" hidden="false" customHeight="false" outlineLevel="0" collapsed="false">
      <c r="A221" s="420" t="s">
        <v>612</v>
      </c>
      <c r="B221" s="430" t="s">
        <v>170</v>
      </c>
      <c r="C221" s="430" t="s">
        <v>442</v>
      </c>
      <c r="D221" s="430" t="s">
        <v>643</v>
      </c>
      <c r="E221" s="430" t="s">
        <v>658</v>
      </c>
      <c r="F221" s="430" t="s">
        <v>295</v>
      </c>
      <c r="G221" s="494"/>
      <c r="H221" s="495" t="n">
        <v>812.24</v>
      </c>
    </row>
    <row r="222" s="390" customFormat="true" ht="38.25" hidden="true" customHeight="false" outlineLevel="0" collapsed="false">
      <c r="A222" s="420" t="s">
        <v>1130</v>
      </c>
      <c r="B222" s="430" t="s">
        <v>170</v>
      </c>
      <c r="C222" s="430" t="s">
        <v>442</v>
      </c>
      <c r="D222" s="430" t="s">
        <v>643</v>
      </c>
      <c r="E222" s="430" t="s">
        <v>658</v>
      </c>
      <c r="F222" s="430" t="s">
        <v>1131</v>
      </c>
      <c r="G222" s="494"/>
      <c r="H222" s="495" t="n">
        <v>0</v>
      </c>
    </row>
    <row r="223" s="390" customFormat="true" ht="15" hidden="true" customHeight="false" outlineLevel="0" collapsed="false">
      <c r="A223" s="420" t="s">
        <v>1132</v>
      </c>
      <c r="B223" s="430" t="s">
        <v>170</v>
      </c>
      <c r="C223" s="430" t="s">
        <v>442</v>
      </c>
      <c r="D223" s="430" t="s">
        <v>643</v>
      </c>
      <c r="E223" s="430" t="s">
        <v>658</v>
      </c>
      <c r="F223" s="430" t="s">
        <v>728</v>
      </c>
      <c r="G223" s="494"/>
      <c r="H223" s="495" t="n">
        <v>0</v>
      </c>
    </row>
    <row r="224" s="390" customFormat="true" ht="38.25" hidden="false" customHeight="false" outlineLevel="0" collapsed="false">
      <c r="A224" s="420" t="s">
        <v>659</v>
      </c>
      <c r="B224" s="430" t="s">
        <v>170</v>
      </c>
      <c r="C224" s="430" t="s">
        <v>442</v>
      </c>
      <c r="D224" s="430" t="s">
        <v>643</v>
      </c>
      <c r="E224" s="430" t="s">
        <v>660</v>
      </c>
      <c r="F224" s="430" t="s">
        <v>280</v>
      </c>
      <c r="G224" s="494" t="n">
        <f aca="false">G225+G226</f>
        <v>0</v>
      </c>
      <c r="H224" s="495" t="n">
        <f aca="false">H225+H226</f>
        <v>1322.08</v>
      </c>
    </row>
    <row r="225" s="390" customFormat="true" ht="51" hidden="false" customHeight="false" outlineLevel="0" collapsed="false">
      <c r="A225" s="420" t="s">
        <v>612</v>
      </c>
      <c r="B225" s="430" t="s">
        <v>170</v>
      </c>
      <c r="C225" s="430" t="s">
        <v>442</v>
      </c>
      <c r="D225" s="430" t="s">
        <v>643</v>
      </c>
      <c r="E225" s="430" t="s">
        <v>660</v>
      </c>
      <c r="F225" s="430" t="s">
        <v>295</v>
      </c>
      <c r="G225" s="494"/>
      <c r="H225" s="495" t="n">
        <v>1094.6</v>
      </c>
    </row>
    <row r="226" s="390" customFormat="true" ht="25.5" hidden="false" customHeight="false" outlineLevel="0" collapsed="false">
      <c r="A226" s="420" t="s">
        <v>622</v>
      </c>
      <c r="B226" s="430" t="s">
        <v>170</v>
      </c>
      <c r="C226" s="430" t="s">
        <v>442</v>
      </c>
      <c r="D226" s="430" t="s">
        <v>643</v>
      </c>
      <c r="E226" s="430" t="s">
        <v>660</v>
      </c>
      <c r="F226" s="430" t="s">
        <v>623</v>
      </c>
      <c r="G226" s="494"/>
      <c r="H226" s="495" t="n">
        <v>227.48</v>
      </c>
    </row>
    <row r="227" s="390" customFormat="true" ht="38.25" hidden="false" customHeight="false" outlineLevel="0" collapsed="false">
      <c r="A227" s="420" t="s">
        <v>661</v>
      </c>
      <c r="B227" s="413" t="s">
        <v>170</v>
      </c>
      <c r="C227" s="413" t="s">
        <v>442</v>
      </c>
      <c r="D227" s="413" t="s">
        <v>643</v>
      </c>
      <c r="E227" s="413" t="s">
        <v>662</v>
      </c>
      <c r="F227" s="413" t="s">
        <v>280</v>
      </c>
      <c r="G227" s="494" t="n">
        <f aca="false">G228</f>
        <v>0</v>
      </c>
      <c r="H227" s="495" t="n">
        <f aca="false">H228</f>
        <v>86.046</v>
      </c>
    </row>
    <row r="228" s="390" customFormat="true" ht="25.5" hidden="false" customHeight="false" outlineLevel="0" collapsed="false">
      <c r="A228" s="420" t="s">
        <v>622</v>
      </c>
      <c r="B228" s="413" t="s">
        <v>170</v>
      </c>
      <c r="C228" s="413" t="s">
        <v>442</v>
      </c>
      <c r="D228" s="413" t="s">
        <v>643</v>
      </c>
      <c r="E228" s="413" t="s">
        <v>662</v>
      </c>
      <c r="F228" s="413" t="s">
        <v>623</v>
      </c>
      <c r="G228" s="494"/>
      <c r="H228" s="495" t="n">
        <f aca="false">71.705+14.341</f>
        <v>86.046</v>
      </c>
    </row>
    <row r="229" s="390" customFormat="true" ht="14.25" hidden="false" customHeight="false" outlineLevel="0" collapsed="false">
      <c r="A229" s="433" t="s">
        <v>478</v>
      </c>
      <c r="B229" s="434" t="s">
        <v>170</v>
      </c>
      <c r="C229" s="434" t="s">
        <v>442</v>
      </c>
      <c r="D229" s="434" t="s">
        <v>671</v>
      </c>
      <c r="E229" s="434" t="s">
        <v>1114</v>
      </c>
      <c r="F229" s="434" t="s">
        <v>280</v>
      </c>
      <c r="G229" s="505" t="n">
        <f aca="false">G230+G238</f>
        <v>0</v>
      </c>
      <c r="H229" s="506" t="n">
        <f aca="false">H230+H238</f>
        <v>29305.08</v>
      </c>
    </row>
    <row r="230" s="390" customFormat="true" ht="30.75" hidden="false" customHeight="true" outlineLevel="0" collapsed="false">
      <c r="A230" s="433" t="s">
        <v>447</v>
      </c>
      <c r="B230" s="434" t="s">
        <v>170</v>
      </c>
      <c r="C230" s="434" t="s">
        <v>442</v>
      </c>
      <c r="D230" s="434" t="s">
        <v>671</v>
      </c>
      <c r="E230" s="434" t="s">
        <v>672</v>
      </c>
      <c r="F230" s="434" t="s">
        <v>280</v>
      </c>
      <c r="G230" s="505" t="n">
        <f aca="false">G231</f>
        <v>0</v>
      </c>
      <c r="H230" s="506" t="n">
        <f aca="false">H231</f>
        <v>983.6</v>
      </c>
    </row>
    <row r="231" s="390" customFormat="true" ht="51" hidden="false" customHeight="false" outlineLevel="0" collapsed="false">
      <c r="A231" s="433" t="s">
        <v>673</v>
      </c>
      <c r="B231" s="434" t="s">
        <v>170</v>
      </c>
      <c r="C231" s="434" t="s">
        <v>442</v>
      </c>
      <c r="D231" s="434" t="s">
        <v>671</v>
      </c>
      <c r="E231" s="434" t="s">
        <v>674</v>
      </c>
      <c r="F231" s="434" t="s">
        <v>280</v>
      </c>
      <c r="G231" s="505" t="n">
        <f aca="false">G232</f>
        <v>0</v>
      </c>
      <c r="H231" s="506" t="n">
        <f aca="false">H232</f>
        <v>983.6</v>
      </c>
    </row>
    <row r="232" s="390" customFormat="true" ht="57" hidden="false" customHeight="true" outlineLevel="0" collapsed="false">
      <c r="A232" s="433" t="s">
        <v>675</v>
      </c>
      <c r="B232" s="434" t="s">
        <v>170</v>
      </c>
      <c r="C232" s="434" t="s">
        <v>442</v>
      </c>
      <c r="D232" s="434" t="s">
        <v>671</v>
      </c>
      <c r="E232" s="434" t="s">
        <v>676</v>
      </c>
      <c r="F232" s="434" t="s">
        <v>280</v>
      </c>
      <c r="G232" s="505" t="n">
        <f aca="false">G233+G236</f>
        <v>0</v>
      </c>
      <c r="H232" s="506" t="n">
        <f aca="false">H233+H236</f>
        <v>983.6</v>
      </c>
    </row>
    <row r="233" s="390" customFormat="true" ht="81.6" hidden="false" customHeight="true" outlineLevel="0" collapsed="false">
      <c r="A233" s="420" t="s">
        <v>677</v>
      </c>
      <c r="B233" s="430" t="s">
        <v>170</v>
      </c>
      <c r="C233" s="430" t="s">
        <v>442</v>
      </c>
      <c r="D233" s="430" t="s">
        <v>671</v>
      </c>
      <c r="E233" s="430" t="s">
        <v>678</v>
      </c>
      <c r="F233" s="430" t="s">
        <v>280</v>
      </c>
      <c r="G233" s="494" t="n">
        <f aca="false">G234+G235</f>
        <v>0</v>
      </c>
      <c r="H233" s="495" t="n">
        <f aca="false">H234+H235</f>
        <v>816.4</v>
      </c>
    </row>
    <row r="234" s="390" customFormat="true" ht="28.5" hidden="false" customHeight="true" outlineLevel="0" collapsed="false">
      <c r="A234" s="420" t="s">
        <v>612</v>
      </c>
      <c r="B234" s="430" t="s">
        <v>170</v>
      </c>
      <c r="C234" s="430" t="s">
        <v>442</v>
      </c>
      <c r="D234" s="430" t="s">
        <v>671</v>
      </c>
      <c r="E234" s="430" t="s">
        <v>678</v>
      </c>
      <c r="F234" s="430" t="s">
        <v>295</v>
      </c>
      <c r="G234" s="494"/>
      <c r="H234" s="495" t="n">
        <v>694.3</v>
      </c>
      <c r="J234" s="564"/>
      <c r="K234" s="564"/>
    </row>
    <row r="235" s="390" customFormat="true" ht="25.5" hidden="false" customHeight="false" outlineLevel="0" collapsed="false">
      <c r="A235" s="420" t="s">
        <v>654</v>
      </c>
      <c r="B235" s="430" t="s">
        <v>170</v>
      </c>
      <c r="C235" s="430" t="s">
        <v>442</v>
      </c>
      <c r="D235" s="430" t="s">
        <v>671</v>
      </c>
      <c r="E235" s="430" t="s">
        <v>678</v>
      </c>
      <c r="F235" s="430" t="s">
        <v>623</v>
      </c>
      <c r="G235" s="494"/>
      <c r="H235" s="495" t="n">
        <v>122.1</v>
      </c>
    </row>
    <row r="236" s="390" customFormat="true" ht="68.25" hidden="false" customHeight="true" outlineLevel="0" collapsed="false">
      <c r="A236" s="420" t="s">
        <v>1133</v>
      </c>
      <c r="B236" s="430" t="s">
        <v>170</v>
      </c>
      <c r="C236" s="430" t="s">
        <v>442</v>
      </c>
      <c r="D236" s="430" t="s">
        <v>671</v>
      </c>
      <c r="E236" s="430" t="s">
        <v>676</v>
      </c>
      <c r="F236" s="430" t="s">
        <v>280</v>
      </c>
      <c r="G236" s="494" t="n">
        <f aca="false">G237</f>
        <v>0</v>
      </c>
      <c r="H236" s="495" t="n">
        <f aca="false">H237</f>
        <v>167.2</v>
      </c>
    </row>
    <row r="237" s="390" customFormat="true" ht="18.6" hidden="false" customHeight="true" outlineLevel="0" collapsed="false">
      <c r="A237" s="420" t="s">
        <v>654</v>
      </c>
      <c r="B237" s="430" t="s">
        <v>170</v>
      </c>
      <c r="C237" s="430" t="s">
        <v>442</v>
      </c>
      <c r="D237" s="430" t="s">
        <v>671</v>
      </c>
      <c r="E237" s="430" t="s">
        <v>676</v>
      </c>
      <c r="F237" s="430" t="s">
        <v>623</v>
      </c>
      <c r="G237" s="494"/>
      <c r="H237" s="495" t="n">
        <v>167.2</v>
      </c>
    </row>
    <row r="238" s="390" customFormat="true" ht="38.25" hidden="false" customHeight="false" outlineLevel="0" collapsed="false">
      <c r="A238" s="433" t="s">
        <v>614</v>
      </c>
      <c r="B238" s="434" t="s">
        <v>170</v>
      </c>
      <c r="C238" s="434" t="s">
        <v>442</v>
      </c>
      <c r="D238" s="434" t="s">
        <v>671</v>
      </c>
      <c r="E238" s="434" t="s">
        <v>605</v>
      </c>
      <c r="F238" s="434" t="s">
        <v>280</v>
      </c>
      <c r="G238" s="505" t="n">
        <f aca="false">G239</f>
        <v>0</v>
      </c>
      <c r="H238" s="506" t="n">
        <f aca="false">H239</f>
        <v>28321.48</v>
      </c>
    </row>
    <row r="239" s="390" customFormat="true" ht="38.25" hidden="false" customHeight="false" outlineLevel="0" collapsed="false">
      <c r="A239" s="433" t="s">
        <v>606</v>
      </c>
      <c r="B239" s="434" t="s">
        <v>170</v>
      </c>
      <c r="C239" s="434" t="s">
        <v>442</v>
      </c>
      <c r="D239" s="434" t="s">
        <v>671</v>
      </c>
      <c r="E239" s="565" t="s">
        <v>607</v>
      </c>
      <c r="F239" s="434" t="s">
        <v>280</v>
      </c>
      <c r="G239" s="505" t="n">
        <f aca="false">G240+G242+G244+G246+G248+G251</f>
        <v>0</v>
      </c>
      <c r="H239" s="506" t="n">
        <f aca="false">H240+H242+H244+H246+H248+H251</f>
        <v>28321.48</v>
      </c>
    </row>
    <row r="240" s="390" customFormat="true" ht="107.25" hidden="false" customHeight="true" outlineLevel="0" collapsed="false">
      <c r="A240" s="420" t="s">
        <v>688</v>
      </c>
      <c r="B240" s="430" t="s">
        <v>170</v>
      </c>
      <c r="C240" s="430" t="s">
        <v>442</v>
      </c>
      <c r="D240" s="430" t="s">
        <v>671</v>
      </c>
      <c r="E240" s="566" t="s">
        <v>689</v>
      </c>
      <c r="F240" s="430" t="s">
        <v>280</v>
      </c>
      <c r="G240" s="494" t="n">
        <f aca="false">G241</f>
        <v>0</v>
      </c>
      <c r="H240" s="495" t="n">
        <f aca="false">H241</f>
        <v>124.6</v>
      </c>
    </row>
    <row r="241" s="390" customFormat="true" ht="25.5" hidden="false" customHeight="false" outlineLevel="0" collapsed="false">
      <c r="A241" s="420" t="s">
        <v>622</v>
      </c>
      <c r="B241" s="430" t="s">
        <v>170</v>
      </c>
      <c r="C241" s="430" t="s">
        <v>442</v>
      </c>
      <c r="D241" s="430" t="s">
        <v>671</v>
      </c>
      <c r="E241" s="566" t="s">
        <v>689</v>
      </c>
      <c r="F241" s="430" t="s">
        <v>623</v>
      </c>
      <c r="G241" s="494"/>
      <c r="H241" s="495" t="n">
        <v>124.6</v>
      </c>
    </row>
    <row r="242" s="390" customFormat="true" ht="141.75" hidden="false" customHeight="true" outlineLevel="0" collapsed="false">
      <c r="A242" s="420" t="s">
        <v>690</v>
      </c>
      <c r="B242" s="430" t="s">
        <v>170</v>
      </c>
      <c r="C242" s="430" t="s">
        <v>442</v>
      </c>
      <c r="D242" s="430" t="s">
        <v>671</v>
      </c>
      <c r="E242" s="566" t="s">
        <v>691</v>
      </c>
      <c r="F242" s="430" t="s">
        <v>280</v>
      </c>
      <c r="G242" s="494" t="n">
        <f aca="false">G243</f>
        <v>0</v>
      </c>
      <c r="H242" s="495" t="n">
        <f aca="false">H243</f>
        <v>159.3</v>
      </c>
    </row>
    <row r="243" s="390" customFormat="true" ht="25.5" hidden="false" customHeight="false" outlineLevel="0" collapsed="false">
      <c r="A243" s="420" t="s">
        <v>622</v>
      </c>
      <c r="B243" s="430" t="s">
        <v>170</v>
      </c>
      <c r="C243" s="430" t="s">
        <v>442</v>
      </c>
      <c r="D243" s="430" t="s">
        <v>671</v>
      </c>
      <c r="E243" s="566" t="s">
        <v>691</v>
      </c>
      <c r="F243" s="430" t="s">
        <v>623</v>
      </c>
      <c r="G243" s="494"/>
      <c r="H243" s="495" t="n">
        <v>159.3</v>
      </c>
    </row>
    <row r="244" s="390" customFormat="true" ht="38.25" hidden="false" customHeight="false" outlineLevel="0" collapsed="false">
      <c r="A244" s="420" t="s">
        <v>694</v>
      </c>
      <c r="B244" s="430" t="s">
        <v>170</v>
      </c>
      <c r="C244" s="430" t="s">
        <v>442</v>
      </c>
      <c r="D244" s="430" t="s">
        <v>671</v>
      </c>
      <c r="E244" s="430" t="s">
        <v>695</v>
      </c>
      <c r="F244" s="430" t="s">
        <v>280</v>
      </c>
      <c r="G244" s="494" t="n">
        <f aca="false">G245</f>
        <v>0</v>
      </c>
      <c r="H244" s="495" t="n">
        <f aca="false">H245</f>
        <v>3872.96</v>
      </c>
    </row>
    <row r="245" s="390" customFormat="true" ht="38.25" hidden="false" customHeight="false" outlineLevel="0" collapsed="false">
      <c r="A245" s="420" t="s">
        <v>894</v>
      </c>
      <c r="B245" s="430" t="s">
        <v>170</v>
      </c>
      <c r="C245" s="430" t="s">
        <v>668</v>
      </c>
      <c r="D245" s="430" t="s">
        <v>671</v>
      </c>
      <c r="E245" s="430" t="s">
        <v>695</v>
      </c>
      <c r="F245" s="430" t="s">
        <v>697</v>
      </c>
      <c r="G245" s="494"/>
      <c r="H245" s="495" t="n">
        <v>3872.96</v>
      </c>
    </row>
    <row r="246" s="390" customFormat="true" ht="51" hidden="false" customHeight="false" outlineLevel="0" collapsed="false">
      <c r="A246" s="433" t="s">
        <v>1134</v>
      </c>
      <c r="B246" s="434" t="s">
        <v>170</v>
      </c>
      <c r="C246" s="434" t="s">
        <v>442</v>
      </c>
      <c r="D246" s="434" t="s">
        <v>671</v>
      </c>
      <c r="E246" s="434" t="s">
        <v>636</v>
      </c>
      <c r="F246" s="434" t="s">
        <v>280</v>
      </c>
      <c r="G246" s="505" t="n">
        <f aca="false">G247</f>
        <v>0</v>
      </c>
      <c r="H246" s="506" t="n">
        <f aca="false">H247</f>
        <v>4405.54</v>
      </c>
    </row>
    <row r="247" s="535" customFormat="true" ht="51" hidden="false" customHeight="false" outlineLevel="0" collapsed="false">
      <c r="A247" s="420" t="s">
        <v>612</v>
      </c>
      <c r="B247" s="430" t="s">
        <v>170</v>
      </c>
      <c r="C247" s="430" t="s">
        <v>442</v>
      </c>
      <c r="D247" s="430" t="s">
        <v>671</v>
      </c>
      <c r="E247" s="430" t="s">
        <v>636</v>
      </c>
      <c r="F247" s="430" t="s">
        <v>295</v>
      </c>
      <c r="G247" s="494"/>
      <c r="H247" s="495" t="n">
        <v>4405.54</v>
      </c>
    </row>
    <row r="248" s="390" customFormat="true" ht="42" hidden="false" customHeight="true" outlineLevel="0" collapsed="false">
      <c r="A248" s="433" t="s">
        <v>699</v>
      </c>
      <c r="B248" s="434" t="s">
        <v>170</v>
      </c>
      <c r="C248" s="434" t="s">
        <v>442</v>
      </c>
      <c r="D248" s="434" t="s">
        <v>671</v>
      </c>
      <c r="E248" s="565" t="s">
        <v>700</v>
      </c>
      <c r="F248" s="434" t="s">
        <v>280</v>
      </c>
      <c r="G248" s="505" t="n">
        <f aca="false">G249+G250</f>
        <v>0</v>
      </c>
      <c r="H248" s="506" t="n">
        <f aca="false">H249+H250</f>
        <v>17063.18</v>
      </c>
    </row>
    <row r="249" s="390" customFormat="true" ht="51" hidden="false" customHeight="false" outlineLevel="0" collapsed="false">
      <c r="A249" s="420" t="s">
        <v>612</v>
      </c>
      <c r="B249" s="430" t="s">
        <v>170</v>
      </c>
      <c r="C249" s="430" t="s">
        <v>442</v>
      </c>
      <c r="D249" s="430" t="s">
        <v>671</v>
      </c>
      <c r="E249" s="566" t="s">
        <v>700</v>
      </c>
      <c r="F249" s="430" t="s">
        <v>295</v>
      </c>
      <c r="G249" s="494"/>
      <c r="H249" s="495" t="n">
        <v>10316.54</v>
      </c>
    </row>
    <row r="250" s="390" customFormat="true" ht="18" hidden="false" customHeight="true" outlineLevel="0" collapsed="false">
      <c r="A250" s="420" t="s">
        <v>622</v>
      </c>
      <c r="B250" s="430" t="s">
        <v>170</v>
      </c>
      <c r="C250" s="430" t="s">
        <v>442</v>
      </c>
      <c r="D250" s="430" t="s">
        <v>671</v>
      </c>
      <c r="E250" s="566" t="s">
        <v>700</v>
      </c>
      <c r="F250" s="430" t="s">
        <v>623</v>
      </c>
      <c r="G250" s="494"/>
      <c r="H250" s="495" t="n">
        <v>6746.64</v>
      </c>
    </row>
    <row r="251" s="390" customFormat="true" ht="57.75" hidden="false" customHeight="true" outlineLevel="0" collapsed="false">
      <c r="A251" s="433" t="s">
        <v>701</v>
      </c>
      <c r="B251" s="434" t="s">
        <v>170</v>
      </c>
      <c r="C251" s="434" t="s">
        <v>442</v>
      </c>
      <c r="D251" s="434" t="s">
        <v>671</v>
      </c>
      <c r="E251" s="565" t="s">
        <v>702</v>
      </c>
      <c r="F251" s="434" t="s">
        <v>280</v>
      </c>
      <c r="G251" s="505" t="n">
        <f aca="false">G252</f>
        <v>0</v>
      </c>
      <c r="H251" s="506" t="n">
        <f aca="false">H252</f>
        <v>2695.9</v>
      </c>
    </row>
    <row r="252" s="390" customFormat="true" ht="24" hidden="false" customHeight="true" outlineLevel="0" collapsed="false">
      <c r="A252" s="420" t="s">
        <v>622</v>
      </c>
      <c r="B252" s="430" t="s">
        <v>170</v>
      </c>
      <c r="C252" s="430" t="s">
        <v>442</v>
      </c>
      <c r="D252" s="430" t="s">
        <v>671</v>
      </c>
      <c r="E252" s="566" t="s">
        <v>702</v>
      </c>
      <c r="F252" s="430" t="s">
        <v>623</v>
      </c>
      <c r="G252" s="494"/>
      <c r="H252" s="495" t="n">
        <v>2695.9</v>
      </c>
    </row>
    <row r="253" s="390" customFormat="true" ht="27.75" hidden="false" customHeight="true" outlineLevel="0" collapsed="false">
      <c r="A253" s="433" t="s">
        <v>712</v>
      </c>
      <c r="B253" s="434" t="s">
        <v>170</v>
      </c>
      <c r="C253" s="434" t="s">
        <v>446</v>
      </c>
      <c r="D253" s="434" t="s">
        <v>934</v>
      </c>
      <c r="E253" s="434" t="s">
        <v>1114</v>
      </c>
      <c r="F253" s="434" t="s">
        <v>280</v>
      </c>
      <c r="G253" s="505" t="n">
        <f aca="false">G254+G259</f>
        <v>0</v>
      </c>
      <c r="H253" s="506" t="n">
        <f aca="false">H254+H259</f>
        <v>5544.61</v>
      </c>
    </row>
    <row r="254" s="390" customFormat="true" ht="39.75" hidden="false" customHeight="true" outlineLevel="0" collapsed="false">
      <c r="A254" s="433" t="s">
        <v>713</v>
      </c>
      <c r="B254" s="434" t="s">
        <v>170</v>
      </c>
      <c r="C254" s="434" t="s">
        <v>446</v>
      </c>
      <c r="D254" s="434" t="s">
        <v>714</v>
      </c>
      <c r="E254" s="434" t="s">
        <v>1114</v>
      </c>
      <c r="F254" s="434" t="s">
        <v>280</v>
      </c>
      <c r="G254" s="505" t="n">
        <f aca="false">G255</f>
        <v>0</v>
      </c>
      <c r="H254" s="506" t="n">
        <f aca="false">H255</f>
        <v>5539.21</v>
      </c>
    </row>
    <row r="255" s="390" customFormat="true" ht="40.5" hidden="false" customHeight="true" outlineLevel="0" collapsed="false">
      <c r="A255" s="433" t="s">
        <v>715</v>
      </c>
      <c r="B255" s="434" t="s">
        <v>170</v>
      </c>
      <c r="C255" s="434" t="s">
        <v>446</v>
      </c>
      <c r="D255" s="434" t="s">
        <v>714</v>
      </c>
      <c r="E255" s="434" t="s">
        <v>607</v>
      </c>
      <c r="F255" s="434" t="s">
        <v>280</v>
      </c>
      <c r="G255" s="505" t="n">
        <f aca="false">G256</f>
        <v>0</v>
      </c>
      <c r="H255" s="506" t="n">
        <f aca="false">H256</f>
        <v>5539.21</v>
      </c>
    </row>
    <row r="256" s="390" customFormat="true" ht="43.5" hidden="false" customHeight="true" outlineLevel="0" collapsed="false">
      <c r="A256" s="433" t="s">
        <v>716</v>
      </c>
      <c r="B256" s="434" t="s">
        <v>170</v>
      </c>
      <c r="C256" s="434" t="s">
        <v>446</v>
      </c>
      <c r="D256" s="434" t="s">
        <v>714</v>
      </c>
      <c r="E256" s="434" t="s">
        <v>717</v>
      </c>
      <c r="F256" s="434" t="s">
        <v>280</v>
      </c>
      <c r="G256" s="505" t="n">
        <f aca="false">G257+G258</f>
        <v>0</v>
      </c>
      <c r="H256" s="506" t="n">
        <f aca="false">H257+H258</f>
        <v>5539.21</v>
      </c>
    </row>
    <row r="257" s="390" customFormat="true" ht="51" hidden="false" customHeight="false" outlineLevel="0" collapsed="false">
      <c r="A257" s="420" t="s">
        <v>612</v>
      </c>
      <c r="B257" s="430" t="s">
        <v>170</v>
      </c>
      <c r="C257" s="430" t="s">
        <v>446</v>
      </c>
      <c r="D257" s="430" t="s">
        <v>714</v>
      </c>
      <c r="E257" s="430" t="s">
        <v>717</v>
      </c>
      <c r="F257" s="430" t="s">
        <v>295</v>
      </c>
      <c r="G257" s="494"/>
      <c r="H257" s="495" t="n">
        <v>5148.21</v>
      </c>
    </row>
    <row r="258" s="390" customFormat="true" ht="18.75" hidden="false" customHeight="true" outlineLevel="0" collapsed="false">
      <c r="A258" s="420" t="s">
        <v>622</v>
      </c>
      <c r="B258" s="430" t="s">
        <v>170</v>
      </c>
      <c r="C258" s="430" t="s">
        <v>446</v>
      </c>
      <c r="D258" s="430" t="s">
        <v>714</v>
      </c>
      <c r="E258" s="430" t="s">
        <v>717</v>
      </c>
      <c r="F258" s="430" t="s">
        <v>623</v>
      </c>
      <c r="G258" s="494"/>
      <c r="H258" s="495" t="n">
        <v>391</v>
      </c>
      <c r="I258" s="564"/>
    </row>
    <row r="259" s="535" customFormat="true" ht="38.25" hidden="false" customHeight="false" outlineLevel="0" collapsed="false">
      <c r="A259" s="433" t="s">
        <v>492</v>
      </c>
      <c r="B259" s="409" t="s">
        <v>170</v>
      </c>
      <c r="C259" s="409" t="s">
        <v>446</v>
      </c>
      <c r="D259" s="409" t="s">
        <v>718</v>
      </c>
      <c r="E259" s="409" t="s">
        <v>1114</v>
      </c>
      <c r="F259" s="409" t="s">
        <v>280</v>
      </c>
      <c r="G259" s="505" t="n">
        <f aca="false">G260</f>
        <v>0</v>
      </c>
      <c r="H259" s="506" t="n">
        <f aca="false">H260</f>
        <v>5.4</v>
      </c>
    </row>
    <row r="260" s="390" customFormat="true" ht="27.6" hidden="false" customHeight="true" outlineLevel="0" collapsed="false">
      <c r="A260" s="433" t="s">
        <v>719</v>
      </c>
      <c r="B260" s="409" t="s">
        <v>170</v>
      </c>
      <c r="C260" s="409" t="s">
        <v>446</v>
      </c>
      <c r="D260" s="409" t="s">
        <v>718</v>
      </c>
      <c r="E260" s="409" t="s">
        <v>720</v>
      </c>
      <c r="F260" s="409" t="s">
        <v>280</v>
      </c>
      <c r="G260" s="505" t="n">
        <f aca="false">G261</f>
        <v>0</v>
      </c>
      <c r="H260" s="506" t="n">
        <f aca="false">H261</f>
        <v>5.4</v>
      </c>
    </row>
    <row r="261" s="390" customFormat="true" ht="105.75" hidden="false" customHeight="true" outlineLevel="0" collapsed="false">
      <c r="A261" s="433" t="s">
        <v>721</v>
      </c>
      <c r="B261" s="409" t="s">
        <v>170</v>
      </c>
      <c r="C261" s="409" t="s">
        <v>446</v>
      </c>
      <c r="D261" s="409" t="s">
        <v>718</v>
      </c>
      <c r="E261" s="409" t="s">
        <v>722</v>
      </c>
      <c r="F261" s="409" t="s">
        <v>280</v>
      </c>
      <c r="G261" s="505" t="n">
        <f aca="false">G262</f>
        <v>0</v>
      </c>
      <c r="H261" s="506" t="n">
        <f aca="false">H262</f>
        <v>5.4</v>
      </c>
    </row>
    <row r="262" s="390" customFormat="true" ht="94.5" hidden="false" customHeight="true" outlineLevel="0" collapsed="false">
      <c r="A262" s="420" t="s">
        <v>1135</v>
      </c>
      <c r="B262" s="430" t="s">
        <v>170</v>
      </c>
      <c r="C262" s="430" t="s">
        <v>446</v>
      </c>
      <c r="D262" s="430" t="s">
        <v>718</v>
      </c>
      <c r="E262" s="430" t="s">
        <v>724</v>
      </c>
      <c r="F262" s="430" t="s">
        <v>280</v>
      </c>
      <c r="G262" s="494" t="n">
        <f aca="false">G263+G265</f>
        <v>0</v>
      </c>
      <c r="H262" s="495" t="n">
        <f aca="false">H263+H265</f>
        <v>5.4</v>
      </c>
    </row>
    <row r="263" s="390" customFormat="true" ht="89.25" hidden="true" customHeight="false" outlineLevel="0" collapsed="false">
      <c r="A263" s="420" t="s">
        <v>725</v>
      </c>
      <c r="B263" s="430" t="s">
        <v>170</v>
      </c>
      <c r="C263" s="430" t="s">
        <v>446</v>
      </c>
      <c r="D263" s="430" t="s">
        <v>718</v>
      </c>
      <c r="E263" s="430" t="s">
        <v>726</v>
      </c>
      <c r="F263" s="430" t="s">
        <v>280</v>
      </c>
      <c r="G263" s="494" t="n">
        <f aca="false">G264</f>
        <v>0</v>
      </c>
      <c r="H263" s="495" t="n">
        <f aca="false">H264</f>
        <v>0</v>
      </c>
    </row>
    <row r="264" s="390" customFormat="true" ht="15" hidden="true" customHeight="false" outlineLevel="0" collapsed="false">
      <c r="A264" s="420" t="s">
        <v>1132</v>
      </c>
      <c r="B264" s="430" t="s">
        <v>170</v>
      </c>
      <c r="C264" s="430" t="s">
        <v>446</v>
      </c>
      <c r="D264" s="430" t="s">
        <v>718</v>
      </c>
      <c r="E264" s="430" t="s">
        <v>726</v>
      </c>
      <c r="F264" s="430" t="s">
        <v>728</v>
      </c>
      <c r="G264" s="494" t="n">
        <v>0</v>
      </c>
      <c r="H264" s="495" t="n">
        <v>0</v>
      </c>
    </row>
    <row r="265" s="390" customFormat="true" ht="93" hidden="false" customHeight="true" outlineLevel="0" collapsed="false">
      <c r="A265" s="420" t="s">
        <v>1136</v>
      </c>
      <c r="B265" s="430" t="s">
        <v>170</v>
      </c>
      <c r="C265" s="430" t="s">
        <v>446</v>
      </c>
      <c r="D265" s="430" t="s">
        <v>718</v>
      </c>
      <c r="E265" s="430" t="s">
        <v>1083</v>
      </c>
      <c r="F265" s="430" t="s">
        <v>280</v>
      </c>
      <c r="G265" s="494" t="n">
        <f aca="false">G266</f>
        <v>0</v>
      </c>
      <c r="H265" s="495" t="n">
        <f aca="false">H266</f>
        <v>5.4</v>
      </c>
    </row>
    <row r="266" s="390" customFormat="true" ht="25.5" hidden="false" customHeight="false" outlineLevel="0" collapsed="false">
      <c r="A266" s="420" t="s">
        <v>732</v>
      </c>
      <c r="B266" s="430" t="s">
        <v>170</v>
      </c>
      <c r="C266" s="430" t="s">
        <v>446</v>
      </c>
      <c r="D266" s="430" t="s">
        <v>718</v>
      </c>
      <c r="E266" s="430" t="s">
        <v>1083</v>
      </c>
      <c r="F266" s="430" t="s">
        <v>685</v>
      </c>
      <c r="G266" s="494"/>
      <c r="H266" s="495" t="n">
        <v>5.4</v>
      </c>
    </row>
    <row r="267" s="390" customFormat="true" ht="14.25" hidden="false" customHeight="false" outlineLevel="0" collapsed="false">
      <c r="A267" s="433" t="s">
        <v>733</v>
      </c>
      <c r="B267" s="434" t="s">
        <v>170</v>
      </c>
      <c r="C267" s="434" t="s">
        <v>448</v>
      </c>
      <c r="D267" s="434" t="s">
        <v>934</v>
      </c>
      <c r="E267" s="434" t="s">
        <v>1114</v>
      </c>
      <c r="F267" s="434" t="s">
        <v>280</v>
      </c>
      <c r="G267" s="505" t="n">
        <f aca="false">G268+G275+G285</f>
        <v>746.39979</v>
      </c>
      <c r="H267" s="506" t="n">
        <f aca="false">H268+H275+H285</f>
        <v>27193.19979</v>
      </c>
    </row>
    <row r="268" s="390" customFormat="true" ht="14.25" hidden="false" customHeight="false" outlineLevel="0" collapsed="false">
      <c r="A268" s="433" t="s">
        <v>496</v>
      </c>
      <c r="B268" s="434" t="s">
        <v>170</v>
      </c>
      <c r="C268" s="434" t="s">
        <v>448</v>
      </c>
      <c r="D268" s="434" t="s">
        <v>639</v>
      </c>
      <c r="E268" s="434" t="s">
        <v>1114</v>
      </c>
      <c r="F268" s="434" t="s">
        <v>280</v>
      </c>
      <c r="G268" s="505" t="n">
        <f aca="false">G269</f>
        <v>0</v>
      </c>
      <c r="H268" s="506" t="n">
        <f aca="false">H269</f>
        <v>1618.9</v>
      </c>
    </row>
    <row r="269" s="390" customFormat="true" ht="51" hidden="false" customHeight="false" outlineLevel="0" collapsed="false">
      <c r="A269" s="433" t="s">
        <v>604</v>
      </c>
      <c r="B269" s="434" t="s">
        <v>170</v>
      </c>
      <c r="C269" s="434" t="s">
        <v>448</v>
      </c>
      <c r="D269" s="434" t="s">
        <v>639</v>
      </c>
      <c r="E269" s="434" t="s">
        <v>605</v>
      </c>
      <c r="F269" s="434" t="s">
        <v>280</v>
      </c>
      <c r="G269" s="505" t="n">
        <f aca="false">G270</f>
        <v>0</v>
      </c>
      <c r="H269" s="506" t="n">
        <f aca="false">H270</f>
        <v>1618.9</v>
      </c>
    </row>
    <row r="270" s="390" customFormat="true" ht="38.25" hidden="false" customHeight="false" outlineLevel="0" collapsed="false">
      <c r="A270" s="433" t="s">
        <v>734</v>
      </c>
      <c r="B270" s="434" t="s">
        <v>170</v>
      </c>
      <c r="C270" s="434" t="s">
        <v>448</v>
      </c>
      <c r="D270" s="434" t="s">
        <v>639</v>
      </c>
      <c r="E270" s="434" t="s">
        <v>607</v>
      </c>
      <c r="F270" s="434" t="s">
        <v>280</v>
      </c>
      <c r="G270" s="505" t="n">
        <f aca="false">G271+G273</f>
        <v>0</v>
      </c>
      <c r="H270" s="506" t="n">
        <f aca="false">H271+H273</f>
        <v>1618.9</v>
      </c>
    </row>
    <row r="271" s="390" customFormat="true" ht="51" hidden="false" customHeight="false" outlineLevel="0" collapsed="false">
      <c r="A271" s="420" t="s">
        <v>1137</v>
      </c>
      <c r="B271" s="430" t="s">
        <v>170</v>
      </c>
      <c r="C271" s="430" t="s">
        <v>448</v>
      </c>
      <c r="D271" s="430" t="s">
        <v>639</v>
      </c>
      <c r="E271" s="430" t="s">
        <v>736</v>
      </c>
      <c r="F271" s="430" t="s">
        <v>280</v>
      </c>
      <c r="G271" s="494" t="n">
        <f aca="false">G272</f>
        <v>0</v>
      </c>
      <c r="H271" s="495" t="n">
        <f aca="false">H272</f>
        <v>1542.2</v>
      </c>
    </row>
    <row r="272" s="390" customFormat="true" ht="25.5" hidden="false" customHeight="false" outlineLevel="0" collapsed="false">
      <c r="A272" s="420" t="s">
        <v>622</v>
      </c>
      <c r="B272" s="430" t="s">
        <v>170</v>
      </c>
      <c r="C272" s="430" t="s">
        <v>448</v>
      </c>
      <c r="D272" s="430" t="s">
        <v>639</v>
      </c>
      <c r="E272" s="430" t="s">
        <v>736</v>
      </c>
      <c r="F272" s="430" t="s">
        <v>623</v>
      </c>
      <c r="G272" s="494"/>
      <c r="H272" s="495" t="n">
        <v>1542.2</v>
      </c>
    </row>
    <row r="273" s="390" customFormat="true" ht="144.75" hidden="false" customHeight="true" outlineLevel="0" collapsed="false">
      <c r="A273" s="420" t="s">
        <v>737</v>
      </c>
      <c r="B273" s="430" t="s">
        <v>170</v>
      </c>
      <c r="C273" s="430" t="s">
        <v>448</v>
      </c>
      <c r="D273" s="430" t="s">
        <v>639</v>
      </c>
      <c r="E273" s="430" t="s">
        <v>738</v>
      </c>
      <c r="F273" s="430" t="s">
        <v>280</v>
      </c>
      <c r="G273" s="494" t="n">
        <f aca="false">G274</f>
        <v>0</v>
      </c>
      <c r="H273" s="495" t="n">
        <f aca="false">H274</f>
        <v>76.7</v>
      </c>
    </row>
    <row r="274" s="390" customFormat="true" ht="25.5" hidden="false" customHeight="false" outlineLevel="0" collapsed="false">
      <c r="A274" s="420" t="s">
        <v>622</v>
      </c>
      <c r="B274" s="430" t="s">
        <v>170</v>
      </c>
      <c r="C274" s="430" t="s">
        <v>448</v>
      </c>
      <c r="D274" s="430" t="s">
        <v>639</v>
      </c>
      <c r="E274" s="430" t="s">
        <v>738</v>
      </c>
      <c r="F274" s="430" t="s">
        <v>623</v>
      </c>
      <c r="G274" s="494"/>
      <c r="H274" s="495" t="n">
        <v>76.7</v>
      </c>
    </row>
    <row r="275" s="390" customFormat="true" ht="14.25" hidden="false" customHeight="false" outlineLevel="0" collapsed="false">
      <c r="A275" s="433" t="s">
        <v>739</v>
      </c>
      <c r="B275" s="434" t="s">
        <v>170</v>
      </c>
      <c r="C275" s="434" t="s">
        <v>448</v>
      </c>
      <c r="D275" s="434" t="s">
        <v>714</v>
      </c>
      <c r="E275" s="434" t="s">
        <v>1114</v>
      </c>
      <c r="F275" s="434" t="s">
        <v>280</v>
      </c>
      <c r="G275" s="505" t="n">
        <f aca="false">G276</f>
        <v>0</v>
      </c>
      <c r="H275" s="506" t="n">
        <f aca="false">H276</f>
        <v>20590.8</v>
      </c>
    </row>
    <row r="276" s="390" customFormat="true" ht="63.75" hidden="false" customHeight="false" outlineLevel="0" collapsed="false">
      <c r="A276" s="433" t="s">
        <v>740</v>
      </c>
      <c r="B276" s="434" t="s">
        <v>170</v>
      </c>
      <c r="C276" s="434" t="s">
        <v>448</v>
      </c>
      <c r="D276" s="434" t="s">
        <v>714</v>
      </c>
      <c r="E276" s="434" t="s">
        <v>720</v>
      </c>
      <c r="F276" s="434" t="s">
        <v>280</v>
      </c>
      <c r="G276" s="505" t="n">
        <f aca="false">G277</f>
        <v>0</v>
      </c>
      <c r="H276" s="506" t="n">
        <f aca="false">H277</f>
        <v>20590.8</v>
      </c>
    </row>
    <row r="277" s="390" customFormat="true" ht="105" hidden="false" customHeight="true" outlineLevel="0" collapsed="false">
      <c r="A277" s="433" t="s">
        <v>721</v>
      </c>
      <c r="B277" s="434" t="s">
        <v>170</v>
      </c>
      <c r="C277" s="434" t="s">
        <v>448</v>
      </c>
      <c r="D277" s="434" t="s">
        <v>714</v>
      </c>
      <c r="E277" s="434" t="s">
        <v>722</v>
      </c>
      <c r="F277" s="434" t="s">
        <v>280</v>
      </c>
      <c r="G277" s="505" t="n">
        <f aca="false">G278</f>
        <v>0</v>
      </c>
      <c r="H277" s="506" t="n">
        <f aca="false">H278</f>
        <v>20590.8</v>
      </c>
    </row>
    <row r="278" s="390" customFormat="true" ht="63.75" hidden="false" customHeight="false" outlineLevel="0" collapsed="false">
      <c r="A278" s="433" t="s">
        <v>742</v>
      </c>
      <c r="B278" s="434" t="s">
        <v>170</v>
      </c>
      <c r="C278" s="434" t="s">
        <v>448</v>
      </c>
      <c r="D278" s="434" t="s">
        <v>714</v>
      </c>
      <c r="E278" s="434" t="s">
        <v>743</v>
      </c>
      <c r="F278" s="434" t="s">
        <v>280</v>
      </c>
      <c r="G278" s="505" t="n">
        <f aca="false">G279+G281+G283</f>
        <v>0</v>
      </c>
      <c r="H278" s="506" t="n">
        <f aca="false">H279+H281+H283</f>
        <v>20590.8</v>
      </c>
    </row>
    <row r="279" s="390" customFormat="true" ht="106.5" hidden="false" customHeight="true" outlineLevel="0" collapsed="false">
      <c r="A279" s="420" t="s">
        <v>744</v>
      </c>
      <c r="B279" s="430" t="s">
        <v>170</v>
      </c>
      <c r="C279" s="430" t="s">
        <v>448</v>
      </c>
      <c r="D279" s="430" t="s">
        <v>714</v>
      </c>
      <c r="E279" s="430" t="s">
        <v>745</v>
      </c>
      <c r="F279" s="430" t="s">
        <v>280</v>
      </c>
      <c r="G279" s="494" t="n">
        <f aca="false">G280</f>
        <v>0</v>
      </c>
      <c r="H279" s="495" t="n">
        <f aca="false">H280</f>
        <v>20590.8</v>
      </c>
    </row>
    <row r="280" s="390" customFormat="true" ht="25.5" hidden="false" customHeight="false" outlineLevel="0" collapsed="false">
      <c r="A280" s="420" t="s">
        <v>622</v>
      </c>
      <c r="B280" s="413" t="s">
        <v>170</v>
      </c>
      <c r="C280" s="413" t="s">
        <v>448</v>
      </c>
      <c r="D280" s="413" t="s">
        <v>714</v>
      </c>
      <c r="E280" s="413" t="s">
        <v>745</v>
      </c>
      <c r="F280" s="413" t="s">
        <v>623</v>
      </c>
      <c r="G280" s="494"/>
      <c r="H280" s="495" t="n">
        <v>20590.8</v>
      </c>
    </row>
    <row r="281" s="390" customFormat="true" ht="39" hidden="true" customHeight="true" outlineLevel="0" collapsed="false">
      <c r="A281" s="420" t="s">
        <v>748</v>
      </c>
      <c r="B281" s="430" t="s">
        <v>170</v>
      </c>
      <c r="C281" s="430" t="s">
        <v>448</v>
      </c>
      <c r="D281" s="430" t="s">
        <v>714</v>
      </c>
      <c r="E281" s="413" t="s">
        <v>749</v>
      </c>
      <c r="F281" s="430" t="s">
        <v>280</v>
      </c>
      <c r="G281" s="494" t="n">
        <f aca="false">G282</f>
        <v>0</v>
      </c>
      <c r="H281" s="495" t="n">
        <f aca="false">H282</f>
        <v>0</v>
      </c>
    </row>
    <row r="282" s="390" customFormat="true" ht="25.5" hidden="true" customHeight="false" outlineLevel="0" collapsed="false">
      <c r="A282" s="420" t="s">
        <v>622</v>
      </c>
      <c r="B282" s="430" t="s">
        <v>170</v>
      </c>
      <c r="C282" s="430" t="s">
        <v>448</v>
      </c>
      <c r="D282" s="430" t="s">
        <v>714</v>
      </c>
      <c r="E282" s="413" t="s">
        <v>749</v>
      </c>
      <c r="F282" s="430" t="s">
        <v>623</v>
      </c>
      <c r="G282" s="494"/>
      <c r="H282" s="495" t="n">
        <v>0</v>
      </c>
    </row>
    <row r="283" s="390" customFormat="true" ht="63.75" hidden="true" customHeight="false" outlineLevel="0" collapsed="false">
      <c r="A283" s="420" t="s">
        <v>750</v>
      </c>
      <c r="B283" s="413" t="s">
        <v>170</v>
      </c>
      <c r="C283" s="413" t="s">
        <v>448</v>
      </c>
      <c r="D283" s="413" t="s">
        <v>714</v>
      </c>
      <c r="E283" s="413" t="s">
        <v>751</v>
      </c>
      <c r="F283" s="413" t="s">
        <v>280</v>
      </c>
      <c r="G283" s="498" t="n">
        <f aca="false">G284</f>
        <v>0</v>
      </c>
      <c r="H283" s="499" t="n">
        <f aca="false">H284</f>
        <v>0</v>
      </c>
    </row>
    <row r="284" s="390" customFormat="true" ht="25.5" hidden="true" customHeight="false" outlineLevel="0" collapsed="false">
      <c r="A284" s="420" t="s">
        <v>1085</v>
      </c>
      <c r="B284" s="413" t="s">
        <v>170</v>
      </c>
      <c r="C284" s="413" t="s">
        <v>448</v>
      </c>
      <c r="D284" s="413" t="s">
        <v>714</v>
      </c>
      <c r="E284" s="413" t="s">
        <v>751</v>
      </c>
      <c r="F284" s="413" t="s">
        <v>623</v>
      </c>
      <c r="G284" s="498" t="n">
        <v>0</v>
      </c>
      <c r="H284" s="499" t="n">
        <v>0</v>
      </c>
    </row>
    <row r="285" s="390" customFormat="true" ht="25.5" hidden="false" customHeight="false" outlineLevel="0" collapsed="false">
      <c r="A285" s="433" t="s">
        <v>756</v>
      </c>
      <c r="B285" s="434" t="s">
        <v>170</v>
      </c>
      <c r="C285" s="434" t="s">
        <v>448</v>
      </c>
      <c r="D285" s="434" t="s">
        <v>757</v>
      </c>
      <c r="E285" s="434" t="s">
        <v>1114</v>
      </c>
      <c r="F285" s="434" t="s">
        <v>280</v>
      </c>
      <c r="G285" s="505" t="n">
        <f aca="false">G286</f>
        <v>746.39979</v>
      </c>
      <c r="H285" s="506" t="n">
        <f aca="false">H286</f>
        <v>4983.49979</v>
      </c>
    </row>
    <row r="286" s="567" customFormat="true" ht="51" hidden="false" customHeight="false" outlineLevel="0" collapsed="false">
      <c r="A286" s="433" t="s">
        <v>604</v>
      </c>
      <c r="B286" s="409" t="s">
        <v>170</v>
      </c>
      <c r="C286" s="409" t="s">
        <v>448</v>
      </c>
      <c r="D286" s="409" t="s">
        <v>757</v>
      </c>
      <c r="E286" s="409" t="s">
        <v>605</v>
      </c>
      <c r="F286" s="409" t="s">
        <v>280</v>
      </c>
      <c r="G286" s="505" t="n">
        <f aca="false">G287</f>
        <v>746.39979</v>
      </c>
      <c r="H286" s="506" t="n">
        <f aca="false">H287</f>
        <v>4983.49979</v>
      </c>
    </row>
    <row r="287" s="567" customFormat="true" ht="38.25" hidden="false" customHeight="false" outlineLevel="0" collapsed="false">
      <c r="A287" s="433" t="s">
        <v>734</v>
      </c>
      <c r="B287" s="409" t="s">
        <v>170</v>
      </c>
      <c r="C287" s="409" t="s">
        <v>448</v>
      </c>
      <c r="D287" s="409" t="s">
        <v>757</v>
      </c>
      <c r="E287" s="409" t="s">
        <v>607</v>
      </c>
      <c r="F287" s="409" t="s">
        <v>280</v>
      </c>
      <c r="G287" s="505" t="n">
        <f aca="false">G290+G293+G288</f>
        <v>746.39979</v>
      </c>
      <c r="H287" s="506" t="n">
        <f aca="false">H290+H293+H288</f>
        <v>4983.49979</v>
      </c>
    </row>
    <row r="288" s="567" customFormat="true" ht="64.5" hidden="false" customHeight="false" outlineLevel="0" collapsed="false">
      <c r="A288" s="419" t="s">
        <v>760</v>
      </c>
      <c r="B288" s="413" t="s">
        <v>170</v>
      </c>
      <c r="C288" s="413" t="s">
        <v>448</v>
      </c>
      <c r="D288" s="413" t="s">
        <v>757</v>
      </c>
      <c r="E288" s="413" t="s">
        <v>761</v>
      </c>
      <c r="F288" s="413" t="s">
        <v>280</v>
      </c>
      <c r="G288" s="494" t="n">
        <f aca="false">G289</f>
        <v>746.39979</v>
      </c>
      <c r="H288" s="495" t="n">
        <f aca="false">H289</f>
        <v>746.39979</v>
      </c>
    </row>
    <row r="289" s="567" customFormat="true" ht="51" hidden="false" customHeight="false" outlineLevel="0" collapsed="false">
      <c r="A289" s="23" t="s">
        <v>612</v>
      </c>
      <c r="B289" s="413" t="s">
        <v>170</v>
      </c>
      <c r="C289" s="413" t="s">
        <v>448</v>
      </c>
      <c r="D289" s="413" t="s">
        <v>757</v>
      </c>
      <c r="E289" s="413" t="s">
        <v>761</v>
      </c>
      <c r="F289" s="413" t="s">
        <v>295</v>
      </c>
      <c r="G289" s="494" t="n">
        <v>746.39979</v>
      </c>
      <c r="H289" s="495" t="n">
        <v>746.39979</v>
      </c>
    </row>
    <row r="290" s="567" customFormat="true" ht="89.25" hidden="false" customHeight="false" outlineLevel="0" collapsed="false">
      <c r="A290" s="420" t="s">
        <v>758</v>
      </c>
      <c r="B290" s="413" t="s">
        <v>170</v>
      </c>
      <c r="C290" s="413" t="s">
        <v>448</v>
      </c>
      <c r="D290" s="413" t="s">
        <v>757</v>
      </c>
      <c r="E290" s="426" t="s">
        <v>759</v>
      </c>
      <c r="F290" s="413" t="s">
        <v>280</v>
      </c>
      <c r="G290" s="498" t="n">
        <f aca="false">G291+G292</f>
        <v>0</v>
      </c>
      <c r="H290" s="499" t="n">
        <f aca="false">H291+H292</f>
        <v>1177</v>
      </c>
    </row>
    <row r="291" s="567" customFormat="true" ht="51" hidden="false" customHeight="false" outlineLevel="0" collapsed="false">
      <c r="A291" s="420" t="s">
        <v>612</v>
      </c>
      <c r="B291" s="413" t="s">
        <v>170</v>
      </c>
      <c r="C291" s="413" t="s">
        <v>448</v>
      </c>
      <c r="D291" s="413" t="s">
        <v>757</v>
      </c>
      <c r="E291" s="426" t="s">
        <v>759</v>
      </c>
      <c r="F291" s="413" t="s">
        <v>295</v>
      </c>
      <c r="G291" s="498"/>
      <c r="H291" s="499" t="n">
        <v>898.4</v>
      </c>
    </row>
    <row r="292" s="567" customFormat="true" ht="25.5" hidden="false" customHeight="false" outlineLevel="0" collapsed="false">
      <c r="A292" s="420" t="s">
        <v>654</v>
      </c>
      <c r="B292" s="413" t="s">
        <v>170</v>
      </c>
      <c r="C292" s="413" t="s">
        <v>448</v>
      </c>
      <c r="D292" s="413" t="s">
        <v>757</v>
      </c>
      <c r="E292" s="426" t="s">
        <v>759</v>
      </c>
      <c r="F292" s="413" t="s">
        <v>623</v>
      </c>
      <c r="G292" s="498"/>
      <c r="H292" s="499" t="n">
        <v>278.6</v>
      </c>
    </row>
    <row r="293" s="567" customFormat="true" ht="51.75" hidden="false" customHeight="false" outlineLevel="0" collapsed="false">
      <c r="A293" s="412" t="s">
        <v>698</v>
      </c>
      <c r="B293" s="413" t="s">
        <v>170</v>
      </c>
      <c r="C293" s="413" t="s">
        <v>448</v>
      </c>
      <c r="D293" s="413" t="s">
        <v>757</v>
      </c>
      <c r="E293" s="413" t="s">
        <v>636</v>
      </c>
      <c r="F293" s="413" t="s">
        <v>280</v>
      </c>
      <c r="G293" s="498" t="n">
        <f aca="false">G294</f>
        <v>0</v>
      </c>
      <c r="H293" s="499" t="n">
        <f aca="false">H294</f>
        <v>3060.1</v>
      </c>
    </row>
    <row r="294" s="390" customFormat="true" ht="51" hidden="false" customHeight="false" outlineLevel="0" collapsed="false">
      <c r="A294" s="420" t="s">
        <v>612</v>
      </c>
      <c r="B294" s="413" t="s">
        <v>170</v>
      </c>
      <c r="C294" s="413" t="s">
        <v>448</v>
      </c>
      <c r="D294" s="413" t="s">
        <v>757</v>
      </c>
      <c r="E294" s="413" t="s">
        <v>636</v>
      </c>
      <c r="F294" s="413" t="s">
        <v>295</v>
      </c>
      <c r="G294" s="498"/>
      <c r="H294" s="499" t="n">
        <v>3060.1</v>
      </c>
    </row>
    <row r="295" s="390" customFormat="true" ht="14.25" hidden="false" customHeight="false" outlineLevel="0" collapsed="false">
      <c r="A295" s="433" t="s">
        <v>768</v>
      </c>
      <c r="B295" s="434" t="s">
        <v>170</v>
      </c>
      <c r="C295" s="434" t="s">
        <v>639</v>
      </c>
      <c r="D295" s="434" t="s">
        <v>934</v>
      </c>
      <c r="E295" s="434" t="s">
        <v>1114</v>
      </c>
      <c r="F295" s="434" t="s">
        <v>280</v>
      </c>
      <c r="G295" s="505" t="n">
        <f aca="false">G296+G302+G316</f>
        <v>0</v>
      </c>
      <c r="H295" s="506" t="n">
        <f aca="false">H296+H302+H316</f>
        <v>43890.46</v>
      </c>
    </row>
    <row r="296" s="390" customFormat="true" ht="14.25" hidden="false" customHeight="false" outlineLevel="0" collapsed="false">
      <c r="A296" s="433" t="s">
        <v>769</v>
      </c>
      <c r="B296" s="434" t="s">
        <v>170</v>
      </c>
      <c r="C296" s="434" t="s">
        <v>639</v>
      </c>
      <c r="D296" s="434" t="s">
        <v>442</v>
      </c>
      <c r="E296" s="434" t="s">
        <v>1114</v>
      </c>
      <c r="F296" s="434" t="s">
        <v>280</v>
      </c>
      <c r="G296" s="505" t="n">
        <f aca="false">G297</f>
        <v>0</v>
      </c>
      <c r="H296" s="506" t="n">
        <f aca="false">H297</f>
        <v>1100</v>
      </c>
    </row>
    <row r="297" s="535" customFormat="true" ht="63.75" hidden="false" customHeight="false" outlineLevel="0" collapsed="false">
      <c r="A297" s="433" t="s">
        <v>719</v>
      </c>
      <c r="B297" s="434" t="s">
        <v>170</v>
      </c>
      <c r="C297" s="434" t="s">
        <v>639</v>
      </c>
      <c r="D297" s="434" t="s">
        <v>442</v>
      </c>
      <c r="E297" s="434" t="s">
        <v>720</v>
      </c>
      <c r="F297" s="434" t="s">
        <v>280</v>
      </c>
      <c r="G297" s="505" t="n">
        <f aca="false">G298</f>
        <v>0</v>
      </c>
      <c r="H297" s="506" t="n">
        <f aca="false">H298</f>
        <v>1100</v>
      </c>
    </row>
    <row r="298" s="390" customFormat="true" ht="51" hidden="false" customHeight="false" outlineLevel="0" collapsed="false">
      <c r="A298" s="433" t="s">
        <v>741</v>
      </c>
      <c r="B298" s="434" t="s">
        <v>170</v>
      </c>
      <c r="C298" s="434" t="s">
        <v>639</v>
      </c>
      <c r="D298" s="434" t="s">
        <v>442</v>
      </c>
      <c r="E298" s="434" t="s">
        <v>722</v>
      </c>
      <c r="F298" s="434" t="s">
        <v>280</v>
      </c>
      <c r="G298" s="505" t="n">
        <f aca="false">G299</f>
        <v>0</v>
      </c>
      <c r="H298" s="506" t="n">
        <f aca="false">H299</f>
        <v>1100</v>
      </c>
    </row>
    <row r="299" s="390" customFormat="true" ht="63.75" hidden="false" customHeight="false" outlineLevel="0" collapsed="false">
      <c r="A299" s="433" t="s">
        <v>771</v>
      </c>
      <c r="B299" s="434" t="s">
        <v>170</v>
      </c>
      <c r="C299" s="434" t="s">
        <v>639</v>
      </c>
      <c r="D299" s="434" t="s">
        <v>442</v>
      </c>
      <c r="E299" s="434" t="s">
        <v>772</v>
      </c>
      <c r="F299" s="434" t="s">
        <v>280</v>
      </c>
      <c r="G299" s="505" t="n">
        <f aca="false">G300</f>
        <v>0</v>
      </c>
      <c r="H299" s="506" t="n">
        <f aca="false">H300</f>
        <v>1100</v>
      </c>
    </row>
    <row r="300" s="390" customFormat="true" ht="89.25" hidden="false" customHeight="false" outlineLevel="0" collapsed="false">
      <c r="A300" s="420" t="s">
        <v>773</v>
      </c>
      <c r="B300" s="430" t="s">
        <v>170</v>
      </c>
      <c r="C300" s="430" t="s">
        <v>639</v>
      </c>
      <c r="D300" s="430" t="s">
        <v>442</v>
      </c>
      <c r="E300" s="430" t="s">
        <v>774</v>
      </c>
      <c r="F300" s="430" t="s">
        <v>280</v>
      </c>
      <c r="G300" s="494" t="n">
        <f aca="false">G301</f>
        <v>0</v>
      </c>
      <c r="H300" s="495" t="n">
        <f aca="false">H301</f>
        <v>1100</v>
      </c>
    </row>
    <row r="301" s="390" customFormat="true" ht="15" hidden="false" customHeight="false" outlineLevel="0" collapsed="false">
      <c r="A301" s="412" t="s">
        <v>624</v>
      </c>
      <c r="B301" s="430" t="s">
        <v>170</v>
      </c>
      <c r="C301" s="430" t="s">
        <v>639</v>
      </c>
      <c r="D301" s="430" t="s">
        <v>442</v>
      </c>
      <c r="E301" s="430" t="s">
        <v>774</v>
      </c>
      <c r="F301" s="430" t="s">
        <v>625</v>
      </c>
      <c r="G301" s="494"/>
      <c r="H301" s="495" t="n">
        <v>1100</v>
      </c>
    </row>
    <row r="302" s="390" customFormat="true" ht="14.25" hidden="false" customHeight="false" outlineLevel="0" collapsed="false">
      <c r="A302" s="433" t="s">
        <v>514</v>
      </c>
      <c r="B302" s="434" t="s">
        <v>170</v>
      </c>
      <c r="C302" s="434" t="s">
        <v>639</v>
      </c>
      <c r="D302" s="434" t="s">
        <v>444</v>
      </c>
      <c r="E302" s="434" t="s">
        <v>1114</v>
      </c>
      <c r="F302" s="434" t="s">
        <v>280</v>
      </c>
      <c r="G302" s="505" t="n">
        <f aca="false">SUM(G303+G312)</f>
        <v>0</v>
      </c>
      <c r="H302" s="506" t="n">
        <f aca="false">SUM(H303+H312)</f>
        <v>39806.66</v>
      </c>
    </row>
    <row r="303" s="390" customFormat="true" ht="63.75" hidden="false" customHeight="false" outlineLevel="0" collapsed="false">
      <c r="A303" s="433" t="s">
        <v>770</v>
      </c>
      <c r="B303" s="434" t="s">
        <v>170</v>
      </c>
      <c r="C303" s="434" t="s">
        <v>639</v>
      </c>
      <c r="D303" s="434" t="s">
        <v>444</v>
      </c>
      <c r="E303" s="434" t="s">
        <v>720</v>
      </c>
      <c r="F303" s="434" t="s">
        <v>280</v>
      </c>
      <c r="G303" s="505" t="n">
        <f aca="false">G304</f>
        <v>0</v>
      </c>
      <c r="H303" s="506" t="n">
        <f aca="false">H304</f>
        <v>34442.26</v>
      </c>
    </row>
    <row r="304" s="390" customFormat="true" ht="105.75" hidden="false" customHeight="true" outlineLevel="0" collapsed="false">
      <c r="A304" s="433" t="s">
        <v>721</v>
      </c>
      <c r="B304" s="434" t="s">
        <v>170</v>
      </c>
      <c r="C304" s="434" t="s">
        <v>639</v>
      </c>
      <c r="D304" s="434" t="s">
        <v>444</v>
      </c>
      <c r="E304" s="434" t="s">
        <v>722</v>
      </c>
      <c r="F304" s="434" t="s">
        <v>280</v>
      </c>
      <c r="G304" s="505" t="n">
        <f aca="false">SUM(G305+G309)</f>
        <v>0</v>
      </c>
      <c r="H304" s="506" t="n">
        <f aca="false">SUM(H305+H309)</f>
        <v>34442.26</v>
      </c>
    </row>
    <row r="305" s="390" customFormat="true" ht="114.75" hidden="false" customHeight="false" outlineLevel="0" collapsed="false">
      <c r="A305" s="433" t="s">
        <v>778</v>
      </c>
      <c r="B305" s="434" t="s">
        <v>170</v>
      </c>
      <c r="C305" s="434" t="s">
        <v>779</v>
      </c>
      <c r="D305" s="434" t="s">
        <v>444</v>
      </c>
      <c r="E305" s="434" t="s">
        <v>780</v>
      </c>
      <c r="F305" s="434" t="s">
        <v>280</v>
      </c>
      <c r="G305" s="505" t="n">
        <f aca="false">G306</f>
        <v>0</v>
      </c>
      <c r="H305" s="506" t="n">
        <f aca="false">H306</f>
        <v>2105.26</v>
      </c>
    </row>
    <row r="306" s="390" customFormat="true" ht="92.25" hidden="false" customHeight="true" outlineLevel="0" collapsed="false">
      <c r="A306" s="420" t="s">
        <v>781</v>
      </c>
      <c r="B306" s="430" t="s">
        <v>170</v>
      </c>
      <c r="C306" s="430" t="s">
        <v>779</v>
      </c>
      <c r="D306" s="430" t="s">
        <v>444</v>
      </c>
      <c r="E306" s="430" t="s">
        <v>782</v>
      </c>
      <c r="F306" s="430" t="s">
        <v>280</v>
      </c>
      <c r="G306" s="494" t="n">
        <f aca="false">G307+G308</f>
        <v>0</v>
      </c>
      <c r="H306" s="495" t="n">
        <f aca="false">H307+H308</f>
        <v>2105.26</v>
      </c>
    </row>
    <row r="307" s="390" customFormat="true" ht="15" hidden="false" customHeight="false" outlineLevel="0" collapsed="false">
      <c r="A307" s="412" t="s">
        <v>783</v>
      </c>
      <c r="B307" s="430" t="s">
        <v>170</v>
      </c>
      <c r="C307" s="430" t="s">
        <v>779</v>
      </c>
      <c r="D307" s="430" t="s">
        <v>444</v>
      </c>
      <c r="E307" s="430" t="s">
        <v>782</v>
      </c>
      <c r="F307" s="430" t="s">
        <v>625</v>
      </c>
      <c r="G307" s="494"/>
      <c r="H307" s="495" t="n">
        <f aca="false">1136.1+863.9</f>
        <v>2000</v>
      </c>
    </row>
    <row r="308" s="390" customFormat="true" ht="15" hidden="false" customHeight="false" outlineLevel="0" collapsed="false">
      <c r="A308" s="412" t="s">
        <v>784</v>
      </c>
      <c r="B308" s="430" t="s">
        <v>170</v>
      </c>
      <c r="C308" s="430" t="s">
        <v>779</v>
      </c>
      <c r="D308" s="430" t="s">
        <v>444</v>
      </c>
      <c r="E308" s="430" t="s">
        <v>782</v>
      </c>
      <c r="F308" s="430" t="s">
        <v>625</v>
      </c>
      <c r="G308" s="494"/>
      <c r="H308" s="495" t="n">
        <v>105.26</v>
      </c>
    </row>
    <row r="309" s="390" customFormat="true" ht="76.5" hidden="false" customHeight="false" outlineLevel="0" collapsed="false">
      <c r="A309" s="433" t="s">
        <v>785</v>
      </c>
      <c r="B309" s="434" t="s">
        <v>170</v>
      </c>
      <c r="C309" s="434" t="s">
        <v>639</v>
      </c>
      <c r="D309" s="434" t="s">
        <v>444</v>
      </c>
      <c r="E309" s="434" t="s">
        <v>786</v>
      </c>
      <c r="F309" s="434" t="s">
        <v>280</v>
      </c>
      <c r="G309" s="505" t="n">
        <f aca="false">G310</f>
        <v>0</v>
      </c>
      <c r="H309" s="506" t="n">
        <f aca="false">H310</f>
        <v>32337</v>
      </c>
    </row>
    <row r="310" s="390" customFormat="true" ht="93" hidden="false" customHeight="true" outlineLevel="0" collapsed="false">
      <c r="A310" s="420" t="s">
        <v>787</v>
      </c>
      <c r="B310" s="430" t="s">
        <v>170</v>
      </c>
      <c r="C310" s="430" t="s">
        <v>639</v>
      </c>
      <c r="D310" s="430" t="s">
        <v>444</v>
      </c>
      <c r="E310" s="430" t="s">
        <v>788</v>
      </c>
      <c r="F310" s="430" t="s">
        <v>280</v>
      </c>
      <c r="G310" s="494" t="n">
        <f aca="false">G311</f>
        <v>0</v>
      </c>
      <c r="H310" s="495" t="n">
        <f aca="false">H311</f>
        <v>32337</v>
      </c>
    </row>
    <row r="311" s="390" customFormat="true" ht="18.75" hidden="false" customHeight="true" outlineLevel="0" collapsed="false">
      <c r="A311" s="412" t="s">
        <v>783</v>
      </c>
      <c r="B311" s="430" t="s">
        <v>170</v>
      </c>
      <c r="C311" s="430" t="s">
        <v>639</v>
      </c>
      <c r="D311" s="430" t="s">
        <v>444</v>
      </c>
      <c r="E311" s="430" t="s">
        <v>788</v>
      </c>
      <c r="F311" s="430" t="s">
        <v>625</v>
      </c>
      <c r="G311" s="494"/>
      <c r="H311" s="495" t="n">
        <v>32337</v>
      </c>
    </row>
    <row r="312" s="390" customFormat="true" ht="26.45" hidden="false" customHeight="true" outlineLevel="0" collapsed="false">
      <c r="A312" s="433" t="s">
        <v>644</v>
      </c>
      <c r="B312" s="434" t="s">
        <v>170</v>
      </c>
      <c r="C312" s="434" t="s">
        <v>639</v>
      </c>
      <c r="D312" s="434" t="s">
        <v>444</v>
      </c>
      <c r="E312" s="434" t="s">
        <v>645</v>
      </c>
      <c r="F312" s="434" t="s">
        <v>280</v>
      </c>
      <c r="G312" s="505" t="n">
        <f aca="false">G313</f>
        <v>0</v>
      </c>
      <c r="H312" s="506" t="n">
        <f aca="false">H313</f>
        <v>5364.4</v>
      </c>
    </row>
    <row r="313" s="390" customFormat="true" ht="39" hidden="false" customHeight="true" outlineLevel="0" collapsed="false">
      <c r="A313" s="433" t="s">
        <v>805</v>
      </c>
      <c r="B313" s="434" t="s">
        <v>170</v>
      </c>
      <c r="C313" s="434" t="s">
        <v>639</v>
      </c>
      <c r="D313" s="434" t="s">
        <v>444</v>
      </c>
      <c r="E313" s="434" t="s">
        <v>763</v>
      </c>
      <c r="F313" s="434" t="s">
        <v>280</v>
      </c>
      <c r="G313" s="505" t="n">
        <f aca="false">G314</f>
        <v>0</v>
      </c>
      <c r="H313" s="506" t="n">
        <f aca="false">H314</f>
        <v>5364.4</v>
      </c>
    </row>
    <row r="314" s="390" customFormat="true" ht="76.5" hidden="false" customHeight="false" outlineLevel="0" collapsed="false">
      <c r="A314" s="420" t="s">
        <v>806</v>
      </c>
      <c r="B314" s="430" t="s">
        <v>170</v>
      </c>
      <c r="C314" s="430" t="s">
        <v>639</v>
      </c>
      <c r="D314" s="430" t="s">
        <v>444</v>
      </c>
      <c r="E314" s="430" t="s">
        <v>807</v>
      </c>
      <c r="F314" s="430" t="s">
        <v>280</v>
      </c>
      <c r="G314" s="494" t="n">
        <f aca="false">G315</f>
        <v>0</v>
      </c>
      <c r="H314" s="495" t="n">
        <f aca="false">H315</f>
        <v>5364.4</v>
      </c>
    </row>
    <row r="315" s="390" customFormat="true" ht="25.5" hidden="false" customHeight="false" outlineLevel="0" collapsed="false">
      <c r="A315" s="420" t="s">
        <v>798</v>
      </c>
      <c r="B315" s="430" t="s">
        <v>170</v>
      </c>
      <c r="C315" s="430" t="s">
        <v>639</v>
      </c>
      <c r="D315" s="430" t="s">
        <v>444</v>
      </c>
      <c r="E315" s="430" t="s">
        <v>807</v>
      </c>
      <c r="F315" s="430" t="s">
        <v>623</v>
      </c>
      <c r="G315" s="494"/>
      <c r="H315" s="495" t="n">
        <v>5364.4</v>
      </c>
    </row>
    <row r="316" s="390" customFormat="true" ht="25.5" hidden="false" customHeight="false" outlineLevel="0" collapsed="false">
      <c r="A316" s="433" t="s">
        <v>518</v>
      </c>
      <c r="B316" s="434" t="s">
        <v>170</v>
      </c>
      <c r="C316" s="434" t="s">
        <v>639</v>
      </c>
      <c r="D316" s="434" t="s">
        <v>639</v>
      </c>
      <c r="E316" s="434" t="s">
        <v>1114</v>
      </c>
      <c r="F316" s="434" t="s">
        <v>280</v>
      </c>
      <c r="G316" s="505" t="n">
        <f aca="false">G317</f>
        <v>0</v>
      </c>
      <c r="H316" s="506" t="n">
        <f aca="false">H317</f>
        <v>2983.8</v>
      </c>
    </row>
    <row r="317" s="390" customFormat="true" ht="38.25" hidden="false" customHeight="false" outlineLevel="0" collapsed="false">
      <c r="A317" s="433" t="s">
        <v>809</v>
      </c>
      <c r="B317" s="434" t="s">
        <v>170</v>
      </c>
      <c r="C317" s="434" t="s">
        <v>639</v>
      </c>
      <c r="D317" s="434" t="s">
        <v>639</v>
      </c>
      <c r="E317" s="434" t="s">
        <v>605</v>
      </c>
      <c r="F317" s="434" t="s">
        <v>280</v>
      </c>
      <c r="G317" s="505" t="n">
        <f aca="false">G318</f>
        <v>0</v>
      </c>
      <c r="H317" s="506" t="n">
        <f aca="false">H318</f>
        <v>2983.8</v>
      </c>
    </row>
    <row r="318" s="390" customFormat="true" ht="51" hidden="false" customHeight="false" outlineLevel="0" collapsed="false">
      <c r="A318" s="433" t="s">
        <v>810</v>
      </c>
      <c r="B318" s="434" t="s">
        <v>170</v>
      </c>
      <c r="C318" s="434" t="s">
        <v>639</v>
      </c>
      <c r="D318" s="434" t="s">
        <v>639</v>
      </c>
      <c r="E318" s="434" t="s">
        <v>636</v>
      </c>
      <c r="F318" s="434" t="s">
        <v>280</v>
      </c>
      <c r="G318" s="505" t="n">
        <f aca="false">G319</f>
        <v>0</v>
      </c>
      <c r="H318" s="506" t="n">
        <f aca="false">H319</f>
        <v>2983.8</v>
      </c>
    </row>
    <row r="319" s="390" customFormat="true" ht="51" hidden="false" customHeight="false" outlineLevel="0" collapsed="false">
      <c r="A319" s="420" t="s">
        <v>612</v>
      </c>
      <c r="B319" s="430" t="s">
        <v>170</v>
      </c>
      <c r="C319" s="430" t="s">
        <v>639</v>
      </c>
      <c r="D319" s="430" t="s">
        <v>639</v>
      </c>
      <c r="E319" s="430" t="s">
        <v>636</v>
      </c>
      <c r="F319" s="430" t="s">
        <v>295</v>
      </c>
      <c r="G319" s="494"/>
      <c r="H319" s="495" t="n">
        <v>2983.8</v>
      </c>
    </row>
    <row r="320" s="390" customFormat="true" ht="14.25" hidden="false" customHeight="false" outlineLevel="0" collapsed="false">
      <c r="A320" s="433" t="s">
        <v>1056</v>
      </c>
      <c r="B320" s="434" t="s">
        <v>170</v>
      </c>
      <c r="C320" s="434" t="s">
        <v>757</v>
      </c>
      <c r="D320" s="434" t="s">
        <v>934</v>
      </c>
      <c r="E320" s="434" t="s">
        <v>1114</v>
      </c>
      <c r="F320" s="434" t="s">
        <v>280</v>
      </c>
      <c r="G320" s="505" t="n">
        <f aca="false">G321</f>
        <v>0</v>
      </c>
      <c r="H320" s="506" t="n">
        <f aca="false">H321</f>
        <v>3190.8</v>
      </c>
    </row>
    <row r="321" s="390" customFormat="true" ht="14.25" hidden="false" customHeight="false" outlineLevel="0" collapsed="false">
      <c r="A321" s="433" t="s">
        <v>568</v>
      </c>
      <c r="B321" s="434" t="s">
        <v>170</v>
      </c>
      <c r="C321" s="434" t="s">
        <v>757</v>
      </c>
      <c r="D321" s="434" t="s">
        <v>444</v>
      </c>
      <c r="E321" s="434" t="s">
        <v>1114</v>
      </c>
      <c r="F321" s="434" t="s">
        <v>280</v>
      </c>
      <c r="G321" s="505" t="n">
        <f aca="false">G322</f>
        <v>0</v>
      </c>
      <c r="H321" s="506" t="n">
        <f aca="false">H322</f>
        <v>3190.8</v>
      </c>
    </row>
    <row r="322" s="390" customFormat="true" ht="51" hidden="false" customHeight="false" outlineLevel="0" collapsed="false">
      <c r="A322" s="433" t="s">
        <v>604</v>
      </c>
      <c r="B322" s="434" t="s">
        <v>170</v>
      </c>
      <c r="C322" s="434" t="s">
        <v>757</v>
      </c>
      <c r="D322" s="434" t="s">
        <v>444</v>
      </c>
      <c r="E322" s="434" t="s">
        <v>605</v>
      </c>
      <c r="F322" s="434" t="s">
        <v>280</v>
      </c>
      <c r="G322" s="505" t="n">
        <f aca="false">G323</f>
        <v>0</v>
      </c>
      <c r="H322" s="506" t="n">
        <f aca="false">H323</f>
        <v>3190.8</v>
      </c>
    </row>
    <row r="323" s="390" customFormat="true" ht="38.25" hidden="false" customHeight="false" outlineLevel="0" collapsed="false">
      <c r="A323" s="433" t="s">
        <v>669</v>
      </c>
      <c r="B323" s="434" t="s">
        <v>170</v>
      </c>
      <c r="C323" s="434" t="s">
        <v>757</v>
      </c>
      <c r="D323" s="434" t="s">
        <v>444</v>
      </c>
      <c r="E323" s="434" t="s">
        <v>607</v>
      </c>
      <c r="F323" s="434" t="s">
        <v>280</v>
      </c>
      <c r="G323" s="505" t="n">
        <f aca="false">G324</f>
        <v>0</v>
      </c>
      <c r="H323" s="506" t="n">
        <f aca="false">H324</f>
        <v>3190.8</v>
      </c>
    </row>
    <row r="324" s="390" customFormat="true" ht="76.5" hidden="false" customHeight="false" outlineLevel="0" collapsed="false">
      <c r="A324" s="420" t="s">
        <v>1057</v>
      </c>
      <c r="B324" s="430" t="s">
        <v>170</v>
      </c>
      <c r="C324" s="430" t="s">
        <v>757</v>
      </c>
      <c r="D324" s="430" t="s">
        <v>444</v>
      </c>
      <c r="E324" s="430" t="s">
        <v>1058</v>
      </c>
      <c r="F324" s="430" t="s">
        <v>280</v>
      </c>
      <c r="G324" s="494" t="n">
        <f aca="false">G325</f>
        <v>0</v>
      </c>
      <c r="H324" s="495" t="n">
        <f aca="false">H325</f>
        <v>3190.8</v>
      </c>
    </row>
    <row r="325" s="390" customFormat="true" ht="39" hidden="false" customHeight="false" outlineLevel="0" collapsed="false">
      <c r="A325" s="420" t="s">
        <v>894</v>
      </c>
      <c r="B325" s="430" t="s">
        <v>170</v>
      </c>
      <c r="C325" s="430" t="s">
        <v>757</v>
      </c>
      <c r="D325" s="430" t="s">
        <v>444</v>
      </c>
      <c r="E325" s="430" t="s">
        <v>1058</v>
      </c>
      <c r="F325" s="430" t="s">
        <v>697</v>
      </c>
      <c r="G325" s="494"/>
      <c r="H325" s="495" t="n">
        <v>3190.8</v>
      </c>
    </row>
    <row r="326" s="390" customFormat="true" ht="20.25" hidden="true" customHeight="true" outlineLevel="0" collapsed="false">
      <c r="A326" s="408" t="s">
        <v>1059</v>
      </c>
      <c r="B326" s="409" t="s">
        <v>170</v>
      </c>
      <c r="C326" s="409" t="s">
        <v>671</v>
      </c>
      <c r="D326" s="409" t="s">
        <v>934</v>
      </c>
      <c r="E326" s="409" t="s">
        <v>1114</v>
      </c>
      <c r="F326" s="409" t="s">
        <v>280</v>
      </c>
      <c r="G326" s="500" t="n">
        <f aca="false">G327</f>
        <v>0</v>
      </c>
      <c r="H326" s="501" t="n">
        <f aca="false">H327</f>
        <v>0</v>
      </c>
    </row>
    <row r="327" s="390" customFormat="true" ht="17.25" hidden="true" customHeight="true" outlineLevel="0" collapsed="false">
      <c r="A327" s="408" t="s">
        <v>1059</v>
      </c>
      <c r="B327" s="409" t="s">
        <v>170</v>
      </c>
      <c r="C327" s="409" t="s">
        <v>671</v>
      </c>
      <c r="D327" s="409" t="s">
        <v>442</v>
      </c>
      <c r="E327" s="409" t="s">
        <v>1114</v>
      </c>
      <c r="F327" s="409" t="s">
        <v>280</v>
      </c>
      <c r="G327" s="500" t="n">
        <f aca="false">G328</f>
        <v>0</v>
      </c>
      <c r="H327" s="501" t="n">
        <f aca="false">H328</f>
        <v>0</v>
      </c>
    </row>
    <row r="328" s="390" customFormat="true" ht="63.75" hidden="true" customHeight="false" outlineLevel="0" collapsed="false">
      <c r="A328" s="408" t="s">
        <v>1060</v>
      </c>
      <c r="B328" s="409" t="s">
        <v>170</v>
      </c>
      <c r="C328" s="409" t="s">
        <v>671</v>
      </c>
      <c r="D328" s="409" t="s">
        <v>442</v>
      </c>
      <c r="E328" s="409" t="s">
        <v>645</v>
      </c>
      <c r="F328" s="409" t="s">
        <v>280</v>
      </c>
      <c r="G328" s="500" t="n">
        <f aca="false">G329</f>
        <v>0</v>
      </c>
      <c r="H328" s="501" t="n">
        <f aca="false">H329</f>
        <v>0</v>
      </c>
    </row>
    <row r="329" s="390" customFormat="true" ht="30.75" hidden="true" customHeight="true" outlineLevel="0" collapsed="false">
      <c r="A329" s="408" t="s">
        <v>849</v>
      </c>
      <c r="B329" s="409" t="s">
        <v>170</v>
      </c>
      <c r="C329" s="409" t="s">
        <v>671</v>
      </c>
      <c r="D329" s="409" t="s">
        <v>442</v>
      </c>
      <c r="E329" s="409" t="s">
        <v>850</v>
      </c>
      <c r="F329" s="409" t="s">
        <v>280</v>
      </c>
      <c r="G329" s="500" t="n">
        <f aca="false">G330</f>
        <v>0</v>
      </c>
      <c r="H329" s="501" t="n">
        <f aca="false">H330</f>
        <v>0</v>
      </c>
    </row>
    <row r="330" s="390" customFormat="true" ht="28.5" hidden="true" customHeight="true" outlineLevel="0" collapsed="false">
      <c r="A330" s="412" t="s">
        <v>1061</v>
      </c>
      <c r="B330" s="413" t="s">
        <v>170</v>
      </c>
      <c r="C330" s="413" t="s">
        <v>671</v>
      </c>
      <c r="D330" s="413" t="s">
        <v>442</v>
      </c>
      <c r="E330" s="413" t="s">
        <v>852</v>
      </c>
      <c r="F330" s="413" t="s">
        <v>280</v>
      </c>
      <c r="G330" s="498" t="n">
        <f aca="false">G331</f>
        <v>0</v>
      </c>
      <c r="H330" s="499" t="n">
        <f aca="false">H331</f>
        <v>0</v>
      </c>
    </row>
    <row r="331" s="390" customFormat="true" ht="39" hidden="true" customHeight="true" outlineLevel="0" collapsed="false">
      <c r="A331" s="412" t="s">
        <v>1062</v>
      </c>
      <c r="B331" s="413" t="s">
        <v>170</v>
      </c>
      <c r="C331" s="413" t="s">
        <v>671</v>
      </c>
      <c r="D331" s="413" t="s">
        <v>442</v>
      </c>
      <c r="E331" s="413" t="s">
        <v>1063</v>
      </c>
      <c r="F331" s="413" t="s">
        <v>280</v>
      </c>
      <c r="G331" s="498" t="n">
        <f aca="false">G332</f>
        <v>0</v>
      </c>
      <c r="H331" s="499" t="n">
        <f aca="false">H332</f>
        <v>0</v>
      </c>
    </row>
    <row r="332" s="390" customFormat="true" ht="21.75" hidden="true" customHeight="true" outlineLevel="0" collapsed="false">
      <c r="A332" s="444" t="s">
        <v>1064</v>
      </c>
      <c r="B332" s="568" t="s">
        <v>170</v>
      </c>
      <c r="C332" s="568" t="s">
        <v>671</v>
      </c>
      <c r="D332" s="568" t="s">
        <v>442</v>
      </c>
      <c r="E332" s="568" t="s">
        <v>1063</v>
      </c>
      <c r="F332" s="568" t="s">
        <v>1065</v>
      </c>
      <c r="G332" s="541"/>
      <c r="H332" s="542" t="n">
        <v>0</v>
      </c>
    </row>
    <row r="333" s="390" customFormat="true" ht="51" hidden="false" customHeight="true" outlineLevel="0" collapsed="false">
      <c r="A333" s="482" t="s">
        <v>1158</v>
      </c>
      <c r="B333" s="483" t="s">
        <v>1146</v>
      </c>
      <c r="C333" s="531"/>
      <c r="D333" s="531"/>
      <c r="E333" s="531"/>
      <c r="F333" s="531"/>
      <c r="G333" s="484" t="n">
        <f aca="false">G334+G340+G359+G405+G445</f>
        <v>-12.58202</v>
      </c>
      <c r="H333" s="485" t="n">
        <f aca="false">H334+H340+H359+H405+H445</f>
        <v>127303.56059</v>
      </c>
    </row>
    <row r="334" s="390" customFormat="true" ht="15.75" hidden="false" customHeight="false" outlineLevel="0" collapsed="false">
      <c r="A334" s="561" t="s">
        <v>602</v>
      </c>
      <c r="B334" s="562" t="s">
        <v>1146</v>
      </c>
      <c r="C334" s="562" t="s">
        <v>442</v>
      </c>
      <c r="D334" s="562" t="s">
        <v>934</v>
      </c>
      <c r="E334" s="532" t="s">
        <v>1114</v>
      </c>
      <c r="F334" s="562" t="s">
        <v>280</v>
      </c>
      <c r="G334" s="533" t="n">
        <f aca="false">G335</f>
        <v>0</v>
      </c>
      <c r="H334" s="534" t="n">
        <f aca="false">H335</f>
        <v>180</v>
      </c>
    </row>
    <row r="335" s="390" customFormat="true" ht="14.25" hidden="false" customHeight="false" outlineLevel="0" collapsed="false">
      <c r="A335" s="433" t="s">
        <v>478</v>
      </c>
      <c r="B335" s="434" t="s">
        <v>1146</v>
      </c>
      <c r="C335" s="434" t="s">
        <v>442</v>
      </c>
      <c r="D335" s="434" t="s">
        <v>671</v>
      </c>
      <c r="E335" s="434" t="s">
        <v>1114</v>
      </c>
      <c r="F335" s="434" t="s">
        <v>280</v>
      </c>
      <c r="G335" s="505" t="n">
        <f aca="false">G336</f>
        <v>0</v>
      </c>
      <c r="H335" s="506" t="n">
        <f aca="false">H336</f>
        <v>180</v>
      </c>
    </row>
    <row r="336" s="390" customFormat="true" ht="38.25" hidden="false" customHeight="false" outlineLevel="0" collapsed="false">
      <c r="A336" s="433" t="s">
        <v>447</v>
      </c>
      <c r="B336" s="434" t="s">
        <v>1146</v>
      </c>
      <c r="C336" s="434" t="s">
        <v>442</v>
      </c>
      <c r="D336" s="434" t="s">
        <v>671</v>
      </c>
      <c r="E336" s="434" t="s">
        <v>672</v>
      </c>
      <c r="F336" s="434" t="s">
        <v>280</v>
      </c>
      <c r="G336" s="505" t="n">
        <f aca="false">G337</f>
        <v>0</v>
      </c>
      <c r="H336" s="506" t="n">
        <f aca="false">H337</f>
        <v>180</v>
      </c>
    </row>
    <row r="337" s="390" customFormat="true" ht="51" hidden="false" customHeight="false" outlineLevel="0" collapsed="false">
      <c r="A337" s="433" t="s">
        <v>680</v>
      </c>
      <c r="B337" s="434" t="s">
        <v>1146</v>
      </c>
      <c r="C337" s="434" t="s">
        <v>442</v>
      </c>
      <c r="D337" s="434" t="s">
        <v>671</v>
      </c>
      <c r="E337" s="434" t="s">
        <v>681</v>
      </c>
      <c r="F337" s="434" t="s">
        <v>280</v>
      </c>
      <c r="G337" s="505" t="n">
        <f aca="false">G338</f>
        <v>0</v>
      </c>
      <c r="H337" s="506" t="n">
        <f aca="false">H338</f>
        <v>180</v>
      </c>
    </row>
    <row r="338" s="390" customFormat="true" ht="54" hidden="false" customHeight="true" outlineLevel="0" collapsed="false">
      <c r="A338" s="420" t="s">
        <v>682</v>
      </c>
      <c r="B338" s="430" t="s">
        <v>1146</v>
      </c>
      <c r="C338" s="430" t="s">
        <v>442</v>
      </c>
      <c r="D338" s="430" t="s">
        <v>671</v>
      </c>
      <c r="E338" s="430" t="s">
        <v>683</v>
      </c>
      <c r="F338" s="430" t="s">
        <v>280</v>
      </c>
      <c r="G338" s="494" t="n">
        <f aca="false">G339</f>
        <v>0</v>
      </c>
      <c r="H338" s="495" t="n">
        <f aca="false">H339</f>
        <v>180</v>
      </c>
    </row>
    <row r="339" s="390" customFormat="true" ht="25.5" hidden="false" customHeight="false" outlineLevel="0" collapsed="false">
      <c r="A339" s="420" t="s">
        <v>654</v>
      </c>
      <c r="B339" s="430" t="s">
        <v>1146</v>
      </c>
      <c r="C339" s="430" t="s">
        <v>442</v>
      </c>
      <c r="D339" s="430" t="s">
        <v>671</v>
      </c>
      <c r="E339" s="430" t="s">
        <v>683</v>
      </c>
      <c r="F339" s="430" t="s">
        <v>623</v>
      </c>
      <c r="G339" s="494"/>
      <c r="H339" s="495" t="n">
        <v>180</v>
      </c>
    </row>
    <row r="340" s="390" customFormat="true" ht="14.25" hidden="false" customHeight="false" outlineLevel="0" collapsed="false">
      <c r="A340" s="536" t="s">
        <v>811</v>
      </c>
      <c r="B340" s="434" t="s">
        <v>1146</v>
      </c>
      <c r="C340" s="409" t="s">
        <v>663</v>
      </c>
      <c r="D340" s="409" t="s">
        <v>934</v>
      </c>
      <c r="E340" s="409" t="s">
        <v>1114</v>
      </c>
      <c r="F340" s="409" t="s">
        <v>280</v>
      </c>
      <c r="G340" s="500" t="n">
        <f aca="false">G341+G353</f>
        <v>0</v>
      </c>
      <c r="H340" s="501" t="n">
        <f aca="false">H341+H353</f>
        <v>21281.02</v>
      </c>
    </row>
    <row r="341" s="390" customFormat="true" ht="14.25" hidden="false" customHeight="false" outlineLevel="0" collapsed="false">
      <c r="A341" s="408" t="s">
        <v>530</v>
      </c>
      <c r="B341" s="434" t="s">
        <v>1146</v>
      </c>
      <c r="C341" s="409" t="s">
        <v>663</v>
      </c>
      <c r="D341" s="409" t="s">
        <v>446</v>
      </c>
      <c r="E341" s="409" t="s">
        <v>1114</v>
      </c>
      <c r="F341" s="409" t="s">
        <v>280</v>
      </c>
      <c r="G341" s="500" t="n">
        <f aca="false">G342</f>
        <v>0</v>
      </c>
      <c r="H341" s="501" t="n">
        <f aca="false">H342</f>
        <v>20653.22</v>
      </c>
    </row>
    <row r="342" s="390" customFormat="true" ht="38.25" hidden="false" customHeight="false" outlineLevel="0" collapsed="false">
      <c r="A342" s="408" t="s">
        <v>447</v>
      </c>
      <c r="B342" s="434" t="s">
        <v>1146</v>
      </c>
      <c r="C342" s="409" t="s">
        <v>663</v>
      </c>
      <c r="D342" s="409" t="s">
        <v>446</v>
      </c>
      <c r="E342" s="409" t="s">
        <v>672</v>
      </c>
      <c r="F342" s="409" t="s">
        <v>280</v>
      </c>
      <c r="G342" s="500" t="n">
        <f aca="false">G343</f>
        <v>0</v>
      </c>
      <c r="H342" s="501" t="n">
        <f aca="false">H343</f>
        <v>20653.22</v>
      </c>
    </row>
    <row r="343" s="390" customFormat="true" ht="25.5" hidden="false" customHeight="false" outlineLevel="0" collapsed="false">
      <c r="A343" s="408" t="s">
        <v>812</v>
      </c>
      <c r="B343" s="434" t="s">
        <v>1146</v>
      </c>
      <c r="C343" s="409" t="s">
        <v>663</v>
      </c>
      <c r="D343" s="409" t="s">
        <v>446</v>
      </c>
      <c r="E343" s="409" t="s">
        <v>813</v>
      </c>
      <c r="F343" s="409" t="s">
        <v>280</v>
      </c>
      <c r="G343" s="500" t="n">
        <f aca="false">G344</f>
        <v>0</v>
      </c>
      <c r="H343" s="501" t="n">
        <f aca="false">H344</f>
        <v>20653.22</v>
      </c>
    </row>
    <row r="344" s="390" customFormat="true" ht="63.75" hidden="false" customHeight="false" outlineLevel="0" collapsed="false">
      <c r="A344" s="408" t="s">
        <v>1147</v>
      </c>
      <c r="B344" s="434" t="s">
        <v>1146</v>
      </c>
      <c r="C344" s="409" t="s">
        <v>663</v>
      </c>
      <c r="D344" s="409" t="s">
        <v>446</v>
      </c>
      <c r="E344" s="409" t="s">
        <v>885</v>
      </c>
      <c r="F344" s="409" t="s">
        <v>280</v>
      </c>
      <c r="G344" s="500" t="n">
        <f aca="false">G345+G347+G351+G349</f>
        <v>0</v>
      </c>
      <c r="H344" s="501" t="n">
        <f aca="false">H345+H347+H351+H349</f>
        <v>20653.22</v>
      </c>
    </row>
    <row r="345" s="390" customFormat="true" ht="64.5" hidden="false" customHeight="false" outlineLevel="0" collapsed="false">
      <c r="A345" s="412" t="s">
        <v>886</v>
      </c>
      <c r="B345" s="430" t="s">
        <v>1146</v>
      </c>
      <c r="C345" s="413" t="s">
        <v>663</v>
      </c>
      <c r="D345" s="413" t="s">
        <v>446</v>
      </c>
      <c r="E345" s="413" t="s">
        <v>887</v>
      </c>
      <c r="F345" s="413" t="s">
        <v>280</v>
      </c>
      <c r="G345" s="498" t="n">
        <f aca="false">G346</f>
        <v>0</v>
      </c>
      <c r="H345" s="499" t="n">
        <f aca="false">H346</f>
        <v>699.7</v>
      </c>
    </row>
    <row r="346" s="390" customFormat="true" ht="38.25" hidden="false" customHeight="false" outlineLevel="0" collapsed="false">
      <c r="A346" s="420" t="s">
        <v>894</v>
      </c>
      <c r="B346" s="430" t="s">
        <v>1146</v>
      </c>
      <c r="C346" s="413" t="s">
        <v>663</v>
      </c>
      <c r="D346" s="413" t="s">
        <v>446</v>
      </c>
      <c r="E346" s="413" t="s">
        <v>887</v>
      </c>
      <c r="F346" s="413" t="s">
        <v>697</v>
      </c>
      <c r="G346" s="498"/>
      <c r="H346" s="499" t="n">
        <v>699.7</v>
      </c>
    </row>
    <row r="347" s="390" customFormat="true" ht="51.75" hidden="false" customHeight="false" outlineLevel="0" collapsed="false">
      <c r="A347" s="412" t="s">
        <v>890</v>
      </c>
      <c r="B347" s="430" t="s">
        <v>1146</v>
      </c>
      <c r="C347" s="413" t="s">
        <v>663</v>
      </c>
      <c r="D347" s="413" t="s">
        <v>446</v>
      </c>
      <c r="E347" s="413" t="s">
        <v>891</v>
      </c>
      <c r="F347" s="413" t="s">
        <v>280</v>
      </c>
      <c r="G347" s="498" t="n">
        <f aca="false">G348</f>
        <v>0</v>
      </c>
      <c r="H347" s="499" t="n">
        <f aca="false">H348</f>
        <v>2000.5</v>
      </c>
    </row>
    <row r="348" s="390" customFormat="true" ht="38.25" hidden="false" customHeight="false" outlineLevel="0" collapsed="false">
      <c r="A348" s="420" t="s">
        <v>894</v>
      </c>
      <c r="B348" s="430" t="s">
        <v>1146</v>
      </c>
      <c r="C348" s="413" t="s">
        <v>663</v>
      </c>
      <c r="D348" s="413" t="s">
        <v>446</v>
      </c>
      <c r="E348" s="413" t="s">
        <v>891</v>
      </c>
      <c r="F348" s="413" t="s">
        <v>697</v>
      </c>
      <c r="G348" s="498"/>
      <c r="H348" s="499" t="n">
        <v>2000.5</v>
      </c>
    </row>
    <row r="349" s="390" customFormat="true" ht="64.5" hidden="false" customHeight="false" outlineLevel="0" collapsed="false">
      <c r="A349" s="412" t="s">
        <v>892</v>
      </c>
      <c r="B349" s="430" t="s">
        <v>1146</v>
      </c>
      <c r="C349" s="413" t="s">
        <v>663</v>
      </c>
      <c r="D349" s="413" t="s">
        <v>446</v>
      </c>
      <c r="E349" s="413" t="s">
        <v>893</v>
      </c>
      <c r="F349" s="413" t="s">
        <v>280</v>
      </c>
      <c r="G349" s="498" t="n">
        <f aca="false">G350</f>
        <v>0</v>
      </c>
      <c r="H349" s="499" t="n">
        <f aca="false">H350</f>
        <v>100</v>
      </c>
    </row>
    <row r="350" s="390" customFormat="true" ht="38.25" hidden="false" customHeight="false" outlineLevel="0" collapsed="false">
      <c r="A350" s="420" t="s">
        <v>894</v>
      </c>
      <c r="B350" s="430" t="s">
        <v>1146</v>
      </c>
      <c r="C350" s="413" t="s">
        <v>663</v>
      </c>
      <c r="D350" s="413" t="s">
        <v>446</v>
      </c>
      <c r="E350" s="413" t="s">
        <v>893</v>
      </c>
      <c r="F350" s="413" t="s">
        <v>697</v>
      </c>
      <c r="G350" s="498"/>
      <c r="H350" s="499" t="n">
        <v>100</v>
      </c>
    </row>
    <row r="351" s="390" customFormat="true" ht="66" hidden="false" customHeight="true" outlineLevel="0" collapsed="false">
      <c r="A351" s="412" t="s">
        <v>951</v>
      </c>
      <c r="B351" s="430" t="s">
        <v>1146</v>
      </c>
      <c r="C351" s="413" t="s">
        <v>663</v>
      </c>
      <c r="D351" s="413" t="s">
        <v>446</v>
      </c>
      <c r="E351" s="413" t="s">
        <v>896</v>
      </c>
      <c r="F351" s="413" t="s">
        <v>280</v>
      </c>
      <c r="G351" s="498" t="n">
        <f aca="false">G352</f>
        <v>0</v>
      </c>
      <c r="H351" s="499" t="n">
        <f aca="false">H352</f>
        <v>17853.02</v>
      </c>
    </row>
    <row r="352" s="390" customFormat="true" ht="38.25" hidden="false" customHeight="false" outlineLevel="0" collapsed="false">
      <c r="A352" s="420" t="s">
        <v>894</v>
      </c>
      <c r="B352" s="430" t="s">
        <v>1146</v>
      </c>
      <c r="C352" s="413" t="s">
        <v>663</v>
      </c>
      <c r="D352" s="413" t="s">
        <v>446</v>
      </c>
      <c r="E352" s="413" t="s">
        <v>896</v>
      </c>
      <c r="F352" s="413" t="s">
        <v>697</v>
      </c>
      <c r="G352" s="498"/>
      <c r="H352" s="499" t="n">
        <v>17853.02</v>
      </c>
    </row>
    <row r="353" s="390" customFormat="true" ht="14.25" hidden="false" customHeight="false" outlineLevel="0" collapsed="false">
      <c r="A353" s="408" t="s">
        <v>1148</v>
      </c>
      <c r="B353" s="434" t="s">
        <v>1146</v>
      </c>
      <c r="C353" s="409" t="s">
        <v>663</v>
      </c>
      <c r="D353" s="409" t="s">
        <v>663</v>
      </c>
      <c r="E353" s="409" t="s">
        <v>1114</v>
      </c>
      <c r="F353" s="409" t="s">
        <v>280</v>
      </c>
      <c r="G353" s="500" t="n">
        <f aca="false">G354</f>
        <v>0</v>
      </c>
      <c r="H353" s="501" t="n">
        <f aca="false">H354</f>
        <v>627.8</v>
      </c>
    </row>
    <row r="354" s="390" customFormat="true" ht="38.25" hidden="false" customHeight="false" outlineLevel="0" collapsed="false">
      <c r="A354" s="408" t="s">
        <v>447</v>
      </c>
      <c r="B354" s="434" t="s">
        <v>1146</v>
      </c>
      <c r="C354" s="409" t="s">
        <v>663</v>
      </c>
      <c r="D354" s="409" t="s">
        <v>663</v>
      </c>
      <c r="E354" s="409" t="s">
        <v>672</v>
      </c>
      <c r="F354" s="409" t="s">
        <v>280</v>
      </c>
      <c r="G354" s="500" t="n">
        <f aca="false">G355</f>
        <v>0</v>
      </c>
      <c r="H354" s="501" t="n">
        <f aca="false">H355</f>
        <v>627.8</v>
      </c>
    </row>
    <row r="355" s="390" customFormat="true" ht="63.75" hidden="false" customHeight="false" outlineLevel="0" collapsed="false">
      <c r="A355" s="433" t="s">
        <v>1149</v>
      </c>
      <c r="B355" s="434" t="s">
        <v>1146</v>
      </c>
      <c r="C355" s="409" t="s">
        <v>663</v>
      </c>
      <c r="D355" s="409" t="s">
        <v>663</v>
      </c>
      <c r="E355" s="409" t="s">
        <v>1054</v>
      </c>
      <c r="F355" s="409" t="s">
        <v>280</v>
      </c>
      <c r="G355" s="500" t="n">
        <f aca="false">G356</f>
        <v>0</v>
      </c>
      <c r="H355" s="501" t="n">
        <f aca="false">H356</f>
        <v>627.8</v>
      </c>
    </row>
    <row r="356" s="390" customFormat="true" ht="51" hidden="false" customHeight="false" outlineLevel="0" collapsed="false">
      <c r="A356" s="420" t="s">
        <v>904</v>
      </c>
      <c r="B356" s="430" t="s">
        <v>1146</v>
      </c>
      <c r="C356" s="413" t="s">
        <v>663</v>
      </c>
      <c r="D356" s="413" t="s">
        <v>663</v>
      </c>
      <c r="E356" s="413" t="s">
        <v>905</v>
      </c>
      <c r="F356" s="413" t="s">
        <v>280</v>
      </c>
      <c r="G356" s="498" t="n">
        <f aca="false">G358+G357</f>
        <v>0</v>
      </c>
      <c r="H356" s="499" t="n">
        <f aca="false">H358+H357</f>
        <v>627.8</v>
      </c>
    </row>
    <row r="357" s="390" customFormat="true" ht="19.5" hidden="false" customHeight="true" outlineLevel="0" collapsed="false">
      <c r="A357" s="420" t="s">
        <v>654</v>
      </c>
      <c r="B357" s="430" t="s">
        <v>1146</v>
      </c>
      <c r="C357" s="413" t="s">
        <v>663</v>
      </c>
      <c r="D357" s="413" t="s">
        <v>663</v>
      </c>
      <c r="E357" s="413" t="s">
        <v>905</v>
      </c>
      <c r="F357" s="413" t="s">
        <v>623</v>
      </c>
      <c r="G357" s="498"/>
      <c r="H357" s="499" t="n">
        <v>627.8</v>
      </c>
    </row>
    <row r="358" s="390" customFormat="true" ht="25.5" hidden="false" customHeight="false" outlineLevel="0" collapsed="false">
      <c r="A358" s="420" t="s">
        <v>1150</v>
      </c>
      <c r="B358" s="430" t="s">
        <v>1146</v>
      </c>
      <c r="C358" s="413" t="s">
        <v>663</v>
      </c>
      <c r="D358" s="413" t="s">
        <v>663</v>
      </c>
      <c r="E358" s="413" t="s">
        <v>905</v>
      </c>
      <c r="F358" s="413" t="s">
        <v>697</v>
      </c>
      <c r="G358" s="498"/>
      <c r="H358" s="499" t="n">
        <v>0</v>
      </c>
    </row>
    <row r="359" s="390" customFormat="true" ht="14.25" hidden="false" customHeight="false" outlineLevel="0" collapsed="false">
      <c r="A359" s="408" t="s">
        <v>932</v>
      </c>
      <c r="B359" s="434" t="s">
        <v>1146</v>
      </c>
      <c r="C359" s="409" t="s">
        <v>933</v>
      </c>
      <c r="D359" s="409" t="s">
        <v>934</v>
      </c>
      <c r="E359" s="409" t="s">
        <v>1114</v>
      </c>
      <c r="F359" s="409" t="s">
        <v>280</v>
      </c>
      <c r="G359" s="500" t="n">
        <f aca="false">G360</f>
        <v>-12.58674</v>
      </c>
      <c r="H359" s="501" t="n">
        <f aca="false">H360</f>
        <v>41217.48426</v>
      </c>
    </row>
    <row r="360" s="390" customFormat="true" ht="14.25" hidden="false" customHeight="false" outlineLevel="0" collapsed="false">
      <c r="A360" s="408" t="s">
        <v>538</v>
      </c>
      <c r="B360" s="434" t="s">
        <v>1146</v>
      </c>
      <c r="C360" s="409" t="s">
        <v>933</v>
      </c>
      <c r="D360" s="409" t="s">
        <v>442</v>
      </c>
      <c r="E360" s="409" t="s">
        <v>1114</v>
      </c>
      <c r="F360" s="409" t="s">
        <v>280</v>
      </c>
      <c r="G360" s="500" t="n">
        <f aca="false">G361</f>
        <v>-12.58674</v>
      </c>
      <c r="H360" s="501" t="n">
        <f aca="false">H361</f>
        <v>41217.48426</v>
      </c>
    </row>
    <row r="361" s="390" customFormat="true" ht="38.25" hidden="false" customHeight="false" outlineLevel="0" collapsed="false">
      <c r="A361" s="408" t="s">
        <v>447</v>
      </c>
      <c r="B361" s="434" t="s">
        <v>1146</v>
      </c>
      <c r="C361" s="409" t="s">
        <v>933</v>
      </c>
      <c r="D361" s="409" t="s">
        <v>442</v>
      </c>
      <c r="E361" s="409" t="s">
        <v>672</v>
      </c>
      <c r="F361" s="409" t="s">
        <v>280</v>
      </c>
      <c r="G361" s="500" t="n">
        <f aca="false">G362</f>
        <v>-12.58674</v>
      </c>
      <c r="H361" s="501" t="n">
        <f aca="false">H362</f>
        <v>41217.48426</v>
      </c>
    </row>
    <row r="362" s="390" customFormat="true" ht="51" hidden="false" customHeight="false" outlineLevel="0" collapsed="false">
      <c r="A362" s="408" t="s">
        <v>943</v>
      </c>
      <c r="B362" s="434" t="s">
        <v>1146</v>
      </c>
      <c r="C362" s="409" t="s">
        <v>933</v>
      </c>
      <c r="D362" s="409" t="s">
        <v>442</v>
      </c>
      <c r="E362" s="409" t="s">
        <v>944</v>
      </c>
      <c r="F362" s="409" t="s">
        <v>280</v>
      </c>
      <c r="G362" s="500" t="n">
        <f aca="false">G363+G370+G380+G387</f>
        <v>-12.58674</v>
      </c>
      <c r="H362" s="501" t="n">
        <f aca="false">H363+H370+H380+H387</f>
        <v>41217.48426</v>
      </c>
    </row>
    <row r="363" s="390" customFormat="true" ht="38.25" hidden="false" customHeight="false" outlineLevel="0" collapsed="false">
      <c r="A363" s="408" t="s">
        <v>1152</v>
      </c>
      <c r="B363" s="434" t="s">
        <v>1146</v>
      </c>
      <c r="C363" s="409" t="s">
        <v>933</v>
      </c>
      <c r="D363" s="409" t="s">
        <v>442</v>
      </c>
      <c r="E363" s="409" t="s">
        <v>946</v>
      </c>
      <c r="F363" s="409" t="s">
        <v>280</v>
      </c>
      <c r="G363" s="500" t="n">
        <f aca="false">G364+G366+G368</f>
        <v>0</v>
      </c>
      <c r="H363" s="501" t="n">
        <f aca="false">H364+H366+H368</f>
        <v>23271.415</v>
      </c>
    </row>
    <row r="364" s="390" customFormat="true" ht="64.5" hidden="false" customHeight="false" outlineLevel="0" collapsed="false">
      <c r="A364" s="412" t="s">
        <v>947</v>
      </c>
      <c r="B364" s="430" t="s">
        <v>1146</v>
      </c>
      <c r="C364" s="413" t="s">
        <v>933</v>
      </c>
      <c r="D364" s="413" t="s">
        <v>442</v>
      </c>
      <c r="E364" s="413" t="s">
        <v>948</v>
      </c>
      <c r="F364" s="413" t="s">
        <v>280</v>
      </c>
      <c r="G364" s="498" t="n">
        <f aca="false">G365</f>
        <v>0</v>
      </c>
      <c r="H364" s="499" t="n">
        <f aca="false">H365</f>
        <v>52</v>
      </c>
    </row>
    <row r="365" s="390" customFormat="true" ht="38.25" hidden="false" customHeight="false" outlineLevel="0" collapsed="false">
      <c r="A365" s="420" t="s">
        <v>894</v>
      </c>
      <c r="B365" s="430" t="s">
        <v>1146</v>
      </c>
      <c r="C365" s="413" t="s">
        <v>933</v>
      </c>
      <c r="D365" s="413" t="s">
        <v>442</v>
      </c>
      <c r="E365" s="413" t="s">
        <v>948</v>
      </c>
      <c r="F365" s="413" t="s">
        <v>697</v>
      </c>
      <c r="G365" s="498"/>
      <c r="H365" s="499" t="n">
        <v>52</v>
      </c>
    </row>
    <row r="366" s="390" customFormat="true" ht="39" hidden="false" customHeight="false" outlineLevel="0" collapsed="false">
      <c r="A366" s="412" t="s">
        <v>1096</v>
      </c>
      <c r="B366" s="430" t="s">
        <v>1146</v>
      </c>
      <c r="C366" s="413" t="s">
        <v>933</v>
      </c>
      <c r="D366" s="413" t="s">
        <v>442</v>
      </c>
      <c r="E366" s="413" t="s">
        <v>950</v>
      </c>
      <c r="F366" s="413" t="s">
        <v>280</v>
      </c>
      <c r="G366" s="498" t="n">
        <f aca="false">G367</f>
        <v>0</v>
      </c>
      <c r="H366" s="499" t="n">
        <f aca="false">H367</f>
        <v>4029.7</v>
      </c>
    </row>
    <row r="367" s="390" customFormat="true" ht="38.25" hidden="false" customHeight="false" outlineLevel="0" collapsed="false">
      <c r="A367" s="420" t="s">
        <v>894</v>
      </c>
      <c r="B367" s="430" t="s">
        <v>1146</v>
      </c>
      <c r="C367" s="413" t="s">
        <v>933</v>
      </c>
      <c r="D367" s="413" t="s">
        <v>442</v>
      </c>
      <c r="E367" s="413" t="s">
        <v>950</v>
      </c>
      <c r="F367" s="413" t="s">
        <v>697</v>
      </c>
      <c r="G367" s="498"/>
      <c r="H367" s="499" t="n">
        <v>4029.7</v>
      </c>
    </row>
    <row r="368" s="390" customFormat="true" ht="66" hidden="false" customHeight="true" outlineLevel="0" collapsed="false">
      <c r="A368" s="412" t="s">
        <v>951</v>
      </c>
      <c r="B368" s="430" t="s">
        <v>1146</v>
      </c>
      <c r="C368" s="413" t="s">
        <v>933</v>
      </c>
      <c r="D368" s="413" t="s">
        <v>442</v>
      </c>
      <c r="E368" s="413" t="s">
        <v>952</v>
      </c>
      <c r="F368" s="413" t="s">
        <v>280</v>
      </c>
      <c r="G368" s="498" t="n">
        <f aca="false">G369</f>
        <v>0</v>
      </c>
      <c r="H368" s="499" t="n">
        <f aca="false">H369</f>
        <v>19189.715</v>
      </c>
    </row>
    <row r="369" s="390" customFormat="true" ht="51" hidden="false" customHeight="false" outlineLevel="0" collapsed="false">
      <c r="A369" s="420" t="s">
        <v>953</v>
      </c>
      <c r="B369" s="430" t="s">
        <v>1146</v>
      </c>
      <c r="C369" s="413" t="s">
        <v>933</v>
      </c>
      <c r="D369" s="413" t="s">
        <v>442</v>
      </c>
      <c r="E369" s="413" t="s">
        <v>952</v>
      </c>
      <c r="F369" s="413" t="s">
        <v>697</v>
      </c>
      <c r="G369" s="498"/>
      <c r="H369" s="499" t="n">
        <f aca="false">21776-15765.1+1029.8+5783.05+247.4-1810.6+7929.165</f>
        <v>19189.715</v>
      </c>
    </row>
    <row r="370" s="390" customFormat="true" ht="51" hidden="false" customHeight="false" outlineLevel="0" collapsed="false">
      <c r="A370" s="408" t="s">
        <v>960</v>
      </c>
      <c r="B370" s="434" t="s">
        <v>1146</v>
      </c>
      <c r="C370" s="409" t="s">
        <v>933</v>
      </c>
      <c r="D370" s="409" t="s">
        <v>442</v>
      </c>
      <c r="E370" s="409" t="s">
        <v>961</v>
      </c>
      <c r="F370" s="409" t="s">
        <v>280</v>
      </c>
      <c r="G370" s="500" t="n">
        <f aca="false">G371+G374+G376+G378</f>
        <v>0.01326</v>
      </c>
      <c r="H370" s="501" t="n">
        <f aca="false">H371+H374+H376+H378</f>
        <v>3104.62326</v>
      </c>
    </row>
    <row r="371" s="390" customFormat="true" ht="51.75" hidden="false" customHeight="false" outlineLevel="0" collapsed="false">
      <c r="A371" s="412" t="s">
        <v>1159</v>
      </c>
      <c r="B371" s="430" t="s">
        <v>1146</v>
      </c>
      <c r="C371" s="413" t="s">
        <v>933</v>
      </c>
      <c r="D371" s="413" t="s">
        <v>442</v>
      </c>
      <c r="E371" s="413" t="s">
        <v>963</v>
      </c>
      <c r="F371" s="413" t="s">
        <v>280</v>
      </c>
      <c r="G371" s="498" t="n">
        <f aca="false">G372+G373</f>
        <v>0.01326</v>
      </c>
      <c r="H371" s="499" t="n">
        <f aca="false">H372+H373</f>
        <v>1195.80326</v>
      </c>
    </row>
    <row r="372" s="390" customFormat="true" ht="41.25" hidden="false" customHeight="true" outlineLevel="0" collapsed="false">
      <c r="A372" s="412" t="s">
        <v>965</v>
      </c>
      <c r="B372" s="430" t="s">
        <v>1146</v>
      </c>
      <c r="C372" s="413" t="s">
        <v>933</v>
      </c>
      <c r="D372" s="413" t="s">
        <v>442</v>
      </c>
      <c r="E372" s="413" t="s">
        <v>963</v>
      </c>
      <c r="F372" s="413" t="s">
        <v>697</v>
      </c>
      <c r="G372" s="498" t="n">
        <v>0.01326</v>
      </c>
      <c r="H372" s="499" t="n">
        <f aca="false">1136+0.01326</f>
        <v>1136.01326</v>
      </c>
    </row>
    <row r="373" customFormat="false" ht="51.75" hidden="false" customHeight="false" outlineLevel="0" collapsed="false">
      <c r="A373" s="412" t="s">
        <v>966</v>
      </c>
      <c r="B373" s="430" t="s">
        <v>1146</v>
      </c>
      <c r="C373" s="413" t="s">
        <v>933</v>
      </c>
      <c r="D373" s="413" t="s">
        <v>442</v>
      </c>
      <c r="E373" s="413" t="s">
        <v>963</v>
      </c>
      <c r="F373" s="413" t="s">
        <v>697</v>
      </c>
      <c r="G373" s="498"/>
      <c r="H373" s="499" t="n">
        <v>59.79</v>
      </c>
    </row>
    <row r="374" customFormat="false" ht="51.75" hidden="false" customHeight="false" outlineLevel="0" collapsed="false">
      <c r="A374" s="412" t="s">
        <v>967</v>
      </c>
      <c r="B374" s="430" t="s">
        <v>1146</v>
      </c>
      <c r="C374" s="413" t="s">
        <v>933</v>
      </c>
      <c r="D374" s="413" t="s">
        <v>442</v>
      </c>
      <c r="E374" s="413" t="s">
        <v>968</v>
      </c>
      <c r="F374" s="413" t="s">
        <v>280</v>
      </c>
      <c r="G374" s="498" t="n">
        <f aca="false">G375</f>
        <v>0</v>
      </c>
      <c r="H374" s="499" t="n">
        <f aca="false">H375</f>
        <v>1908.82</v>
      </c>
    </row>
    <row r="375" customFormat="false" ht="51.75" hidden="false" customHeight="false" outlineLevel="0" collapsed="false">
      <c r="A375" s="412" t="s">
        <v>953</v>
      </c>
      <c r="B375" s="430" t="s">
        <v>1146</v>
      </c>
      <c r="C375" s="413" t="s">
        <v>933</v>
      </c>
      <c r="D375" s="413" t="s">
        <v>442</v>
      </c>
      <c r="E375" s="413" t="s">
        <v>968</v>
      </c>
      <c r="F375" s="413" t="s">
        <v>697</v>
      </c>
      <c r="G375" s="498"/>
      <c r="H375" s="499" t="n">
        <v>1908.82</v>
      </c>
    </row>
    <row r="376" customFormat="false" ht="15" hidden="false" customHeight="false" outlineLevel="0" collapsed="false">
      <c r="A376" s="420" t="s">
        <v>969</v>
      </c>
      <c r="B376" s="413" t="s">
        <v>1146</v>
      </c>
      <c r="C376" s="413" t="s">
        <v>933</v>
      </c>
      <c r="D376" s="413" t="s">
        <v>442</v>
      </c>
      <c r="E376" s="413" t="s">
        <v>970</v>
      </c>
      <c r="F376" s="413" t="s">
        <v>280</v>
      </c>
      <c r="G376" s="498" t="n">
        <f aca="false">G377</f>
        <v>0</v>
      </c>
      <c r="H376" s="499" t="n">
        <f aca="false">H377</f>
        <v>0</v>
      </c>
    </row>
    <row r="377" customFormat="false" ht="76.5" hidden="false" customHeight="false" outlineLevel="0" collapsed="false">
      <c r="A377" s="420" t="s">
        <v>971</v>
      </c>
      <c r="B377" s="413" t="s">
        <v>1146</v>
      </c>
      <c r="C377" s="413" t="s">
        <v>933</v>
      </c>
      <c r="D377" s="413" t="s">
        <v>442</v>
      </c>
      <c r="E377" s="413" t="s">
        <v>970</v>
      </c>
      <c r="F377" s="413" t="s">
        <v>697</v>
      </c>
      <c r="G377" s="498"/>
      <c r="H377" s="499" t="n">
        <v>0</v>
      </c>
    </row>
    <row r="378" customFormat="false" ht="15" hidden="false" customHeight="false" outlineLevel="0" collapsed="false">
      <c r="A378" s="420" t="s">
        <v>969</v>
      </c>
      <c r="B378" s="413" t="s">
        <v>1146</v>
      </c>
      <c r="C378" s="413" t="s">
        <v>933</v>
      </c>
      <c r="D378" s="413" t="s">
        <v>442</v>
      </c>
      <c r="E378" s="413" t="s">
        <v>972</v>
      </c>
      <c r="F378" s="413" t="s">
        <v>280</v>
      </c>
      <c r="G378" s="498" t="n">
        <f aca="false">G379</f>
        <v>0</v>
      </c>
      <c r="H378" s="499" t="n">
        <f aca="false">H379</f>
        <v>0</v>
      </c>
    </row>
    <row r="379" customFormat="false" ht="63.75" hidden="false" customHeight="false" outlineLevel="0" collapsed="false">
      <c r="A379" s="420" t="s">
        <v>973</v>
      </c>
      <c r="B379" s="413" t="s">
        <v>1146</v>
      </c>
      <c r="C379" s="413" t="s">
        <v>933</v>
      </c>
      <c r="D379" s="413" t="s">
        <v>442</v>
      </c>
      <c r="E379" s="413" t="s">
        <v>972</v>
      </c>
      <c r="F379" s="413" t="s">
        <v>697</v>
      </c>
      <c r="G379" s="498"/>
      <c r="H379" s="499" t="n">
        <v>0</v>
      </c>
    </row>
    <row r="380" customFormat="false" ht="25.5" hidden="false" customHeight="false" outlineLevel="0" collapsed="false">
      <c r="A380" s="408" t="s">
        <v>974</v>
      </c>
      <c r="B380" s="434" t="s">
        <v>1146</v>
      </c>
      <c r="C380" s="409" t="s">
        <v>933</v>
      </c>
      <c r="D380" s="409" t="s">
        <v>442</v>
      </c>
      <c r="E380" s="409" t="s">
        <v>975</v>
      </c>
      <c r="F380" s="409" t="s">
        <v>280</v>
      </c>
      <c r="G380" s="500" t="n">
        <f aca="false">G381+G383+G385</f>
        <v>0</v>
      </c>
      <c r="H380" s="501" t="n">
        <f aca="false">H381+H383+H385</f>
        <v>2560.22</v>
      </c>
    </row>
    <row r="381" customFormat="false" ht="39" hidden="false" customHeight="false" outlineLevel="0" collapsed="false">
      <c r="A381" s="412" t="s">
        <v>976</v>
      </c>
      <c r="B381" s="430" t="s">
        <v>1146</v>
      </c>
      <c r="C381" s="413" t="s">
        <v>933</v>
      </c>
      <c r="D381" s="413" t="s">
        <v>442</v>
      </c>
      <c r="E381" s="413" t="s">
        <v>977</v>
      </c>
      <c r="F381" s="413" t="s">
        <v>280</v>
      </c>
      <c r="G381" s="498" t="n">
        <f aca="false">G382</f>
        <v>0</v>
      </c>
      <c r="H381" s="499" t="n">
        <f aca="false">H382</f>
        <v>1991.32</v>
      </c>
    </row>
    <row r="382" customFormat="false" ht="39" hidden="false" customHeight="false" outlineLevel="0" collapsed="false">
      <c r="A382" s="412" t="s">
        <v>978</v>
      </c>
      <c r="B382" s="430" t="s">
        <v>1146</v>
      </c>
      <c r="C382" s="413" t="s">
        <v>933</v>
      </c>
      <c r="D382" s="413" t="s">
        <v>442</v>
      </c>
      <c r="E382" s="413" t="s">
        <v>977</v>
      </c>
      <c r="F382" s="413" t="s">
        <v>697</v>
      </c>
      <c r="G382" s="498"/>
      <c r="H382" s="499" t="n">
        <v>1991.32</v>
      </c>
    </row>
    <row r="383" customFormat="false" ht="25.5" hidden="false" customHeight="true" outlineLevel="0" collapsed="false">
      <c r="A383" s="412" t="s">
        <v>954</v>
      </c>
      <c r="B383" s="430" t="s">
        <v>1146</v>
      </c>
      <c r="C383" s="413" t="s">
        <v>933</v>
      </c>
      <c r="D383" s="413" t="s">
        <v>442</v>
      </c>
      <c r="E383" s="413" t="s">
        <v>980</v>
      </c>
      <c r="F383" s="413" t="s">
        <v>280</v>
      </c>
      <c r="G383" s="498" t="n">
        <f aca="false">G384</f>
        <v>0</v>
      </c>
      <c r="H383" s="499" t="n">
        <f aca="false">H384</f>
        <v>532.9</v>
      </c>
    </row>
    <row r="384" customFormat="false" ht="39" hidden="false" customHeight="false" outlineLevel="0" collapsed="false">
      <c r="A384" s="412" t="s">
        <v>978</v>
      </c>
      <c r="B384" s="430" t="s">
        <v>1146</v>
      </c>
      <c r="C384" s="413" t="s">
        <v>933</v>
      </c>
      <c r="D384" s="413" t="s">
        <v>442</v>
      </c>
      <c r="E384" s="413" t="s">
        <v>980</v>
      </c>
      <c r="F384" s="413" t="s">
        <v>697</v>
      </c>
      <c r="G384" s="498"/>
      <c r="H384" s="499" t="n">
        <v>532.9</v>
      </c>
    </row>
    <row r="385" customFormat="false" ht="39" hidden="false" customHeight="false" outlineLevel="0" collapsed="false">
      <c r="A385" s="412" t="s">
        <v>981</v>
      </c>
      <c r="B385" s="430" t="s">
        <v>1146</v>
      </c>
      <c r="C385" s="413" t="s">
        <v>933</v>
      </c>
      <c r="D385" s="413" t="s">
        <v>442</v>
      </c>
      <c r="E385" s="413" t="s">
        <v>982</v>
      </c>
      <c r="F385" s="413" t="s">
        <v>280</v>
      </c>
      <c r="G385" s="498" t="n">
        <f aca="false">G386</f>
        <v>0</v>
      </c>
      <c r="H385" s="499" t="n">
        <f aca="false">H386</f>
        <v>36</v>
      </c>
    </row>
    <row r="386" customFormat="false" ht="39" hidden="false" customHeight="false" outlineLevel="0" collapsed="false">
      <c r="A386" s="412" t="s">
        <v>978</v>
      </c>
      <c r="B386" s="430" t="s">
        <v>1146</v>
      </c>
      <c r="C386" s="413" t="s">
        <v>933</v>
      </c>
      <c r="D386" s="413" t="s">
        <v>442</v>
      </c>
      <c r="E386" s="413" t="s">
        <v>982</v>
      </c>
      <c r="F386" s="413" t="s">
        <v>697</v>
      </c>
      <c r="G386" s="498"/>
      <c r="H386" s="499" t="n">
        <v>36</v>
      </c>
    </row>
    <row r="387" customFormat="false" ht="25.5" hidden="false" customHeight="false" outlineLevel="0" collapsed="false">
      <c r="A387" s="408" t="s">
        <v>984</v>
      </c>
      <c r="B387" s="434" t="s">
        <v>1146</v>
      </c>
      <c r="C387" s="409" t="s">
        <v>933</v>
      </c>
      <c r="D387" s="409" t="s">
        <v>442</v>
      </c>
      <c r="E387" s="409" t="s">
        <v>985</v>
      </c>
      <c r="F387" s="409" t="s">
        <v>280</v>
      </c>
      <c r="G387" s="500" t="n">
        <f aca="false">G388+G390+G392+G394+G396+G399+G402</f>
        <v>-12.6</v>
      </c>
      <c r="H387" s="501" t="n">
        <f aca="false">H388+H390+H392+H394+H396+H399+H402</f>
        <v>12281.226</v>
      </c>
    </row>
    <row r="388" customFormat="false" ht="77.25" hidden="false" customHeight="false" outlineLevel="0" collapsed="false">
      <c r="A388" s="412" t="s">
        <v>986</v>
      </c>
      <c r="B388" s="430" t="s">
        <v>1146</v>
      </c>
      <c r="C388" s="413" t="s">
        <v>933</v>
      </c>
      <c r="D388" s="413" t="s">
        <v>442</v>
      </c>
      <c r="E388" s="413" t="s">
        <v>1099</v>
      </c>
      <c r="F388" s="413" t="s">
        <v>280</v>
      </c>
      <c r="G388" s="498" t="n">
        <f aca="false">G389</f>
        <v>0</v>
      </c>
      <c r="H388" s="499" t="n">
        <f aca="false">H389</f>
        <v>803.25</v>
      </c>
    </row>
    <row r="389" customFormat="false" ht="38.25" hidden="false" customHeight="false" outlineLevel="0" collapsed="false">
      <c r="A389" s="420" t="s">
        <v>894</v>
      </c>
      <c r="B389" s="430" t="s">
        <v>1146</v>
      </c>
      <c r="C389" s="413" t="s">
        <v>933</v>
      </c>
      <c r="D389" s="413" t="s">
        <v>442</v>
      </c>
      <c r="E389" s="413" t="s">
        <v>1099</v>
      </c>
      <c r="F389" s="413" t="s">
        <v>697</v>
      </c>
      <c r="G389" s="498"/>
      <c r="H389" s="499" t="n">
        <v>803.25</v>
      </c>
    </row>
    <row r="390" customFormat="false" ht="39" hidden="false" customHeight="false" outlineLevel="0" collapsed="false">
      <c r="A390" s="412" t="s">
        <v>988</v>
      </c>
      <c r="B390" s="430" t="s">
        <v>1146</v>
      </c>
      <c r="C390" s="413" t="s">
        <v>933</v>
      </c>
      <c r="D390" s="413" t="s">
        <v>442</v>
      </c>
      <c r="E390" s="413" t="s">
        <v>989</v>
      </c>
      <c r="F390" s="413" t="s">
        <v>280</v>
      </c>
      <c r="G390" s="498" t="n">
        <f aca="false">G391</f>
        <v>0</v>
      </c>
      <c r="H390" s="499" t="n">
        <f aca="false">H391</f>
        <v>807.21</v>
      </c>
    </row>
    <row r="391" customFormat="false" ht="38.25" hidden="false" customHeight="false" outlineLevel="0" collapsed="false">
      <c r="A391" s="420" t="s">
        <v>894</v>
      </c>
      <c r="B391" s="430" t="s">
        <v>1146</v>
      </c>
      <c r="C391" s="413" t="s">
        <v>933</v>
      </c>
      <c r="D391" s="413" t="s">
        <v>442</v>
      </c>
      <c r="E391" s="413" t="s">
        <v>989</v>
      </c>
      <c r="F391" s="413" t="s">
        <v>697</v>
      </c>
      <c r="G391" s="498"/>
      <c r="H391" s="499" t="n">
        <v>807.21</v>
      </c>
    </row>
    <row r="392" customFormat="false" ht="37.5" hidden="false" customHeight="true" outlineLevel="0" collapsed="false">
      <c r="A392" s="412" t="s">
        <v>951</v>
      </c>
      <c r="B392" s="430" t="s">
        <v>1146</v>
      </c>
      <c r="C392" s="413" t="s">
        <v>933</v>
      </c>
      <c r="D392" s="413" t="s">
        <v>442</v>
      </c>
      <c r="E392" s="413" t="s">
        <v>998</v>
      </c>
      <c r="F392" s="413" t="s">
        <v>280</v>
      </c>
      <c r="G392" s="498" t="n">
        <f aca="false">G393</f>
        <v>0</v>
      </c>
      <c r="H392" s="499" t="n">
        <f aca="false">H393</f>
        <v>10531.2</v>
      </c>
    </row>
    <row r="393" s="390" customFormat="true" ht="51" hidden="false" customHeight="false" outlineLevel="0" collapsed="false">
      <c r="A393" s="420" t="s">
        <v>1100</v>
      </c>
      <c r="B393" s="430" t="s">
        <v>1146</v>
      </c>
      <c r="C393" s="413" t="s">
        <v>933</v>
      </c>
      <c r="D393" s="413" t="s">
        <v>442</v>
      </c>
      <c r="E393" s="413" t="s">
        <v>998</v>
      </c>
      <c r="F393" s="413" t="s">
        <v>697</v>
      </c>
      <c r="G393" s="498"/>
      <c r="H393" s="499" t="n">
        <v>10531.2</v>
      </c>
    </row>
    <row r="394" customFormat="false" ht="51.75" hidden="false" customHeight="false" outlineLevel="0" collapsed="false">
      <c r="A394" s="412" t="s">
        <v>967</v>
      </c>
      <c r="B394" s="430" t="s">
        <v>1146</v>
      </c>
      <c r="C394" s="413" t="s">
        <v>933</v>
      </c>
      <c r="D394" s="413" t="s">
        <v>442</v>
      </c>
      <c r="E394" s="413" t="s">
        <v>987</v>
      </c>
      <c r="F394" s="413" t="s">
        <v>280</v>
      </c>
      <c r="G394" s="498" t="n">
        <f aca="false">G395</f>
        <v>0.666</v>
      </c>
      <c r="H394" s="499" t="n">
        <f aca="false">H395</f>
        <v>139.566</v>
      </c>
    </row>
    <row r="395" customFormat="false" ht="51.75" hidden="false" customHeight="false" outlineLevel="0" collapsed="false">
      <c r="A395" s="412" t="s">
        <v>1100</v>
      </c>
      <c r="B395" s="430" t="s">
        <v>1146</v>
      </c>
      <c r="C395" s="413" t="s">
        <v>933</v>
      </c>
      <c r="D395" s="413" t="s">
        <v>442</v>
      </c>
      <c r="E395" s="413" t="s">
        <v>987</v>
      </c>
      <c r="F395" s="413" t="s">
        <v>697</v>
      </c>
      <c r="G395" s="498" t="n">
        <f aca="false">0.016+0.65</f>
        <v>0.666</v>
      </c>
      <c r="H395" s="499" t="n">
        <f aca="false">138.9+0.666</f>
        <v>139.566</v>
      </c>
    </row>
    <row r="396" customFormat="false" ht="69" hidden="false" customHeight="true" outlineLevel="0" collapsed="false">
      <c r="A396" s="420" t="s">
        <v>992</v>
      </c>
      <c r="B396" s="413" t="s">
        <v>1146</v>
      </c>
      <c r="C396" s="413" t="s">
        <v>933</v>
      </c>
      <c r="D396" s="413" t="s">
        <v>442</v>
      </c>
      <c r="E396" s="413" t="s">
        <v>993</v>
      </c>
      <c r="F396" s="413" t="s">
        <v>280</v>
      </c>
      <c r="G396" s="498" t="n">
        <f aca="false">G398+G397</f>
        <v>-0.316</v>
      </c>
      <c r="H396" s="499" t="n">
        <f aca="false">H398+H397</f>
        <v>0</v>
      </c>
    </row>
    <row r="397" customFormat="false" ht="51" hidden="false" customHeight="false" outlineLevel="0" collapsed="false">
      <c r="A397" s="420" t="s">
        <v>965</v>
      </c>
      <c r="B397" s="413" t="s">
        <v>1146</v>
      </c>
      <c r="C397" s="413" t="s">
        <v>933</v>
      </c>
      <c r="D397" s="413" t="s">
        <v>442</v>
      </c>
      <c r="E397" s="413" t="s">
        <v>993</v>
      </c>
      <c r="F397" s="413" t="s">
        <v>697</v>
      </c>
      <c r="G397" s="498" t="n">
        <v>-0.3</v>
      </c>
      <c r="H397" s="499" t="n">
        <v>0</v>
      </c>
    </row>
    <row r="398" customFormat="false" ht="51" hidden="false" customHeight="false" outlineLevel="0" collapsed="false">
      <c r="A398" s="420" t="s">
        <v>966</v>
      </c>
      <c r="B398" s="413" t="s">
        <v>1146</v>
      </c>
      <c r="C398" s="413" t="s">
        <v>933</v>
      </c>
      <c r="D398" s="413" t="s">
        <v>442</v>
      </c>
      <c r="E398" s="413" t="s">
        <v>993</v>
      </c>
      <c r="F398" s="413" t="s">
        <v>697</v>
      </c>
      <c r="G398" s="498" t="n">
        <v>-0.016</v>
      </c>
      <c r="H398" s="499" t="n">
        <v>0</v>
      </c>
    </row>
    <row r="399" customFormat="false" ht="83.25" hidden="false" customHeight="true" outlineLevel="0" collapsed="false">
      <c r="A399" s="412" t="s">
        <v>996</v>
      </c>
      <c r="B399" s="430" t="s">
        <v>1146</v>
      </c>
      <c r="C399" s="413" t="s">
        <v>933</v>
      </c>
      <c r="D399" s="413" t="s">
        <v>442</v>
      </c>
      <c r="E399" s="413" t="s">
        <v>997</v>
      </c>
      <c r="F399" s="413" t="s">
        <v>280</v>
      </c>
      <c r="G399" s="498" t="n">
        <f aca="false">G400+G401</f>
        <v>-12.95</v>
      </c>
      <c r="H399" s="499" t="n">
        <f aca="false">H400+H401</f>
        <v>0</v>
      </c>
    </row>
    <row r="400" customFormat="false" ht="39" hidden="false" customHeight="true" outlineLevel="0" collapsed="false">
      <c r="A400" s="412" t="s">
        <v>965</v>
      </c>
      <c r="B400" s="430" t="s">
        <v>1146</v>
      </c>
      <c r="C400" s="413" t="s">
        <v>933</v>
      </c>
      <c r="D400" s="413" t="s">
        <v>442</v>
      </c>
      <c r="E400" s="413" t="s">
        <v>997</v>
      </c>
      <c r="F400" s="413" t="s">
        <v>697</v>
      </c>
      <c r="G400" s="498" t="n">
        <v>-12.3</v>
      </c>
      <c r="H400" s="499" t="n">
        <v>0</v>
      </c>
    </row>
    <row r="401" customFormat="false" ht="51.75" hidden="false" customHeight="false" outlineLevel="0" collapsed="false">
      <c r="A401" s="412" t="s">
        <v>966</v>
      </c>
      <c r="B401" s="430" t="s">
        <v>1146</v>
      </c>
      <c r="C401" s="413" t="s">
        <v>933</v>
      </c>
      <c r="D401" s="413" t="s">
        <v>442</v>
      </c>
      <c r="E401" s="413" t="s">
        <v>997</v>
      </c>
      <c r="F401" s="413" t="s">
        <v>697</v>
      </c>
      <c r="G401" s="498" t="n">
        <v>-0.65</v>
      </c>
      <c r="H401" s="499" t="n">
        <v>0</v>
      </c>
    </row>
    <row r="402" customFormat="false" ht="26.25" hidden="false" customHeight="false" outlineLevel="0" collapsed="false">
      <c r="A402" s="412" t="s">
        <v>1101</v>
      </c>
      <c r="B402" s="430" t="s">
        <v>1146</v>
      </c>
      <c r="C402" s="413" t="s">
        <v>933</v>
      </c>
      <c r="D402" s="413" t="s">
        <v>442</v>
      </c>
      <c r="E402" s="413" t="s">
        <v>1102</v>
      </c>
      <c r="F402" s="413" t="s">
        <v>280</v>
      </c>
      <c r="G402" s="498" t="n">
        <f aca="false">G403+G404</f>
        <v>0</v>
      </c>
      <c r="H402" s="499" t="n">
        <f aca="false">H403+H404</f>
        <v>0</v>
      </c>
    </row>
    <row r="403" customFormat="false" ht="26.25" hidden="false" customHeight="false" outlineLevel="0" collapsed="false">
      <c r="A403" s="412" t="s">
        <v>1103</v>
      </c>
      <c r="B403" s="430" t="s">
        <v>1146</v>
      </c>
      <c r="C403" s="413" t="s">
        <v>933</v>
      </c>
      <c r="D403" s="413" t="s">
        <v>442</v>
      </c>
      <c r="E403" s="413" t="s">
        <v>1102</v>
      </c>
      <c r="F403" s="413" t="s">
        <v>697</v>
      </c>
      <c r="G403" s="498"/>
      <c r="H403" s="499" t="n">
        <v>0</v>
      </c>
    </row>
    <row r="404" customFormat="false" ht="26.25" hidden="false" customHeight="false" outlineLevel="0" collapsed="false">
      <c r="A404" s="412" t="s">
        <v>995</v>
      </c>
      <c r="B404" s="430" t="s">
        <v>1146</v>
      </c>
      <c r="C404" s="413" t="s">
        <v>933</v>
      </c>
      <c r="D404" s="413" t="s">
        <v>442</v>
      </c>
      <c r="E404" s="413" t="s">
        <v>1102</v>
      </c>
      <c r="F404" s="413" t="s">
        <v>697</v>
      </c>
      <c r="G404" s="498"/>
      <c r="H404" s="499" t="n">
        <v>0</v>
      </c>
    </row>
    <row r="405" customFormat="false" ht="14.25" hidden="false" customHeight="false" outlineLevel="0" collapsed="false">
      <c r="A405" s="433" t="s">
        <v>999</v>
      </c>
      <c r="B405" s="434" t="s">
        <v>1146</v>
      </c>
      <c r="C405" s="434" t="s">
        <v>1000</v>
      </c>
      <c r="D405" s="434" t="s">
        <v>934</v>
      </c>
      <c r="E405" s="434" t="s">
        <v>1114</v>
      </c>
      <c r="F405" s="434" t="s">
        <v>280</v>
      </c>
      <c r="G405" s="505" t="n">
        <f aca="false">G406+G429</f>
        <v>0.00472</v>
      </c>
      <c r="H405" s="506" t="n">
        <f aca="false">H406+H429</f>
        <v>49347.88133</v>
      </c>
    </row>
    <row r="406" customFormat="false" ht="14.25" hidden="false" customHeight="false" outlineLevel="0" collapsed="false">
      <c r="A406" s="433" t="s">
        <v>548</v>
      </c>
      <c r="B406" s="434" t="s">
        <v>1146</v>
      </c>
      <c r="C406" s="434" t="s">
        <v>1000</v>
      </c>
      <c r="D406" s="434" t="s">
        <v>446</v>
      </c>
      <c r="E406" s="434" t="s">
        <v>1114</v>
      </c>
      <c r="F406" s="434" t="s">
        <v>280</v>
      </c>
      <c r="G406" s="505" t="n">
        <f aca="false">G408+G413+G423</f>
        <v>0.00472</v>
      </c>
      <c r="H406" s="506" t="n">
        <f aca="false">H408+H413+H423</f>
        <v>14769.13472</v>
      </c>
    </row>
    <row r="407" customFormat="false" ht="51" hidden="false" customHeight="false" outlineLevel="0" collapsed="false">
      <c r="A407" s="433" t="s">
        <v>604</v>
      </c>
      <c r="B407" s="434" t="s">
        <v>1146</v>
      </c>
      <c r="C407" s="434" t="s">
        <v>1000</v>
      </c>
      <c r="D407" s="434" t="s">
        <v>446</v>
      </c>
      <c r="E407" s="434" t="s">
        <v>605</v>
      </c>
      <c r="F407" s="434" t="s">
        <v>280</v>
      </c>
      <c r="G407" s="505" t="n">
        <f aca="false">SUM(G408)</f>
        <v>0</v>
      </c>
      <c r="H407" s="506" t="n">
        <f aca="false">SUM(H408)</f>
        <v>1447.3</v>
      </c>
    </row>
    <row r="408" customFormat="false" ht="38.25" hidden="false" customHeight="false" outlineLevel="0" collapsed="false">
      <c r="A408" s="433" t="s">
        <v>881</v>
      </c>
      <c r="B408" s="434" t="s">
        <v>1146</v>
      </c>
      <c r="C408" s="434" t="s">
        <v>1000</v>
      </c>
      <c r="D408" s="434" t="s">
        <v>446</v>
      </c>
      <c r="E408" s="434" t="s">
        <v>607</v>
      </c>
      <c r="F408" s="434" t="s">
        <v>280</v>
      </c>
      <c r="G408" s="505" t="n">
        <f aca="false">G409+G411</f>
        <v>0</v>
      </c>
      <c r="H408" s="506" t="n">
        <f aca="false">H409+H411</f>
        <v>1447.3</v>
      </c>
    </row>
    <row r="409" customFormat="false" ht="51" hidden="false" customHeight="false" outlineLevel="0" collapsed="false">
      <c r="A409" s="420" t="s">
        <v>1001</v>
      </c>
      <c r="B409" s="430" t="s">
        <v>1146</v>
      </c>
      <c r="C409" s="430" t="s">
        <v>1000</v>
      </c>
      <c r="D409" s="430" t="s">
        <v>446</v>
      </c>
      <c r="E409" s="430" t="s">
        <v>1002</v>
      </c>
      <c r="F409" s="430" t="s">
        <v>280</v>
      </c>
      <c r="G409" s="494" t="n">
        <f aca="false">G410</f>
        <v>0</v>
      </c>
      <c r="H409" s="495" t="n">
        <f aca="false">H410</f>
        <v>1447.3</v>
      </c>
    </row>
    <row r="410" customFormat="false" ht="25.5" hidden="false" customHeight="false" outlineLevel="0" collapsed="false">
      <c r="A410" s="420" t="s">
        <v>732</v>
      </c>
      <c r="B410" s="430" t="s">
        <v>1146</v>
      </c>
      <c r="C410" s="430" t="s">
        <v>1000</v>
      </c>
      <c r="D410" s="430" t="s">
        <v>446</v>
      </c>
      <c r="E410" s="430" t="s">
        <v>1002</v>
      </c>
      <c r="F410" s="430" t="s">
        <v>685</v>
      </c>
      <c r="G410" s="494"/>
      <c r="H410" s="495" t="n">
        <v>1447.3</v>
      </c>
    </row>
    <row r="411" customFormat="false" ht="63.75" hidden="true" customHeight="false" outlineLevel="0" collapsed="false">
      <c r="A411" s="420" t="s">
        <v>1005</v>
      </c>
      <c r="B411" s="430" t="s">
        <v>1146</v>
      </c>
      <c r="C411" s="430" t="s">
        <v>1000</v>
      </c>
      <c r="D411" s="430" t="s">
        <v>446</v>
      </c>
      <c r="E411" s="430" t="s">
        <v>1006</v>
      </c>
      <c r="F411" s="430" t="s">
        <v>280</v>
      </c>
      <c r="G411" s="494" t="n">
        <f aca="false">G412</f>
        <v>0</v>
      </c>
      <c r="H411" s="495" t="n">
        <f aca="false">H412</f>
        <v>0</v>
      </c>
    </row>
    <row r="412" customFormat="false" ht="25.5" hidden="true" customHeight="false" outlineLevel="0" collapsed="false">
      <c r="A412" s="420" t="s">
        <v>732</v>
      </c>
      <c r="B412" s="430" t="s">
        <v>1146</v>
      </c>
      <c r="C412" s="430" t="s">
        <v>1000</v>
      </c>
      <c r="D412" s="430" t="s">
        <v>446</v>
      </c>
      <c r="E412" s="430" t="s">
        <v>1006</v>
      </c>
      <c r="F412" s="430" t="s">
        <v>685</v>
      </c>
      <c r="G412" s="494" t="n">
        <v>0</v>
      </c>
      <c r="H412" s="495" t="n">
        <v>0</v>
      </c>
    </row>
    <row r="413" customFormat="false" ht="63.75" hidden="false" customHeight="false" outlineLevel="0" collapsed="false">
      <c r="A413" s="433" t="s">
        <v>770</v>
      </c>
      <c r="B413" s="434" t="s">
        <v>1146</v>
      </c>
      <c r="C413" s="434" t="s">
        <v>1000</v>
      </c>
      <c r="D413" s="434" t="s">
        <v>446</v>
      </c>
      <c r="E413" s="434" t="s">
        <v>720</v>
      </c>
      <c r="F413" s="434" t="s">
        <v>280</v>
      </c>
      <c r="G413" s="505" t="n">
        <f aca="false">G414</f>
        <v>0.00472</v>
      </c>
      <c r="H413" s="506" t="n">
        <f aca="false">H414</f>
        <v>10817.03472</v>
      </c>
    </row>
    <row r="414" customFormat="false" ht="108" hidden="false" customHeight="true" outlineLevel="0" collapsed="false">
      <c r="A414" s="433" t="s">
        <v>721</v>
      </c>
      <c r="B414" s="434" t="s">
        <v>1146</v>
      </c>
      <c r="C414" s="434" t="s">
        <v>1000</v>
      </c>
      <c r="D414" s="434" t="s">
        <v>446</v>
      </c>
      <c r="E414" s="434" t="s">
        <v>722</v>
      </c>
      <c r="F414" s="434" t="s">
        <v>280</v>
      </c>
      <c r="G414" s="505" t="n">
        <f aca="false">G415+G419</f>
        <v>0.00472</v>
      </c>
      <c r="H414" s="506" t="n">
        <f aca="false">H415+H419</f>
        <v>10817.03472</v>
      </c>
    </row>
    <row r="415" customFormat="false" ht="63.75" hidden="false" customHeight="false" outlineLevel="0" collapsed="false">
      <c r="A415" s="433" t="s">
        <v>1007</v>
      </c>
      <c r="B415" s="434" t="s">
        <v>1146</v>
      </c>
      <c r="C415" s="434" t="s">
        <v>1000</v>
      </c>
      <c r="D415" s="434" t="s">
        <v>446</v>
      </c>
      <c r="E415" s="434" t="s">
        <v>1008</v>
      </c>
      <c r="F415" s="434" t="s">
        <v>280</v>
      </c>
      <c r="G415" s="505" t="n">
        <f aca="false">G416</f>
        <v>0.00165</v>
      </c>
      <c r="H415" s="506" t="n">
        <f aca="false">H416</f>
        <v>1122.40165</v>
      </c>
    </row>
    <row r="416" customFormat="false" ht="115.5" hidden="false" customHeight="false" outlineLevel="0" collapsed="false">
      <c r="A416" s="422" t="s">
        <v>1009</v>
      </c>
      <c r="B416" s="413" t="s">
        <v>1146</v>
      </c>
      <c r="C416" s="413" t="s">
        <v>1000</v>
      </c>
      <c r="D416" s="413" t="s">
        <v>446</v>
      </c>
      <c r="E416" s="413" t="s">
        <v>1010</v>
      </c>
      <c r="F416" s="413" t="s">
        <v>280</v>
      </c>
      <c r="G416" s="494" t="n">
        <f aca="false">G418+G417</f>
        <v>0.00165</v>
      </c>
      <c r="H416" s="495" t="n">
        <f aca="false">H418+H417</f>
        <v>1122.40165</v>
      </c>
    </row>
    <row r="417" customFormat="false" ht="26.25" hidden="false" customHeight="false" outlineLevel="0" collapsed="false">
      <c r="A417" s="422" t="s">
        <v>1011</v>
      </c>
      <c r="B417" s="413" t="s">
        <v>1146</v>
      </c>
      <c r="C417" s="413" t="s">
        <v>1000</v>
      </c>
      <c r="D417" s="413" t="s">
        <v>446</v>
      </c>
      <c r="E417" s="413" t="s">
        <v>1010</v>
      </c>
      <c r="F417" s="413" t="s">
        <v>685</v>
      </c>
      <c r="G417" s="494" t="n">
        <v>0.00165</v>
      </c>
      <c r="H417" s="495" t="n">
        <f aca="false">522.4+0.00165</f>
        <v>522.40165</v>
      </c>
    </row>
    <row r="418" customFormat="false" ht="26.25" hidden="false" customHeight="false" outlineLevel="0" collapsed="false">
      <c r="A418" s="422" t="s">
        <v>1012</v>
      </c>
      <c r="B418" s="413" t="s">
        <v>1146</v>
      </c>
      <c r="C418" s="413" t="s">
        <v>1000</v>
      </c>
      <c r="D418" s="413" t="s">
        <v>446</v>
      </c>
      <c r="E418" s="413" t="s">
        <v>1010</v>
      </c>
      <c r="F418" s="413" t="s">
        <v>685</v>
      </c>
      <c r="G418" s="494"/>
      <c r="H418" s="495" t="n">
        <v>600</v>
      </c>
    </row>
    <row r="419" customFormat="false" ht="102" hidden="false" customHeight="false" outlineLevel="0" collapsed="false">
      <c r="A419" s="433" t="s">
        <v>1013</v>
      </c>
      <c r="B419" s="434" t="s">
        <v>1146</v>
      </c>
      <c r="C419" s="434" t="s">
        <v>1000</v>
      </c>
      <c r="D419" s="434" t="s">
        <v>446</v>
      </c>
      <c r="E419" s="434" t="s">
        <v>1014</v>
      </c>
      <c r="F419" s="434" t="s">
        <v>280</v>
      </c>
      <c r="G419" s="505" t="n">
        <f aca="false">G420</f>
        <v>0.00307</v>
      </c>
      <c r="H419" s="506" t="n">
        <f aca="false">H420</f>
        <v>9694.63307</v>
      </c>
    </row>
    <row r="420" customFormat="false" ht="77.25" hidden="false" customHeight="false" outlineLevel="0" collapsed="false">
      <c r="A420" s="412" t="s">
        <v>1015</v>
      </c>
      <c r="B420" s="413" t="s">
        <v>1146</v>
      </c>
      <c r="C420" s="413" t="s">
        <v>1000</v>
      </c>
      <c r="D420" s="413" t="s">
        <v>446</v>
      </c>
      <c r="E420" s="413" t="s">
        <v>1016</v>
      </c>
      <c r="F420" s="413" t="s">
        <v>280</v>
      </c>
      <c r="G420" s="494" t="n">
        <f aca="false">G421+G422</f>
        <v>0.00307</v>
      </c>
      <c r="H420" s="495" t="n">
        <f aca="false">H421+H422</f>
        <v>9694.63307</v>
      </c>
    </row>
    <row r="421" customFormat="false" ht="26.25" hidden="false" customHeight="false" outlineLevel="0" collapsed="false">
      <c r="A421" s="422" t="s">
        <v>1011</v>
      </c>
      <c r="B421" s="413" t="s">
        <v>1146</v>
      </c>
      <c r="C421" s="413" t="s">
        <v>1000</v>
      </c>
      <c r="D421" s="413" t="s">
        <v>446</v>
      </c>
      <c r="E421" s="413" t="s">
        <v>1016</v>
      </c>
      <c r="F421" s="413" t="s">
        <v>685</v>
      </c>
      <c r="G421" s="494" t="n">
        <v>0.00307</v>
      </c>
      <c r="H421" s="495" t="n">
        <f aca="false">9209.9+0.00307</f>
        <v>9209.90307</v>
      </c>
    </row>
    <row r="422" customFormat="false" ht="26.25" hidden="false" customHeight="false" outlineLevel="0" collapsed="false">
      <c r="A422" s="422" t="s">
        <v>1012</v>
      </c>
      <c r="B422" s="413" t="s">
        <v>1146</v>
      </c>
      <c r="C422" s="413" t="s">
        <v>1000</v>
      </c>
      <c r="D422" s="413" t="s">
        <v>446</v>
      </c>
      <c r="E422" s="413" t="s">
        <v>1016</v>
      </c>
      <c r="F422" s="413" t="s">
        <v>685</v>
      </c>
      <c r="G422" s="494"/>
      <c r="H422" s="495" t="n">
        <v>484.73</v>
      </c>
    </row>
    <row r="423" customFormat="false" ht="38.25" hidden="false" customHeight="false" outlineLevel="0" collapsed="false">
      <c r="A423" s="433" t="s">
        <v>447</v>
      </c>
      <c r="B423" s="434" t="s">
        <v>1146</v>
      </c>
      <c r="C423" s="434" t="s">
        <v>1000</v>
      </c>
      <c r="D423" s="434" t="s">
        <v>446</v>
      </c>
      <c r="E423" s="434" t="s">
        <v>672</v>
      </c>
      <c r="F423" s="434" t="s">
        <v>280</v>
      </c>
      <c r="G423" s="505" t="n">
        <f aca="false">G424</f>
        <v>0</v>
      </c>
      <c r="H423" s="506" t="n">
        <f aca="false">H424</f>
        <v>2504.8</v>
      </c>
    </row>
    <row r="424" customFormat="false" ht="38.25" hidden="false" customHeight="false" outlineLevel="0" collapsed="false">
      <c r="A424" s="433" t="s">
        <v>1018</v>
      </c>
      <c r="B424" s="434" t="s">
        <v>1146</v>
      </c>
      <c r="C424" s="434" t="s">
        <v>1000</v>
      </c>
      <c r="D424" s="434" t="s">
        <v>446</v>
      </c>
      <c r="E424" s="434" t="s">
        <v>681</v>
      </c>
      <c r="F424" s="434" t="s">
        <v>280</v>
      </c>
      <c r="G424" s="505" t="n">
        <f aca="false">G425</f>
        <v>0</v>
      </c>
      <c r="H424" s="506" t="n">
        <f aca="false">H425</f>
        <v>2504.8</v>
      </c>
    </row>
    <row r="425" customFormat="false" ht="63.75" hidden="false" customHeight="false" outlineLevel="0" collapsed="false">
      <c r="A425" s="420" t="s">
        <v>1019</v>
      </c>
      <c r="B425" s="430" t="s">
        <v>1146</v>
      </c>
      <c r="C425" s="430" t="s">
        <v>1000</v>
      </c>
      <c r="D425" s="430" t="s">
        <v>446</v>
      </c>
      <c r="E425" s="430" t="s">
        <v>1020</v>
      </c>
      <c r="F425" s="430" t="s">
        <v>280</v>
      </c>
      <c r="G425" s="494" t="n">
        <f aca="false">G426+G427+G428</f>
        <v>0</v>
      </c>
      <c r="H425" s="495" t="n">
        <f aca="false">H426+H427+H428</f>
        <v>2504.8</v>
      </c>
    </row>
    <row r="426" customFormat="false" ht="25.5" hidden="false" customHeight="false" outlineLevel="0" collapsed="false">
      <c r="A426" s="420" t="s">
        <v>1021</v>
      </c>
      <c r="B426" s="430" t="s">
        <v>1146</v>
      </c>
      <c r="C426" s="430" t="s">
        <v>1000</v>
      </c>
      <c r="D426" s="430" t="s">
        <v>446</v>
      </c>
      <c r="E426" s="430" t="s">
        <v>1020</v>
      </c>
      <c r="F426" s="430" t="s">
        <v>685</v>
      </c>
      <c r="G426" s="494"/>
      <c r="H426" s="495" t="n">
        <v>929.8</v>
      </c>
    </row>
    <row r="427" customFormat="false" ht="25.5" hidden="false" customHeight="false" outlineLevel="0" collapsed="false">
      <c r="A427" s="420" t="s">
        <v>1022</v>
      </c>
      <c r="B427" s="430" t="s">
        <v>1146</v>
      </c>
      <c r="C427" s="430" t="s">
        <v>1000</v>
      </c>
      <c r="D427" s="430" t="s">
        <v>446</v>
      </c>
      <c r="E427" s="430" t="s">
        <v>1020</v>
      </c>
      <c r="F427" s="430" t="s">
        <v>685</v>
      </c>
      <c r="G427" s="494"/>
      <c r="H427" s="495" t="n">
        <v>800</v>
      </c>
    </row>
    <row r="428" customFormat="false" ht="25.5" hidden="false" customHeight="false" outlineLevel="0" collapsed="false">
      <c r="A428" s="420" t="s">
        <v>1023</v>
      </c>
      <c r="B428" s="430" t="s">
        <v>1146</v>
      </c>
      <c r="C428" s="430" t="s">
        <v>1000</v>
      </c>
      <c r="D428" s="430" t="s">
        <v>446</v>
      </c>
      <c r="E428" s="430" t="s">
        <v>1020</v>
      </c>
      <c r="F428" s="430" t="s">
        <v>685</v>
      </c>
      <c r="G428" s="494"/>
      <c r="H428" s="495" t="n">
        <v>775</v>
      </c>
    </row>
    <row r="429" customFormat="false" ht="25.5" hidden="false" customHeight="false" outlineLevel="0" collapsed="false">
      <c r="A429" s="408" t="s">
        <v>552</v>
      </c>
      <c r="B429" s="434" t="s">
        <v>1146</v>
      </c>
      <c r="C429" s="409" t="s">
        <v>1000</v>
      </c>
      <c r="D429" s="409" t="s">
        <v>643</v>
      </c>
      <c r="E429" s="409" t="s">
        <v>1114</v>
      </c>
      <c r="F429" s="409" t="s">
        <v>280</v>
      </c>
      <c r="G429" s="500" t="n">
        <f aca="false">G430</f>
        <v>0</v>
      </c>
      <c r="H429" s="501" t="n">
        <f aca="false">H430</f>
        <v>34578.74661</v>
      </c>
    </row>
    <row r="430" customFormat="false" ht="38.25" hidden="false" customHeight="false" outlineLevel="0" collapsed="false">
      <c r="A430" s="433" t="s">
        <v>447</v>
      </c>
      <c r="B430" s="434" t="s">
        <v>1146</v>
      </c>
      <c r="C430" s="409" t="s">
        <v>1000</v>
      </c>
      <c r="D430" s="409" t="s">
        <v>643</v>
      </c>
      <c r="E430" s="409" t="s">
        <v>672</v>
      </c>
      <c r="F430" s="409" t="s">
        <v>280</v>
      </c>
      <c r="G430" s="500" t="n">
        <f aca="false">G431</f>
        <v>0</v>
      </c>
      <c r="H430" s="501" t="n">
        <f aca="false">H431</f>
        <v>34578.74661</v>
      </c>
    </row>
    <row r="431" customFormat="false" ht="51.75" hidden="false" customHeight="false" outlineLevel="0" collapsed="false">
      <c r="A431" s="408" t="s">
        <v>960</v>
      </c>
      <c r="B431" s="434" t="s">
        <v>1146</v>
      </c>
      <c r="C431" s="413" t="s">
        <v>1000</v>
      </c>
      <c r="D431" s="413" t="s">
        <v>643</v>
      </c>
      <c r="E431" s="409" t="s">
        <v>674</v>
      </c>
      <c r="F431" s="409" t="s">
        <v>280</v>
      </c>
      <c r="G431" s="500" t="n">
        <f aca="false">G432</f>
        <v>0</v>
      </c>
      <c r="H431" s="501" t="n">
        <f aca="false">H432</f>
        <v>34578.74661</v>
      </c>
    </row>
    <row r="432" customFormat="false" ht="90" hidden="false" customHeight="false" outlineLevel="0" collapsed="false">
      <c r="A432" s="412" t="s">
        <v>1104</v>
      </c>
      <c r="B432" s="430" t="s">
        <v>1146</v>
      </c>
      <c r="C432" s="413" t="s">
        <v>1000</v>
      </c>
      <c r="D432" s="413" t="s">
        <v>643</v>
      </c>
      <c r="E432" s="413" t="s">
        <v>1029</v>
      </c>
      <c r="F432" s="413" t="s">
        <v>280</v>
      </c>
      <c r="G432" s="498" t="n">
        <f aca="false">G433+G435+G437+G441+G443+G439</f>
        <v>0</v>
      </c>
      <c r="H432" s="499" t="n">
        <f aca="false">H433+H435+H437+H441+H443+H439</f>
        <v>34578.74661</v>
      </c>
    </row>
    <row r="433" customFormat="false" ht="39" hidden="false" customHeight="false" outlineLevel="0" collapsed="false">
      <c r="A433" s="412" t="s">
        <v>1030</v>
      </c>
      <c r="B433" s="430" t="s">
        <v>1146</v>
      </c>
      <c r="C433" s="413" t="s">
        <v>1000</v>
      </c>
      <c r="D433" s="413" t="s">
        <v>643</v>
      </c>
      <c r="E433" s="413" t="s">
        <v>1031</v>
      </c>
      <c r="F433" s="413" t="s">
        <v>280</v>
      </c>
      <c r="G433" s="498" t="n">
        <f aca="false">G434</f>
        <v>0</v>
      </c>
      <c r="H433" s="499" t="n">
        <f aca="false">H434</f>
        <v>2055.7</v>
      </c>
    </row>
    <row r="434" customFormat="false" ht="51" hidden="false" customHeight="false" outlineLevel="0" collapsed="false">
      <c r="A434" s="420" t="s">
        <v>612</v>
      </c>
      <c r="B434" s="430" t="s">
        <v>1146</v>
      </c>
      <c r="C434" s="413" t="s">
        <v>1000</v>
      </c>
      <c r="D434" s="413" t="s">
        <v>643</v>
      </c>
      <c r="E434" s="413" t="s">
        <v>1031</v>
      </c>
      <c r="F434" s="413" t="s">
        <v>295</v>
      </c>
      <c r="G434" s="498"/>
      <c r="H434" s="499" t="n">
        <v>2055.7</v>
      </c>
    </row>
    <row r="435" customFormat="false" ht="77.25" hidden="false" customHeight="false" outlineLevel="0" collapsed="false">
      <c r="A435" s="412" t="s">
        <v>1032</v>
      </c>
      <c r="B435" s="430" t="s">
        <v>1146</v>
      </c>
      <c r="C435" s="413" t="s">
        <v>1000</v>
      </c>
      <c r="D435" s="413" t="s">
        <v>643</v>
      </c>
      <c r="E435" s="413" t="s">
        <v>1033</v>
      </c>
      <c r="F435" s="413" t="s">
        <v>280</v>
      </c>
      <c r="G435" s="498" t="n">
        <f aca="false">G436</f>
        <v>0</v>
      </c>
      <c r="H435" s="499" t="n">
        <f aca="false">H436</f>
        <v>1685.596</v>
      </c>
    </row>
    <row r="436" customFormat="false" ht="51" hidden="false" customHeight="false" outlineLevel="0" collapsed="false">
      <c r="A436" s="420" t="s">
        <v>612</v>
      </c>
      <c r="B436" s="430" t="s">
        <v>1146</v>
      </c>
      <c r="C436" s="413" t="s">
        <v>1000</v>
      </c>
      <c r="D436" s="413" t="s">
        <v>643</v>
      </c>
      <c r="E436" s="413" t="s">
        <v>1033</v>
      </c>
      <c r="F436" s="413" t="s">
        <v>295</v>
      </c>
      <c r="G436" s="498"/>
      <c r="H436" s="499" t="n">
        <f aca="false">1799-162.03061+48.62661</f>
        <v>1685.596</v>
      </c>
    </row>
    <row r="437" customFormat="false" ht="39" hidden="false" customHeight="false" outlineLevel="0" collapsed="false">
      <c r="A437" s="412" t="s">
        <v>1034</v>
      </c>
      <c r="B437" s="430" t="s">
        <v>1146</v>
      </c>
      <c r="C437" s="413" t="s">
        <v>1000</v>
      </c>
      <c r="D437" s="413" t="s">
        <v>643</v>
      </c>
      <c r="E437" s="413" t="s">
        <v>1029</v>
      </c>
      <c r="F437" s="413" t="s">
        <v>280</v>
      </c>
      <c r="G437" s="498" t="n">
        <f aca="false">G438</f>
        <v>0</v>
      </c>
      <c r="H437" s="499" t="n">
        <f aca="false">H438</f>
        <v>21049.27</v>
      </c>
    </row>
    <row r="438" customFormat="false" ht="51.75" hidden="false" customHeight="false" outlineLevel="0" collapsed="false">
      <c r="A438" s="412" t="s">
        <v>966</v>
      </c>
      <c r="B438" s="430" t="s">
        <v>1146</v>
      </c>
      <c r="C438" s="413" t="s">
        <v>1000</v>
      </c>
      <c r="D438" s="413" t="s">
        <v>643</v>
      </c>
      <c r="E438" s="413" t="s">
        <v>1029</v>
      </c>
      <c r="F438" s="413" t="s">
        <v>697</v>
      </c>
      <c r="G438" s="498"/>
      <c r="H438" s="499" t="n">
        <v>21049.27</v>
      </c>
    </row>
    <row r="439" customFormat="false" ht="39" hidden="false" customHeight="false" outlineLevel="0" collapsed="false">
      <c r="A439" s="412" t="s">
        <v>958</v>
      </c>
      <c r="B439" s="430" t="s">
        <v>1146</v>
      </c>
      <c r="C439" s="413" t="s">
        <v>1000</v>
      </c>
      <c r="D439" s="413" t="s">
        <v>643</v>
      </c>
      <c r="E439" s="413" t="s">
        <v>1035</v>
      </c>
      <c r="F439" s="413" t="s">
        <v>280</v>
      </c>
      <c r="G439" s="498" t="n">
        <f aca="false">G440</f>
        <v>0</v>
      </c>
      <c r="H439" s="499" t="n">
        <f aca="false">H440</f>
        <v>662.38</v>
      </c>
    </row>
    <row r="440" customFormat="false" ht="51.75" hidden="false" customHeight="false" outlineLevel="0" collapsed="false">
      <c r="A440" s="412" t="s">
        <v>966</v>
      </c>
      <c r="B440" s="430" t="s">
        <v>1146</v>
      </c>
      <c r="C440" s="413" t="s">
        <v>1000</v>
      </c>
      <c r="D440" s="413" t="s">
        <v>643</v>
      </c>
      <c r="E440" s="413" t="s">
        <v>1035</v>
      </c>
      <c r="F440" s="413" t="s">
        <v>697</v>
      </c>
      <c r="G440" s="498"/>
      <c r="H440" s="499" t="n">
        <v>662.38</v>
      </c>
    </row>
    <row r="441" customFormat="false" ht="39" hidden="false" customHeight="false" outlineLevel="0" collapsed="false">
      <c r="A441" s="412" t="s">
        <v>954</v>
      </c>
      <c r="B441" s="430" t="s">
        <v>1146</v>
      </c>
      <c r="C441" s="413" t="s">
        <v>1000</v>
      </c>
      <c r="D441" s="413" t="s">
        <v>643</v>
      </c>
      <c r="E441" s="413" t="s">
        <v>1036</v>
      </c>
      <c r="F441" s="413" t="s">
        <v>280</v>
      </c>
      <c r="G441" s="498" t="n">
        <f aca="false">G442</f>
        <v>0</v>
      </c>
      <c r="H441" s="499" t="n">
        <f aca="false">H442</f>
        <v>8963.77</v>
      </c>
    </row>
    <row r="442" customFormat="false" ht="51.75" hidden="false" customHeight="false" outlineLevel="0" collapsed="false">
      <c r="A442" s="412" t="s">
        <v>966</v>
      </c>
      <c r="B442" s="430" t="s">
        <v>1146</v>
      </c>
      <c r="C442" s="413" t="s">
        <v>1000</v>
      </c>
      <c r="D442" s="413" t="s">
        <v>643</v>
      </c>
      <c r="E442" s="413" t="s">
        <v>1036</v>
      </c>
      <c r="F442" s="413" t="s">
        <v>697</v>
      </c>
      <c r="G442" s="498"/>
      <c r="H442" s="499" t="n">
        <v>8963.77</v>
      </c>
    </row>
    <row r="443" customFormat="false" ht="192" hidden="false" customHeight="false" outlineLevel="0" collapsed="false">
      <c r="A443" s="412" t="s">
        <v>1037</v>
      </c>
      <c r="B443" s="430" t="s">
        <v>1146</v>
      </c>
      <c r="C443" s="413" t="s">
        <v>1000</v>
      </c>
      <c r="D443" s="413" t="s">
        <v>643</v>
      </c>
      <c r="E443" s="413" t="s">
        <v>1038</v>
      </c>
      <c r="F443" s="413" t="s">
        <v>280</v>
      </c>
      <c r="G443" s="498" t="n">
        <f aca="false">G444</f>
        <v>0</v>
      </c>
      <c r="H443" s="499" t="n">
        <f aca="false">H444</f>
        <v>162.03061</v>
      </c>
    </row>
    <row r="444" customFormat="false" ht="51" hidden="false" customHeight="false" outlineLevel="0" collapsed="false">
      <c r="A444" s="420" t="s">
        <v>612</v>
      </c>
      <c r="B444" s="430" t="s">
        <v>1146</v>
      </c>
      <c r="C444" s="413" t="s">
        <v>1000</v>
      </c>
      <c r="D444" s="413" t="s">
        <v>643</v>
      </c>
      <c r="E444" s="413" t="s">
        <v>1038</v>
      </c>
      <c r="F444" s="413" t="s">
        <v>295</v>
      </c>
      <c r="G444" s="498"/>
      <c r="H444" s="499" t="n">
        <v>162.03061</v>
      </c>
    </row>
    <row r="445" customFormat="false" ht="14.25" hidden="false" customHeight="false" outlineLevel="0" collapsed="false">
      <c r="A445" s="408" t="s">
        <v>1039</v>
      </c>
      <c r="B445" s="434" t="s">
        <v>1146</v>
      </c>
      <c r="C445" s="409" t="s">
        <v>667</v>
      </c>
      <c r="D445" s="409" t="s">
        <v>934</v>
      </c>
      <c r="E445" s="409" t="s">
        <v>1114</v>
      </c>
      <c r="F445" s="409" t="s">
        <v>280</v>
      </c>
      <c r="G445" s="500" t="n">
        <f aca="false">G446+G457</f>
        <v>0</v>
      </c>
      <c r="H445" s="501" t="n">
        <f aca="false">H446+H457</f>
        <v>15277.175</v>
      </c>
    </row>
    <row r="446" customFormat="false" ht="14.25" hidden="false" customHeight="false" outlineLevel="0" collapsed="false">
      <c r="A446" s="408" t="s">
        <v>558</v>
      </c>
      <c r="B446" s="434" t="s">
        <v>1146</v>
      </c>
      <c r="C446" s="409" t="s">
        <v>667</v>
      </c>
      <c r="D446" s="409" t="s">
        <v>444</v>
      </c>
      <c r="E446" s="409" t="s">
        <v>1114</v>
      </c>
      <c r="F446" s="409" t="s">
        <v>280</v>
      </c>
      <c r="G446" s="500" t="n">
        <f aca="false">G447</f>
        <v>0</v>
      </c>
      <c r="H446" s="501" t="n">
        <f aca="false">H447</f>
        <v>10682.14</v>
      </c>
    </row>
    <row r="447" customFormat="false" ht="38.25" hidden="false" customHeight="false" outlineLevel="0" collapsed="false">
      <c r="A447" s="408" t="s">
        <v>447</v>
      </c>
      <c r="B447" s="434" t="s">
        <v>1146</v>
      </c>
      <c r="C447" s="409" t="s">
        <v>667</v>
      </c>
      <c r="D447" s="409" t="s">
        <v>444</v>
      </c>
      <c r="E447" s="409" t="s">
        <v>672</v>
      </c>
      <c r="F447" s="409" t="s">
        <v>280</v>
      </c>
      <c r="G447" s="500" t="n">
        <f aca="false">G448</f>
        <v>0</v>
      </c>
      <c r="H447" s="501" t="n">
        <f aca="false">H448</f>
        <v>10682.14</v>
      </c>
    </row>
    <row r="448" customFormat="false" ht="38.25" hidden="false" customHeight="false" outlineLevel="0" collapsed="false">
      <c r="A448" s="408" t="s">
        <v>1040</v>
      </c>
      <c r="B448" s="434" t="s">
        <v>1146</v>
      </c>
      <c r="C448" s="409" t="s">
        <v>667</v>
      </c>
      <c r="D448" s="409" t="s">
        <v>444</v>
      </c>
      <c r="E448" s="409" t="s">
        <v>1041</v>
      </c>
      <c r="F448" s="409" t="s">
        <v>280</v>
      </c>
      <c r="G448" s="500" t="n">
        <f aca="false">G449+G451+G455+G453</f>
        <v>0</v>
      </c>
      <c r="H448" s="501" t="n">
        <f aca="false">H449+H451+H455+H453</f>
        <v>10682.14</v>
      </c>
    </row>
    <row r="449" customFormat="false" ht="64.5" hidden="false" customHeight="false" outlineLevel="0" collapsed="false">
      <c r="A449" s="412" t="s">
        <v>1042</v>
      </c>
      <c r="B449" s="430" t="s">
        <v>1146</v>
      </c>
      <c r="C449" s="413" t="s">
        <v>667</v>
      </c>
      <c r="D449" s="413" t="s">
        <v>444</v>
      </c>
      <c r="E449" s="413" t="s">
        <v>1043</v>
      </c>
      <c r="F449" s="413" t="s">
        <v>280</v>
      </c>
      <c r="G449" s="498" t="n">
        <f aca="false">G450</f>
        <v>0</v>
      </c>
      <c r="H449" s="499" t="n">
        <f aca="false">H450</f>
        <v>7563.54</v>
      </c>
    </row>
    <row r="450" customFormat="false" ht="51.75" hidden="false" customHeight="false" outlineLevel="0" collapsed="false">
      <c r="A450" s="412" t="s">
        <v>966</v>
      </c>
      <c r="B450" s="430" t="s">
        <v>1146</v>
      </c>
      <c r="C450" s="413" t="s">
        <v>667</v>
      </c>
      <c r="D450" s="413" t="s">
        <v>444</v>
      </c>
      <c r="E450" s="413" t="s">
        <v>1043</v>
      </c>
      <c r="F450" s="413" t="s">
        <v>697</v>
      </c>
      <c r="G450" s="498"/>
      <c r="H450" s="499" t="n">
        <v>7563.54</v>
      </c>
    </row>
    <row r="451" customFormat="false" ht="64.5" hidden="false" customHeight="false" outlineLevel="0" collapsed="false">
      <c r="A451" s="412" t="s">
        <v>1042</v>
      </c>
      <c r="B451" s="430" t="s">
        <v>1146</v>
      </c>
      <c r="C451" s="413" t="s">
        <v>667</v>
      </c>
      <c r="D451" s="413" t="s">
        <v>444</v>
      </c>
      <c r="E451" s="413" t="s">
        <v>1044</v>
      </c>
      <c r="F451" s="413" t="s">
        <v>280</v>
      </c>
      <c r="G451" s="498" t="n">
        <f aca="false">G452</f>
        <v>0</v>
      </c>
      <c r="H451" s="499" t="n">
        <f aca="false">H452</f>
        <v>1148.7</v>
      </c>
    </row>
    <row r="452" customFormat="false" ht="51.75" hidden="false" customHeight="false" outlineLevel="0" collapsed="false">
      <c r="A452" s="412" t="s">
        <v>966</v>
      </c>
      <c r="B452" s="430" t="s">
        <v>1146</v>
      </c>
      <c r="C452" s="413" t="s">
        <v>667</v>
      </c>
      <c r="D452" s="413" t="s">
        <v>444</v>
      </c>
      <c r="E452" s="413" t="s">
        <v>1044</v>
      </c>
      <c r="F452" s="413" t="s">
        <v>697</v>
      </c>
      <c r="G452" s="498"/>
      <c r="H452" s="499" t="n">
        <v>1148.7</v>
      </c>
    </row>
    <row r="453" customFormat="false" ht="90" hidden="false" customHeight="false" outlineLevel="0" collapsed="false">
      <c r="A453" s="412" t="s">
        <v>1045</v>
      </c>
      <c r="B453" s="430" t="s">
        <v>1146</v>
      </c>
      <c r="C453" s="413" t="s">
        <v>667</v>
      </c>
      <c r="D453" s="413" t="s">
        <v>444</v>
      </c>
      <c r="E453" s="413" t="s">
        <v>1046</v>
      </c>
      <c r="F453" s="413" t="s">
        <v>280</v>
      </c>
      <c r="G453" s="498" t="n">
        <f aca="false">G454</f>
        <v>0</v>
      </c>
      <c r="H453" s="499" t="n">
        <f aca="false">H454</f>
        <v>623.4</v>
      </c>
    </row>
    <row r="454" customFormat="false" ht="51.75" hidden="false" customHeight="false" outlineLevel="0" collapsed="false">
      <c r="A454" s="412" t="s">
        <v>966</v>
      </c>
      <c r="B454" s="430" t="s">
        <v>1146</v>
      </c>
      <c r="C454" s="413" t="s">
        <v>667</v>
      </c>
      <c r="D454" s="413" t="s">
        <v>444</v>
      </c>
      <c r="E454" s="413" t="s">
        <v>1046</v>
      </c>
      <c r="F454" s="413" t="s">
        <v>697</v>
      </c>
      <c r="G454" s="498"/>
      <c r="H454" s="499" t="n">
        <v>623.4</v>
      </c>
    </row>
    <row r="455" customFormat="false" ht="77.25" hidden="false" customHeight="false" outlineLevel="0" collapsed="false">
      <c r="A455" s="412" t="s">
        <v>1047</v>
      </c>
      <c r="B455" s="430" t="s">
        <v>1146</v>
      </c>
      <c r="C455" s="413" t="s">
        <v>667</v>
      </c>
      <c r="D455" s="413" t="s">
        <v>444</v>
      </c>
      <c r="E455" s="413" t="s">
        <v>1048</v>
      </c>
      <c r="F455" s="413" t="s">
        <v>280</v>
      </c>
      <c r="G455" s="498" t="n">
        <f aca="false">G456</f>
        <v>0</v>
      </c>
      <c r="H455" s="499" t="n">
        <f aca="false">H456</f>
        <v>1346.5</v>
      </c>
    </row>
    <row r="456" customFormat="false" ht="51.75" hidden="false" customHeight="false" outlineLevel="0" collapsed="false">
      <c r="A456" s="412" t="s">
        <v>966</v>
      </c>
      <c r="B456" s="430" t="s">
        <v>1146</v>
      </c>
      <c r="C456" s="413" t="s">
        <v>667</v>
      </c>
      <c r="D456" s="413" t="s">
        <v>444</v>
      </c>
      <c r="E456" s="413" t="s">
        <v>1048</v>
      </c>
      <c r="F456" s="413" t="s">
        <v>697</v>
      </c>
      <c r="G456" s="498"/>
      <c r="H456" s="499" t="n">
        <v>1346.5</v>
      </c>
    </row>
    <row r="457" customFormat="false" ht="25.5" hidden="false" customHeight="false" outlineLevel="0" collapsed="false">
      <c r="A457" s="408" t="s">
        <v>562</v>
      </c>
      <c r="B457" s="434" t="s">
        <v>1146</v>
      </c>
      <c r="C457" s="409" t="s">
        <v>667</v>
      </c>
      <c r="D457" s="409" t="s">
        <v>639</v>
      </c>
      <c r="E457" s="409" t="s">
        <v>1114</v>
      </c>
      <c r="F457" s="409" t="s">
        <v>280</v>
      </c>
      <c r="G457" s="500" t="n">
        <f aca="false">G458</f>
        <v>0</v>
      </c>
      <c r="H457" s="501" t="n">
        <f aca="false">H458</f>
        <v>4595.035</v>
      </c>
    </row>
    <row r="458" customFormat="false" ht="38.25" hidden="false" customHeight="false" outlineLevel="0" collapsed="false">
      <c r="A458" s="408" t="s">
        <v>447</v>
      </c>
      <c r="B458" s="434" t="s">
        <v>1146</v>
      </c>
      <c r="C458" s="409" t="s">
        <v>1052</v>
      </c>
      <c r="D458" s="409" t="s">
        <v>639</v>
      </c>
      <c r="E458" s="409" t="s">
        <v>672</v>
      </c>
      <c r="F458" s="409" t="s">
        <v>280</v>
      </c>
      <c r="G458" s="500" t="n">
        <f aca="false">G459</f>
        <v>0</v>
      </c>
      <c r="H458" s="501" t="n">
        <f aca="false">H459</f>
        <v>4595.035</v>
      </c>
    </row>
    <row r="459" customFormat="false" ht="15" hidden="false" customHeight="false" outlineLevel="0" collapsed="false">
      <c r="A459" s="412" t="s">
        <v>1053</v>
      </c>
      <c r="B459" s="430" t="s">
        <v>1146</v>
      </c>
      <c r="C459" s="413" t="s">
        <v>1052</v>
      </c>
      <c r="D459" s="413" t="s">
        <v>639</v>
      </c>
      <c r="E459" s="413" t="s">
        <v>1054</v>
      </c>
      <c r="F459" s="413" t="s">
        <v>280</v>
      </c>
      <c r="G459" s="498" t="n">
        <f aca="false">G460</f>
        <v>0</v>
      </c>
      <c r="H459" s="499" t="n">
        <f aca="false">H460</f>
        <v>4595.035</v>
      </c>
    </row>
    <row r="460" customFormat="false" ht="64.5" hidden="false" customHeight="false" outlineLevel="0" collapsed="false">
      <c r="A460" s="412" t="s">
        <v>1042</v>
      </c>
      <c r="B460" s="430" t="s">
        <v>1146</v>
      </c>
      <c r="C460" s="413" t="s">
        <v>1052</v>
      </c>
      <c r="D460" s="413" t="s">
        <v>639</v>
      </c>
      <c r="E460" s="413" t="s">
        <v>1041</v>
      </c>
      <c r="F460" s="413" t="s">
        <v>280</v>
      </c>
      <c r="G460" s="498" t="n">
        <f aca="false">G461</f>
        <v>0</v>
      </c>
      <c r="H460" s="499" t="n">
        <f aca="false">H461</f>
        <v>4595.035</v>
      </c>
    </row>
    <row r="461" customFormat="false" ht="64.5" hidden="false" customHeight="false" outlineLevel="0" collapsed="false">
      <c r="A461" s="412" t="s">
        <v>1042</v>
      </c>
      <c r="B461" s="430" t="s">
        <v>1146</v>
      </c>
      <c r="C461" s="413" t="s">
        <v>667</v>
      </c>
      <c r="D461" s="413" t="s">
        <v>639</v>
      </c>
      <c r="E461" s="413" t="s">
        <v>1044</v>
      </c>
      <c r="F461" s="413" t="s">
        <v>280</v>
      </c>
      <c r="G461" s="498" t="n">
        <f aca="false">G462+G463</f>
        <v>0</v>
      </c>
      <c r="H461" s="499" t="n">
        <f aca="false">H462+H463</f>
        <v>4595.035</v>
      </c>
    </row>
    <row r="462" customFormat="false" ht="51.75" hidden="false" customHeight="false" outlineLevel="0" collapsed="false">
      <c r="A462" s="412" t="s">
        <v>966</v>
      </c>
      <c r="B462" s="430" t="s">
        <v>1146</v>
      </c>
      <c r="C462" s="413" t="s">
        <v>667</v>
      </c>
      <c r="D462" s="413" t="s">
        <v>639</v>
      </c>
      <c r="E462" s="413" t="s">
        <v>1044</v>
      </c>
      <c r="F462" s="413" t="s">
        <v>697</v>
      </c>
      <c r="G462" s="498"/>
      <c r="H462" s="499" t="n">
        <v>3743.73</v>
      </c>
    </row>
    <row r="463" customFormat="false" ht="51.75" hidden="false" customHeight="false" outlineLevel="0" collapsed="false">
      <c r="A463" s="412" t="s">
        <v>1055</v>
      </c>
      <c r="B463" s="430" t="s">
        <v>1146</v>
      </c>
      <c r="C463" s="413" t="s">
        <v>667</v>
      </c>
      <c r="D463" s="413" t="s">
        <v>639</v>
      </c>
      <c r="E463" s="413" t="s">
        <v>1044</v>
      </c>
      <c r="F463" s="413" t="s">
        <v>697</v>
      </c>
      <c r="G463" s="498"/>
      <c r="H463" s="499" t="n">
        <v>851.305</v>
      </c>
    </row>
    <row r="464" customFormat="false" ht="16.5" hidden="false" customHeight="false" outlineLevel="0" collapsed="false">
      <c r="A464" s="569" t="s">
        <v>1078</v>
      </c>
      <c r="B464" s="570"/>
      <c r="C464" s="570"/>
      <c r="D464" s="570"/>
      <c r="E464" s="570"/>
      <c r="F464" s="570"/>
      <c r="G464" s="571" t="n">
        <f aca="false">G9+G119+G178+G333</f>
        <v>733.83267</v>
      </c>
      <c r="H464" s="575" t="n">
        <f aca="false">H9+H119+H178+H333</f>
        <v>767124.61828</v>
      </c>
    </row>
    <row r="466" customFormat="false" ht="12.75" hidden="false" customHeight="false" outlineLevel="0" collapsed="false">
      <c r="H466" s="322" t="n">
        <v>767124.61828</v>
      </c>
    </row>
    <row r="468" customFormat="false" ht="12.75" hidden="false" customHeight="false" outlineLevel="0" collapsed="false">
      <c r="H468" s="572" t="n">
        <f aca="false">H466-H464</f>
        <v>0</v>
      </c>
    </row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76" width="50.56"/>
    <col collapsed="false" customWidth="true" hidden="false" outlineLevel="0" max="2" min="2" style="576" width="19.56"/>
    <col collapsed="false" customWidth="true" hidden="false" outlineLevel="0" max="3" min="3" style="576" width="21.99"/>
    <col collapsed="false" customWidth="true" hidden="false" outlineLevel="0" max="4" min="4" style="576" width="32.41"/>
    <col collapsed="false" customWidth="false" hidden="false" outlineLevel="0" max="257" min="5" style="393" width="8.85"/>
  </cols>
  <sheetData>
    <row r="1" customFormat="false" ht="96.75" hidden="false" customHeight="true" outlineLevel="0" collapsed="false">
      <c r="C1" s="328" t="s">
        <v>1166</v>
      </c>
      <c r="D1" s="328"/>
    </row>
    <row r="3" customFormat="false" ht="71.1" hidden="false" customHeight="true" outlineLevel="0" collapsed="false">
      <c r="C3" s="300" t="s">
        <v>1167</v>
      </c>
      <c r="D3" s="300"/>
    </row>
    <row r="4" customFormat="false" ht="16.5" hidden="false" customHeight="true" outlineLevel="0" collapsed="false">
      <c r="C4" s="577"/>
      <c r="D4" s="577"/>
    </row>
    <row r="5" s="578" customFormat="true" ht="58.35" hidden="false" customHeight="true" outlineLevel="0" collapsed="false">
      <c r="A5" s="324" t="s">
        <v>1168</v>
      </c>
      <c r="B5" s="324"/>
      <c r="C5" s="324"/>
      <c r="D5" s="324"/>
    </row>
    <row r="6" customFormat="false" ht="16.5" hidden="false" customHeight="false" outlineLevel="0" collapsed="false">
      <c r="D6" s="579" t="s">
        <v>3</v>
      </c>
    </row>
    <row r="7" customFormat="false" ht="16.5" hidden="false" customHeight="true" outlineLevel="0" collapsed="false">
      <c r="A7" s="580" t="s">
        <v>1169</v>
      </c>
      <c r="B7" s="581" t="s">
        <v>1170</v>
      </c>
      <c r="C7" s="582" t="s">
        <v>8</v>
      </c>
      <c r="D7" s="582"/>
    </row>
    <row r="8" customFormat="false" ht="99.75" hidden="false" customHeight="false" outlineLevel="0" collapsed="false">
      <c r="A8" s="580"/>
      <c r="B8" s="581"/>
      <c r="C8" s="583" t="s">
        <v>1171</v>
      </c>
      <c r="D8" s="584" t="s">
        <v>1172</v>
      </c>
    </row>
    <row r="9" customFormat="false" ht="114" hidden="false" customHeight="true" outlineLevel="0" collapsed="false">
      <c r="A9" s="585" t="s">
        <v>1173</v>
      </c>
      <c r="B9" s="586" t="n">
        <f aca="false">SUM(B10:B11)</f>
        <v>3234.17533</v>
      </c>
      <c r="C9" s="586" t="n">
        <f aca="false">SUM(C10:C11)</f>
        <v>3234.17533</v>
      </c>
      <c r="D9" s="587" t="n">
        <f aca="false">SUM(D10:D11)</f>
        <v>0</v>
      </c>
    </row>
    <row r="10" customFormat="false" ht="45" hidden="false" customHeight="false" outlineLevel="0" collapsed="false">
      <c r="A10" s="588" t="s">
        <v>1174</v>
      </c>
      <c r="B10" s="589" t="n">
        <f aca="false">C10+D10</f>
        <v>2104</v>
      </c>
      <c r="C10" s="589" t="n">
        <v>2104</v>
      </c>
      <c r="D10" s="590" t="n">
        <v>0</v>
      </c>
    </row>
    <row r="11" customFormat="false" ht="45" hidden="false" customHeight="false" outlineLevel="0" collapsed="false">
      <c r="A11" s="588" t="s">
        <v>1175</v>
      </c>
      <c r="B11" s="589" t="n">
        <f aca="false">C11+D11</f>
        <v>1130.17533</v>
      </c>
      <c r="C11" s="589" t="n">
        <v>1130.17533</v>
      </c>
      <c r="D11" s="590" t="n">
        <v>0</v>
      </c>
    </row>
    <row r="12" customFormat="false" ht="115.5" hidden="false" customHeight="true" outlineLevel="0" collapsed="false">
      <c r="A12" s="591" t="s">
        <v>1176</v>
      </c>
      <c r="B12" s="586" t="n">
        <f aca="false">SUM(C12+D12)</f>
        <v>111203.28788</v>
      </c>
      <c r="C12" s="586" t="n">
        <f aca="false">SUM(C13:C15)</f>
        <v>1112.03288</v>
      </c>
      <c r="D12" s="592" t="n">
        <f aca="false">SUM(D13:D15)</f>
        <v>110091.255</v>
      </c>
    </row>
    <row r="13" customFormat="false" ht="30" hidden="false" customHeight="false" outlineLevel="0" collapsed="false">
      <c r="A13" s="593" t="s">
        <v>1177</v>
      </c>
      <c r="B13" s="594" t="n">
        <f aca="false">C13+D13</f>
        <v>0</v>
      </c>
      <c r="C13" s="594" t="n">
        <v>0</v>
      </c>
      <c r="D13" s="595" t="n">
        <v>0</v>
      </c>
    </row>
    <row r="14" customFormat="false" ht="30" hidden="false" customHeight="false" outlineLevel="0" collapsed="false">
      <c r="A14" s="593" t="s">
        <v>1178</v>
      </c>
      <c r="B14" s="594" t="n">
        <f aca="false">C14+D14</f>
        <v>102618.84344</v>
      </c>
      <c r="C14" s="589" t="n">
        <f aca="false">884.06318+142.12526</f>
        <v>1026.18844</v>
      </c>
      <c r="D14" s="590" t="n">
        <f aca="false">86647.03245+875.22255+14070.4</f>
        <v>101592.655</v>
      </c>
    </row>
    <row r="15" customFormat="false" ht="30" hidden="false" customHeight="false" outlineLevel="0" collapsed="false">
      <c r="A15" s="593" t="s">
        <v>1179</v>
      </c>
      <c r="B15" s="594" t="n">
        <f aca="false">C15+D15</f>
        <v>8584.44444</v>
      </c>
      <c r="C15" s="596" t="n">
        <v>85.84444</v>
      </c>
      <c r="D15" s="595" t="n">
        <v>8498.6</v>
      </c>
    </row>
    <row r="16" customFormat="false" ht="42.75" hidden="false" customHeight="false" outlineLevel="0" collapsed="false">
      <c r="A16" s="591" t="s">
        <v>1180</v>
      </c>
      <c r="B16" s="586" t="n">
        <f aca="false">SUM(C16+D16)</f>
        <v>22533.53669</v>
      </c>
      <c r="C16" s="586" t="n">
        <f aca="false">SUM(C17:C30)</f>
        <v>2900.75965</v>
      </c>
      <c r="D16" s="587" t="n">
        <f aca="false">SUM(D17:D30)</f>
        <v>19632.77704</v>
      </c>
    </row>
    <row r="17" customFormat="false" ht="45" hidden="false" customHeight="false" outlineLevel="0" collapsed="false">
      <c r="A17" s="593" t="s">
        <v>1181</v>
      </c>
      <c r="B17" s="597" t="n">
        <f aca="false">C17+D17</f>
        <v>0</v>
      </c>
      <c r="C17" s="598"/>
      <c r="D17" s="599"/>
    </row>
    <row r="18" customFormat="false" ht="60" hidden="false" customHeight="false" outlineLevel="0" collapsed="false">
      <c r="A18" s="593" t="s">
        <v>1182</v>
      </c>
      <c r="B18" s="597" t="n">
        <f aca="false">C18+D18</f>
        <v>905.6</v>
      </c>
      <c r="C18" s="600" t="n">
        <v>0</v>
      </c>
      <c r="D18" s="601" t="n">
        <v>905.6</v>
      </c>
    </row>
    <row r="19" customFormat="false" ht="60" hidden="false" customHeight="false" outlineLevel="0" collapsed="false">
      <c r="A19" s="602" t="s">
        <v>1183</v>
      </c>
      <c r="B19" s="597" t="n">
        <f aca="false">C19+D19</f>
        <v>1338.614</v>
      </c>
      <c r="C19" s="597" t="n">
        <v>0</v>
      </c>
      <c r="D19" s="601" t="n">
        <v>1338.614</v>
      </c>
    </row>
    <row r="20" customFormat="false" ht="60" hidden="false" customHeight="false" outlineLevel="0" collapsed="false">
      <c r="A20" s="602" t="s">
        <v>1184</v>
      </c>
      <c r="B20" s="597" t="n">
        <f aca="false">C20+D20</f>
        <v>1343.32607</v>
      </c>
      <c r="C20" s="597" t="n">
        <v>0</v>
      </c>
      <c r="D20" s="601" t="n">
        <v>1343.32607</v>
      </c>
    </row>
    <row r="21" customFormat="false" ht="60" hidden="false" customHeight="false" outlineLevel="0" collapsed="false">
      <c r="A21" s="602" t="s">
        <v>1185</v>
      </c>
      <c r="B21" s="597" t="n">
        <f aca="false">C21+D21</f>
        <v>2511.6</v>
      </c>
      <c r="C21" s="600" t="n">
        <v>0</v>
      </c>
      <c r="D21" s="601" t="n">
        <v>2511.6</v>
      </c>
    </row>
    <row r="22" customFormat="false" ht="45" hidden="false" customHeight="false" outlineLevel="0" collapsed="false">
      <c r="A22" s="588" t="s">
        <v>1186</v>
      </c>
      <c r="B22" s="589" t="n">
        <f aca="false">C22+D22</f>
        <v>1207.62202</v>
      </c>
      <c r="C22" s="589" t="n">
        <f aca="false">1137.785</f>
        <v>1137.785</v>
      </c>
      <c r="D22" s="590" t="n">
        <f aca="false">69.83702</f>
        <v>69.83702</v>
      </c>
    </row>
    <row r="23" customFormat="false" ht="45" hidden="false" customHeight="false" outlineLevel="0" collapsed="false">
      <c r="A23" s="593" t="s">
        <v>1187</v>
      </c>
      <c r="B23" s="603" t="n">
        <f aca="false">SUM(C23:D23)</f>
        <v>977.09075</v>
      </c>
      <c r="C23" s="603" t="n">
        <v>977.09075</v>
      </c>
      <c r="D23" s="604" t="n">
        <v>0</v>
      </c>
    </row>
    <row r="24" customFormat="false" ht="60" hidden="false" customHeight="false" outlineLevel="0" collapsed="false">
      <c r="A24" s="593" t="s">
        <v>1188</v>
      </c>
      <c r="B24" s="603" t="n">
        <f aca="false">SUM(C24:D24)</f>
        <v>5963.79995</v>
      </c>
      <c r="C24" s="603" t="n">
        <v>0</v>
      </c>
      <c r="D24" s="604" t="n">
        <v>5963.79995</v>
      </c>
    </row>
    <row r="25" customFormat="false" ht="30" hidden="false" customHeight="false" outlineLevel="0" collapsed="false">
      <c r="A25" s="602" t="s">
        <v>1189</v>
      </c>
      <c r="B25" s="603" t="n">
        <f aca="false">SUM(C25:D25)</f>
        <v>330.5109</v>
      </c>
      <c r="C25" s="603" t="n">
        <f aca="false">225.1109+105.4</f>
        <v>330.5109</v>
      </c>
      <c r="D25" s="604" t="n">
        <v>0</v>
      </c>
    </row>
    <row r="26" customFormat="false" ht="75" hidden="false" customHeight="false" outlineLevel="0" collapsed="false">
      <c r="A26" s="602" t="s">
        <v>1190</v>
      </c>
      <c r="B26" s="603" t="n">
        <f aca="false">SUM(C26:D26)</f>
        <v>4180</v>
      </c>
      <c r="C26" s="603" t="n">
        <v>0</v>
      </c>
      <c r="D26" s="604" t="n">
        <v>4180</v>
      </c>
    </row>
    <row r="27" customFormat="false" ht="16.5" hidden="false" customHeight="false" outlineLevel="0" collapsed="false">
      <c r="A27" s="602" t="s">
        <v>1191</v>
      </c>
      <c r="B27" s="603" t="n">
        <f aca="false">SUM(C27:D27)</f>
        <v>2000</v>
      </c>
      <c r="C27" s="603" t="n">
        <v>0</v>
      </c>
      <c r="D27" s="604" t="n">
        <v>2000</v>
      </c>
    </row>
    <row r="28" customFormat="false" ht="45" hidden="false" customHeight="false" outlineLevel="0" collapsed="false">
      <c r="A28" s="602" t="s">
        <v>1192</v>
      </c>
      <c r="B28" s="603" t="n">
        <f aca="false">SUM(C28:D28)</f>
        <v>249.36</v>
      </c>
      <c r="C28" s="604" t="n">
        <f aca="false">249.36</f>
        <v>249.36</v>
      </c>
      <c r="D28" s="604" t="n">
        <v>0</v>
      </c>
    </row>
    <row r="29" customFormat="false" ht="30" hidden="false" customHeight="false" outlineLevel="0" collapsed="false">
      <c r="A29" s="602" t="s">
        <v>1193</v>
      </c>
      <c r="B29" s="603" t="n">
        <f aca="false">SUM(C29:D29)</f>
        <v>206.013</v>
      </c>
      <c r="C29" s="604" t="n">
        <f aca="false">206.013</f>
        <v>206.013</v>
      </c>
      <c r="D29" s="604" t="n">
        <v>0</v>
      </c>
    </row>
    <row r="30" customFormat="false" ht="30" hidden="false" customHeight="false" outlineLevel="0" collapsed="false">
      <c r="A30" s="602" t="s">
        <v>1194</v>
      </c>
      <c r="B30" s="603" t="n">
        <f aca="false">SUM(C30:D30)</f>
        <v>1320</v>
      </c>
      <c r="C30" s="603" t="n">
        <v>0</v>
      </c>
      <c r="D30" s="604" t="n">
        <v>1320</v>
      </c>
    </row>
    <row r="31" customFormat="false" ht="71.25" hidden="false" customHeight="false" outlineLevel="0" collapsed="false">
      <c r="A31" s="605" t="s">
        <v>1195</v>
      </c>
      <c r="B31" s="606" t="n">
        <f aca="false">SUM(C31:D31)</f>
        <v>35280.58362</v>
      </c>
      <c r="C31" s="606" t="n">
        <f aca="false">SUM(C32:C32)</f>
        <v>352.80584</v>
      </c>
      <c r="D31" s="607" t="n">
        <f aca="false">SUM(D32)</f>
        <v>34927.77778</v>
      </c>
    </row>
    <row r="32" customFormat="false" ht="30" hidden="false" customHeight="false" outlineLevel="0" collapsed="false">
      <c r="A32" s="602" t="s">
        <v>1196</v>
      </c>
      <c r="B32" s="589" t="n">
        <f aca="false">C32+D32</f>
        <v>35280.58362</v>
      </c>
      <c r="C32" s="589" t="n">
        <v>352.80584</v>
      </c>
      <c r="D32" s="590" t="n">
        <v>34927.77778</v>
      </c>
    </row>
    <row r="33" customFormat="false" ht="17.25" hidden="false" customHeight="false" outlineLevel="0" collapsed="false">
      <c r="A33" s="608"/>
      <c r="B33" s="609" t="n">
        <f aca="false">B9+B12+B16+B31</f>
        <v>172251.58352</v>
      </c>
      <c r="C33" s="609" t="n">
        <f aca="false">C9+C12+C16+C31</f>
        <v>7599.7737</v>
      </c>
      <c r="D33" s="610" t="n">
        <f aca="false">D9+D12+D16+D31</f>
        <v>164651.80982</v>
      </c>
    </row>
  </sheetData>
  <mergeCells count="6">
    <mergeCell ref="C1:D1"/>
    <mergeCell ref="C3:D3"/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1" width="51.7"/>
    <col collapsed="false" customWidth="true" hidden="false" outlineLevel="0" max="2" min="2" style="611" width="21.28"/>
    <col collapsed="false" customWidth="true" hidden="false" outlineLevel="0" max="3" min="3" style="611" width="20.41"/>
    <col collapsed="false" customWidth="true" hidden="false" outlineLevel="0" max="4" min="4" style="611" width="33.85"/>
  </cols>
  <sheetData>
    <row r="1" customFormat="false" ht="158.25" hidden="false" customHeight="true" outlineLevel="0" collapsed="false">
      <c r="D1" s="76" t="s">
        <v>1197</v>
      </c>
    </row>
    <row r="3" customFormat="false" ht="103.35" hidden="false" customHeight="true" outlineLevel="0" collapsed="false">
      <c r="D3" s="612" t="s">
        <v>1198</v>
      </c>
      <c r="E3" s="613"/>
    </row>
    <row r="4" customFormat="false" ht="23.45" hidden="false" customHeight="true" outlineLevel="0" collapsed="false">
      <c r="D4" s="612"/>
      <c r="E4" s="613"/>
    </row>
    <row r="5" customFormat="false" ht="55.5" hidden="false" customHeight="true" outlineLevel="0" collapsed="false">
      <c r="A5" s="78" t="s">
        <v>1199</v>
      </c>
      <c r="B5" s="78"/>
      <c r="C5" s="78"/>
      <c r="D5" s="78"/>
    </row>
    <row r="6" customFormat="false" ht="17.25" hidden="false" customHeight="true" outlineLevel="0" collapsed="false">
      <c r="D6" s="614" t="s">
        <v>3</v>
      </c>
    </row>
    <row r="7" s="186" customFormat="true" ht="21.75" hidden="false" customHeight="true" outlineLevel="0" collapsed="false">
      <c r="A7" s="615" t="s">
        <v>1169</v>
      </c>
      <c r="B7" s="616" t="s">
        <v>1200</v>
      </c>
      <c r="C7" s="617" t="s">
        <v>8</v>
      </c>
      <c r="D7" s="617"/>
    </row>
    <row r="8" s="186" customFormat="true" ht="123" hidden="false" customHeight="true" outlineLevel="0" collapsed="false">
      <c r="A8" s="615"/>
      <c r="B8" s="616"/>
      <c r="C8" s="618" t="s">
        <v>1171</v>
      </c>
      <c r="D8" s="619" t="s">
        <v>1172</v>
      </c>
    </row>
    <row r="9" s="186" customFormat="true" ht="69.75" hidden="false" customHeight="true" outlineLevel="0" collapsed="false">
      <c r="A9" s="620" t="s">
        <v>1201</v>
      </c>
      <c r="B9" s="621" t="n">
        <f aca="false">C9+D9</f>
        <v>1254.10316</v>
      </c>
      <c r="C9" s="621" t="n">
        <v>62.70516</v>
      </c>
      <c r="D9" s="622" t="n">
        <v>1191.398</v>
      </c>
    </row>
    <row r="10" s="626" customFormat="true" ht="27" hidden="false" customHeight="true" outlineLevel="0" collapsed="false">
      <c r="A10" s="623" t="s">
        <v>1202</v>
      </c>
      <c r="B10" s="624" t="n">
        <f aca="false">C10+D10</f>
        <v>627.05158</v>
      </c>
      <c r="C10" s="624" t="n">
        <v>31.35258</v>
      </c>
      <c r="D10" s="625" t="n">
        <v>595.699</v>
      </c>
    </row>
    <row r="11" s="628" customFormat="true" ht="24.75" hidden="false" customHeight="true" outlineLevel="0" collapsed="false">
      <c r="A11" s="627" t="s">
        <v>1203</v>
      </c>
      <c r="B11" s="624" t="n">
        <f aca="false">C11+D11</f>
        <v>627.05158</v>
      </c>
      <c r="C11" s="624" t="n">
        <v>31.35258</v>
      </c>
      <c r="D11" s="625" t="n">
        <v>595.699</v>
      </c>
    </row>
    <row r="12" s="178" customFormat="true" ht="69.75" hidden="false" customHeight="true" outlineLevel="0" collapsed="false">
      <c r="A12" s="629" t="s">
        <v>1204</v>
      </c>
      <c r="B12" s="630" t="n">
        <f aca="false">B13</f>
        <v>7798.435</v>
      </c>
      <c r="C12" s="630" t="n">
        <f aca="false">C13</f>
        <v>7798.435</v>
      </c>
      <c r="D12" s="631" t="n">
        <f aca="false">D13</f>
        <v>0</v>
      </c>
    </row>
    <row r="13" s="178" customFormat="true" ht="35.25" hidden="false" customHeight="true" outlineLevel="0" collapsed="false">
      <c r="A13" s="632" t="s">
        <v>1205</v>
      </c>
      <c r="B13" s="633" t="n">
        <f aca="false">C13+D13</f>
        <v>7798.435</v>
      </c>
      <c r="C13" s="633" t="n">
        <v>7798.435</v>
      </c>
      <c r="D13" s="634"/>
    </row>
    <row r="14" s="193" customFormat="true" ht="51.75" hidden="false" customHeight="true" outlineLevel="0" collapsed="false">
      <c r="A14" s="629" t="s">
        <v>1206</v>
      </c>
      <c r="B14" s="630" t="n">
        <f aca="false">C14+D14</f>
        <v>2000</v>
      </c>
      <c r="C14" s="630" t="n">
        <v>2000</v>
      </c>
      <c r="D14" s="631"/>
    </row>
    <row r="15" s="193" customFormat="true" ht="19.5" hidden="false" customHeight="false" outlineLevel="0" collapsed="false">
      <c r="A15" s="635" t="s">
        <v>1207</v>
      </c>
      <c r="B15" s="636" t="n">
        <f aca="false">B9+B12+B14</f>
        <v>11052.53816</v>
      </c>
      <c r="C15" s="636" t="n">
        <f aca="false">C9+C12+C14</f>
        <v>9861.14016</v>
      </c>
      <c r="D15" s="637" t="n">
        <f aca="false">D9+D12+D14</f>
        <v>1191.398</v>
      </c>
    </row>
  </sheetData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1" width="31.42"/>
    <col collapsed="false" customWidth="true" hidden="false" outlineLevel="0" max="2" min="2" style="611" width="22.85"/>
    <col collapsed="false" customWidth="true" hidden="false" outlineLevel="0" max="3" min="3" style="611" width="16.99"/>
    <col collapsed="false" customWidth="true" hidden="false" outlineLevel="0" max="4" min="4" style="611" width="25.28"/>
    <col collapsed="false" customWidth="true" hidden="false" outlineLevel="0" max="5" min="5" style="0" width="20.28"/>
    <col collapsed="false" customWidth="true" hidden="false" outlineLevel="0" max="6" min="6" style="0" width="17.42"/>
    <col collapsed="false" customWidth="true" hidden="false" outlineLevel="0" max="7" min="7" style="0" width="25.41"/>
  </cols>
  <sheetData>
    <row r="1" customFormat="false" ht="136.5" hidden="false" customHeight="true" outlineLevel="0" collapsed="false">
      <c r="F1" s="355" t="s">
        <v>1208</v>
      </c>
      <c r="G1" s="355"/>
    </row>
    <row r="3" customFormat="false" ht="80.25" hidden="false" customHeight="true" outlineLevel="0" collapsed="false">
      <c r="E3" s="613"/>
      <c r="F3" s="355" t="s">
        <v>1209</v>
      </c>
      <c r="G3" s="355"/>
    </row>
    <row r="4" customFormat="false" ht="21" hidden="false" customHeight="true" outlineLevel="0" collapsed="false">
      <c r="E4" s="613"/>
      <c r="F4" s="355"/>
      <c r="G4" s="355"/>
    </row>
    <row r="5" customFormat="false" ht="22.7" hidden="false" customHeight="true" outlineLevel="0" collapsed="false">
      <c r="C5" s="638"/>
      <c r="D5" s="638"/>
      <c r="E5" s="613"/>
    </row>
    <row r="6" customFormat="false" ht="46.5" hidden="false" customHeight="true" outlineLevel="0" collapsed="false">
      <c r="A6" s="78" t="s">
        <v>1210</v>
      </c>
      <c r="B6" s="78"/>
      <c r="C6" s="78"/>
      <c r="D6" s="78"/>
      <c r="E6" s="78"/>
      <c r="F6" s="78"/>
      <c r="G6" s="78"/>
    </row>
    <row r="7" customFormat="false" ht="17.25" hidden="false" customHeight="true" outlineLevel="0" collapsed="false">
      <c r="G7" s="614" t="s">
        <v>3</v>
      </c>
    </row>
    <row r="8" s="191" customFormat="true" ht="21.75" hidden="false" customHeight="true" outlineLevel="0" collapsed="false">
      <c r="A8" s="639" t="s">
        <v>1169</v>
      </c>
      <c r="B8" s="615" t="s">
        <v>1211</v>
      </c>
      <c r="C8" s="136" t="s">
        <v>8</v>
      </c>
      <c r="D8" s="136"/>
      <c r="E8" s="616" t="s">
        <v>1212</v>
      </c>
      <c r="F8" s="617" t="s">
        <v>8</v>
      </c>
      <c r="G8" s="617"/>
    </row>
    <row r="9" s="191" customFormat="true" ht="136.5" hidden="false" customHeight="true" outlineLevel="0" collapsed="false">
      <c r="A9" s="639"/>
      <c r="B9" s="615"/>
      <c r="C9" s="618" t="s">
        <v>1171</v>
      </c>
      <c r="D9" s="640" t="s">
        <v>1172</v>
      </c>
      <c r="E9" s="616"/>
      <c r="F9" s="618" t="s">
        <v>1171</v>
      </c>
      <c r="G9" s="641" t="s">
        <v>1172</v>
      </c>
    </row>
    <row r="10" s="191" customFormat="true" ht="158.25" hidden="false" customHeight="true" outlineLevel="0" collapsed="false">
      <c r="A10" s="642" t="s">
        <v>1213</v>
      </c>
      <c r="B10" s="643" t="n">
        <f aca="false">C10+D10</f>
        <v>95407.16898</v>
      </c>
      <c r="C10" s="643" t="n">
        <v>954.072</v>
      </c>
      <c r="D10" s="644" t="n">
        <v>94453.09698</v>
      </c>
      <c r="E10" s="643" t="n">
        <f aca="false">F10+G10</f>
        <v>0</v>
      </c>
      <c r="F10" s="645"/>
      <c r="G10" s="646"/>
    </row>
    <row r="11" s="191" customFormat="true" ht="121.5" hidden="false" customHeight="true" outlineLevel="0" collapsed="false">
      <c r="A11" s="647" t="s">
        <v>1214</v>
      </c>
      <c r="B11" s="648" t="n">
        <f aca="false">C11+D11</f>
        <v>58333.33333</v>
      </c>
      <c r="C11" s="44" t="n">
        <v>583.33333</v>
      </c>
      <c r="D11" s="649" t="n">
        <v>57750</v>
      </c>
      <c r="E11" s="648" t="n">
        <f aca="false">F11+G11</f>
        <v>0</v>
      </c>
      <c r="F11" s="649"/>
      <c r="G11" s="650"/>
    </row>
    <row r="12" s="191" customFormat="true" ht="161.25" hidden="false" customHeight="true" outlineLevel="0" collapsed="false">
      <c r="A12" s="651" t="s">
        <v>1215</v>
      </c>
      <c r="B12" s="648" t="n">
        <f aca="false">C12+D12</f>
        <v>1255.10809</v>
      </c>
      <c r="C12" s="648" t="n">
        <v>63.71</v>
      </c>
      <c r="D12" s="648" t="n">
        <v>1191.39809</v>
      </c>
      <c r="E12" s="648" t="n">
        <f aca="false">F12+G12</f>
        <v>1660.8549</v>
      </c>
      <c r="F12" s="648" t="n">
        <v>83.04</v>
      </c>
      <c r="G12" s="652" t="n">
        <v>1577.8149</v>
      </c>
    </row>
    <row r="13" s="191" customFormat="true" ht="18.75" hidden="true" customHeight="false" outlineLevel="0" collapsed="false">
      <c r="A13" s="653"/>
      <c r="B13" s="654" t="n">
        <f aca="false">C13+D13</f>
        <v>0</v>
      </c>
      <c r="C13" s="654"/>
      <c r="D13" s="654"/>
      <c r="E13" s="654" t="n">
        <f aca="false">F13+G13</f>
        <v>0</v>
      </c>
      <c r="F13" s="654"/>
      <c r="G13" s="655"/>
    </row>
    <row r="14" s="191" customFormat="true" ht="18.75" hidden="true" customHeight="false" outlineLevel="0" collapsed="false">
      <c r="A14" s="653"/>
      <c r="B14" s="654" t="n">
        <f aca="false">C14+D14</f>
        <v>0</v>
      </c>
      <c r="C14" s="654"/>
      <c r="D14" s="654"/>
      <c r="E14" s="654" t="n">
        <f aca="false">F14+G14</f>
        <v>0</v>
      </c>
      <c r="F14" s="654"/>
      <c r="G14" s="655"/>
    </row>
    <row r="15" s="186" customFormat="true" ht="32.65" hidden="false" customHeight="true" outlineLevel="0" collapsed="false">
      <c r="A15" s="656" t="s">
        <v>1207</v>
      </c>
      <c r="B15" s="636" t="n">
        <f aca="false">B12+B13+B11+B10</f>
        <v>154995.6104</v>
      </c>
      <c r="C15" s="636" t="n">
        <f aca="false">C12+C13+C11+C10</f>
        <v>1601.11533</v>
      </c>
      <c r="D15" s="636" t="n">
        <f aca="false">D12+D13+D11+D10</f>
        <v>153394.49507</v>
      </c>
      <c r="E15" s="636" t="n">
        <f aca="false">E12+E13+E11+E10</f>
        <v>1660.8549</v>
      </c>
      <c r="F15" s="636" t="n">
        <f aca="false">F12+F13+F11+F10</f>
        <v>83.04</v>
      </c>
      <c r="G15" s="637" t="n">
        <f aca="false">G12+G13+G11+G10</f>
        <v>1577.8149</v>
      </c>
    </row>
  </sheetData>
  <mergeCells count="9">
    <mergeCell ref="F1:G1"/>
    <mergeCell ref="F3:G3"/>
    <mergeCell ref="F4:G4"/>
    <mergeCell ref="A6:G6"/>
    <mergeCell ref="A8:A9"/>
    <mergeCell ref="B8:B9"/>
    <mergeCell ref="C8:D8"/>
    <mergeCell ref="E8:E9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:D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36.42"/>
    <col collapsed="false" customWidth="true" hidden="false" outlineLevel="0" max="3" min="3" style="2" width="27.56"/>
    <col collapsed="false" customWidth="true" hidden="false" outlineLevel="0" max="4" min="4" style="2" width="26.42"/>
    <col collapsed="false" customWidth="false" hidden="false" outlineLevel="0" max="257" min="5" style="1" width="9.41"/>
  </cols>
  <sheetData>
    <row r="1" customFormat="false" ht="103.5" hidden="false" customHeight="true" outlineLevel="0" collapsed="false">
      <c r="C1" s="57" t="s">
        <v>52</v>
      </c>
      <c r="D1" s="57"/>
    </row>
    <row r="3" customFormat="false" ht="79.5" hidden="false" customHeight="true" outlineLevel="0" collapsed="false">
      <c r="C3" s="57" t="s">
        <v>53</v>
      </c>
      <c r="D3" s="57"/>
    </row>
    <row r="4" customFormat="false" ht="19.9" hidden="false" customHeight="true" outlineLevel="0" collapsed="false">
      <c r="B4" s="5"/>
      <c r="D4" s="6"/>
    </row>
    <row r="5" customFormat="false" ht="31.7" hidden="false" customHeight="true" outlineLevel="0" collapsed="false">
      <c r="A5" s="7" t="s">
        <v>54</v>
      </c>
      <c r="B5" s="7"/>
      <c r="C5" s="7"/>
      <c r="D5" s="7"/>
    </row>
    <row r="6" customFormat="false" ht="31.7" hidden="false" customHeight="true" outlineLevel="0" collapsed="false">
      <c r="A6" s="58"/>
      <c r="B6" s="58"/>
      <c r="C6" s="59" t="s">
        <v>3</v>
      </c>
      <c r="D6" s="59"/>
    </row>
    <row r="7" customFormat="false" ht="19.15" hidden="false" customHeight="true" outlineLevel="0" collapsed="false">
      <c r="A7" s="60"/>
      <c r="B7" s="11" t="s">
        <v>55</v>
      </c>
      <c r="C7" s="61" t="s">
        <v>56</v>
      </c>
      <c r="D7" s="62" t="s">
        <v>57</v>
      </c>
    </row>
    <row r="8" customFormat="false" ht="19.5" hidden="false" customHeight="false" outlineLevel="0" collapsed="false">
      <c r="A8" s="60"/>
      <c r="B8" s="11"/>
      <c r="C8" s="63" t="s">
        <v>5</v>
      </c>
      <c r="D8" s="64" t="s">
        <v>5</v>
      </c>
    </row>
    <row r="9" customFormat="false" ht="24.6" hidden="false" customHeight="true" outlineLevel="0" collapsed="false">
      <c r="A9" s="13" t="s">
        <v>6</v>
      </c>
      <c r="B9" s="14"/>
      <c r="C9" s="65"/>
      <c r="D9" s="15"/>
    </row>
    <row r="10" customFormat="false" ht="25.15" hidden="false" customHeight="true" outlineLevel="0" collapsed="false">
      <c r="A10" s="16" t="s">
        <v>7</v>
      </c>
      <c r="B10" s="17"/>
      <c r="C10" s="66" t="n">
        <f aca="false">C12+C16+C21</f>
        <v>-11300</v>
      </c>
      <c r="D10" s="18" t="n">
        <f aca="false">D12+D16+D21</f>
        <v>0</v>
      </c>
    </row>
    <row r="11" customFormat="false" ht="18.75" hidden="false" customHeight="false" outlineLevel="0" collapsed="false">
      <c r="A11" s="19" t="s">
        <v>8</v>
      </c>
      <c r="B11" s="20"/>
      <c r="C11" s="67"/>
      <c r="D11" s="21"/>
    </row>
    <row r="12" customFormat="false" ht="39.6" hidden="false" customHeight="true" outlineLevel="0" collapsed="false">
      <c r="A12" s="22" t="s">
        <v>9</v>
      </c>
      <c r="B12" s="17" t="s">
        <v>10</v>
      </c>
      <c r="C12" s="66" t="n">
        <f aca="false">C14+C15</f>
        <v>0</v>
      </c>
      <c r="D12" s="18" t="n">
        <f aca="false">D14+D15</f>
        <v>0</v>
      </c>
    </row>
    <row r="13" customFormat="false" ht="18.75" hidden="false" customHeight="false" outlineLevel="0" collapsed="false">
      <c r="A13" s="23" t="s">
        <v>11</v>
      </c>
      <c r="B13" s="17"/>
      <c r="C13" s="67"/>
      <c r="D13" s="21"/>
    </row>
    <row r="14" customFormat="false" ht="37.5" hidden="false" customHeight="false" outlineLevel="0" collapsed="false">
      <c r="A14" s="24" t="s">
        <v>12</v>
      </c>
      <c r="B14" s="25" t="s">
        <v>13</v>
      </c>
      <c r="C14" s="67" t="n">
        <f aca="false">-(1145499.86917+C17+C22)</f>
        <v>-1145499.86917</v>
      </c>
      <c r="D14" s="21" t="n">
        <f aca="false">-(767124.61828+D17+D22)</f>
        <v>-767124.61828</v>
      </c>
    </row>
    <row r="15" customFormat="false" ht="37.5" hidden="false" customHeight="false" outlineLevel="0" collapsed="false">
      <c r="A15" s="24" t="s">
        <v>14</v>
      </c>
      <c r="B15" s="25" t="s">
        <v>15</v>
      </c>
      <c r="C15" s="67" t="n">
        <f aca="false">1134199.86917-C25-C19</f>
        <v>1145499.86917</v>
      </c>
      <c r="D15" s="21" t="n">
        <f aca="false">767124.61828-D19-D24</f>
        <v>767124.61828</v>
      </c>
    </row>
    <row r="16" s="27" customFormat="true" ht="37.5" hidden="false" customHeight="false" outlineLevel="0" collapsed="false">
      <c r="A16" s="16" t="s">
        <v>16</v>
      </c>
      <c r="B16" s="26" t="s">
        <v>17</v>
      </c>
      <c r="C16" s="66" t="n">
        <f aca="false">C17+C19</f>
        <v>-11300</v>
      </c>
      <c r="D16" s="18" t="n">
        <f aca="false">D17+D19</f>
        <v>0</v>
      </c>
    </row>
    <row r="17" customFormat="false" ht="37.5" hidden="false" customHeight="false" outlineLevel="0" collapsed="false">
      <c r="A17" s="68" t="s">
        <v>18</v>
      </c>
      <c r="B17" s="25" t="s">
        <v>19</v>
      </c>
      <c r="C17" s="67" t="n">
        <f aca="false">C18</f>
        <v>0</v>
      </c>
      <c r="D17" s="21" t="n">
        <f aca="false">D18</f>
        <v>0</v>
      </c>
    </row>
    <row r="18" customFormat="false" ht="40.7" hidden="false" customHeight="true" outlineLevel="0" collapsed="false">
      <c r="A18" s="19" t="s">
        <v>20</v>
      </c>
      <c r="B18" s="25" t="s">
        <v>21</v>
      </c>
      <c r="C18" s="67"/>
      <c r="D18" s="21"/>
    </row>
    <row r="19" customFormat="false" ht="43.5" hidden="false" customHeight="true" outlineLevel="0" collapsed="false">
      <c r="A19" s="19" t="s">
        <v>22</v>
      </c>
      <c r="B19" s="25" t="s">
        <v>23</v>
      </c>
      <c r="C19" s="67" t="n">
        <f aca="false">C20</f>
        <v>-11300</v>
      </c>
      <c r="D19" s="21" t="n">
        <f aca="false">D20</f>
        <v>0</v>
      </c>
    </row>
    <row r="20" customFormat="false" ht="37.5" hidden="false" customHeight="false" outlineLevel="0" collapsed="false">
      <c r="A20" s="19" t="s">
        <v>24</v>
      </c>
      <c r="B20" s="25" t="s">
        <v>25</v>
      </c>
      <c r="C20" s="67" t="n">
        <v>-11300</v>
      </c>
      <c r="D20" s="21"/>
    </row>
    <row r="21" s="27" customFormat="true" ht="37.5" hidden="false" customHeight="false" outlineLevel="0" collapsed="false">
      <c r="A21" s="30" t="s">
        <v>26</v>
      </c>
      <c r="B21" s="31" t="s">
        <v>27</v>
      </c>
      <c r="C21" s="66" t="n">
        <f aca="false">C22+C25</f>
        <v>0</v>
      </c>
      <c r="D21" s="18" t="n">
        <f aca="false">D22+D25</f>
        <v>0</v>
      </c>
    </row>
    <row r="22" customFormat="false" ht="37.5" hidden="false" customHeight="false" outlineLevel="0" collapsed="false">
      <c r="A22" s="32" t="s">
        <v>28</v>
      </c>
      <c r="B22" s="33" t="s">
        <v>29</v>
      </c>
      <c r="C22" s="67" t="n">
        <f aca="false">C23+C24</f>
        <v>0</v>
      </c>
      <c r="D22" s="21" t="n">
        <f aca="false">D23+D24</f>
        <v>0</v>
      </c>
    </row>
    <row r="23" customFormat="false" ht="56.25" hidden="false" customHeight="false" outlineLevel="0" collapsed="false">
      <c r="A23" s="32" t="s">
        <v>30</v>
      </c>
      <c r="B23" s="33" t="s">
        <v>31</v>
      </c>
      <c r="C23" s="67"/>
      <c r="D23" s="21"/>
    </row>
    <row r="24" customFormat="false" ht="89.45" hidden="true" customHeight="true" outlineLevel="0" collapsed="false">
      <c r="A24" s="32" t="s">
        <v>32</v>
      </c>
      <c r="B24" s="33" t="s">
        <v>31</v>
      </c>
      <c r="C24" s="67"/>
      <c r="D24" s="21"/>
    </row>
    <row r="25" s="27" customFormat="true" ht="56.25" hidden="false" customHeight="false" outlineLevel="0" collapsed="false">
      <c r="A25" s="32" t="s">
        <v>33</v>
      </c>
      <c r="B25" s="33" t="s">
        <v>34</v>
      </c>
      <c r="C25" s="67" t="n">
        <f aca="false">C26+C27</f>
        <v>0</v>
      </c>
      <c r="D25" s="21" t="n">
        <f aca="false">D26+D27</f>
        <v>0</v>
      </c>
    </row>
    <row r="26" customFormat="false" ht="56.25" hidden="false" customHeight="false" outlineLevel="0" collapsed="false">
      <c r="A26" s="32" t="s">
        <v>35</v>
      </c>
      <c r="B26" s="33" t="s">
        <v>36</v>
      </c>
      <c r="C26" s="69"/>
      <c r="D26" s="70"/>
    </row>
    <row r="27" customFormat="false" ht="108" hidden="true" customHeight="true" outlineLevel="0" collapsed="false">
      <c r="A27" s="32" t="s">
        <v>37</v>
      </c>
      <c r="B27" s="33" t="s">
        <v>36</v>
      </c>
      <c r="C27" s="67"/>
      <c r="D27" s="21"/>
    </row>
    <row r="28" s="35" customFormat="true" ht="35.1" hidden="false" customHeight="true" outlineLevel="0" collapsed="false">
      <c r="A28" s="30" t="s">
        <v>38</v>
      </c>
      <c r="B28" s="31" t="s">
        <v>39</v>
      </c>
      <c r="C28" s="66" t="n">
        <f aca="false">C29</f>
        <v>0</v>
      </c>
      <c r="D28" s="18" t="n">
        <f aca="false">D29</f>
        <v>0</v>
      </c>
    </row>
    <row r="29" s="38" customFormat="true" ht="37.9" hidden="false" customHeight="true" outlineLevel="0" collapsed="false">
      <c r="A29" s="36" t="s">
        <v>40</v>
      </c>
      <c r="B29" s="37" t="s">
        <v>41</v>
      </c>
      <c r="C29" s="66" t="n">
        <f aca="false">C30</f>
        <v>0</v>
      </c>
      <c r="D29" s="18" t="n">
        <f aca="false">D30</f>
        <v>0</v>
      </c>
    </row>
    <row r="30" s="38" customFormat="true" ht="40.35" hidden="false" customHeight="true" outlineLevel="0" collapsed="false">
      <c r="A30" s="39" t="s">
        <v>42</v>
      </c>
      <c r="B30" s="40" t="s">
        <v>43</v>
      </c>
      <c r="C30" s="67" t="n">
        <f aca="false">C31</f>
        <v>0</v>
      </c>
      <c r="D30" s="21" t="n">
        <f aca="false">D31</f>
        <v>0</v>
      </c>
    </row>
    <row r="31" customFormat="false" ht="56.25" hidden="false" customHeight="false" outlineLevel="0" collapsed="false">
      <c r="A31" s="32" t="s">
        <v>44</v>
      </c>
      <c r="B31" s="33" t="s">
        <v>45</v>
      </c>
      <c r="C31" s="67"/>
      <c r="D31" s="21"/>
    </row>
    <row r="32" customFormat="false" ht="37.5" hidden="false" customHeight="false" outlineLevel="0" collapsed="false">
      <c r="A32" s="41" t="s">
        <v>46</v>
      </c>
      <c r="B32" s="42" t="s">
        <v>47</v>
      </c>
      <c r="C32" s="66" t="n">
        <f aca="false">C33</f>
        <v>0</v>
      </c>
      <c r="D32" s="18" t="n">
        <f aca="false">D33</f>
        <v>0</v>
      </c>
    </row>
    <row r="33" customFormat="false" ht="112.5" hidden="false" customHeight="false" outlineLevel="0" collapsed="false">
      <c r="A33" s="43" t="s">
        <v>48</v>
      </c>
      <c r="B33" s="44" t="s">
        <v>49</v>
      </c>
      <c r="C33" s="71" t="n">
        <f aca="false">C34</f>
        <v>0</v>
      </c>
      <c r="D33" s="45" t="n">
        <f aca="false">D34</f>
        <v>0</v>
      </c>
    </row>
    <row r="34" customFormat="false" ht="113.25" hidden="false" customHeight="false" outlineLevel="0" collapsed="false">
      <c r="A34" s="46" t="s">
        <v>50</v>
      </c>
      <c r="B34" s="47" t="s">
        <v>51</v>
      </c>
      <c r="C34" s="72"/>
      <c r="D34" s="48"/>
    </row>
    <row r="35" customFormat="false" ht="15.75" hidden="false" customHeight="false" outlineLevel="0" collapsed="false">
      <c r="B35" s="49"/>
      <c r="C35" s="50"/>
      <c r="D35" s="50"/>
    </row>
    <row r="36" customFormat="false" ht="15.75" hidden="false" customHeight="false" outlineLevel="0" collapsed="false">
      <c r="B36" s="51"/>
      <c r="C36" s="52"/>
      <c r="D36" s="52"/>
    </row>
    <row r="37" customFormat="false" ht="15.75" hidden="false" customHeight="false" outlineLevel="0" collapsed="false">
      <c r="B37" s="51"/>
      <c r="C37" s="52"/>
      <c r="D37" s="52"/>
    </row>
    <row r="38" customFormat="false" ht="15.75" hidden="false" customHeight="false" outlineLevel="0" collapsed="false">
      <c r="B38" s="53"/>
      <c r="C38" s="54"/>
      <c r="D38" s="54"/>
    </row>
    <row r="39" customFormat="false" ht="15.75" hidden="false" customHeight="false" outlineLevel="0" collapsed="false">
      <c r="B39" s="51"/>
      <c r="C39" s="52"/>
      <c r="D39" s="52"/>
    </row>
    <row r="40" customFormat="false" ht="15.75" hidden="false" customHeight="false" outlineLevel="0" collapsed="false">
      <c r="B40" s="51"/>
      <c r="C40" s="52"/>
      <c r="D40" s="52"/>
    </row>
    <row r="41" customFormat="false" ht="15.75" hidden="false" customHeight="false" outlineLevel="0" collapsed="false">
      <c r="B41" s="53"/>
      <c r="C41" s="54"/>
      <c r="D41" s="54"/>
    </row>
    <row r="42" customFormat="false" ht="15.75" hidden="false" customHeight="false" outlineLevel="0" collapsed="false">
      <c r="B42" s="51"/>
      <c r="C42" s="52"/>
      <c r="D42" s="52"/>
    </row>
    <row r="43" customFormat="false" ht="15.75" hidden="false" customHeight="false" outlineLevel="0" collapsed="false">
      <c r="B43" s="51"/>
      <c r="C43" s="52"/>
      <c r="D43" s="52"/>
    </row>
    <row r="44" customFormat="false" ht="15.75" hidden="false" customHeight="false" outlineLevel="0" collapsed="false">
      <c r="B44" s="51"/>
      <c r="C44" s="52"/>
      <c r="D44" s="52"/>
    </row>
    <row r="45" customFormat="false" ht="15.75" hidden="false" customHeight="false" outlineLevel="0" collapsed="false">
      <c r="B45" s="51"/>
      <c r="C45" s="52"/>
      <c r="D45" s="52"/>
    </row>
    <row r="46" customFormat="false" ht="15.75" hidden="false" customHeight="false" outlineLevel="0" collapsed="false">
      <c r="B46" s="55"/>
      <c r="C46" s="56"/>
      <c r="D46" s="56"/>
    </row>
    <row r="47" customFormat="false" ht="15.75" hidden="false" customHeight="false" outlineLevel="0" collapsed="false">
      <c r="B47" s="55"/>
      <c r="C47" s="56"/>
      <c r="D47" s="56"/>
    </row>
    <row r="48" customFormat="false" ht="15.75" hidden="false" customHeight="false" outlineLevel="0" collapsed="false">
      <c r="B48" s="55"/>
      <c r="C48" s="56"/>
      <c r="D48" s="56"/>
    </row>
    <row r="49" customFormat="false" ht="15.75" hidden="false" customHeight="false" outlineLevel="0" collapsed="false">
      <c r="C49" s="56"/>
      <c r="D49" s="56"/>
    </row>
    <row r="50" customFormat="false" ht="15.75" hidden="false" customHeight="false" outlineLevel="0" collapsed="false">
      <c r="C50" s="56"/>
      <c r="D50" s="56"/>
    </row>
    <row r="51" customFormat="false" ht="15.75" hidden="false" customHeight="false" outlineLevel="0" collapsed="false">
      <c r="C51" s="56"/>
      <c r="D51" s="56"/>
    </row>
    <row r="52" customFormat="false" ht="15.75" hidden="false" customHeight="false" outlineLevel="0" collapsed="false">
      <c r="C52" s="56"/>
      <c r="D52" s="56"/>
    </row>
    <row r="53" customFormat="false" ht="15.75" hidden="false" customHeight="false" outlineLevel="0" collapsed="false">
      <c r="C53" s="56"/>
      <c r="D53" s="56"/>
    </row>
    <row r="54" customFormat="false" ht="15.75" hidden="false" customHeight="false" outlineLevel="0" collapsed="false">
      <c r="C54" s="56"/>
      <c r="D54" s="56"/>
    </row>
    <row r="55" customFormat="false" ht="15.75" hidden="false" customHeight="false" outlineLevel="0" collapsed="false">
      <c r="C55" s="56"/>
      <c r="D55" s="56"/>
    </row>
    <row r="56" customFormat="false" ht="15.75" hidden="false" customHeight="false" outlineLevel="0" collapsed="false">
      <c r="C56" s="56"/>
      <c r="D56" s="56"/>
    </row>
    <row r="57" customFormat="false" ht="15.75" hidden="false" customHeight="false" outlineLevel="0" collapsed="false">
      <c r="C57" s="56"/>
      <c r="D57" s="56"/>
    </row>
    <row r="58" customFormat="false" ht="15.75" hidden="false" customHeight="false" outlineLevel="0" collapsed="false">
      <c r="C58" s="56"/>
      <c r="D58" s="56"/>
    </row>
    <row r="59" customFormat="false" ht="15.75" hidden="false" customHeight="false" outlineLevel="0" collapsed="false">
      <c r="C59" s="56"/>
      <c r="D59" s="56"/>
    </row>
    <row r="60" customFormat="false" ht="15.75" hidden="false" customHeight="false" outlineLevel="0" collapsed="false">
      <c r="C60" s="56"/>
      <c r="D60" s="56"/>
    </row>
    <row r="61" customFormat="false" ht="15.75" hidden="false" customHeight="false" outlineLevel="0" collapsed="false">
      <c r="C61" s="56"/>
      <c r="D61" s="56"/>
    </row>
    <row r="62" customFormat="false" ht="15.75" hidden="false" customHeight="false" outlineLevel="0" collapsed="false">
      <c r="C62" s="56"/>
      <c r="D62" s="56"/>
    </row>
    <row r="63" customFormat="false" ht="15.75" hidden="false" customHeight="false" outlineLevel="0" collapsed="false">
      <c r="C63" s="56"/>
      <c r="D63" s="56"/>
    </row>
    <row r="64" customFormat="false" ht="15.75" hidden="false" customHeight="false" outlineLevel="0" collapsed="false">
      <c r="C64" s="56"/>
      <c r="D64" s="56"/>
    </row>
    <row r="65" customFormat="false" ht="15.75" hidden="false" customHeight="false" outlineLevel="0" collapsed="false">
      <c r="C65" s="56"/>
      <c r="D65" s="56"/>
    </row>
    <row r="66" customFormat="false" ht="15.75" hidden="false" customHeight="false" outlineLevel="0" collapsed="false">
      <c r="C66" s="56"/>
      <c r="D66" s="56"/>
    </row>
    <row r="67" customFormat="false" ht="15.75" hidden="false" customHeight="false" outlineLevel="0" collapsed="false">
      <c r="C67" s="56"/>
      <c r="D67" s="56"/>
    </row>
    <row r="68" customFormat="false" ht="15.75" hidden="false" customHeight="false" outlineLevel="0" collapsed="false">
      <c r="C68" s="56"/>
      <c r="D68" s="56"/>
    </row>
    <row r="69" customFormat="false" ht="15.75" hidden="false" customHeight="false" outlineLevel="0" collapsed="false">
      <c r="C69" s="56"/>
      <c r="D69" s="56"/>
    </row>
    <row r="70" customFormat="false" ht="15.75" hidden="false" customHeight="false" outlineLevel="0" collapsed="false">
      <c r="C70" s="56"/>
      <c r="D70" s="56"/>
    </row>
    <row r="71" customFormat="false" ht="15.75" hidden="false" customHeight="false" outlineLevel="0" collapsed="false">
      <c r="C71" s="56"/>
      <c r="D71" s="56"/>
    </row>
    <row r="72" customFormat="false" ht="15.75" hidden="false" customHeight="false" outlineLevel="0" collapsed="false">
      <c r="C72" s="56"/>
      <c r="D72" s="56"/>
    </row>
    <row r="73" customFormat="false" ht="15.75" hidden="false" customHeight="false" outlineLevel="0" collapsed="false">
      <c r="C73" s="56"/>
      <c r="D73" s="56"/>
    </row>
    <row r="74" customFormat="false" ht="15.75" hidden="false" customHeight="false" outlineLevel="0" collapsed="false">
      <c r="C74" s="56"/>
      <c r="D74" s="56"/>
    </row>
    <row r="75" customFormat="false" ht="15.75" hidden="false" customHeight="false" outlineLevel="0" collapsed="false">
      <c r="C75" s="56"/>
      <c r="D75" s="56"/>
    </row>
    <row r="76" customFormat="false" ht="15.75" hidden="false" customHeight="false" outlineLevel="0" collapsed="false">
      <c r="C76" s="56"/>
      <c r="D76" s="56"/>
    </row>
    <row r="77" customFormat="false" ht="15.75" hidden="false" customHeight="false" outlineLevel="0" collapsed="false">
      <c r="C77" s="56"/>
      <c r="D77" s="56"/>
    </row>
    <row r="78" customFormat="false" ht="15.75" hidden="false" customHeight="false" outlineLevel="0" collapsed="false">
      <c r="C78" s="56"/>
      <c r="D78" s="56"/>
    </row>
    <row r="79" customFormat="false" ht="15.75" hidden="false" customHeight="false" outlineLevel="0" collapsed="false">
      <c r="C79" s="56"/>
      <c r="D79" s="56"/>
    </row>
    <row r="80" customFormat="false" ht="15.75" hidden="false" customHeight="false" outlineLevel="0" collapsed="false">
      <c r="C80" s="56"/>
      <c r="D80" s="56"/>
    </row>
    <row r="81" customFormat="false" ht="15.75" hidden="false" customHeight="false" outlineLevel="0" collapsed="false">
      <c r="C81" s="56"/>
      <c r="D81" s="56"/>
    </row>
    <row r="82" customFormat="false" ht="15.75" hidden="false" customHeight="false" outlineLevel="0" collapsed="false">
      <c r="C82" s="56"/>
      <c r="D82" s="56"/>
    </row>
    <row r="83" customFormat="false" ht="15.75" hidden="false" customHeight="false" outlineLevel="0" collapsed="false">
      <c r="C83" s="56"/>
      <c r="D83" s="56"/>
    </row>
    <row r="84" customFormat="false" ht="15.75" hidden="false" customHeight="false" outlineLevel="0" collapsed="false">
      <c r="C84" s="56"/>
      <c r="D84" s="56"/>
    </row>
    <row r="85" customFormat="false" ht="15.75" hidden="false" customHeight="false" outlineLevel="0" collapsed="false">
      <c r="C85" s="56"/>
      <c r="D85" s="56"/>
    </row>
    <row r="86" customFormat="false" ht="15.75" hidden="false" customHeight="false" outlineLevel="0" collapsed="false">
      <c r="C86" s="56"/>
      <c r="D86" s="56"/>
    </row>
    <row r="87" customFormat="false" ht="15.75" hidden="false" customHeight="false" outlineLevel="0" collapsed="false">
      <c r="C87" s="56"/>
      <c r="D87" s="56"/>
    </row>
    <row r="88" customFormat="false" ht="15.75" hidden="false" customHeight="false" outlineLevel="0" collapsed="false">
      <c r="C88" s="56"/>
      <c r="D88" s="56"/>
    </row>
    <row r="89" customFormat="false" ht="15.75" hidden="false" customHeight="false" outlineLevel="0" collapsed="false">
      <c r="C89" s="56"/>
      <c r="D89" s="56"/>
    </row>
    <row r="90" customFormat="false" ht="15.75" hidden="false" customHeight="false" outlineLevel="0" collapsed="false">
      <c r="C90" s="56"/>
      <c r="D90" s="56"/>
    </row>
    <row r="91" customFormat="false" ht="15.75" hidden="false" customHeight="false" outlineLevel="0" collapsed="false">
      <c r="C91" s="56"/>
      <c r="D91" s="56"/>
    </row>
    <row r="92" customFormat="false" ht="15.75" hidden="false" customHeight="false" outlineLevel="0" collapsed="false">
      <c r="C92" s="56"/>
      <c r="D92" s="56"/>
    </row>
    <row r="93" customFormat="false" ht="15.75" hidden="false" customHeight="false" outlineLevel="0" collapsed="false">
      <c r="C93" s="56"/>
      <c r="D93" s="56"/>
    </row>
    <row r="94" customFormat="false" ht="15.75" hidden="false" customHeight="false" outlineLevel="0" collapsed="false">
      <c r="C94" s="56"/>
      <c r="D94" s="56"/>
    </row>
    <row r="95" customFormat="false" ht="15.75" hidden="false" customHeight="false" outlineLevel="0" collapsed="false">
      <c r="C95" s="56"/>
      <c r="D95" s="56"/>
    </row>
    <row r="96" customFormat="false" ht="15.75" hidden="false" customHeight="false" outlineLevel="0" collapsed="false">
      <c r="C96" s="56"/>
      <c r="D96" s="56"/>
    </row>
    <row r="97" customFormat="false" ht="15.75" hidden="false" customHeight="false" outlineLevel="0" collapsed="false">
      <c r="C97" s="56"/>
      <c r="D97" s="56"/>
    </row>
    <row r="98" customFormat="false" ht="15.75" hidden="false" customHeight="false" outlineLevel="0" collapsed="false">
      <c r="C98" s="56"/>
      <c r="D98" s="56"/>
    </row>
    <row r="99" customFormat="false" ht="15.75" hidden="false" customHeight="false" outlineLevel="0" collapsed="false">
      <c r="C99" s="56"/>
      <c r="D99" s="56"/>
    </row>
    <row r="100" customFormat="false" ht="15.75" hidden="false" customHeight="false" outlineLevel="0" collapsed="false">
      <c r="C100" s="56"/>
      <c r="D100" s="56"/>
    </row>
    <row r="101" customFormat="false" ht="15.75" hidden="false" customHeight="false" outlineLevel="0" collapsed="false">
      <c r="C101" s="56"/>
      <c r="D101" s="56"/>
    </row>
    <row r="102" customFormat="false" ht="15.75" hidden="false" customHeight="false" outlineLevel="0" collapsed="false">
      <c r="C102" s="56"/>
      <c r="D102" s="56"/>
    </row>
    <row r="103" customFormat="false" ht="15.75" hidden="false" customHeight="false" outlineLevel="0" collapsed="false">
      <c r="C103" s="56"/>
      <c r="D103" s="56"/>
    </row>
    <row r="104" customFormat="false" ht="15.75" hidden="false" customHeight="false" outlineLevel="0" collapsed="false">
      <c r="C104" s="56"/>
      <c r="D104" s="56"/>
    </row>
    <row r="105" customFormat="false" ht="15.75" hidden="false" customHeight="false" outlineLevel="0" collapsed="false">
      <c r="C105" s="56"/>
      <c r="D105" s="56"/>
    </row>
    <row r="106" customFormat="false" ht="15.75" hidden="false" customHeight="false" outlineLevel="0" collapsed="false">
      <c r="C106" s="56"/>
      <c r="D106" s="56"/>
    </row>
    <row r="107" customFormat="false" ht="15.75" hidden="false" customHeight="false" outlineLevel="0" collapsed="false">
      <c r="C107" s="56"/>
      <c r="D107" s="56"/>
    </row>
    <row r="108" customFormat="false" ht="15.75" hidden="false" customHeight="false" outlineLevel="0" collapsed="false">
      <c r="C108" s="56"/>
      <c r="D108" s="56"/>
    </row>
    <row r="109" customFormat="false" ht="15.75" hidden="false" customHeight="false" outlineLevel="0" collapsed="false">
      <c r="C109" s="56"/>
      <c r="D109" s="56"/>
    </row>
    <row r="110" customFormat="false" ht="15.75" hidden="false" customHeight="false" outlineLevel="0" collapsed="false">
      <c r="C110" s="56"/>
      <c r="D110" s="56"/>
    </row>
    <row r="111" customFormat="false" ht="15.75" hidden="false" customHeight="false" outlineLevel="0" collapsed="false">
      <c r="C111" s="56"/>
      <c r="D111" s="56"/>
    </row>
    <row r="112" customFormat="false" ht="15.75" hidden="false" customHeight="false" outlineLevel="0" collapsed="false">
      <c r="C112" s="56"/>
      <c r="D112" s="56"/>
    </row>
    <row r="113" customFormat="false" ht="15.75" hidden="false" customHeight="false" outlineLevel="0" collapsed="false">
      <c r="C113" s="56"/>
      <c r="D113" s="56"/>
    </row>
    <row r="114" customFormat="false" ht="15.75" hidden="false" customHeight="false" outlineLevel="0" collapsed="false">
      <c r="C114" s="56"/>
      <c r="D114" s="56"/>
    </row>
    <row r="115" customFormat="false" ht="15.75" hidden="false" customHeight="false" outlineLevel="0" collapsed="false">
      <c r="C115" s="56"/>
      <c r="D115" s="56"/>
    </row>
    <row r="116" customFormat="false" ht="15.75" hidden="false" customHeight="false" outlineLevel="0" collapsed="false">
      <c r="C116" s="56"/>
      <c r="D116" s="56"/>
    </row>
    <row r="117" customFormat="false" ht="15.75" hidden="false" customHeight="false" outlineLevel="0" collapsed="false">
      <c r="C117" s="56"/>
      <c r="D117" s="56"/>
    </row>
    <row r="118" customFormat="false" ht="15.75" hidden="false" customHeight="false" outlineLevel="0" collapsed="false">
      <c r="C118" s="56"/>
      <c r="D118" s="56"/>
    </row>
    <row r="119" customFormat="false" ht="15.75" hidden="false" customHeight="false" outlineLevel="0" collapsed="false">
      <c r="C119" s="56"/>
      <c r="D119" s="56"/>
    </row>
    <row r="120" customFormat="false" ht="15.75" hidden="false" customHeight="false" outlineLevel="0" collapsed="false">
      <c r="C120" s="56"/>
      <c r="D120" s="56"/>
    </row>
    <row r="121" customFormat="false" ht="15.75" hidden="false" customHeight="false" outlineLevel="0" collapsed="false">
      <c r="C121" s="56"/>
      <c r="D121" s="56"/>
    </row>
    <row r="122" customFormat="false" ht="15.75" hidden="false" customHeight="false" outlineLevel="0" collapsed="false">
      <c r="C122" s="56"/>
      <c r="D122" s="56"/>
    </row>
    <row r="123" customFormat="false" ht="15.75" hidden="false" customHeight="false" outlineLevel="0" collapsed="false">
      <c r="C123" s="56"/>
      <c r="D123" s="56"/>
    </row>
    <row r="124" customFormat="false" ht="15.75" hidden="false" customHeight="false" outlineLevel="0" collapsed="false">
      <c r="C124" s="56"/>
      <c r="D124" s="56"/>
    </row>
    <row r="125" customFormat="false" ht="15.75" hidden="false" customHeight="false" outlineLevel="0" collapsed="false">
      <c r="C125" s="56"/>
      <c r="D125" s="56"/>
    </row>
    <row r="126" customFormat="false" ht="15.75" hidden="false" customHeight="false" outlineLevel="0" collapsed="false">
      <c r="C126" s="56"/>
      <c r="D126" s="56"/>
    </row>
    <row r="127" customFormat="false" ht="15.75" hidden="false" customHeight="false" outlineLevel="0" collapsed="false">
      <c r="C127" s="56"/>
      <c r="D127" s="56"/>
    </row>
    <row r="128" customFormat="false" ht="15.75" hidden="false" customHeight="false" outlineLevel="0" collapsed="false">
      <c r="C128" s="56"/>
      <c r="D128" s="56"/>
    </row>
    <row r="129" customFormat="false" ht="15.75" hidden="false" customHeight="false" outlineLevel="0" collapsed="false">
      <c r="C129" s="56"/>
      <c r="D129" s="56"/>
    </row>
    <row r="130" customFormat="false" ht="15.75" hidden="false" customHeight="false" outlineLevel="0" collapsed="false">
      <c r="C130" s="56"/>
      <c r="D130" s="56"/>
    </row>
    <row r="131" customFormat="false" ht="15.75" hidden="false" customHeight="false" outlineLevel="0" collapsed="false">
      <c r="C131" s="56"/>
      <c r="D131" s="56"/>
    </row>
    <row r="132" customFormat="false" ht="15.75" hidden="false" customHeight="false" outlineLevel="0" collapsed="false">
      <c r="C132" s="56"/>
      <c r="D132" s="56"/>
    </row>
    <row r="133" customFormat="false" ht="15.75" hidden="false" customHeight="false" outlineLevel="0" collapsed="false">
      <c r="C133" s="56"/>
      <c r="D133" s="56"/>
    </row>
    <row r="134" customFormat="false" ht="15.75" hidden="false" customHeight="false" outlineLevel="0" collapsed="false">
      <c r="C134" s="56"/>
      <c r="D134" s="56"/>
    </row>
    <row r="135" customFormat="false" ht="15.75" hidden="false" customHeight="false" outlineLevel="0" collapsed="false">
      <c r="C135" s="56"/>
      <c r="D135" s="56"/>
    </row>
    <row r="136" customFormat="false" ht="15.75" hidden="false" customHeight="false" outlineLevel="0" collapsed="false">
      <c r="C136" s="56"/>
      <c r="D136" s="56"/>
    </row>
    <row r="137" customFormat="false" ht="15.75" hidden="false" customHeight="false" outlineLevel="0" collapsed="false">
      <c r="C137" s="56"/>
      <c r="D137" s="56"/>
    </row>
    <row r="138" customFormat="false" ht="15.75" hidden="false" customHeight="false" outlineLevel="0" collapsed="false">
      <c r="C138" s="56"/>
      <c r="D138" s="56"/>
    </row>
    <row r="139" customFormat="false" ht="15.75" hidden="false" customHeight="false" outlineLevel="0" collapsed="false">
      <c r="C139" s="56"/>
      <c r="D139" s="56"/>
    </row>
    <row r="140" customFormat="false" ht="15.75" hidden="false" customHeight="false" outlineLevel="0" collapsed="false">
      <c r="C140" s="56"/>
      <c r="D140" s="56"/>
    </row>
    <row r="141" customFormat="false" ht="15.75" hidden="false" customHeight="false" outlineLevel="0" collapsed="false">
      <c r="C141" s="56"/>
      <c r="D141" s="56"/>
    </row>
    <row r="142" customFormat="false" ht="15.75" hidden="false" customHeight="false" outlineLevel="0" collapsed="false">
      <c r="C142" s="56"/>
      <c r="D142" s="56"/>
    </row>
    <row r="143" customFormat="false" ht="15.75" hidden="false" customHeight="false" outlineLevel="0" collapsed="false">
      <c r="C143" s="56"/>
      <c r="D143" s="56"/>
    </row>
    <row r="144" customFormat="false" ht="15.75" hidden="false" customHeight="false" outlineLevel="0" collapsed="false">
      <c r="C144" s="56"/>
      <c r="D144" s="56"/>
    </row>
    <row r="145" customFormat="false" ht="15.75" hidden="false" customHeight="false" outlineLevel="0" collapsed="false">
      <c r="C145" s="56"/>
      <c r="D145" s="56"/>
    </row>
    <row r="146" customFormat="false" ht="15.75" hidden="false" customHeight="false" outlineLevel="0" collapsed="false">
      <c r="C146" s="56"/>
      <c r="D146" s="56"/>
    </row>
    <row r="147" customFormat="false" ht="15.75" hidden="false" customHeight="false" outlineLevel="0" collapsed="false">
      <c r="C147" s="56"/>
      <c r="D147" s="56"/>
    </row>
    <row r="148" customFormat="false" ht="15.75" hidden="false" customHeight="false" outlineLevel="0" collapsed="false">
      <c r="C148" s="56"/>
      <c r="D148" s="56"/>
    </row>
    <row r="149" customFormat="false" ht="15.75" hidden="false" customHeight="false" outlineLevel="0" collapsed="false">
      <c r="C149" s="56"/>
      <c r="D149" s="56"/>
    </row>
    <row r="150" customFormat="false" ht="15.75" hidden="false" customHeight="false" outlineLevel="0" collapsed="false">
      <c r="C150" s="56"/>
      <c r="D150" s="56"/>
    </row>
    <row r="151" customFormat="false" ht="15.75" hidden="false" customHeight="false" outlineLevel="0" collapsed="false">
      <c r="C151" s="56"/>
      <c r="D151" s="56"/>
    </row>
    <row r="152" customFormat="false" ht="15.75" hidden="false" customHeight="false" outlineLevel="0" collapsed="false">
      <c r="C152" s="56"/>
      <c r="D152" s="56"/>
    </row>
    <row r="153" customFormat="false" ht="15.75" hidden="false" customHeight="false" outlineLevel="0" collapsed="false">
      <c r="C153" s="56"/>
      <c r="D153" s="56"/>
    </row>
    <row r="154" customFormat="false" ht="15.75" hidden="false" customHeight="false" outlineLevel="0" collapsed="false">
      <c r="C154" s="56"/>
      <c r="D154" s="56"/>
    </row>
    <row r="155" customFormat="false" ht="15.75" hidden="false" customHeight="false" outlineLevel="0" collapsed="false">
      <c r="C155" s="56"/>
      <c r="D155" s="56"/>
    </row>
    <row r="156" customFormat="false" ht="15.75" hidden="false" customHeight="false" outlineLevel="0" collapsed="false">
      <c r="C156" s="56"/>
      <c r="D156" s="56"/>
    </row>
    <row r="157" customFormat="false" ht="15.75" hidden="false" customHeight="false" outlineLevel="0" collapsed="false">
      <c r="C157" s="56"/>
      <c r="D157" s="56"/>
    </row>
    <row r="158" customFormat="false" ht="15.75" hidden="false" customHeight="false" outlineLevel="0" collapsed="false">
      <c r="C158" s="56"/>
      <c r="D158" s="56"/>
    </row>
  </sheetData>
  <mergeCells count="6">
    <mergeCell ref="C1:D1"/>
    <mergeCell ref="C3:D3"/>
    <mergeCell ref="A5:D5"/>
    <mergeCell ref="C6:D6"/>
    <mergeCell ref="A7:A8"/>
    <mergeCell ref="B7:B8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" activeCellId="0" sqref="E1:F1"/>
    </sheetView>
  </sheetViews>
  <sheetFormatPr defaultColWidth="8.5625" defaultRowHeight="12.75" zeroHeight="false" outlineLevelRow="0" outlineLevelCol="0"/>
  <cols>
    <col collapsed="false" customWidth="true" hidden="false" outlineLevel="0" max="1" min="1" style="657" width="9.41"/>
    <col collapsed="false" customWidth="true" hidden="false" outlineLevel="0" max="2" min="2" style="658" width="62.99"/>
    <col collapsed="false" customWidth="true" hidden="false" outlineLevel="0" max="3" min="3" style="657" width="20.56"/>
    <col collapsed="false" customWidth="true" hidden="false" outlineLevel="0" max="4" min="4" style="657" width="19.99"/>
    <col collapsed="false" customWidth="true" hidden="false" outlineLevel="0" max="5" min="5" style="657" width="20.99"/>
    <col collapsed="false" customWidth="true" hidden="false" outlineLevel="0" max="6" min="6" style="657" width="17.42"/>
    <col collapsed="false" customWidth="false" hidden="false" outlineLevel="0" max="257" min="7" style="657" width="8.56"/>
  </cols>
  <sheetData>
    <row r="1" customFormat="false" ht="152.25" hidden="false" customHeight="true" outlineLevel="0" collapsed="false">
      <c r="E1" s="659" t="s">
        <v>1216</v>
      </c>
      <c r="F1" s="659"/>
    </row>
    <row r="2" customFormat="false" ht="18.75" hidden="false" customHeight="true" outlineLevel="0" collapsed="false"/>
    <row r="3" customFormat="false" ht="83.25" hidden="false" customHeight="true" outlineLevel="0" collapsed="false">
      <c r="E3" s="659" t="s">
        <v>1217</v>
      </c>
      <c r="F3" s="659"/>
    </row>
    <row r="4" customFormat="false" ht="18.95" hidden="false" customHeight="true" outlineLevel="0" collapsed="false">
      <c r="B4" s="660"/>
    </row>
    <row r="5" customFormat="false" ht="63" hidden="false" customHeight="true" outlineLevel="0" collapsed="false">
      <c r="A5" s="661" t="s">
        <v>1218</v>
      </c>
      <c r="B5" s="661"/>
      <c r="C5" s="661"/>
      <c r="D5" s="661"/>
      <c r="E5" s="661"/>
      <c r="F5" s="661"/>
    </row>
    <row r="6" customFormat="false" ht="17.25" hidden="false" customHeight="true" outlineLevel="0" collapsed="false">
      <c r="B6" s="660"/>
      <c r="E6" s="659" t="s">
        <v>3</v>
      </c>
      <c r="F6" s="659"/>
    </row>
    <row r="7" customFormat="false" ht="16.5" hidden="false" customHeight="true" outlineLevel="0" collapsed="false">
      <c r="A7" s="662" t="s">
        <v>1219</v>
      </c>
      <c r="B7" s="663" t="s">
        <v>1220</v>
      </c>
      <c r="C7" s="664" t="s">
        <v>1221</v>
      </c>
      <c r="D7" s="664"/>
      <c r="E7" s="664"/>
      <c r="F7" s="664"/>
      <c r="G7" s="665"/>
    </row>
    <row r="8" customFormat="false" ht="66.75" hidden="false" customHeight="false" outlineLevel="0" collapsed="false">
      <c r="A8" s="662"/>
      <c r="B8" s="663"/>
      <c r="C8" s="666" t="s">
        <v>1222</v>
      </c>
      <c r="D8" s="666" t="s">
        <v>1223</v>
      </c>
      <c r="E8" s="666" t="s">
        <v>1224</v>
      </c>
      <c r="F8" s="667" t="s">
        <v>1225</v>
      </c>
      <c r="G8" s="665"/>
    </row>
    <row r="9" customFormat="false" ht="12.75" hidden="false" customHeight="false" outlineLevel="0" collapsed="false">
      <c r="A9" s="668" t="n">
        <v>1</v>
      </c>
      <c r="B9" s="669" t="n">
        <v>2</v>
      </c>
      <c r="C9" s="669" t="n">
        <v>3</v>
      </c>
      <c r="D9" s="669" t="n">
        <v>4</v>
      </c>
      <c r="E9" s="669" t="n">
        <v>5</v>
      </c>
      <c r="F9" s="670" t="n">
        <v>6</v>
      </c>
      <c r="G9" s="665"/>
    </row>
    <row r="10" customFormat="false" ht="16.5" hidden="false" customHeight="false" outlineLevel="0" collapsed="false">
      <c r="A10" s="671"/>
      <c r="B10" s="672" t="s">
        <v>1226</v>
      </c>
      <c r="C10" s="673" t="n">
        <f aca="false">SUM(C11)</f>
        <v>70100.5854</v>
      </c>
      <c r="D10" s="673" t="n">
        <f aca="false">SUM(D11)</f>
        <v>35000</v>
      </c>
      <c r="E10" s="673" t="n">
        <f aca="false">SUM(E11)</f>
        <v>17353.5354</v>
      </c>
      <c r="F10" s="674" t="n">
        <f aca="false">SUM(F11)</f>
        <v>26247.05</v>
      </c>
      <c r="G10" s="665"/>
    </row>
    <row r="11" customFormat="false" ht="34.5" hidden="false" customHeight="false" outlineLevel="0" collapsed="false">
      <c r="A11" s="675" t="n">
        <v>1</v>
      </c>
      <c r="B11" s="676" t="s">
        <v>1227</v>
      </c>
      <c r="C11" s="673" t="n">
        <f aca="false">SUM(C12)</f>
        <v>70100.5854</v>
      </c>
      <c r="D11" s="673" t="n">
        <f aca="false">SUM(D12+D16)</f>
        <v>35000</v>
      </c>
      <c r="E11" s="673" t="n">
        <f aca="false">SUM(E12+E16)</f>
        <v>17353.5354</v>
      </c>
      <c r="F11" s="674" t="n">
        <f aca="false">SUM(F12)</f>
        <v>26247.05</v>
      </c>
      <c r="G11" s="665"/>
    </row>
    <row r="12" customFormat="false" ht="66" hidden="false" customHeight="false" outlineLevel="0" collapsed="false">
      <c r="A12" s="677" t="s">
        <v>1228</v>
      </c>
      <c r="B12" s="678" t="s">
        <v>1229</v>
      </c>
      <c r="C12" s="673" t="n">
        <f aca="false">SUM(C13:C17)</f>
        <v>70100.5854</v>
      </c>
      <c r="D12" s="673" t="n">
        <f aca="false">SUM(D13:D17)</f>
        <v>35000</v>
      </c>
      <c r="E12" s="673" t="n">
        <f aca="false">SUM(E13:E17)</f>
        <v>8853.5354</v>
      </c>
      <c r="F12" s="674" t="n">
        <f aca="false">SUM(F13:F17)</f>
        <v>26247.05</v>
      </c>
      <c r="G12" s="665"/>
    </row>
    <row r="13" customFormat="false" ht="33" hidden="false" customHeight="false" outlineLevel="0" collapsed="false">
      <c r="A13" s="677" t="s">
        <v>1230</v>
      </c>
      <c r="B13" s="678" t="s">
        <v>1231</v>
      </c>
      <c r="C13" s="673" t="n">
        <f aca="false">D13+E13+F13</f>
        <v>17180.21058</v>
      </c>
      <c r="D13" s="679" t="n">
        <v>0</v>
      </c>
      <c r="E13" s="679" t="n">
        <v>0</v>
      </c>
      <c r="F13" s="680" t="n">
        <f aca="false">17187.35-7.13942</f>
        <v>17180.21058</v>
      </c>
      <c r="G13" s="665"/>
    </row>
    <row r="14" customFormat="false" ht="16.5" hidden="false" customHeight="false" outlineLevel="0" collapsed="false">
      <c r="A14" s="677" t="s">
        <v>1232</v>
      </c>
      <c r="B14" s="678" t="s">
        <v>1233</v>
      </c>
      <c r="C14" s="673" t="n">
        <f aca="false">D14+E14+F14</f>
        <v>500</v>
      </c>
      <c r="D14" s="679" t="n">
        <v>0</v>
      </c>
      <c r="E14" s="679" t="n">
        <v>0</v>
      </c>
      <c r="F14" s="680" t="n">
        <v>500</v>
      </c>
      <c r="G14" s="665"/>
    </row>
    <row r="15" customFormat="false" ht="16.5" hidden="false" customHeight="false" outlineLevel="0" collapsed="false">
      <c r="A15" s="677" t="s">
        <v>1234</v>
      </c>
      <c r="B15" s="678" t="s">
        <v>1235</v>
      </c>
      <c r="C15" s="673" t="n">
        <f aca="false">D15+E15+F15</f>
        <v>1000</v>
      </c>
      <c r="D15" s="679" t="n">
        <v>0</v>
      </c>
      <c r="E15" s="679" t="n">
        <v>0</v>
      </c>
      <c r="F15" s="680" t="n">
        <v>1000</v>
      </c>
      <c r="G15" s="665"/>
    </row>
    <row r="16" customFormat="false" ht="82.5" hidden="false" customHeight="false" outlineLevel="0" collapsed="false">
      <c r="A16" s="677" t="s">
        <v>1236</v>
      </c>
      <c r="B16" s="678" t="s">
        <v>1237</v>
      </c>
      <c r="C16" s="681" t="n">
        <f aca="false">SUM(D16:F16)</f>
        <v>15709.7</v>
      </c>
      <c r="D16" s="682" t="n">
        <v>0</v>
      </c>
      <c r="E16" s="682" t="n">
        <v>8500</v>
      </c>
      <c r="F16" s="683" t="n">
        <v>7209.7</v>
      </c>
      <c r="G16" s="665"/>
    </row>
    <row r="17" customFormat="false" ht="49.5" hidden="false" customHeight="false" outlineLevel="0" collapsed="false">
      <c r="A17" s="677" t="s">
        <v>1238</v>
      </c>
      <c r="B17" s="678" t="s">
        <v>1239</v>
      </c>
      <c r="C17" s="681" t="n">
        <f aca="false">D17+E17+F17</f>
        <v>35710.67482</v>
      </c>
      <c r="D17" s="681" t="n">
        <f aca="false">D18+D19+D20+D21+D22</f>
        <v>35000</v>
      </c>
      <c r="E17" s="681" t="n">
        <f aca="false">E18+E19+E20+E21+E22</f>
        <v>353.5354</v>
      </c>
      <c r="F17" s="684" t="n">
        <f aca="false">F18+F19+F20+F21+F22</f>
        <v>357.13942</v>
      </c>
      <c r="G17" s="665"/>
    </row>
    <row r="18" s="690" customFormat="true" ht="33" hidden="false" customHeight="false" outlineLevel="0" collapsed="false">
      <c r="A18" s="685" t="s">
        <v>1240</v>
      </c>
      <c r="B18" s="686" t="s">
        <v>1241</v>
      </c>
      <c r="C18" s="687" t="n">
        <f aca="false">D18+E18+F18</f>
        <v>15658.912</v>
      </c>
      <c r="D18" s="688" t="n">
        <v>15347.28545</v>
      </c>
      <c r="E18" s="688" t="n">
        <v>155.0231</v>
      </c>
      <c r="F18" s="689" t="n">
        <v>156.60345</v>
      </c>
    </row>
    <row r="19" s="690" customFormat="true" ht="33" hidden="false" customHeight="false" outlineLevel="0" collapsed="false">
      <c r="A19" s="685" t="s">
        <v>1242</v>
      </c>
      <c r="B19" s="686" t="s">
        <v>1243</v>
      </c>
      <c r="C19" s="687" t="n">
        <f aca="false">D19+E19+F19</f>
        <v>6919.3992</v>
      </c>
      <c r="D19" s="688" t="n">
        <v>6781.69687</v>
      </c>
      <c r="E19" s="688" t="n">
        <v>68.502</v>
      </c>
      <c r="F19" s="689" t="n">
        <v>69.20033</v>
      </c>
    </row>
    <row r="20" s="690" customFormat="true" ht="49.5" hidden="false" customHeight="false" outlineLevel="0" collapsed="false">
      <c r="A20" s="685" t="s">
        <v>1244</v>
      </c>
      <c r="B20" s="686" t="s">
        <v>1245</v>
      </c>
      <c r="C20" s="687" t="n">
        <f aca="false">D20+E20+F20</f>
        <v>3467.9275</v>
      </c>
      <c r="D20" s="688" t="n">
        <v>3398.9126</v>
      </c>
      <c r="E20" s="688" t="n">
        <v>34.33245</v>
      </c>
      <c r="F20" s="689" t="n">
        <v>34.68245</v>
      </c>
    </row>
    <row r="21" s="690" customFormat="true" ht="82.5" hidden="false" customHeight="false" outlineLevel="0" collapsed="false">
      <c r="A21" s="685" t="s">
        <v>1246</v>
      </c>
      <c r="B21" s="686" t="s">
        <v>1247</v>
      </c>
      <c r="C21" s="687" t="n">
        <f aca="false">D21+E21+F21</f>
        <v>2347.92</v>
      </c>
      <c r="D21" s="688" t="n">
        <v>2301.19426</v>
      </c>
      <c r="E21" s="688" t="n">
        <v>23.24439</v>
      </c>
      <c r="F21" s="689" t="n">
        <v>23.48135</v>
      </c>
    </row>
    <row r="22" s="690" customFormat="true" ht="33.75" hidden="false" customHeight="false" outlineLevel="0" collapsed="false">
      <c r="A22" s="691" t="s">
        <v>1248</v>
      </c>
      <c r="B22" s="692" t="s">
        <v>1249</v>
      </c>
      <c r="C22" s="693" t="n">
        <f aca="false">D22+E22+F22</f>
        <v>7316.51612</v>
      </c>
      <c r="D22" s="694" t="n">
        <f aca="false">5521.62052+1649.2903</f>
        <v>7170.91082</v>
      </c>
      <c r="E22" s="694" t="n">
        <f aca="false">55.77395+16.65951</f>
        <v>72.43346</v>
      </c>
      <c r="F22" s="695" t="n">
        <f aca="false">56.34253+16.82931</f>
        <v>73.17184</v>
      </c>
    </row>
    <row r="23" customFormat="false" ht="15.75" hidden="false" customHeight="false" outlineLevel="0" collapsed="false">
      <c r="A23" s="696"/>
      <c r="B23" s="697"/>
    </row>
    <row r="24" customFormat="false" ht="15.75" hidden="false" customHeight="false" outlineLevel="0" collapsed="false">
      <c r="A24" s="696"/>
      <c r="B24" s="697"/>
    </row>
    <row r="25" customFormat="false" ht="15.75" hidden="false" customHeight="false" outlineLevel="0" collapsed="false">
      <c r="A25" s="696"/>
      <c r="B25" s="697"/>
    </row>
    <row r="26" customFormat="false" ht="15.75" hidden="false" customHeight="false" outlineLevel="0" collapsed="false">
      <c r="A26" s="696"/>
      <c r="B26" s="697"/>
    </row>
    <row r="27" customFormat="false" ht="15.75" hidden="false" customHeight="false" outlineLevel="0" collapsed="false">
      <c r="A27" s="696"/>
      <c r="B27" s="697"/>
    </row>
    <row r="28" customFormat="false" ht="15.75" hidden="false" customHeight="false" outlineLevel="0" collapsed="false">
      <c r="A28" s="696"/>
      <c r="B28" s="697"/>
    </row>
    <row r="29" customFormat="false" ht="15.75" hidden="false" customHeight="false" outlineLevel="0" collapsed="false">
      <c r="A29" s="696"/>
      <c r="B29" s="697"/>
    </row>
    <row r="30" customFormat="false" ht="15.75" hidden="false" customHeight="false" outlineLevel="0" collapsed="false">
      <c r="A30" s="696"/>
      <c r="B30" s="697"/>
    </row>
    <row r="31" customFormat="false" ht="15.75" hidden="false" customHeight="false" outlineLevel="0" collapsed="false">
      <c r="A31" s="696"/>
      <c r="B31" s="697"/>
    </row>
    <row r="32" customFormat="false" ht="15.75" hidden="false" customHeight="false" outlineLevel="0" collapsed="false">
      <c r="A32" s="698"/>
      <c r="B32" s="697"/>
    </row>
    <row r="33" customFormat="false" ht="15.75" hidden="false" customHeight="false" outlineLevel="0" collapsed="false">
      <c r="B33" s="697"/>
    </row>
    <row r="34" customFormat="false" ht="15.75" hidden="false" customHeight="false" outlineLevel="0" collapsed="false">
      <c r="B34" s="697"/>
    </row>
    <row r="35" customFormat="false" ht="15.75" hidden="false" customHeight="false" outlineLevel="0" collapsed="false">
      <c r="B35" s="697"/>
    </row>
    <row r="36" customFormat="false" ht="15.75" hidden="false" customHeight="false" outlineLevel="0" collapsed="false">
      <c r="B36" s="697"/>
    </row>
    <row r="37" customFormat="false" ht="15.75" hidden="false" customHeight="false" outlineLevel="0" collapsed="false">
      <c r="B37" s="697"/>
    </row>
    <row r="38" customFormat="false" ht="15.75" hidden="false" customHeight="false" outlineLevel="0" collapsed="false">
      <c r="B38" s="697"/>
    </row>
    <row r="39" customFormat="false" ht="15.75" hidden="false" customHeight="false" outlineLevel="0" collapsed="false">
      <c r="B39" s="697"/>
    </row>
    <row r="40" customFormat="false" ht="15.75" hidden="false" customHeight="false" outlineLevel="0" collapsed="false">
      <c r="B40" s="697"/>
    </row>
    <row r="41" customFormat="false" ht="15.75" hidden="false" customHeight="false" outlineLevel="0" collapsed="false">
      <c r="B41" s="697"/>
    </row>
    <row r="42" customFormat="false" ht="15.75" hidden="false" customHeight="false" outlineLevel="0" collapsed="false">
      <c r="B42" s="697"/>
    </row>
  </sheetData>
  <mergeCells count="7">
    <mergeCell ref="E1:F1"/>
    <mergeCell ref="E3:F3"/>
    <mergeCell ref="A5:F5"/>
    <mergeCell ref="E6:F6"/>
    <mergeCell ref="A7:A8"/>
    <mergeCell ref="B7:B8"/>
    <mergeCell ref="C7:F7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P1"/>
    </sheetView>
  </sheetViews>
  <sheetFormatPr defaultColWidth="8.5625" defaultRowHeight="12.75" zeroHeight="false" outlineLevelRow="0" outlineLevelCol="0"/>
  <cols>
    <col collapsed="false" customWidth="true" hidden="false" outlineLevel="0" max="1" min="1" style="699" width="7.42"/>
    <col collapsed="false" customWidth="true" hidden="false" outlineLevel="0" max="2" min="2" style="700" width="61.56"/>
    <col collapsed="false" customWidth="false" hidden="true" outlineLevel="0" max="8" min="3" style="701" width="8.56"/>
    <col collapsed="false" customWidth="true" hidden="false" outlineLevel="0" max="10" min="9" style="699" width="16.42"/>
    <col collapsed="false" customWidth="true" hidden="false" outlineLevel="0" max="11" min="11" style="699" width="17.56"/>
    <col collapsed="false" customWidth="true" hidden="false" outlineLevel="0" max="12" min="12" style="699" width="17.42"/>
    <col collapsed="false" customWidth="true" hidden="false" outlineLevel="0" max="13" min="13" style="699" width="19.85"/>
    <col collapsed="false" customWidth="true" hidden="false" outlineLevel="0" max="14" min="14" style="699" width="15.41"/>
    <col collapsed="false" customWidth="true" hidden="false" outlineLevel="0" max="15" min="15" style="699" width="16.99"/>
    <col collapsed="false" customWidth="true" hidden="false" outlineLevel="0" max="16" min="16" style="699" width="17.99"/>
    <col collapsed="false" customWidth="false" hidden="false" outlineLevel="0" max="257" min="17" style="699" width="8.56"/>
  </cols>
  <sheetData>
    <row r="1" customFormat="false" ht="119.25" hidden="false" customHeight="true" outlineLevel="0" collapsed="false">
      <c r="N1" s="702" t="s">
        <v>1250</v>
      </c>
      <c r="O1" s="702"/>
      <c r="P1" s="702"/>
    </row>
    <row r="3" customFormat="false" ht="71.25" hidden="false" customHeight="true" outlineLevel="0" collapsed="false">
      <c r="J3" s="703"/>
      <c r="K3" s="704"/>
      <c r="L3" s="704"/>
      <c r="N3" s="704" t="s">
        <v>1251</v>
      </c>
      <c r="O3" s="704"/>
      <c r="P3" s="704"/>
      <c r="Q3" s="705"/>
    </row>
    <row r="4" customFormat="false" ht="18.95" hidden="false" customHeight="true" outlineLevel="0" collapsed="false">
      <c r="B4" s="706"/>
      <c r="C4" s="707"/>
      <c r="D4" s="708"/>
      <c r="E4" s="708"/>
      <c r="F4" s="708"/>
      <c r="G4" s="708"/>
      <c r="H4" s="708"/>
    </row>
    <row r="5" customFormat="false" ht="54.95" hidden="false" customHeight="true" outlineLevel="0" collapsed="false">
      <c r="A5" s="709" t="s">
        <v>1252</v>
      </c>
      <c r="B5" s="709"/>
      <c r="C5" s="709"/>
      <c r="D5" s="709"/>
      <c r="E5" s="709"/>
      <c r="F5" s="709"/>
      <c r="G5" s="709"/>
      <c r="H5" s="709"/>
      <c r="I5" s="709"/>
      <c r="J5" s="709"/>
      <c r="K5" s="709"/>
      <c r="L5" s="709"/>
      <c r="M5" s="709"/>
      <c r="N5" s="709"/>
      <c r="O5" s="709"/>
      <c r="P5" s="709"/>
    </row>
    <row r="6" customFormat="false" ht="17.65" hidden="false" customHeight="true" outlineLevel="0" collapsed="false">
      <c r="B6" s="710"/>
      <c r="C6" s="711"/>
      <c r="D6" s="711"/>
      <c r="E6" s="711"/>
      <c r="F6" s="711"/>
      <c r="G6" s="711"/>
      <c r="H6" s="699"/>
    </row>
    <row r="7" customFormat="false" ht="17.25" hidden="false" customHeight="true" outlineLevel="0" collapsed="false">
      <c r="B7" s="706"/>
      <c r="C7" s="707"/>
      <c r="D7" s="707"/>
      <c r="E7" s="707"/>
      <c r="F7" s="707"/>
      <c r="G7" s="707"/>
      <c r="H7" s="712"/>
      <c r="P7" s="713" t="s">
        <v>3</v>
      </c>
    </row>
    <row r="8" s="720" customFormat="true" ht="31.9" hidden="false" customHeight="true" outlineLevel="0" collapsed="false">
      <c r="A8" s="714" t="s">
        <v>1219</v>
      </c>
      <c r="B8" s="715" t="s">
        <v>1220</v>
      </c>
      <c r="C8" s="716" t="n">
        <v>2008</v>
      </c>
      <c r="D8" s="716" t="n">
        <v>2010</v>
      </c>
      <c r="E8" s="716" t="n">
        <v>2010</v>
      </c>
      <c r="F8" s="716" t="s">
        <v>1253</v>
      </c>
      <c r="G8" s="716" t="s">
        <v>1254</v>
      </c>
      <c r="H8" s="717" t="n">
        <v>2011</v>
      </c>
      <c r="I8" s="718" t="s">
        <v>1255</v>
      </c>
      <c r="J8" s="718"/>
      <c r="K8" s="718"/>
      <c r="L8" s="718"/>
      <c r="M8" s="719" t="s">
        <v>1256</v>
      </c>
      <c r="N8" s="719"/>
      <c r="O8" s="719"/>
      <c r="P8" s="719"/>
    </row>
    <row r="9" s="720" customFormat="true" ht="92.25" hidden="false" customHeight="true" outlineLevel="0" collapsed="false">
      <c r="A9" s="714"/>
      <c r="B9" s="715"/>
      <c r="C9" s="721"/>
      <c r="D9" s="721"/>
      <c r="E9" s="721"/>
      <c r="F9" s="721"/>
      <c r="G9" s="721"/>
      <c r="H9" s="722"/>
      <c r="I9" s="723" t="s">
        <v>1222</v>
      </c>
      <c r="J9" s="724" t="s">
        <v>1223</v>
      </c>
      <c r="K9" s="724" t="s">
        <v>1257</v>
      </c>
      <c r="L9" s="725" t="s">
        <v>1225</v>
      </c>
      <c r="M9" s="726" t="s">
        <v>1222</v>
      </c>
      <c r="N9" s="724" t="s">
        <v>1223</v>
      </c>
      <c r="O9" s="724" t="s">
        <v>1224</v>
      </c>
      <c r="P9" s="725" t="s">
        <v>1225</v>
      </c>
    </row>
    <row r="10" customFormat="false" ht="20.25" hidden="false" customHeight="true" outlineLevel="0" collapsed="false">
      <c r="A10" s="727" t="n">
        <v>1</v>
      </c>
      <c r="B10" s="728" t="n">
        <v>2</v>
      </c>
      <c r="C10" s="729"/>
      <c r="D10" s="729"/>
      <c r="E10" s="729"/>
      <c r="F10" s="729"/>
      <c r="G10" s="729"/>
      <c r="H10" s="730"/>
      <c r="I10" s="727" t="n">
        <v>3</v>
      </c>
      <c r="J10" s="728" t="n">
        <v>4</v>
      </c>
      <c r="K10" s="728" t="n">
        <v>5</v>
      </c>
      <c r="L10" s="731" t="n">
        <v>6</v>
      </c>
      <c r="M10" s="732" t="n">
        <v>7</v>
      </c>
      <c r="N10" s="728" t="n">
        <v>8</v>
      </c>
      <c r="O10" s="728" t="n">
        <v>9</v>
      </c>
      <c r="P10" s="731" t="n">
        <v>10</v>
      </c>
    </row>
    <row r="11" customFormat="false" ht="16.5" hidden="false" customHeight="false" outlineLevel="0" collapsed="false">
      <c r="A11" s="733"/>
      <c r="B11" s="734" t="s">
        <v>1226</v>
      </c>
      <c r="C11" s="735"/>
      <c r="D11" s="735"/>
      <c r="E11" s="735"/>
      <c r="F11" s="735"/>
      <c r="G11" s="735"/>
      <c r="H11" s="736"/>
      <c r="I11" s="737" t="n">
        <f aca="false">SUM(J11:L11)</f>
        <v>62466.5754</v>
      </c>
      <c r="J11" s="738" t="n">
        <f aca="false">SUM(J12)</f>
        <v>35000</v>
      </c>
      <c r="K11" s="738" t="n">
        <f aca="false">SUM(K12)</f>
        <v>353.5354</v>
      </c>
      <c r="L11" s="739" t="n">
        <f aca="false">SUM(L12)</f>
        <v>27113.04</v>
      </c>
      <c r="M11" s="740" t="n">
        <f aca="false">SUM(N11:P11)</f>
        <v>28148.1</v>
      </c>
      <c r="N11" s="738" t="n">
        <f aca="false">N12</f>
        <v>0</v>
      </c>
      <c r="O11" s="738" t="n">
        <f aca="false">O12</f>
        <v>0</v>
      </c>
      <c r="P11" s="739" t="n">
        <f aca="false">P12</f>
        <v>28148.1</v>
      </c>
    </row>
    <row r="12" s="745" customFormat="true" ht="39.75" hidden="false" customHeight="true" outlineLevel="0" collapsed="false">
      <c r="A12" s="741" t="n">
        <v>1</v>
      </c>
      <c r="B12" s="742" t="s">
        <v>1227</v>
      </c>
      <c r="C12" s="743"/>
      <c r="D12" s="743"/>
      <c r="E12" s="743"/>
      <c r="F12" s="743"/>
      <c r="G12" s="743"/>
      <c r="H12" s="744"/>
      <c r="I12" s="737" t="n">
        <f aca="false">SUM(I13)</f>
        <v>62466.5754</v>
      </c>
      <c r="J12" s="738" t="n">
        <f aca="false">SUM(J13+J15)</f>
        <v>35000</v>
      </c>
      <c r="K12" s="738" t="n">
        <f aca="false">SUM(K13+K15)</f>
        <v>353.5354</v>
      </c>
      <c r="L12" s="739" t="n">
        <f aca="false">SUM(L13)</f>
        <v>27113.04</v>
      </c>
      <c r="M12" s="740" t="n">
        <f aca="false">SUM(M13)</f>
        <v>28148.1</v>
      </c>
      <c r="N12" s="738" t="n">
        <f aca="false">SUM(N13+N15)</f>
        <v>0</v>
      </c>
      <c r="O12" s="738" t="n">
        <f aca="false">SUM(O13+O15)</f>
        <v>0</v>
      </c>
      <c r="P12" s="739" t="n">
        <f aca="false">SUM(P13)</f>
        <v>28148.1</v>
      </c>
    </row>
    <row r="13" customFormat="false" ht="72" hidden="false" customHeight="true" outlineLevel="0" collapsed="false">
      <c r="A13" s="746" t="s">
        <v>1228</v>
      </c>
      <c r="B13" s="747" t="s">
        <v>1229</v>
      </c>
      <c r="C13" s="748"/>
      <c r="D13" s="748"/>
      <c r="E13" s="748"/>
      <c r="F13" s="748"/>
      <c r="G13" s="748"/>
      <c r="H13" s="749"/>
      <c r="I13" s="737" t="n">
        <f aca="false">SUM(I14:I16)</f>
        <v>62466.5754</v>
      </c>
      <c r="J13" s="750" t="n">
        <f aca="false">SUM(J14:J16)</f>
        <v>35000</v>
      </c>
      <c r="K13" s="750" t="n">
        <f aca="false">SUM(K14:K16)</f>
        <v>353.5354</v>
      </c>
      <c r="L13" s="751" t="n">
        <f aca="false">SUM(L14:L16)</f>
        <v>27113.04</v>
      </c>
      <c r="M13" s="740" t="n">
        <f aca="false">SUM(M14:M16)</f>
        <v>28148.1</v>
      </c>
      <c r="N13" s="750" t="n">
        <f aca="false">SUM(N14:N16)</f>
        <v>0</v>
      </c>
      <c r="O13" s="750" t="n">
        <f aca="false">SUM(O14:O16)</f>
        <v>0</v>
      </c>
      <c r="P13" s="751" t="n">
        <f aca="false">SUM(P14:P16)</f>
        <v>28148.1</v>
      </c>
    </row>
    <row r="14" customFormat="false" ht="39" hidden="false" customHeight="true" outlineLevel="0" collapsed="false">
      <c r="A14" s="746" t="s">
        <v>1230</v>
      </c>
      <c r="B14" s="752" t="s">
        <v>1258</v>
      </c>
      <c r="C14" s="753"/>
      <c r="D14" s="753"/>
      <c r="E14" s="753"/>
      <c r="F14" s="753"/>
      <c r="G14" s="753"/>
      <c r="H14" s="754"/>
      <c r="I14" s="737" t="n">
        <f aca="false">J14+K14+L14</f>
        <v>19798.84</v>
      </c>
      <c r="J14" s="755" t="n">
        <v>0</v>
      </c>
      <c r="K14" s="755" t="n">
        <v>0</v>
      </c>
      <c r="L14" s="756" t="n">
        <v>19798.84</v>
      </c>
      <c r="M14" s="740" t="n">
        <f aca="false">N14+O14+P14</f>
        <v>20590.8</v>
      </c>
      <c r="N14" s="750" t="n">
        <v>0</v>
      </c>
      <c r="O14" s="757" t="n">
        <v>0</v>
      </c>
      <c r="P14" s="756" t="n">
        <v>20590.8</v>
      </c>
    </row>
    <row r="15" customFormat="false" ht="95.25" hidden="false" customHeight="true" outlineLevel="0" collapsed="false">
      <c r="A15" s="746" t="s">
        <v>1232</v>
      </c>
      <c r="B15" s="752" t="s">
        <v>1237</v>
      </c>
      <c r="C15" s="758" t="n">
        <f aca="false">D15+E15+F15</f>
        <v>2448.5</v>
      </c>
      <c r="D15" s="759"/>
      <c r="E15" s="682"/>
      <c r="F15" s="682" t="n">
        <v>2448.5</v>
      </c>
      <c r="G15" s="753"/>
      <c r="H15" s="754"/>
      <c r="I15" s="737" t="n">
        <f aca="false">SUM(J15:L15)</f>
        <v>7314.2</v>
      </c>
      <c r="J15" s="760" t="n">
        <v>0</v>
      </c>
      <c r="K15" s="755" t="n">
        <v>0</v>
      </c>
      <c r="L15" s="756" t="n">
        <v>7314.2</v>
      </c>
      <c r="M15" s="740" t="n">
        <f aca="false">SUM(N15:P15)</f>
        <v>7557.3</v>
      </c>
      <c r="N15" s="750" t="n">
        <v>0</v>
      </c>
      <c r="O15" s="757" t="n">
        <v>0</v>
      </c>
      <c r="P15" s="756" t="n">
        <v>7557.3</v>
      </c>
    </row>
    <row r="16" customFormat="false" ht="55.5" hidden="false" customHeight="true" outlineLevel="0" collapsed="false">
      <c r="A16" s="761" t="s">
        <v>1259</v>
      </c>
      <c r="B16" s="762" t="s">
        <v>748</v>
      </c>
      <c r="C16" s="763"/>
      <c r="D16" s="763"/>
      <c r="E16" s="763"/>
      <c r="F16" s="763"/>
      <c r="G16" s="763"/>
      <c r="H16" s="764"/>
      <c r="I16" s="765" t="n">
        <f aca="false">J16+K16+L16</f>
        <v>35353.5354</v>
      </c>
      <c r="J16" s="766" t="n">
        <v>35000</v>
      </c>
      <c r="K16" s="766" t="n">
        <v>353.5354</v>
      </c>
      <c r="L16" s="767" t="n">
        <v>0</v>
      </c>
      <c r="M16" s="768" t="n">
        <f aca="false">N16+O16+P16</f>
        <v>0</v>
      </c>
      <c r="N16" s="766" t="n">
        <v>0</v>
      </c>
      <c r="O16" s="766" t="n">
        <v>0</v>
      </c>
      <c r="P16" s="767" t="n">
        <v>0</v>
      </c>
    </row>
    <row r="17" customFormat="false" ht="15.75" hidden="false" customHeight="false" outlineLevel="0" collapsed="false">
      <c r="A17" s="769"/>
      <c r="B17" s="770"/>
      <c r="C17" s="771"/>
      <c r="D17" s="771"/>
      <c r="E17" s="771"/>
      <c r="F17" s="771"/>
      <c r="G17" s="771"/>
      <c r="H17" s="771"/>
      <c r="I17" s="772"/>
      <c r="J17" s="772"/>
      <c r="K17" s="772"/>
      <c r="L17" s="772"/>
      <c r="M17" s="772"/>
    </row>
    <row r="18" customFormat="false" ht="15.75" hidden="false" customHeight="false" outlineLevel="0" collapsed="false">
      <c r="A18" s="769"/>
      <c r="B18" s="770"/>
      <c r="C18" s="771"/>
      <c r="D18" s="771"/>
      <c r="E18" s="771"/>
      <c r="F18" s="771"/>
      <c r="G18" s="771"/>
      <c r="H18" s="771"/>
      <c r="I18" s="772"/>
      <c r="J18" s="772"/>
      <c r="K18" s="772"/>
      <c r="L18" s="772"/>
      <c r="M18" s="772"/>
    </row>
    <row r="19" customFormat="false" ht="15.75" hidden="false" customHeight="false" outlineLevel="0" collapsed="false">
      <c r="A19" s="769"/>
      <c r="B19" s="770"/>
      <c r="C19" s="771"/>
      <c r="D19" s="771"/>
      <c r="E19" s="771"/>
      <c r="F19" s="771"/>
      <c r="G19" s="771"/>
      <c r="H19" s="771"/>
      <c r="I19" s="772"/>
      <c r="J19" s="772"/>
      <c r="K19" s="772"/>
      <c r="L19" s="772"/>
      <c r="M19" s="772"/>
    </row>
    <row r="20" customFormat="false" ht="15.75" hidden="false" customHeight="false" outlineLevel="0" collapsed="false">
      <c r="A20" s="769"/>
      <c r="B20" s="770"/>
      <c r="C20" s="771"/>
      <c r="D20" s="771"/>
      <c r="E20" s="771"/>
      <c r="F20" s="771"/>
      <c r="G20" s="771"/>
      <c r="H20" s="771"/>
      <c r="I20" s="772"/>
      <c r="J20" s="772"/>
      <c r="K20" s="772"/>
      <c r="L20" s="772"/>
      <c r="M20" s="772"/>
    </row>
    <row r="21" customFormat="false" ht="15.75" hidden="false" customHeight="false" outlineLevel="0" collapsed="false">
      <c r="A21" s="773"/>
      <c r="B21" s="770"/>
      <c r="C21" s="771"/>
      <c r="D21" s="771"/>
      <c r="E21" s="771"/>
      <c r="F21" s="771"/>
      <c r="G21" s="771"/>
      <c r="H21" s="771"/>
      <c r="I21" s="772"/>
      <c r="J21" s="772"/>
      <c r="K21" s="772"/>
      <c r="L21" s="772"/>
      <c r="M21" s="772"/>
    </row>
    <row r="22" customFormat="false" ht="15.75" hidden="false" customHeight="false" outlineLevel="0" collapsed="false">
      <c r="A22" s="774"/>
      <c r="B22" s="770"/>
      <c r="C22" s="771"/>
      <c r="D22" s="771"/>
      <c r="E22" s="771"/>
      <c r="F22" s="771"/>
      <c r="G22" s="771"/>
      <c r="H22" s="771"/>
      <c r="I22" s="772"/>
      <c r="J22" s="772"/>
      <c r="K22" s="772"/>
      <c r="L22" s="772"/>
      <c r="M22" s="772"/>
    </row>
    <row r="23" customFormat="false" ht="15.75" hidden="false" customHeight="false" outlineLevel="0" collapsed="false">
      <c r="A23" s="774"/>
      <c r="B23" s="770"/>
      <c r="C23" s="771"/>
      <c r="D23" s="771"/>
      <c r="E23" s="771"/>
      <c r="F23" s="771"/>
      <c r="G23" s="771"/>
      <c r="H23" s="771"/>
      <c r="I23" s="772"/>
      <c r="J23" s="772"/>
      <c r="K23" s="772"/>
      <c r="L23" s="772"/>
      <c r="M23" s="772"/>
    </row>
    <row r="24" customFormat="false" ht="15.75" hidden="false" customHeight="false" outlineLevel="0" collapsed="false">
      <c r="A24" s="775"/>
      <c r="B24" s="770"/>
      <c r="C24" s="771"/>
      <c r="D24" s="771"/>
      <c r="E24" s="771"/>
      <c r="F24" s="771"/>
      <c r="G24" s="771"/>
      <c r="H24" s="771"/>
      <c r="I24" s="772"/>
      <c r="J24" s="772"/>
      <c r="K24" s="772"/>
      <c r="L24" s="772"/>
      <c r="M24" s="772"/>
    </row>
    <row r="25" customFormat="false" ht="15.75" hidden="false" customHeight="false" outlineLevel="0" collapsed="false">
      <c r="A25" s="775"/>
      <c r="B25" s="770"/>
      <c r="C25" s="771"/>
      <c r="D25" s="771"/>
      <c r="E25" s="771"/>
      <c r="F25" s="771"/>
      <c r="G25" s="771"/>
      <c r="H25" s="771"/>
      <c r="I25" s="772"/>
      <c r="J25" s="772"/>
      <c r="K25" s="772"/>
      <c r="L25" s="772"/>
      <c r="M25" s="772"/>
    </row>
    <row r="26" customFormat="false" ht="15.75" hidden="false" customHeight="false" outlineLevel="0" collapsed="false">
      <c r="A26" s="775"/>
      <c r="B26" s="770"/>
      <c r="C26" s="771"/>
      <c r="D26" s="771"/>
      <c r="E26" s="771"/>
      <c r="F26" s="771"/>
      <c r="G26" s="771"/>
      <c r="H26" s="771"/>
      <c r="I26" s="772"/>
      <c r="J26" s="772"/>
      <c r="K26" s="772"/>
      <c r="L26" s="772"/>
      <c r="M26" s="772"/>
    </row>
    <row r="27" customFormat="false" ht="15.75" hidden="false" customHeight="false" outlineLevel="0" collapsed="false">
      <c r="A27" s="775"/>
      <c r="B27" s="770"/>
      <c r="C27" s="771"/>
      <c r="D27" s="771"/>
      <c r="E27" s="771"/>
      <c r="F27" s="771"/>
      <c r="G27" s="771"/>
      <c r="H27" s="771"/>
      <c r="I27" s="772"/>
      <c r="J27" s="772"/>
      <c r="K27" s="772"/>
      <c r="L27" s="772"/>
      <c r="M27" s="772"/>
    </row>
    <row r="28" customFormat="false" ht="15.75" hidden="false" customHeight="false" outlineLevel="0" collapsed="false">
      <c r="A28" s="775"/>
      <c r="B28" s="770"/>
      <c r="C28" s="771"/>
      <c r="D28" s="771"/>
      <c r="E28" s="771"/>
      <c r="F28" s="771"/>
      <c r="G28" s="771"/>
      <c r="H28" s="771"/>
      <c r="I28" s="772"/>
      <c r="J28" s="772"/>
      <c r="K28" s="772"/>
      <c r="L28" s="772"/>
      <c r="M28" s="772"/>
    </row>
    <row r="29" customFormat="false" ht="15.75" hidden="false" customHeight="false" outlineLevel="0" collapsed="false">
      <c r="A29" s="776"/>
      <c r="B29" s="770"/>
      <c r="C29" s="771"/>
      <c r="D29" s="771"/>
      <c r="E29" s="771"/>
      <c r="F29" s="771"/>
      <c r="G29" s="771"/>
      <c r="H29" s="771"/>
    </row>
    <row r="30" customFormat="false" ht="15.75" hidden="false" customHeight="false" outlineLevel="0" collapsed="false">
      <c r="A30" s="776"/>
      <c r="B30" s="770"/>
      <c r="C30" s="771"/>
      <c r="D30" s="771"/>
      <c r="E30" s="771"/>
      <c r="F30" s="771"/>
      <c r="G30" s="771"/>
      <c r="H30" s="771"/>
    </row>
    <row r="31" customFormat="false" ht="15.75" hidden="false" customHeight="false" outlineLevel="0" collapsed="false">
      <c r="A31" s="776"/>
      <c r="B31" s="770"/>
      <c r="C31" s="771"/>
      <c r="D31" s="771"/>
      <c r="E31" s="771"/>
      <c r="F31" s="771"/>
      <c r="G31" s="771"/>
      <c r="H31" s="771"/>
    </row>
    <row r="32" customFormat="false" ht="15.75" hidden="false" customHeight="false" outlineLevel="0" collapsed="false">
      <c r="A32" s="776"/>
      <c r="B32" s="770"/>
      <c r="C32" s="771"/>
      <c r="D32" s="771"/>
      <c r="E32" s="771"/>
      <c r="F32" s="771"/>
      <c r="G32" s="771"/>
      <c r="H32" s="771"/>
    </row>
    <row r="33" customFormat="false" ht="15.75" hidden="false" customHeight="false" outlineLevel="0" collapsed="false">
      <c r="A33" s="776"/>
      <c r="B33" s="770"/>
      <c r="C33" s="771"/>
      <c r="D33" s="771"/>
      <c r="E33" s="771"/>
      <c r="F33" s="771"/>
      <c r="G33" s="771"/>
      <c r="H33" s="771"/>
    </row>
    <row r="34" customFormat="false" ht="15.75" hidden="false" customHeight="false" outlineLevel="0" collapsed="false">
      <c r="A34" s="776"/>
      <c r="B34" s="770"/>
      <c r="C34" s="771"/>
      <c r="D34" s="771"/>
      <c r="E34" s="771"/>
      <c r="F34" s="771"/>
      <c r="G34" s="771"/>
      <c r="H34" s="771"/>
    </row>
    <row r="35" customFormat="false" ht="15.75" hidden="false" customHeight="false" outlineLevel="0" collapsed="false">
      <c r="A35" s="776"/>
      <c r="B35" s="770"/>
      <c r="C35" s="771"/>
      <c r="D35" s="771"/>
      <c r="E35" s="771"/>
      <c r="F35" s="771"/>
      <c r="G35" s="771"/>
      <c r="H35" s="771"/>
    </row>
    <row r="36" customFormat="false" ht="15.75" hidden="false" customHeight="false" outlineLevel="0" collapsed="false">
      <c r="A36" s="776"/>
      <c r="B36" s="770"/>
      <c r="C36" s="771"/>
      <c r="D36" s="771"/>
      <c r="E36" s="771"/>
      <c r="F36" s="771"/>
      <c r="G36" s="771"/>
      <c r="H36" s="771"/>
    </row>
    <row r="37" customFormat="false" ht="15.75" hidden="false" customHeight="false" outlineLevel="0" collapsed="false">
      <c r="A37" s="776"/>
      <c r="B37" s="770"/>
      <c r="C37" s="771"/>
      <c r="D37" s="771"/>
      <c r="E37" s="771"/>
      <c r="F37" s="771"/>
      <c r="G37" s="771"/>
      <c r="H37" s="771"/>
    </row>
    <row r="38" customFormat="false" ht="15.75" hidden="false" customHeight="false" outlineLevel="0" collapsed="false">
      <c r="A38" s="776"/>
      <c r="B38" s="770"/>
      <c r="C38" s="771"/>
      <c r="D38" s="771"/>
      <c r="E38" s="771"/>
      <c r="F38" s="771"/>
      <c r="G38" s="771"/>
      <c r="H38" s="771"/>
    </row>
    <row r="39" customFormat="false" ht="15.75" hidden="false" customHeight="false" outlineLevel="0" collapsed="false">
      <c r="A39" s="776"/>
      <c r="B39" s="770"/>
      <c r="C39" s="771"/>
      <c r="D39" s="771"/>
      <c r="E39" s="771"/>
      <c r="F39" s="771"/>
      <c r="G39" s="771"/>
      <c r="H39" s="771"/>
    </row>
    <row r="40" customFormat="false" ht="15.75" hidden="false" customHeight="false" outlineLevel="0" collapsed="false">
      <c r="A40" s="776"/>
      <c r="B40" s="770"/>
      <c r="C40" s="771"/>
      <c r="D40" s="771"/>
      <c r="E40" s="771"/>
      <c r="F40" s="771"/>
      <c r="G40" s="771"/>
      <c r="H40" s="771"/>
    </row>
    <row r="41" customFormat="false" ht="15.75" hidden="false" customHeight="false" outlineLevel="0" collapsed="false">
      <c r="A41" s="776"/>
      <c r="B41" s="770"/>
      <c r="C41" s="771"/>
      <c r="D41" s="771"/>
      <c r="E41" s="771"/>
      <c r="F41" s="771"/>
      <c r="G41" s="771"/>
      <c r="H41" s="771"/>
    </row>
    <row r="42" customFormat="false" ht="15.75" hidden="false" customHeight="false" outlineLevel="0" collapsed="false">
      <c r="A42" s="776"/>
      <c r="B42" s="770"/>
      <c r="C42" s="771"/>
      <c r="D42" s="771"/>
      <c r="E42" s="771"/>
      <c r="F42" s="771"/>
      <c r="G42" s="771"/>
      <c r="H42" s="771"/>
    </row>
    <row r="43" customFormat="false" ht="15.75" hidden="false" customHeight="false" outlineLevel="0" collapsed="false">
      <c r="A43" s="712"/>
      <c r="B43" s="770"/>
      <c r="C43" s="771"/>
      <c r="D43" s="771"/>
      <c r="E43" s="771"/>
      <c r="F43" s="771"/>
      <c r="G43" s="771"/>
      <c r="H43" s="771"/>
    </row>
    <row r="44" customFormat="false" ht="15.75" hidden="false" customHeight="false" outlineLevel="0" collapsed="false">
      <c r="B44" s="770"/>
      <c r="C44" s="771"/>
      <c r="D44" s="771"/>
      <c r="E44" s="771"/>
      <c r="F44" s="771"/>
      <c r="G44" s="771"/>
      <c r="H44" s="771"/>
    </row>
    <row r="45" customFormat="false" ht="15.75" hidden="false" customHeight="false" outlineLevel="0" collapsed="false">
      <c r="B45" s="770"/>
      <c r="C45" s="771"/>
      <c r="D45" s="771"/>
      <c r="E45" s="771"/>
      <c r="F45" s="771"/>
      <c r="G45" s="771"/>
      <c r="H45" s="771"/>
    </row>
    <row r="46" customFormat="false" ht="15.75" hidden="false" customHeight="false" outlineLevel="0" collapsed="false">
      <c r="B46" s="770"/>
      <c r="C46" s="771"/>
      <c r="D46" s="771"/>
      <c r="E46" s="771"/>
      <c r="F46" s="771"/>
      <c r="G46" s="771"/>
      <c r="H46" s="771"/>
    </row>
    <row r="47" customFormat="false" ht="15.75" hidden="false" customHeight="false" outlineLevel="0" collapsed="false">
      <c r="B47" s="770"/>
      <c r="C47" s="771"/>
      <c r="D47" s="771"/>
      <c r="E47" s="771"/>
      <c r="F47" s="771"/>
      <c r="G47" s="771"/>
      <c r="H47" s="771"/>
    </row>
    <row r="48" customFormat="false" ht="15.75" hidden="false" customHeight="false" outlineLevel="0" collapsed="false">
      <c r="B48" s="770"/>
      <c r="C48" s="771"/>
      <c r="D48" s="771"/>
      <c r="E48" s="771"/>
      <c r="F48" s="771"/>
      <c r="G48" s="771"/>
      <c r="H48" s="771"/>
    </row>
    <row r="49" customFormat="false" ht="15.75" hidden="false" customHeight="false" outlineLevel="0" collapsed="false">
      <c r="B49" s="770"/>
      <c r="C49" s="771"/>
      <c r="D49" s="771"/>
      <c r="E49" s="771"/>
      <c r="F49" s="771"/>
      <c r="G49" s="771"/>
      <c r="H49" s="771"/>
    </row>
    <row r="50" customFormat="false" ht="15.75" hidden="false" customHeight="false" outlineLevel="0" collapsed="false">
      <c r="B50" s="770"/>
      <c r="C50" s="771"/>
      <c r="D50" s="771"/>
      <c r="E50" s="771"/>
      <c r="F50" s="771"/>
      <c r="G50" s="771"/>
      <c r="H50" s="771"/>
    </row>
    <row r="51" customFormat="false" ht="15.75" hidden="false" customHeight="false" outlineLevel="0" collapsed="false">
      <c r="B51" s="770"/>
      <c r="C51" s="771"/>
      <c r="D51" s="771"/>
      <c r="E51" s="771"/>
      <c r="F51" s="771"/>
      <c r="G51" s="771"/>
      <c r="H51" s="771"/>
    </row>
    <row r="52" customFormat="false" ht="15.75" hidden="false" customHeight="false" outlineLevel="0" collapsed="false">
      <c r="B52" s="770"/>
      <c r="C52" s="771"/>
      <c r="D52" s="771"/>
      <c r="E52" s="771"/>
      <c r="F52" s="771"/>
      <c r="G52" s="771"/>
      <c r="H52" s="771"/>
    </row>
    <row r="53" customFormat="false" ht="15.75" hidden="false" customHeight="false" outlineLevel="0" collapsed="false">
      <c r="B53" s="770"/>
      <c r="C53" s="771"/>
      <c r="D53" s="771"/>
      <c r="E53" s="771"/>
      <c r="F53" s="771"/>
      <c r="G53" s="771"/>
      <c r="H53" s="771"/>
    </row>
  </sheetData>
  <mergeCells count="8">
    <mergeCell ref="N1:P1"/>
    <mergeCell ref="K3:L3"/>
    <mergeCell ref="N3:P3"/>
    <mergeCell ref="A5:P5"/>
    <mergeCell ref="A8:A9"/>
    <mergeCell ref="B8:B9"/>
    <mergeCell ref="I8:L8"/>
    <mergeCell ref="M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1" activeCellId="0" sqref="F1:H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777" width="69.84"/>
    <col collapsed="false" customWidth="true" hidden="false" outlineLevel="0" max="2" min="2" style="778" width="16.28"/>
    <col collapsed="false" customWidth="true" hidden="false" outlineLevel="0" max="3" min="3" style="779" width="17.42"/>
    <col collapsed="false" customWidth="true" hidden="false" outlineLevel="0" max="4" min="4" style="780" width="15.41"/>
    <col collapsed="false" customWidth="true" hidden="false" outlineLevel="0" max="6" min="5" style="780" width="16.56"/>
    <col collapsed="false" customWidth="true" hidden="false" outlineLevel="0" max="7" min="7" style="780" width="15.56"/>
    <col collapsed="false" customWidth="true" hidden="false" outlineLevel="0" max="8" min="8" style="781" width="20.41"/>
    <col collapsed="false" customWidth="false" hidden="false" outlineLevel="0" max="9" min="9" style="780" width="9.41"/>
    <col collapsed="false" customWidth="true" hidden="false" outlineLevel="0" max="10" min="10" style="782" width="22.42"/>
    <col collapsed="false" customWidth="false" hidden="false" outlineLevel="0" max="38" min="11" style="782" width="9.41"/>
    <col collapsed="false" customWidth="false" hidden="false" outlineLevel="0" max="257" min="39" style="780" width="9.41"/>
  </cols>
  <sheetData>
    <row r="1" customFormat="false" ht="117.75" hidden="false" customHeight="true" outlineLevel="0" collapsed="false">
      <c r="A1" s="783"/>
      <c r="B1" s="779"/>
      <c r="F1" s="784" t="s">
        <v>1260</v>
      </c>
      <c r="G1" s="784"/>
      <c r="H1" s="784"/>
    </row>
    <row r="2" customFormat="false" ht="27.75" hidden="false" customHeight="true" outlineLevel="0" collapsed="false">
      <c r="A2" s="783"/>
      <c r="B2" s="779"/>
    </row>
    <row r="3" customFormat="false" ht="81.75" hidden="false" customHeight="true" outlineLevel="0" collapsed="false">
      <c r="A3" s="783"/>
      <c r="B3" s="779"/>
      <c r="F3" s="784" t="s">
        <v>1261</v>
      </c>
      <c r="G3" s="784"/>
      <c r="H3" s="784"/>
    </row>
    <row r="4" s="782" customFormat="true" ht="19.5" hidden="false" customHeight="true" outlineLevel="0" collapsed="false">
      <c r="A4" s="783"/>
      <c r="B4" s="779"/>
      <c r="C4" s="779"/>
      <c r="D4" s="783"/>
      <c r="E4" s="783"/>
      <c r="F4" s="783"/>
      <c r="G4" s="785"/>
      <c r="H4" s="786"/>
      <c r="I4" s="787"/>
    </row>
    <row r="5" s="782" customFormat="true" ht="32.25" hidden="false" customHeight="true" outlineLevel="0" collapsed="false">
      <c r="A5" s="788" t="s">
        <v>1262</v>
      </c>
      <c r="B5" s="788"/>
      <c r="C5" s="788"/>
      <c r="D5" s="788"/>
      <c r="E5" s="788"/>
      <c r="F5" s="788"/>
      <c r="G5" s="788"/>
      <c r="H5" s="788"/>
      <c r="I5" s="789"/>
      <c r="J5" s="789"/>
    </row>
    <row r="6" s="782" customFormat="true" ht="19.5" hidden="false" customHeight="true" outlineLevel="0" collapsed="false">
      <c r="B6" s="790"/>
      <c r="C6" s="790"/>
      <c r="D6" s="791"/>
      <c r="E6" s="791"/>
      <c r="F6" s="791"/>
      <c r="G6" s="791"/>
      <c r="H6" s="791"/>
      <c r="I6" s="791"/>
    </row>
    <row r="7" s="782" customFormat="true" ht="16.5" hidden="false" customHeight="false" outlineLevel="0" collapsed="false">
      <c r="A7" s="792"/>
      <c r="B7" s="793"/>
      <c r="C7" s="793"/>
      <c r="D7" s="794"/>
      <c r="E7" s="794"/>
      <c r="F7" s="794"/>
      <c r="G7" s="794"/>
      <c r="H7" s="795" t="s">
        <v>3</v>
      </c>
      <c r="I7" s="794"/>
    </row>
    <row r="8" s="801" customFormat="true" ht="31.5" hidden="false" customHeight="true" outlineLevel="0" collapsed="false">
      <c r="A8" s="796" t="s">
        <v>1263</v>
      </c>
      <c r="B8" s="797" t="s">
        <v>1264</v>
      </c>
      <c r="C8" s="797" t="s">
        <v>1265</v>
      </c>
      <c r="D8" s="797" t="s">
        <v>1266</v>
      </c>
      <c r="E8" s="797" t="s">
        <v>1267</v>
      </c>
      <c r="F8" s="797" t="s">
        <v>1268</v>
      </c>
      <c r="G8" s="797" t="s">
        <v>1269</v>
      </c>
      <c r="H8" s="798" t="s">
        <v>451</v>
      </c>
      <c r="I8" s="799"/>
      <c r="J8" s="800"/>
      <c r="K8" s="800"/>
      <c r="L8" s="800"/>
      <c r="M8" s="800"/>
      <c r="N8" s="800"/>
      <c r="O8" s="800"/>
      <c r="P8" s="800"/>
      <c r="Q8" s="800"/>
      <c r="R8" s="800"/>
      <c r="S8" s="800"/>
      <c r="T8" s="800"/>
      <c r="U8" s="800"/>
      <c r="V8" s="800"/>
      <c r="W8" s="800"/>
      <c r="X8" s="800"/>
      <c r="Y8" s="800"/>
      <c r="Z8" s="800"/>
      <c r="AA8" s="800"/>
      <c r="AB8" s="800"/>
      <c r="AC8" s="800"/>
      <c r="AD8" s="800"/>
      <c r="AE8" s="800"/>
      <c r="AF8" s="800"/>
      <c r="AG8" s="800"/>
      <c r="AH8" s="800"/>
      <c r="AI8" s="800"/>
      <c r="AJ8" s="800"/>
      <c r="AK8" s="800"/>
      <c r="AL8" s="800"/>
    </row>
    <row r="9" s="806" customFormat="true" ht="13.7" hidden="false" customHeight="true" outlineLevel="0" collapsed="false">
      <c r="A9" s="802" t="s">
        <v>1270</v>
      </c>
      <c r="B9" s="803" t="n">
        <v>1</v>
      </c>
      <c r="C9" s="803" t="n">
        <v>2</v>
      </c>
      <c r="D9" s="803" t="n">
        <v>3</v>
      </c>
      <c r="E9" s="803" t="n">
        <v>4</v>
      </c>
      <c r="F9" s="803" t="n">
        <v>5</v>
      </c>
      <c r="G9" s="803" t="n">
        <v>6</v>
      </c>
      <c r="H9" s="804" t="n">
        <v>7</v>
      </c>
      <c r="I9" s="805"/>
      <c r="J9" s="800"/>
      <c r="K9" s="800"/>
      <c r="L9" s="800"/>
      <c r="M9" s="800"/>
      <c r="N9" s="800"/>
      <c r="O9" s="800"/>
      <c r="P9" s="800"/>
      <c r="Q9" s="800"/>
      <c r="R9" s="800"/>
      <c r="S9" s="800"/>
      <c r="T9" s="800"/>
      <c r="U9" s="800"/>
      <c r="V9" s="800"/>
      <c r="W9" s="800"/>
      <c r="X9" s="800"/>
      <c r="Y9" s="800"/>
      <c r="Z9" s="800"/>
      <c r="AA9" s="800"/>
      <c r="AB9" s="800"/>
      <c r="AC9" s="800"/>
      <c r="AD9" s="800"/>
      <c r="AE9" s="800"/>
      <c r="AF9" s="800"/>
      <c r="AG9" s="800"/>
      <c r="AH9" s="800"/>
      <c r="AI9" s="800"/>
      <c r="AJ9" s="800"/>
      <c r="AK9" s="800"/>
      <c r="AL9" s="800"/>
    </row>
    <row r="10" s="811" customFormat="true" ht="23.25" hidden="false" customHeight="true" outlineLevel="0" collapsed="false">
      <c r="A10" s="807" t="s">
        <v>1271</v>
      </c>
      <c r="B10" s="807"/>
      <c r="C10" s="807"/>
      <c r="D10" s="807"/>
      <c r="E10" s="807"/>
      <c r="F10" s="807"/>
      <c r="G10" s="807"/>
      <c r="H10" s="807"/>
      <c r="I10" s="808"/>
      <c r="J10" s="809"/>
      <c r="K10" s="809"/>
      <c r="L10" s="810"/>
      <c r="M10" s="810"/>
      <c r="N10" s="810"/>
      <c r="O10" s="810"/>
      <c r="P10" s="810"/>
      <c r="Q10" s="810"/>
      <c r="R10" s="810"/>
      <c r="S10" s="810"/>
      <c r="T10" s="810"/>
      <c r="U10" s="810"/>
      <c r="V10" s="810"/>
      <c r="W10" s="810"/>
      <c r="X10" s="810"/>
      <c r="Y10" s="810"/>
      <c r="Z10" s="810"/>
      <c r="AA10" s="810"/>
      <c r="AB10" s="810"/>
      <c r="AC10" s="810"/>
      <c r="AD10" s="810"/>
      <c r="AE10" s="810"/>
      <c r="AF10" s="810"/>
      <c r="AG10" s="810"/>
      <c r="AH10" s="810"/>
      <c r="AI10" s="810"/>
      <c r="AJ10" s="810"/>
      <c r="AK10" s="810"/>
      <c r="AL10" s="810"/>
    </row>
    <row r="11" s="811" customFormat="true" ht="24.75" hidden="false" customHeight="true" outlineLevel="0" collapsed="false">
      <c r="A11" s="812" t="s">
        <v>1272</v>
      </c>
      <c r="B11" s="813" t="n">
        <f aca="false">B12</f>
        <v>0</v>
      </c>
      <c r="C11" s="813" t="n">
        <f aca="false">C12</f>
        <v>1425.13</v>
      </c>
      <c r="D11" s="813" t="n">
        <f aca="false">D12</f>
        <v>580.99</v>
      </c>
      <c r="E11" s="813" t="n">
        <f aca="false">E12</f>
        <v>4168.42</v>
      </c>
      <c r="F11" s="813" t="n">
        <f aca="false">F12</f>
        <v>2137.3</v>
      </c>
      <c r="G11" s="813" t="n">
        <f aca="false">G12</f>
        <v>1019.86</v>
      </c>
      <c r="H11" s="814" t="n">
        <f aca="false">H12</f>
        <v>9331.7</v>
      </c>
      <c r="I11" s="808"/>
      <c r="J11" s="810"/>
      <c r="K11" s="809"/>
      <c r="L11" s="810"/>
      <c r="M11" s="810"/>
      <c r="N11" s="810"/>
      <c r="O11" s="810"/>
      <c r="P11" s="810"/>
      <c r="Q11" s="810"/>
      <c r="R11" s="810"/>
      <c r="S11" s="810"/>
      <c r="T11" s="810"/>
      <c r="U11" s="810"/>
      <c r="V11" s="810"/>
      <c r="W11" s="810"/>
      <c r="X11" s="810"/>
      <c r="Y11" s="810"/>
      <c r="Z11" s="810"/>
      <c r="AA11" s="810"/>
      <c r="AB11" s="810"/>
      <c r="AC11" s="810"/>
      <c r="AD11" s="810"/>
      <c r="AE11" s="810"/>
      <c r="AF11" s="810"/>
      <c r="AG11" s="810"/>
      <c r="AH11" s="810"/>
      <c r="AI11" s="810"/>
      <c r="AJ11" s="810"/>
      <c r="AK11" s="810"/>
      <c r="AL11" s="810"/>
    </row>
    <row r="12" s="811" customFormat="true" ht="48" hidden="false" customHeight="true" outlineLevel="0" collapsed="false">
      <c r="A12" s="815" t="s">
        <v>1273</v>
      </c>
      <c r="B12" s="816" t="n">
        <v>0</v>
      </c>
      <c r="C12" s="816" t="n">
        <v>1425.13</v>
      </c>
      <c r="D12" s="816" t="n">
        <v>580.99</v>
      </c>
      <c r="E12" s="816" t="n">
        <v>4168.42</v>
      </c>
      <c r="F12" s="816" t="n">
        <v>2137.3</v>
      </c>
      <c r="G12" s="816" t="n">
        <v>1019.86</v>
      </c>
      <c r="H12" s="817" t="n">
        <f aca="false">SUM(B12:G12)</f>
        <v>9331.7</v>
      </c>
      <c r="I12" s="808"/>
      <c r="J12" s="810"/>
      <c r="K12" s="809"/>
      <c r="L12" s="810"/>
      <c r="M12" s="810"/>
      <c r="N12" s="810"/>
      <c r="O12" s="810"/>
      <c r="P12" s="810"/>
      <c r="Q12" s="810"/>
      <c r="R12" s="810"/>
      <c r="S12" s="810"/>
      <c r="T12" s="810"/>
      <c r="U12" s="810"/>
      <c r="V12" s="810"/>
      <c r="W12" s="810"/>
      <c r="X12" s="810"/>
      <c r="Y12" s="810"/>
      <c r="Z12" s="810"/>
      <c r="AA12" s="810"/>
      <c r="AB12" s="810"/>
      <c r="AC12" s="810"/>
      <c r="AD12" s="810"/>
      <c r="AE12" s="810"/>
      <c r="AF12" s="810"/>
      <c r="AG12" s="810"/>
      <c r="AH12" s="810"/>
      <c r="AI12" s="810"/>
      <c r="AJ12" s="810"/>
      <c r="AK12" s="810"/>
      <c r="AL12" s="810"/>
    </row>
    <row r="13" s="811" customFormat="true" ht="102.75" hidden="false" customHeight="true" outlineLevel="0" collapsed="false">
      <c r="A13" s="815" t="s">
        <v>1274</v>
      </c>
      <c r="B13" s="816" t="n">
        <v>1709</v>
      </c>
      <c r="C13" s="816" t="n">
        <v>601.36</v>
      </c>
      <c r="D13" s="816" t="n">
        <v>182.48</v>
      </c>
      <c r="E13" s="816" t="n">
        <v>1172.88</v>
      </c>
      <c r="F13" s="816" t="n">
        <v>105.01</v>
      </c>
      <c r="G13" s="816" t="n">
        <v>729.27</v>
      </c>
      <c r="H13" s="817" t="n">
        <f aca="false">SUM(B13:G13)</f>
        <v>4500</v>
      </c>
      <c r="I13" s="808"/>
      <c r="J13" s="810"/>
      <c r="K13" s="809"/>
      <c r="L13" s="810"/>
      <c r="M13" s="810"/>
      <c r="N13" s="810"/>
      <c r="O13" s="810"/>
      <c r="P13" s="810"/>
      <c r="Q13" s="810"/>
      <c r="R13" s="810"/>
      <c r="S13" s="810"/>
      <c r="T13" s="810"/>
      <c r="U13" s="810"/>
      <c r="V13" s="810"/>
      <c r="W13" s="810"/>
      <c r="X13" s="810"/>
      <c r="Y13" s="810"/>
      <c r="Z13" s="810"/>
      <c r="AA13" s="810"/>
      <c r="AB13" s="810"/>
      <c r="AC13" s="810"/>
      <c r="AD13" s="810"/>
      <c r="AE13" s="810"/>
      <c r="AF13" s="810"/>
      <c r="AG13" s="810"/>
      <c r="AH13" s="810"/>
      <c r="AI13" s="810"/>
      <c r="AJ13" s="810"/>
      <c r="AK13" s="810"/>
      <c r="AL13" s="810"/>
    </row>
    <row r="14" s="811" customFormat="true" ht="82.5" hidden="false" customHeight="true" outlineLevel="0" collapsed="false">
      <c r="A14" s="815" t="s">
        <v>1275</v>
      </c>
      <c r="B14" s="816" t="n">
        <v>249.846</v>
      </c>
      <c r="C14" s="816" t="n">
        <v>60</v>
      </c>
      <c r="D14" s="816" t="n">
        <v>30</v>
      </c>
      <c r="E14" s="816" t="n">
        <v>349.692</v>
      </c>
      <c r="F14" s="816" t="n">
        <v>90</v>
      </c>
      <c r="G14" s="816" t="n">
        <v>30</v>
      </c>
      <c r="H14" s="817" t="n">
        <f aca="false">SUM(B14:G14)</f>
        <v>809.538</v>
      </c>
      <c r="I14" s="808"/>
      <c r="J14" s="810"/>
      <c r="K14" s="809"/>
      <c r="L14" s="810"/>
      <c r="M14" s="810"/>
      <c r="N14" s="810"/>
      <c r="O14" s="810"/>
      <c r="P14" s="810"/>
      <c r="Q14" s="810"/>
      <c r="R14" s="810"/>
      <c r="S14" s="810"/>
      <c r="T14" s="810"/>
      <c r="U14" s="810"/>
      <c r="V14" s="810"/>
      <c r="W14" s="810"/>
      <c r="X14" s="810"/>
      <c r="Y14" s="810"/>
      <c r="Z14" s="810"/>
      <c r="AA14" s="810"/>
      <c r="AB14" s="810"/>
      <c r="AC14" s="810"/>
      <c r="AD14" s="810"/>
      <c r="AE14" s="810"/>
      <c r="AF14" s="810"/>
      <c r="AG14" s="810"/>
      <c r="AH14" s="810"/>
      <c r="AI14" s="810"/>
      <c r="AJ14" s="810"/>
      <c r="AK14" s="810"/>
      <c r="AL14" s="810"/>
    </row>
    <row r="15" s="811" customFormat="true" ht="84.75" hidden="false" customHeight="true" outlineLevel="0" collapsed="false">
      <c r="A15" s="815" t="s">
        <v>1276</v>
      </c>
      <c r="B15" s="816"/>
      <c r="C15" s="816" t="n">
        <v>1184.7</v>
      </c>
      <c r="D15" s="816"/>
      <c r="E15" s="816"/>
      <c r="F15" s="816" t="n">
        <v>1000</v>
      </c>
      <c r="G15" s="816"/>
      <c r="H15" s="817" t="n">
        <f aca="false">SUM(B15:G15)</f>
        <v>2184.7</v>
      </c>
      <c r="I15" s="808"/>
      <c r="J15" s="810"/>
      <c r="K15" s="809"/>
      <c r="L15" s="810"/>
      <c r="M15" s="810"/>
      <c r="N15" s="810"/>
      <c r="O15" s="810"/>
      <c r="P15" s="810"/>
      <c r="Q15" s="810"/>
      <c r="R15" s="810"/>
      <c r="S15" s="810"/>
      <c r="T15" s="810"/>
      <c r="U15" s="810"/>
      <c r="V15" s="810"/>
      <c r="W15" s="810"/>
      <c r="X15" s="810"/>
      <c r="Y15" s="810"/>
      <c r="Z15" s="810"/>
      <c r="AA15" s="810"/>
      <c r="AB15" s="810"/>
      <c r="AC15" s="810"/>
      <c r="AD15" s="810"/>
      <c r="AE15" s="810"/>
      <c r="AF15" s="810"/>
      <c r="AG15" s="810"/>
      <c r="AH15" s="810"/>
      <c r="AI15" s="810"/>
      <c r="AJ15" s="810"/>
      <c r="AK15" s="810"/>
      <c r="AL15" s="810"/>
    </row>
    <row r="16" s="822" customFormat="true" ht="35.1" hidden="false" customHeight="true" outlineLevel="0" collapsed="false">
      <c r="A16" s="818" t="s">
        <v>1277</v>
      </c>
      <c r="B16" s="819" t="n">
        <f aca="false">B17</f>
        <v>3643.68</v>
      </c>
      <c r="C16" s="819" t="n">
        <f aca="false">C17</f>
        <v>885.29</v>
      </c>
      <c r="D16" s="819" t="n">
        <f aca="false">D17</f>
        <v>193.52</v>
      </c>
      <c r="E16" s="819" t="n">
        <f aca="false">E17</f>
        <v>1773.69</v>
      </c>
      <c r="F16" s="819" t="n">
        <f aca="false">F17</f>
        <v>290.58</v>
      </c>
      <c r="G16" s="819" t="n">
        <f aca="false">G17</f>
        <v>422.94</v>
      </c>
      <c r="H16" s="820" t="n">
        <f aca="false">H17</f>
        <v>7209.7</v>
      </c>
      <c r="I16" s="808"/>
      <c r="J16" s="821"/>
      <c r="K16" s="809"/>
      <c r="L16" s="810"/>
      <c r="M16" s="810"/>
      <c r="N16" s="810"/>
      <c r="O16" s="810"/>
      <c r="P16" s="810"/>
      <c r="Q16" s="810"/>
      <c r="R16" s="810"/>
      <c r="S16" s="810"/>
      <c r="T16" s="810"/>
      <c r="U16" s="810"/>
      <c r="V16" s="810"/>
      <c r="W16" s="810"/>
      <c r="X16" s="810"/>
      <c r="Y16" s="810"/>
      <c r="Z16" s="810"/>
      <c r="AA16" s="810"/>
      <c r="AB16" s="810"/>
      <c r="AC16" s="810"/>
      <c r="AD16" s="810"/>
      <c r="AE16" s="810"/>
      <c r="AF16" s="810"/>
      <c r="AG16" s="810"/>
      <c r="AH16" s="810"/>
      <c r="AI16" s="810"/>
      <c r="AJ16" s="810"/>
      <c r="AK16" s="810"/>
      <c r="AL16" s="810"/>
    </row>
    <row r="17" s="811" customFormat="true" ht="63.75" hidden="false" customHeight="true" outlineLevel="0" collapsed="false">
      <c r="A17" s="815" t="s">
        <v>1237</v>
      </c>
      <c r="B17" s="816" t="n">
        <v>3643.68</v>
      </c>
      <c r="C17" s="816" t="n">
        <v>885.29</v>
      </c>
      <c r="D17" s="816" t="n">
        <v>193.52</v>
      </c>
      <c r="E17" s="816" t="n">
        <v>1773.69</v>
      </c>
      <c r="F17" s="816" t="n">
        <v>290.58</v>
      </c>
      <c r="G17" s="816" t="n">
        <v>422.94</v>
      </c>
      <c r="H17" s="817" t="n">
        <f aca="false">SUM(B17:G17)</f>
        <v>7209.7</v>
      </c>
      <c r="I17" s="808"/>
      <c r="J17" s="810"/>
      <c r="K17" s="809"/>
      <c r="L17" s="810"/>
      <c r="M17" s="810"/>
      <c r="N17" s="810"/>
      <c r="O17" s="810"/>
      <c r="P17" s="810"/>
      <c r="Q17" s="810"/>
      <c r="R17" s="810"/>
      <c r="S17" s="810"/>
      <c r="T17" s="810"/>
      <c r="U17" s="810"/>
      <c r="V17" s="810"/>
      <c r="W17" s="810"/>
      <c r="X17" s="810"/>
      <c r="Y17" s="810"/>
      <c r="Z17" s="810"/>
      <c r="AA17" s="810"/>
      <c r="AB17" s="810"/>
      <c r="AC17" s="810"/>
      <c r="AD17" s="810"/>
      <c r="AE17" s="810"/>
      <c r="AF17" s="810"/>
      <c r="AG17" s="810"/>
      <c r="AH17" s="810"/>
      <c r="AI17" s="810"/>
      <c r="AJ17" s="810"/>
      <c r="AK17" s="810"/>
      <c r="AL17" s="810"/>
    </row>
    <row r="18" s="826" customFormat="true" ht="18.75" hidden="true" customHeight="false" outlineLevel="0" collapsed="false">
      <c r="A18" s="818" t="s">
        <v>1278</v>
      </c>
      <c r="B18" s="819" t="n">
        <f aca="false">B19</f>
        <v>0</v>
      </c>
      <c r="C18" s="819" t="n">
        <f aca="false">C19</f>
        <v>0</v>
      </c>
      <c r="D18" s="819" t="n">
        <f aca="false">D19</f>
        <v>0</v>
      </c>
      <c r="E18" s="819" t="n">
        <f aca="false">E19</f>
        <v>0</v>
      </c>
      <c r="F18" s="819" t="n">
        <f aca="false">F19</f>
        <v>0</v>
      </c>
      <c r="G18" s="819" t="n">
        <f aca="false">G19</f>
        <v>0</v>
      </c>
      <c r="H18" s="820" t="n">
        <f aca="false">H19</f>
        <v>0</v>
      </c>
      <c r="I18" s="823"/>
      <c r="J18" s="824"/>
      <c r="K18" s="825"/>
      <c r="L18" s="824"/>
      <c r="M18" s="824"/>
      <c r="N18" s="824"/>
      <c r="O18" s="824"/>
      <c r="P18" s="824"/>
      <c r="Q18" s="824"/>
      <c r="R18" s="824"/>
      <c r="S18" s="824"/>
      <c r="T18" s="824"/>
      <c r="U18" s="824"/>
      <c r="V18" s="824"/>
      <c r="W18" s="824"/>
      <c r="X18" s="824"/>
      <c r="Y18" s="824"/>
      <c r="Z18" s="824"/>
      <c r="AA18" s="824"/>
      <c r="AB18" s="824"/>
      <c r="AC18" s="824"/>
      <c r="AD18" s="824"/>
      <c r="AE18" s="824"/>
      <c r="AF18" s="824"/>
      <c r="AG18" s="824"/>
      <c r="AH18" s="824"/>
      <c r="AI18" s="824"/>
      <c r="AJ18" s="824"/>
      <c r="AK18" s="824"/>
      <c r="AL18" s="824"/>
    </row>
    <row r="19" s="811" customFormat="true" ht="0.75" hidden="false" customHeight="true" outlineLevel="0" collapsed="false">
      <c r="A19" s="815" t="s">
        <v>1279</v>
      </c>
      <c r="B19" s="816"/>
      <c r="C19" s="816"/>
      <c r="D19" s="816"/>
      <c r="E19" s="816"/>
      <c r="F19" s="816"/>
      <c r="G19" s="816"/>
      <c r="H19" s="817" t="n">
        <f aca="false">SUM(B19:G19)</f>
        <v>0</v>
      </c>
      <c r="I19" s="808"/>
      <c r="J19" s="810"/>
      <c r="K19" s="809"/>
      <c r="L19" s="810"/>
      <c r="M19" s="810"/>
      <c r="N19" s="810"/>
      <c r="O19" s="810"/>
      <c r="P19" s="810"/>
      <c r="Q19" s="810"/>
      <c r="R19" s="810"/>
      <c r="S19" s="810"/>
      <c r="T19" s="810"/>
      <c r="U19" s="810"/>
      <c r="V19" s="810"/>
      <c r="W19" s="810"/>
      <c r="X19" s="810"/>
      <c r="Y19" s="810"/>
      <c r="Z19" s="810"/>
      <c r="AA19" s="810"/>
      <c r="AB19" s="810"/>
      <c r="AC19" s="810"/>
      <c r="AD19" s="810"/>
      <c r="AE19" s="810"/>
      <c r="AF19" s="810"/>
      <c r="AG19" s="810"/>
      <c r="AH19" s="810"/>
      <c r="AI19" s="810"/>
      <c r="AJ19" s="810"/>
      <c r="AK19" s="810"/>
      <c r="AL19" s="810"/>
    </row>
    <row r="20" s="811" customFormat="true" ht="18.75" hidden="false" customHeight="false" outlineLevel="0" collapsed="false">
      <c r="A20" s="818" t="s">
        <v>1280</v>
      </c>
      <c r="B20" s="819" t="n">
        <f aca="false">SUM(B11+B13+B15+B16+B18+B14)</f>
        <v>5602.526</v>
      </c>
      <c r="C20" s="819" t="n">
        <f aca="false">SUM(C11+C13+C15+C16+C18+C14)</f>
        <v>4156.48</v>
      </c>
      <c r="D20" s="819" t="n">
        <f aca="false">SUM(D11+D13+D15+D16+D18+D14)</f>
        <v>986.99</v>
      </c>
      <c r="E20" s="819" t="n">
        <f aca="false">SUM(E11+E13+E15+E16+E18+E14)</f>
        <v>7464.682</v>
      </c>
      <c r="F20" s="819" t="n">
        <f aca="false">SUM(F11+F13+F15+F16+F18+F14)</f>
        <v>3622.89</v>
      </c>
      <c r="G20" s="819" t="n">
        <f aca="false">SUM(G11+G13+G15+G16+G18+G14)</f>
        <v>2202.07</v>
      </c>
      <c r="H20" s="819" t="n">
        <f aca="false">SUM(H11+H13+H15+H16+H18+H14)</f>
        <v>24035.638</v>
      </c>
      <c r="I20" s="808"/>
      <c r="J20" s="827"/>
      <c r="K20" s="809"/>
      <c r="L20" s="810"/>
      <c r="M20" s="810"/>
      <c r="N20" s="810"/>
      <c r="O20" s="810"/>
      <c r="P20" s="810"/>
      <c r="Q20" s="810"/>
      <c r="R20" s="810"/>
      <c r="S20" s="810"/>
      <c r="T20" s="810"/>
      <c r="U20" s="810"/>
      <c r="V20" s="810"/>
      <c r="W20" s="810"/>
      <c r="X20" s="810"/>
      <c r="Y20" s="810"/>
      <c r="Z20" s="810"/>
      <c r="AA20" s="810"/>
      <c r="AB20" s="810"/>
      <c r="AC20" s="810"/>
      <c r="AD20" s="810"/>
      <c r="AE20" s="810"/>
      <c r="AF20" s="810"/>
      <c r="AG20" s="810"/>
      <c r="AH20" s="810"/>
      <c r="AI20" s="810"/>
      <c r="AJ20" s="810"/>
      <c r="AK20" s="810"/>
      <c r="AL20" s="810"/>
    </row>
    <row r="21" s="811" customFormat="true" ht="17.1" hidden="false" customHeight="true" outlineLevel="0" collapsed="false">
      <c r="A21" s="828"/>
      <c r="B21" s="829"/>
      <c r="C21" s="829"/>
      <c r="D21" s="829"/>
      <c r="E21" s="829"/>
      <c r="F21" s="829"/>
      <c r="G21" s="829"/>
      <c r="H21" s="830"/>
      <c r="I21" s="808"/>
      <c r="J21" s="827"/>
      <c r="K21" s="809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810"/>
      <c r="AE21" s="810"/>
      <c r="AF21" s="810"/>
      <c r="AG21" s="810"/>
      <c r="AH21" s="810"/>
      <c r="AI21" s="810"/>
      <c r="AJ21" s="810"/>
      <c r="AK21" s="810"/>
      <c r="AL21" s="810"/>
    </row>
    <row r="22" s="811" customFormat="true" ht="25.5" hidden="false" customHeight="true" outlineLevel="0" collapsed="false">
      <c r="A22" s="831" t="s">
        <v>1281</v>
      </c>
      <c r="B22" s="831"/>
      <c r="C22" s="831"/>
      <c r="D22" s="831"/>
      <c r="E22" s="831"/>
      <c r="F22" s="831"/>
      <c r="G22" s="831"/>
      <c r="H22" s="831"/>
      <c r="I22" s="808"/>
      <c r="J22" s="832"/>
      <c r="K22" s="809"/>
      <c r="L22" s="810"/>
      <c r="M22" s="810"/>
      <c r="N22" s="810"/>
      <c r="O22" s="810"/>
      <c r="P22" s="810"/>
      <c r="Q22" s="810"/>
      <c r="R22" s="810"/>
      <c r="S22" s="810"/>
      <c r="T22" s="810"/>
      <c r="U22" s="810"/>
      <c r="V22" s="810"/>
      <c r="W22" s="810"/>
      <c r="X22" s="810"/>
      <c r="Y22" s="810"/>
      <c r="Z22" s="810"/>
      <c r="AA22" s="810"/>
      <c r="AB22" s="810"/>
      <c r="AC22" s="810"/>
      <c r="AD22" s="810"/>
      <c r="AE22" s="810"/>
      <c r="AF22" s="810"/>
      <c r="AG22" s="810"/>
      <c r="AH22" s="810"/>
      <c r="AI22" s="810"/>
      <c r="AJ22" s="810"/>
      <c r="AK22" s="810"/>
      <c r="AL22" s="810"/>
    </row>
    <row r="23" customFormat="false" ht="33" hidden="false" customHeight="true" outlineLevel="0" collapsed="false">
      <c r="A23" s="818" t="s">
        <v>1282</v>
      </c>
      <c r="B23" s="833" t="n">
        <f aca="false">B24</f>
        <v>8742.12</v>
      </c>
      <c r="C23" s="833" t="n">
        <f aca="false">C24</f>
        <v>821.87</v>
      </c>
      <c r="D23" s="833" t="n">
        <f aca="false">D24</f>
        <v>326.81</v>
      </c>
      <c r="E23" s="833" t="n">
        <f aca="false">E24</f>
        <v>2344.8</v>
      </c>
      <c r="F23" s="833" t="n">
        <f aca="false">F24</f>
        <v>1202.2</v>
      </c>
      <c r="G23" s="833" t="n">
        <f aca="false">G24</f>
        <v>574</v>
      </c>
      <c r="H23" s="834" t="n">
        <f aca="false">H24</f>
        <v>14011.8</v>
      </c>
    </row>
    <row r="24" customFormat="false" ht="52.5" hidden="false" customHeight="true" outlineLevel="0" collapsed="false">
      <c r="A24" s="815" t="s">
        <v>1283</v>
      </c>
      <c r="B24" s="835" t="n">
        <v>8742.12</v>
      </c>
      <c r="C24" s="835" t="n">
        <v>821.87</v>
      </c>
      <c r="D24" s="835" t="n">
        <v>326.81</v>
      </c>
      <c r="E24" s="835" t="n">
        <v>2344.8</v>
      </c>
      <c r="F24" s="835" t="n">
        <v>1202.2</v>
      </c>
      <c r="G24" s="835" t="n">
        <v>574</v>
      </c>
      <c r="H24" s="834" t="n">
        <f aca="false">SUM(B24:G24)</f>
        <v>14011.8</v>
      </c>
    </row>
    <row r="25" customFormat="false" ht="64.5" hidden="false" customHeight="true" outlineLevel="0" collapsed="false">
      <c r="A25" s="815" t="s">
        <v>1284</v>
      </c>
      <c r="B25" s="835" t="n">
        <v>5950</v>
      </c>
      <c r="C25" s="835" t="n">
        <v>450.5</v>
      </c>
      <c r="D25" s="835" t="n">
        <v>348.5</v>
      </c>
      <c r="E25" s="835" t="n">
        <v>850</v>
      </c>
      <c r="F25" s="835" t="n">
        <v>450.5</v>
      </c>
      <c r="G25" s="835" t="n">
        <v>450.5</v>
      </c>
      <c r="H25" s="834" t="n">
        <f aca="false">SUM(B25:G25)</f>
        <v>8500</v>
      </c>
    </row>
    <row r="26" customFormat="false" ht="47.25" hidden="false" customHeight="true" outlineLevel="0" collapsed="false">
      <c r="A26" s="815" t="s">
        <v>1285</v>
      </c>
      <c r="B26" s="835" t="n">
        <v>300</v>
      </c>
      <c r="C26" s="835" t="n">
        <v>2002</v>
      </c>
      <c r="D26" s="835"/>
      <c r="E26" s="835"/>
      <c r="F26" s="835"/>
      <c r="G26" s="835"/>
      <c r="H26" s="834" t="n">
        <f aca="false">SUM(B26:G26)</f>
        <v>2302</v>
      </c>
    </row>
    <row r="27" customFormat="false" ht="25.5" hidden="false" customHeight="true" outlineLevel="0" collapsed="false">
      <c r="A27" s="818" t="s">
        <v>1286</v>
      </c>
      <c r="B27" s="819" t="n">
        <f aca="false">B23+B26+B25</f>
        <v>14992.12</v>
      </c>
      <c r="C27" s="819" t="n">
        <f aca="false">C23+C26+C25</f>
        <v>3274.37</v>
      </c>
      <c r="D27" s="819" t="n">
        <f aca="false">D23+D26+D25</f>
        <v>675.31</v>
      </c>
      <c r="E27" s="819" t="n">
        <f aca="false">E23+E26+E25</f>
        <v>3194.8</v>
      </c>
      <c r="F27" s="819" t="n">
        <f aca="false">F23+F26+F25</f>
        <v>1652.7</v>
      </c>
      <c r="G27" s="819" t="n">
        <f aca="false">G23+G26+G25</f>
        <v>1024.5</v>
      </c>
      <c r="H27" s="819" t="n">
        <f aca="false">H23+H26+H25</f>
        <v>24813.8</v>
      </c>
    </row>
    <row r="28" customFormat="false" ht="38.25" hidden="false" customHeight="true" outlineLevel="0" collapsed="false">
      <c r="A28" s="836" t="s">
        <v>1287</v>
      </c>
      <c r="B28" s="837" t="n">
        <f aca="false">B20+B27</f>
        <v>20594.646</v>
      </c>
      <c r="C28" s="837" t="n">
        <f aca="false">C20+C27</f>
        <v>7430.85</v>
      </c>
      <c r="D28" s="837" t="n">
        <f aca="false">D20+D27</f>
        <v>1662.3</v>
      </c>
      <c r="E28" s="837" t="n">
        <f aca="false">E20+E27</f>
        <v>10659.482</v>
      </c>
      <c r="F28" s="837" t="n">
        <f aca="false">F20+F27</f>
        <v>5275.59</v>
      </c>
      <c r="G28" s="837" t="n">
        <f aca="false">G20+G27</f>
        <v>3226.57</v>
      </c>
      <c r="H28" s="838" t="n">
        <f aca="false">H20+H27</f>
        <v>48849.438</v>
      </c>
    </row>
    <row r="29" customFormat="false" ht="12.75" hidden="false" customHeight="false" outlineLevel="0" collapsed="false">
      <c r="A29" s="839"/>
      <c r="B29" s="840"/>
      <c r="C29" s="840"/>
      <c r="D29" s="841"/>
      <c r="E29" s="841"/>
      <c r="F29" s="841"/>
      <c r="G29" s="841"/>
      <c r="H29" s="842"/>
    </row>
    <row r="30" customFormat="false" ht="12.75" hidden="false" customHeight="false" outlineLevel="0" collapsed="false">
      <c r="A30" s="839"/>
      <c r="B30" s="840"/>
      <c r="C30" s="840"/>
      <c r="D30" s="841"/>
      <c r="E30" s="841"/>
      <c r="F30" s="841"/>
      <c r="G30" s="841"/>
      <c r="H30" s="842"/>
    </row>
    <row r="31" customFormat="false" ht="12.75" hidden="false" customHeight="false" outlineLevel="0" collapsed="false">
      <c r="B31" s="779"/>
      <c r="D31" s="782"/>
      <c r="E31" s="782"/>
      <c r="F31" s="782"/>
      <c r="G31" s="782"/>
      <c r="H31" s="843"/>
    </row>
    <row r="32" customFormat="false" ht="12.75" hidden="false" customHeight="false" outlineLevel="0" collapsed="false">
      <c r="B32" s="779"/>
      <c r="D32" s="782"/>
      <c r="E32" s="782"/>
      <c r="F32" s="782"/>
      <c r="G32" s="782"/>
      <c r="H32" s="843"/>
    </row>
    <row r="33" customFormat="false" ht="12.75" hidden="false" customHeight="false" outlineLevel="0" collapsed="false">
      <c r="B33" s="779"/>
      <c r="D33" s="782"/>
      <c r="E33" s="782"/>
      <c r="F33" s="782"/>
      <c r="G33" s="782"/>
      <c r="H33" s="843"/>
    </row>
  </sheetData>
  <mergeCells count="5">
    <mergeCell ref="F1:H1"/>
    <mergeCell ref="F3:H3"/>
    <mergeCell ref="A5:H5"/>
    <mergeCell ref="A10:H10"/>
    <mergeCell ref="A22:H2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1.56"/>
    <col collapsed="false" customWidth="true" hidden="false" outlineLevel="0" max="3" min="3" style="0" width="29.28"/>
    <col collapsed="false" customWidth="true" hidden="false" outlineLevel="0" max="4" min="4" style="0" width="28.7"/>
  </cols>
  <sheetData>
    <row r="1" customFormat="false" ht="99" hidden="false" customHeight="true" outlineLevel="0" collapsed="false">
      <c r="C1" s="355" t="s">
        <v>1288</v>
      </c>
      <c r="D1" s="355"/>
    </row>
    <row r="3" customFormat="false" ht="82.5" hidden="false" customHeight="true" outlineLevel="0" collapsed="false">
      <c r="C3" s="355" t="s">
        <v>1289</v>
      </c>
      <c r="D3" s="355"/>
    </row>
    <row r="4" customFormat="false" ht="25.5" hidden="false" customHeight="true" outlineLevel="0" collapsed="false">
      <c r="C4" s="613"/>
      <c r="D4" s="613"/>
    </row>
    <row r="5" s="844" customFormat="true" ht="57.75" hidden="false" customHeight="true" outlineLevel="0" collapsed="false">
      <c r="A5" s="78" t="s">
        <v>1290</v>
      </c>
      <c r="B5" s="78"/>
      <c r="C5" s="78"/>
      <c r="D5" s="78"/>
    </row>
    <row r="6" s="844" customFormat="true" ht="21" hidden="false" customHeight="true" outlineLevel="0" collapsed="false">
      <c r="C6" s="845" t="s">
        <v>3</v>
      </c>
      <c r="D6" s="845"/>
    </row>
    <row r="7" s="844" customFormat="true" ht="21" hidden="false" customHeight="true" outlineLevel="0" collapsed="false">
      <c r="A7" s="846" t="s">
        <v>1291</v>
      </c>
      <c r="B7" s="136" t="s">
        <v>1292</v>
      </c>
      <c r="C7" s="617" t="s">
        <v>1293</v>
      </c>
      <c r="D7" s="617"/>
    </row>
    <row r="8" s="362" customFormat="true" ht="87" hidden="false" customHeight="true" outlineLevel="0" collapsed="false">
      <c r="A8" s="846"/>
      <c r="B8" s="136"/>
      <c r="C8" s="847" t="s">
        <v>1294</v>
      </c>
      <c r="D8" s="848" t="s">
        <v>1295</v>
      </c>
    </row>
    <row r="9" s="852" customFormat="true" ht="22.35" hidden="false" customHeight="true" outlineLevel="0" collapsed="false">
      <c r="A9" s="849" t="n">
        <v>1</v>
      </c>
      <c r="B9" s="850" t="n">
        <v>2</v>
      </c>
      <c r="C9" s="850" t="n">
        <v>3</v>
      </c>
      <c r="D9" s="851" t="n">
        <v>4</v>
      </c>
    </row>
    <row r="10" s="856" customFormat="true" ht="91.5" hidden="false" customHeight="true" outlineLevel="0" collapsed="false">
      <c r="A10" s="853" t="s">
        <v>1296</v>
      </c>
      <c r="B10" s="854"/>
      <c r="C10" s="855" t="n">
        <f aca="false">C11+C12</f>
        <v>2184.7</v>
      </c>
      <c r="D10" s="851"/>
    </row>
    <row r="11" s="856" customFormat="true" ht="18.75" hidden="false" customHeight="false" outlineLevel="0" collapsed="false">
      <c r="A11" s="857" t="s">
        <v>1297</v>
      </c>
      <c r="B11" s="858" t="s">
        <v>1298</v>
      </c>
      <c r="C11" s="648" t="n">
        <v>1184.7</v>
      </c>
      <c r="D11" s="851"/>
    </row>
    <row r="12" s="856" customFormat="true" ht="18.75" hidden="false" customHeight="false" outlineLevel="0" collapsed="false">
      <c r="A12" s="857" t="s">
        <v>1299</v>
      </c>
      <c r="B12" s="858" t="s">
        <v>1300</v>
      </c>
      <c r="C12" s="648" t="n">
        <v>1000</v>
      </c>
      <c r="D12" s="859"/>
    </row>
    <row r="13" s="193" customFormat="true" ht="56.25" hidden="false" customHeight="false" outlineLevel="0" collapsed="false">
      <c r="A13" s="860" t="s">
        <v>1301</v>
      </c>
      <c r="B13" s="861"/>
      <c r="C13" s="855" t="n">
        <f aca="false">C14+C15+C16+C17+C18+C19</f>
        <v>7209.7</v>
      </c>
      <c r="D13" s="859" t="n">
        <f aca="false">D14+D15+D16+D17+D18+D19</f>
        <v>8500</v>
      </c>
    </row>
    <row r="14" s="178" customFormat="true" ht="37.5" hidden="false" customHeight="false" outlineLevel="0" collapsed="false">
      <c r="A14" s="862" t="s">
        <v>1302</v>
      </c>
      <c r="B14" s="861" t="s">
        <v>1303</v>
      </c>
      <c r="C14" s="648" t="n">
        <v>3643.68</v>
      </c>
      <c r="D14" s="863" t="n">
        <v>5950</v>
      </c>
    </row>
    <row r="15" s="178" customFormat="true" ht="37.5" hidden="false" customHeight="false" outlineLevel="0" collapsed="false">
      <c r="A15" s="862" t="s">
        <v>1304</v>
      </c>
      <c r="B15" s="861" t="s">
        <v>1305</v>
      </c>
      <c r="C15" s="648" t="n">
        <v>1773.69</v>
      </c>
      <c r="D15" s="863" t="n">
        <v>850</v>
      </c>
    </row>
    <row r="16" customFormat="false" ht="37.5" hidden="false" customHeight="false" outlineLevel="0" collapsed="false">
      <c r="A16" s="857" t="s">
        <v>1297</v>
      </c>
      <c r="B16" s="861" t="s">
        <v>1306</v>
      </c>
      <c r="C16" s="864" t="n">
        <v>885.29</v>
      </c>
      <c r="D16" s="863" t="n">
        <v>450.5</v>
      </c>
    </row>
    <row r="17" customFormat="false" ht="37.5" hidden="false" customHeight="false" outlineLevel="0" collapsed="false">
      <c r="A17" s="857" t="s">
        <v>1307</v>
      </c>
      <c r="B17" s="861" t="s">
        <v>1308</v>
      </c>
      <c r="C17" s="864" t="n">
        <v>193.52</v>
      </c>
      <c r="D17" s="863" t="n">
        <v>348.5</v>
      </c>
    </row>
    <row r="18" customFormat="false" ht="37.5" hidden="false" customHeight="false" outlineLevel="0" collapsed="false">
      <c r="A18" s="857" t="s">
        <v>1299</v>
      </c>
      <c r="B18" s="861" t="s">
        <v>1309</v>
      </c>
      <c r="C18" s="864" t="n">
        <v>290.58</v>
      </c>
      <c r="D18" s="863" t="n">
        <v>450.5</v>
      </c>
    </row>
    <row r="19" customFormat="false" ht="37.5" hidden="false" customHeight="false" outlineLevel="0" collapsed="false">
      <c r="A19" s="857" t="s">
        <v>1310</v>
      </c>
      <c r="B19" s="861" t="s">
        <v>1311</v>
      </c>
      <c r="C19" s="864" t="n">
        <v>422.94</v>
      </c>
      <c r="D19" s="863" t="n">
        <v>450.5</v>
      </c>
    </row>
    <row r="20" customFormat="false" ht="117" hidden="false" customHeight="true" outlineLevel="0" collapsed="false">
      <c r="A20" s="865" t="s">
        <v>1312</v>
      </c>
      <c r="B20" s="861"/>
      <c r="C20" s="855" t="n">
        <f aca="false">SUM(C21:C26)</f>
        <v>4500</v>
      </c>
      <c r="D20" s="866"/>
    </row>
    <row r="21" s="178" customFormat="true" ht="18.75" hidden="false" customHeight="false" outlineLevel="0" collapsed="false">
      <c r="A21" s="867" t="s">
        <v>1313</v>
      </c>
      <c r="B21" s="858" t="s">
        <v>1314</v>
      </c>
      <c r="C21" s="648" t="n">
        <v>1709</v>
      </c>
      <c r="D21" s="868"/>
    </row>
    <row r="22" customFormat="false" ht="18.75" hidden="false" customHeight="false" outlineLevel="0" collapsed="false">
      <c r="A22" s="857" t="s">
        <v>1297</v>
      </c>
      <c r="B22" s="858" t="s">
        <v>1315</v>
      </c>
      <c r="C22" s="648" t="n">
        <v>601.36</v>
      </c>
      <c r="D22" s="868"/>
    </row>
    <row r="23" customFormat="false" ht="18.75" hidden="false" customHeight="false" outlineLevel="0" collapsed="false">
      <c r="A23" s="857" t="s">
        <v>1307</v>
      </c>
      <c r="B23" s="858" t="s">
        <v>1316</v>
      </c>
      <c r="C23" s="648" t="n">
        <v>182.48</v>
      </c>
      <c r="D23" s="868"/>
    </row>
    <row r="24" customFormat="false" ht="18.75" hidden="false" customHeight="false" outlineLevel="0" collapsed="false">
      <c r="A24" s="857" t="s">
        <v>1304</v>
      </c>
      <c r="B24" s="858" t="s">
        <v>1317</v>
      </c>
      <c r="C24" s="648" t="n">
        <v>1172.88</v>
      </c>
      <c r="D24" s="868"/>
    </row>
    <row r="25" customFormat="false" ht="18.75" hidden="false" customHeight="false" outlineLevel="0" collapsed="false">
      <c r="A25" s="857" t="s">
        <v>1299</v>
      </c>
      <c r="B25" s="858" t="s">
        <v>1318</v>
      </c>
      <c r="C25" s="648" t="n">
        <v>105.01</v>
      </c>
      <c r="D25" s="868"/>
    </row>
    <row r="26" customFormat="false" ht="18.75" hidden="false" customHeight="false" outlineLevel="0" collapsed="false">
      <c r="A26" s="857" t="s">
        <v>1310</v>
      </c>
      <c r="B26" s="858" t="s">
        <v>1319</v>
      </c>
      <c r="C26" s="648" t="n">
        <v>729.27</v>
      </c>
      <c r="D26" s="869"/>
    </row>
    <row r="27" customFormat="false" ht="19.5" hidden="false" customHeight="false" outlineLevel="0" collapsed="false">
      <c r="A27" s="870" t="s">
        <v>1207</v>
      </c>
      <c r="B27" s="871" t="s">
        <v>1320</v>
      </c>
      <c r="C27" s="872" t="n">
        <f aca="false">C10+C13+C20</f>
        <v>13894.4</v>
      </c>
      <c r="D27" s="873" t="n">
        <f aca="false">D10+D13+D20</f>
        <v>8500</v>
      </c>
    </row>
    <row r="28" customFormat="false" ht="15.75" hidden="false" customHeight="false" outlineLevel="0" collapsed="false">
      <c r="A28" s="874"/>
      <c r="B28" s="874"/>
      <c r="C28" s="875"/>
    </row>
    <row r="29" customFormat="false" ht="15.75" hidden="false" customHeight="false" outlineLevel="0" collapsed="false">
      <c r="A29" s="874"/>
      <c r="B29" s="874"/>
      <c r="C29" s="875"/>
    </row>
  </sheetData>
  <mergeCells count="7">
    <mergeCell ref="C1:D1"/>
    <mergeCell ref="C3:D3"/>
    <mergeCell ref="A5:D5"/>
    <mergeCell ref="C6:D6"/>
    <mergeCell ref="A7:A8"/>
    <mergeCell ref="B7:B8"/>
    <mergeCell ref="C7:D7"/>
  </mergeCells>
  <printOptions headings="false" gridLines="false" gridLinesSet="true" horizontalCentered="false" verticalCentered="false"/>
  <pageMargins left="0.905555555555556" right="0.669444444444445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3" activeCellId="0" sqref="C3:D3"/>
    </sheetView>
  </sheetViews>
  <sheetFormatPr defaultColWidth="9.41796875" defaultRowHeight="18.75" zeroHeight="false" outlineLevelRow="0" outlineLevelCol="0"/>
  <cols>
    <col collapsed="false" customWidth="true" hidden="false" outlineLevel="0" max="1" min="1" style="385" width="58.56"/>
    <col collapsed="false" customWidth="true" hidden="false" outlineLevel="0" max="2" min="2" style="385" width="23.41"/>
    <col collapsed="false" customWidth="true" hidden="false" outlineLevel="0" max="3" min="3" style="385" width="28.7"/>
    <col collapsed="false" customWidth="true" hidden="false" outlineLevel="0" max="4" min="4" style="385" width="23.7"/>
    <col collapsed="false" customWidth="false" hidden="false" outlineLevel="0" max="257" min="5" style="385" width="9.41"/>
  </cols>
  <sheetData>
    <row r="1" customFormat="false" ht="114.75" hidden="false" customHeight="true" outlineLevel="0" collapsed="false">
      <c r="C1" s="355" t="s">
        <v>1321</v>
      </c>
      <c r="D1" s="355"/>
    </row>
    <row r="3" customFormat="false" ht="63" hidden="false" customHeight="true" outlineLevel="0" collapsed="false">
      <c r="B3" s="787"/>
      <c r="C3" s="876" t="s">
        <v>1322</v>
      </c>
      <c r="D3" s="876"/>
      <c r="E3" s="787"/>
      <c r="F3" s="787"/>
      <c r="G3" s="787"/>
      <c r="H3" s="787"/>
      <c r="I3" s="787"/>
    </row>
    <row r="4" customFormat="false" ht="21.6" hidden="false" customHeight="true" outlineLevel="0" collapsed="false">
      <c r="B4" s="787"/>
      <c r="C4" s="787"/>
      <c r="D4" s="787"/>
      <c r="E4" s="787"/>
      <c r="F4" s="787"/>
      <c r="G4" s="787"/>
      <c r="H4" s="787"/>
      <c r="I4" s="787"/>
    </row>
    <row r="5" customFormat="false" ht="36.95" hidden="false" customHeight="true" outlineLevel="0" collapsed="false">
      <c r="A5" s="877" t="s">
        <v>1323</v>
      </c>
      <c r="B5" s="877"/>
      <c r="C5" s="877"/>
      <c r="D5" s="877"/>
    </row>
    <row r="6" customFormat="false" ht="19.5" hidden="false" customHeight="false" outlineLevel="0" collapsed="false">
      <c r="D6" s="612" t="s">
        <v>1324</v>
      </c>
    </row>
    <row r="7" s="878" customFormat="true" ht="75" hidden="false" customHeight="false" outlineLevel="0" collapsed="false">
      <c r="A7" s="846" t="s">
        <v>1325</v>
      </c>
      <c r="B7" s="136" t="s">
        <v>1326</v>
      </c>
      <c r="C7" s="136" t="s">
        <v>1327</v>
      </c>
      <c r="D7" s="617" t="s">
        <v>1328</v>
      </c>
    </row>
    <row r="8" customFormat="false" ht="26.1" hidden="false" customHeight="true" outlineLevel="0" collapsed="false">
      <c r="A8" s="879" t="s">
        <v>1329</v>
      </c>
      <c r="B8" s="880" t="n">
        <f aca="false">B10+B11+B12</f>
        <v>16600</v>
      </c>
      <c r="C8" s="880" t="n">
        <f aca="false">C10+C11+C12</f>
        <v>16600</v>
      </c>
      <c r="D8" s="881"/>
    </row>
    <row r="9" customFormat="false" ht="22.9" hidden="false" customHeight="true" outlineLevel="0" collapsed="false">
      <c r="A9" s="879" t="s">
        <v>422</v>
      </c>
      <c r="B9" s="880"/>
      <c r="C9" s="880"/>
      <c r="D9" s="882"/>
    </row>
    <row r="10" customFormat="false" ht="34.9" hidden="false" customHeight="true" outlineLevel="0" collapsed="false">
      <c r="A10" s="883" t="s">
        <v>1330</v>
      </c>
      <c r="B10" s="884" t="n">
        <v>11300</v>
      </c>
      <c r="C10" s="884" t="n">
        <v>8300</v>
      </c>
      <c r="D10" s="885" t="s">
        <v>1331</v>
      </c>
    </row>
    <row r="11" customFormat="false" ht="37.9" hidden="false" customHeight="true" outlineLevel="0" collapsed="false">
      <c r="A11" s="886" t="s">
        <v>26</v>
      </c>
      <c r="B11" s="887" t="n">
        <v>5300</v>
      </c>
      <c r="C11" s="887" t="n">
        <v>8300</v>
      </c>
      <c r="D11" s="888" t="s">
        <v>1332</v>
      </c>
    </row>
    <row r="12" customFormat="false" ht="51" hidden="true" customHeight="true" outlineLevel="0" collapsed="false">
      <c r="A12" s="889" t="s">
        <v>1333</v>
      </c>
      <c r="B12" s="890" t="n">
        <v>0</v>
      </c>
      <c r="C12" s="890" t="n">
        <v>0</v>
      </c>
    </row>
  </sheetData>
  <mergeCells count="3">
    <mergeCell ref="C1:D1"/>
    <mergeCell ref="C3:D3"/>
    <mergeCell ref="A5:D5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H1"/>
    </sheetView>
  </sheetViews>
  <sheetFormatPr defaultColWidth="19.9921875" defaultRowHeight="15.75" zeroHeight="false" outlineLevelRow="0" outlineLevelCol="0"/>
  <cols>
    <col collapsed="false" customWidth="true" hidden="false" outlineLevel="0" max="1" min="1" style="891" width="8.28"/>
    <col collapsed="false" customWidth="true" hidden="false" outlineLevel="0" max="2" min="2" style="891" width="28.28"/>
    <col collapsed="false" customWidth="true" hidden="false" outlineLevel="0" max="3" min="3" style="891" width="20.85"/>
    <col collapsed="false" customWidth="true" hidden="false" outlineLevel="0" max="4" min="4" style="891" width="17.85"/>
    <col collapsed="false" customWidth="true" hidden="false" outlineLevel="0" max="5" min="5" style="891" width="32.14"/>
    <col collapsed="false" customWidth="true" hidden="false" outlineLevel="0" max="6" min="6" style="891" width="43.56"/>
    <col collapsed="false" customWidth="true" hidden="false" outlineLevel="0" max="7" min="7" style="891" width="18.28"/>
    <col collapsed="false" customWidth="true" hidden="false" outlineLevel="0" max="8" min="8" style="891" width="25.13"/>
    <col collapsed="false" customWidth="false" hidden="false" outlineLevel="0" max="257" min="9" style="891" width="19.99"/>
  </cols>
  <sheetData>
    <row r="1" customFormat="false" ht="127.5" hidden="false" customHeight="true" outlineLevel="0" collapsed="false">
      <c r="G1" s="892" t="s">
        <v>1334</v>
      </c>
      <c r="H1" s="892"/>
    </row>
    <row r="2" customFormat="false" ht="20.25" hidden="false" customHeight="true" outlineLevel="0" collapsed="false"/>
    <row r="3" customFormat="false" ht="25.5" hidden="false" customHeight="true" outlineLevel="0" collapsed="false">
      <c r="A3" s="185" t="s">
        <v>1335</v>
      </c>
      <c r="B3" s="185"/>
      <c r="C3" s="185"/>
      <c r="D3" s="185"/>
      <c r="E3" s="185"/>
      <c r="F3" s="185"/>
      <c r="G3" s="185"/>
      <c r="H3" s="185"/>
    </row>
    <row r="4" customFormat="false" ht="21" hidden="false" customHeight="true" outlineLevel="0" collapsed="false">
      <c r="H4" s="891" t="s">
        <v>3</v>
      </c>
    </row>
    <row r="5" s="896" customFormat="true" ht="66.75" hidden="false" customHeight="true" outlineLevel="0" collapsed="false">
      <c r="A5" s="893" t="s">
        <v>1219</v>
      </c>
      <c r="B5" s="894" t="s">
        <v>1336</v>
      </c>
      <c r="C5" s="894" t="s">
        <v>1337</v>
      </c>
      <c r="D5" s="894" t="s">
        <v>1338</v>
      </c>
      <c r="E5" s="894" t="s">
        <v>1339</v>
      </c>
      <c r="F5" s="894" t="s">
        <v>1340</v>
      </c>
      <c r="G5" s="894" t="s">
        <v>1341</v>
      </c>
      <c r="H5" s="895" t="s">
        <v>1342</v>
      </c>
    </row>
    <row r="6" s="901" customFormat="true" ht="20.1" hidden="false" customHeight="true" outlineLevel="0" collapsed="false">
      <c r="A6" s="897" t="n">
        <v>1</v>
      </c>
      <c r="B6" s="898"/>
      <c r="C6" s="899" t="n">
        <v>2</v>
      </c>
      <c r="D6" s="899" t="n">
        <v>3</v>
      </c>
      <c r="E6" s="899" t="n">
        <v>4</v>
      </c>
      <c r="F6" s="899" t="n">
        <v>5</v>
      </c>
      <c r="G6" s="899" t="n">
        <v>6</v>
      </c>
      <c r="H6" s="900" t="n">
        <v>7</v>
      </c>
    </row>
    <row r="7" s="901" customFormat="true" ht="48.75" hidden="false" customHeight="true" outlineLevel="0" collapsed="false">
      <c r="A7" s="902"/>
      <c r="B7" s="902" t="s">
        <v>1343</v>
      </c>
      <c r="C7" s="903" t="n">
        <v>2500</v>
      </c>
      <c r="D7" s="903" t="n">
        <v>20</v>
      </c>
      <c r="E7" s="904" t="s">
        <v>1344</v>
      </c>
      <c r="F7" s="904"/>
      <c r="G7" s="903" t="n">
        <v>20</v>
      </c>
      <c r="H7" s="905" t="s">
        <v>1345</v>
      </c>
    </row>
    <row r="8" s="911" customFormat="true" ht="20.1" hidden="false" customHeight="true" outlineLevel="0" collapsed="false">
      <c r="A8" s="906"/>
      <c r="B8" s="907" t="s">
        <v>1207</v>
      </c>
      <c r="C8" s="908" t="n">
        <f aca="false">C7</f>
        <v>2500</v>
      </c>
      <c r="D8" s="908" t="n">
        <f aca="false">D7</f>
        <v>20</v>
      </c>
      <c r="E8" s="909"/>
      <c r="F8" s="909"/>
      <c r="G8" s="908" t="n">
        <f aca="false">G7</f>
        <v>20</v>
      </c>
      <c r="H8" s="910" t="n">
        <f aca="false">C8-D8</f>
        <v>2480</v>
      </c>
    </row>
    <row r="9" customFormat="false" ht="97.5" hidden="false" customHeight="true" outlineLevel="0" collapsed="false">
      <c r="A9" s="906" t="n">
        <v>1</v>
      </c>
      <c r="B9" s="904" t="s">
        <v>1346</v>
      </c>
      <c r="C9" s="903" t="n">
        <v>10</v>
      </c>
      <c r="D9" s="903" t="n">
        <v>10</v>
      </c>
      <c r="E9" s="904" t="s">
        <v>1347</v>
      </c>
      <c r="F9" s="912" t="s">
        <v>1348</v>
      </c>
      <c r="G9" s="903" t="n">
        <v>10</v>
      </c>
      <c r="H9" s="882"/>
    </row>
    <row r="10" customFormat="false" ht="108.75" hidden="false" customHeight="true" outlineLevel="0" collapsed="false">
      <c r="A10" s="906"/>
      <c r="B10" s="904"/>
      <c r="C10" s="903" t="n">
        <v>10</v>
      </c>
      <c r="D10" s="903" t="n">
        <v>10</v>
      </c>
      <c r="E10" s="904" t="s">
        <v>1349</v>
      </c>
      <c r="F10" s="912" t="s">
        <v>1350</v>
      </c>
      <c r="G10" s="903" t="n">
        <v>10</v>
      </c>
      <c r="H10" s="882"/>
    </row>
    <row r="11" s="911" customFormat="true" ht="21.75" hidden="false" customHeight="true" outlineLevel="0" collapsed="false">
      <c r="A11" s="913"/>
      <c r="B11" s="141" t="s">
        <v>1207</v>
      </c>
      <c r="C11" s="908" t="n">
        <f aca="false">C9+C10</f>
        <v>20</v>
      </c>
      <c r="D11" s="908" t="n">
        <f aca="false">D9+D10</f>
        <v>20</v>
      </c>
      <c r="E11" s="141"/>
      <c r="F11" s="141"/>
      <c r="G11" s="908" t="n">
        <f aca="false">G9+G10</f>
        <v>20</v>
      </c>
      <c r="H11" s="914"/>
    </row>
    <row r="12" customFormat="false" ht="40.5" hidden="false" customHeight="true" outlineLevel="0" collapsed="false"/>
    <row r="13" customFormat="false" ht="40.5" hidden="false" customHeight="true" outlineLevel="0" collapsed="false"/>
    <row r="14" customFormat="false" ht="40.5" hidden="false" customHeight="true" outlineLevel="0" collapsed="false"/>
    <row r="15" customFormat="false" ht="40.5" hidden="false" customHeight="true" outlineLevel="0" collapsed="false"/>
    <row r="16" customFormat="false" ht="40.5" hidden="false" customHeight="true" outlineLevel="0" collapsed="false"/>
    <row r="17" customFormat="false" ht="40.5" hidden="false" customHeight="true" outlineLevel="0" collapsed="false"/>
    <row r="18" customFormat="false" ht="40.5" hidden="false" customHeight="true" outlineLevel="0" collapsed="false"/>
  </sheetData>
  <mergeCells count="4">
    <mergeCell ref="G1:H1"/>
    <mergeCell ref="A3:H3"/>
    <mergeCell ref="A9:A10"/>
    <mergeCell ref="B9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41796875" defaultRowHeight="18.75" zeroHeight="false" outlineLevelRow="0" outlineLevelCol="0"/>
  <cols>
    <col collapsed="false" customWidth="true" hidden="false" outlineLevel="0" max="1" min="1" style="73" width="24.85"/>
    <col collapsed="false" customWidth="true" hidden="false" outlineLevel="0" max="2" min="2" style="74" width="27.99"/>
    <col collapsed="false" customWidth="true" hidden="false" outlineLevel="0" max="3" min="3" style="75" width="66.41"/>
    <col collapsed="false" customWidth="false" hidden="false" outlineLevel="0" max="257" min="4" style="73" width="9.41"/>
  </cols>
  <sheetData>
    <row r="1" customFormat="false" ht="88.5" hidden="false" customHeight="true" outlineLevel="0" collapsed="false">
      <c r="C1" s="76" t="s">
        <v>58</v>
      </c>
    </row>
    <row r="3" customFormat="false" ht="71.25" hidden="false" customHeight="true" outlineLevel="0" collapsed="false">
      <c r="C3" s="76" t="s">
        <v>59</v>
      </c>
    </row>
    <row r="4" customFormat="false" ht="18" hidden="false" customHeight="true" outlineLevel="0" collapsed="false">
      <c r="C4" s="77"/>
    </row>
    <row r="5" s="79" customFormat="true" ht="41.25" hidden="false" customHeight="true" outlineLevel="0" collapsed="false">
      <c r="A5" s="78" t="s">
        <v>60</v>
      </c>
      <c r="B5" s="78"/>
      <c r="C5" s="78"/>
    </row>
    <row r="6" s="79" customFormat="true" ht="20.85" hidden="false" customHeight="true" outlineLevel="0" collapsed="false">
      <c r="A6" s="80"/>
      <c r="B6" s="81"/>
      <c r="C6" s="81"/>
    </row>
    <row r="7" s="85" customFormat="true" ht="38.25" hidden="false" customHeight="false" outlineLevel="0" collapsed="false">
      <c r="A7" s="82" t="s">
        <v>61</v>
      </c>
      <c r="B7" s="83" t="s">
        <v>62</v>
      </c>
      <c r="C7" s="84" t="s">
        <v>63</v>
      </c>
    </row>
    <row r="8" customFormat="false" ht="19.5" hidden="false" customHeight="true" outlineLevel="0" collapsed="false">
      <c r="A8" s="86" t="s">
        <v>64</v>
      </c>
      <c r="B8" s="86"/>
      <c r="C8" s="86"/>
    </row>
    <row r="9" customFormat="false" ht="37.5" hidden="false" customHeight="false" outlineLevel="0" collapsed="false">
      <c r="A9" s="87" t="s">
        <v>65</v>
      </c>
      <c r="B9" s="88" t="s">
        <v>66</v>
      </c>
      <c r="C9" s="89" t="s">
        <v>67</v>
      </c>
    </row>
    <row r="10" customFormat="false" ht="168.75" hidden="false" customHeight="false" outlineLevel="0" collapsed="false">
      <c r="A10" s="90" t="s">
        <v>68</v>
      </c>
      <c r="B10" s="91" t="s">
        <v>69</v>
      </c>
      <c r="C10" s="92" t="s">
        <v>70</v>
      </c>
    </row>
    <row r="11" customFormat="false" ht="75" hidden="false" customHeight="false" outlineLevel="0" collapsed="false">
      <c r="A11" s="90" t="s">
        <v>68</v>
      </c>
      <c r="B11" s="91" t="s">
        <v>71</v>
      </c>
      <c r="C11" s="92" t="s">
        <v>72</v>
      </c>
    </row>
    <row r="12" customFormat="false" ht="37.5" hidden="false" customHeight="false" outlineLevel="0" collapsed="false">
      <c r="A12" s="90" t="s">
        <v>65</v>
      </c>
      <c r="B12" s="91" t="s">
        <v>73</v>
      </c>
      <c r="C12" s="92" t="s">
        <v>74</v>
      </c>
    </row>
    <row r="13" customFormat="false" ht="37.5" hidden="false" customHeight="false" outlineLevel="0" collapsed="false">
      <c r="A13" s="90" t="s">
        <v>65</v>
      </c>
      <c r="B13" s="91" t="s">
        <v>75</v>
      </c>
      <c r="C13" s="92" t="s">
        <v>76</v>
      </c>
    </row>
    <row r="14" customFormat="false" ht="37.5" hidden="false" customHeight="false" outlineLevel="0" collapsed="false">
      <c r="A14" s="90" t="s">
        <v>68</v>
      </c>
      <c r="B14" s="93" t="s">
        <v>77</v>
      </c>
      <c r="C14" s="94" t="s">
        <v>78</v>
      </c>
    </row>
    <row r="15" customFormat="false" ht="56.25" hidden="false" customHeight="false" outlineLevel="0" collapsed="false">
      <c r="A15" s="90" t="s">
        <v>68</v>
      </c>
      <c r="B15" s="93" t="s">
        <v>79</v>
      </c>
      <c r="C15" s="94" t="s">
        <v>80</v>
      </c>
    </row>
    <row r="16" customFormat="false" ht="56.25" hidden="false" customHeight="false" outlineLevel="0" collapsed="false">
      <c r="A16" s="90" t="s">
        <v>68</v>
      </c>
      <c r="B16" s="91" t="s">
        <v>81</v>
      </c>
      <c r="C16" s="94" t="s">
        <v>82</v>
      </c>
    </row>
    <row r="17" customFormat="false" ht="75" hidden="false" customHeight="false" outlineLevel="0" collapsed="false">
      <c r="A17" s="90" t="s">
        <v>68</v>
      </c>
      <c r="B17" s="91" t="s">
        <v>83</v>
      </c>
      <c r="C17" s="92" t="s">
        <v>84</v>
      </c>
    </row>
    <row r="18" customFormat="false" ht="75" hidden="false" customHeight="false" outlineLevel="0" collapsed="false">
      <c r="A18" s="90" t="s">
        <v>68</v>
      </c>
      <c r="B18" s="91" t="s">
        <v>85</v>
      </c>
      <c r="C18" s="92" t="s">
        <v>86</v>
      </c>
    </row>
    <row r="19" customFormat="false" ht="112.5" hidden="false" customHeight="false" outlineLevel="0" collapsed="false">
      <c r="A19" s="90" t="s">
        <v>68</v>
      </c>
      <c r="B19" s="91" t="s">
        <v>87</v>
      </c>
      <c r="C19" s="92" t="s">
        <v>88</v>
      </c>
    </row>
    <row r="20" customFormat="false" ht="112.5" hidden="false" customHeight="false" outlineLevel="0" collapsed="false">
      <c r="A20" s="90" t="s">
        <v>68</v>
      </c>
      <c r="B20" s="91" t="s">
        <v>89</v>
      </c>
      <c r="C20" s="92" t="s">
        <v>90</v>
      </c>
    </row>
    <row r="21" customFormat="false" ht="56.25" hidden="false" customHeight="false" outlineLevel="0" collapsed="false">
      <c r="A21" s="90" t="s">
        <v>68</v>
      </c>
      <c r="B21" s="91" t="s">
        <v>91</v>
      </c>
      <c r="C21" s="92" t="s">
        <v>92</v>
      </c>
    </row>
    <row r="22" customFormat="false" ht="58.5" hidden="false" customHeight="true" outlineLevel="0" collapsed="false">
      <c r="A22" s="90" t="s">
        <v>68</v>
      </c>
      <c r="B22" s="91" t="s">
        <v>93</v>
      </c>
      <c r="C22" s="92" t="s">
        <v>94</v>
      </c>
    </row>
    <row r="23" customFormat="false" ht="114" hidden="false" customHeight="true" outlineLevel="0" collapsed="false">
      <c r="A23" s="90" t="s">
        <v>68</v>
      </c>
      <c r="B23" s="91" t="s">
        <v>95</v>
      </c>
      <c r="C23" s="92" t="s">
        <v>96</v>
      </c>
    </row>
    <row r="24" customFormat="false" ht="79.5" hidden="false" customHeight="true" outlineLevel="0" collapsed="false">
      <c r="A24" s="90" t="s">
        <v>68</v>
      </c>
      <c r="B24" s="91" t="s">
        <v>97</v>
      </c>
      <c r="C24" s="92" t="s">
        <v>98</v>
      </c>
    </row>
    <row r="25" customFormat="false" ht="75" hidden="false" customHeight="false" outlineLevel="0" collapsed="false">
      <c r="A25" s="90" t="s">
        <v>68</v>
      </c>
      <c r="B25" s="91" t="s">
        <v>99</v>
      </c>
      <c r="C25" s="92" t="s">
        <v>100</v>
      </c>
    </row>
    <row r="26" customFormat="false" ht="56.25" hidden="false" customHeight="false" outlineLevel="0" collapsed="false">
      <c r="A26" s="90" t="s">
        <v>68</v>
      </c>
      <c r="B26" s="91" t="s">
        <v>101</v>
      </c>
      <c r="C26" s="92" t="s">
        <v>102</v>
      </c>
    </row>
    <row r="27" customFormat="false" ht="56.25" hidden="false" customHeight="false" outlineLevel="0" collapsed="false">
      <c r="A27" s="90" t="s">
        <v>68</v>
      </c>
      <c r="B27" s="91" t="s">
        <v>103</v>
      </c>
      <c r="C27" s="92" t="s">
        <v>104</v>
      </c>
    </row>
    <row r="28" customFormat="false" ht="75" hidden="false" customHeight="false" outlineLevel="0" collapsed="false">
      <c r="A28" s="90" t="s">
        <v>68</v>
      </c>
      <c r="B28" s="95" t="s">
        <v>105</v>
      </c>
      <c r="C28" s="92" t="s">
        <v>106</v>
      </c>
    </row>
    <row r="29" customFormat="false" ht="37.5" hidden="false" customHeight="false" outlineLevel="0" collapsed="false">
      <c r="A29" s="90" t="s">
        <v>68</v>
      </c>
      <c r="B29" s="95" t="s">
        <v>107</v>
      </c>
      <c r="C29" s="92" t="s">
        <v>108</v>
      </c>
    </row>
    <row r="30" customFormat="false" ht="75" hidden="false" customHeight="false" outlineLevel="0" collapsed="false">
      <c r="A30" s="96" t="s">
        <v>68</v>
      </c>
      <c r="B30" s="93" t="s">
        <v>109</v>
      </c>
      <c r="C30" s="94" t="s">
        <v>110</v>
      </c>
    </row>
    <row r="31" customFormat="false" ht="56.25" hidden="false" customHeight="false" outlineLevel="0" collapsed="false">
      <c r="A31" s="96" t="s">
        <v>68</v>
      </c>
      <c r="B31" s="93" t="s">
        <v>111</v>
      </c>
      <c r="C31" s="94" t="s">
        <v>112</v>
      </c>
    </row>
    <row r="32" customFormat="false" ht="56.25" hidden="false" customHeight="false" outlineLevel="0" collapsed="false">
      <c r="A32" s="96" t="s">
        <v>68</v>
      </c>
      <c r="B32" s="93" t="s">
        <v>113</v>
      </c>
      <c r="C32" s="94" t="s">
        <v>114</v>
      </c>
    </row>
    <row r="33" customFormat="false" ht="93.75" hidden="false" customHeight="false" outlineLevel="0" collapsed="false">
      <c r="A33" s="96" t="s">
        <v>68</v>
      </c>
      <c r="B33" s="93" t="s">
        <v>115</v>
      </c>
      <c r="C33" s="94" t="s">
        <v>116</v>
      </c>
    </row>
    <row r="34" customFormat="false" ht="93.75" hidden="false" customHeight="false" outlineLevel="0" collapsed="false">
      <c r="A34" s="96" t="s">
        <v>68</v>
      </c>
      <c r="B34" s="93" t="s">
        <v>117</v>
      </c>
      <c r="C34" s="94" t="s">
        <v>118</v>
      </c>
    </row>
    <row r="35" customFormat="false" ht="37.5" hidden="false" customHeight="false" outlineLevel="0" collapsed="false">
      <c r="A35" s="90" t="s">
        <v>68</v>
      </c>
      <c r="B35" s="95" t="s">
        <v>119</v>
      </c>
      <c r="C35" s="92" t="s">
        <v>120</v>
      </c>
    </row>
    <row r="36" customFormat="false" ht="18.75" hidden="false" customHeight="false" outlineLevel="0" collapsed="false">
      <c r="A36" s="90" t="s">
        <v>68</v>
      </c>
      <c r="B36" s="91" t="s">
        <v>121</v>
      </c>
      <c r="C36" s="92" t="s">
        <v>122</v>
      </c>
    </row>
    <row r="37" customFormat="false" ht="56.25" hidden="false" customHeight="false" outlineLevel="0" collapsed="false">
      <c r="A37" s="90" t="s">
        <v>68</v>
      </c>
      <c r="B37" s="91" t="s">
        <v>123</v>
      </c>
      <c r="C37" s="92" t="s">
        <v>124</v>
      </c>
    </row>
    <row r="38" customFormat="false" ht="112.5" hidden="false" customHeight="false" outlineLevel="0" collapsed="false">
      <c r="A38" s="90" t="s">
        <v>68</v>
      </c>
      <c r="B38" s="91" t="s">
        <v>125</v>
      </c>
      <c r="C38" s="92" t="s">
        <v>126</v>
      </c>
    </row>
    <row r="39" customFormat="false" ht="96.75" hidden="false" customHeight="true" outlineLevel="0" collapsed="false">
      <c r="A39" s="90" t="s">
        <v>68</v>
      </c>
      <c r="B39" s="91" t="s">
        <v>127</v>
      </c>
      <c r="C39" s="92" t="s">
        <v>128</v>
      </c>
    </row>
    <row r="40" customFormat="false" ht="93.75" hidden="false" customHeight="false" outlineLevel="0" collapsed="false">
      <c r="A40" s="90" t="s">
        <v>68</v>
      </c>
      <c r="B40" s="91" t="s">
        <v>129</v>
      </c>
      <c r="C40" s="92" t="s">
        <v>130</v>
      </c>
    </row>
    <row r="41" customFormat="false" ht="112.5" hidden="false" customHeight="false" outlineLevel="0" collapsed="false">
      <c r="A41" s="90" t="s">
        <v>68</v>
      </c>
      <c r="B41" s="91" t="s">
        <v>131</v>
      </c>
      <c r="C41" s="92" t="s">
        <v>132</v>
      </c>
    </row>
    <row r="42" customFormat="false" ht="56.25" hidden="false" customHeight="false" outlineLevel="0" collapsed="false">
      <c r="A42" s="90" t="s">
        <v>68</v>
      </c>
      <c r="B42" s="91" t="s">
        <v>133</v>
      </c>
      <c r="C42" s="92" t="s">
        <v>134</v>
      </c>
    </row>
    <row r="43" customFormat="false" ht="93.75" hidden="false" customHeight="false" outlineLevel="0" collapsed="false">
      <c r="A43" s="90" t="s">
        <v>65</v>
      </c>
      <c r="B43" s="91" t="s">
        <v>135</v>
      </c>
      <c r="C43" s="92" t="s">
        <v>136</v>
      </c>
    </row>
    <row r="44" customFormat="false" ht="56.25" hidden="false" customHeight="false" outlineLevel="0" collapsed="false">
      <c r="A44" s="96" t="s">
        <v>68</v>
      </c>
      <c r="B44" s="93" t="s">
        <v>137</v>
      </c>
      <c r="C44" s="94" t="s">
        <v>138</v>
      </c>
    </row>
    <row r="45" customFormat="false" ht="93.75" hidden="false" customHeight="false" outlineLevel="0" collapsed="false">
      <c r="A45" s="96" t="s">
        <v>68</v>
      </c>
      <c r="B45" s="93" t="s">
        <v>139</v>
      </c>
      <c r="C45" s="94" t="s">
        <v>140</v>
      </c>
    </row>
    <row r="46" customFormat="false" ht="56.25" hidden="false" customHeight="false" outlineLevel="0" collapsed="false">
      <c r="A46" s="96" t="s">
        <v>68</v>
      </c>
      <c r="B46" s="93" t="s">
        <v>141</v>
      </c>
      <c r="C46" s="94" t="s">
        <v>142</v>
      </c>
    </row>
    <row r="47" customFormat="false" ht="56.25" hidden="false" customHeight="false" outlineLevel="0" collapsed="false">
      <c r="A47" s="96" t="s">
        <v>68</v>
      </c>
      <c r="B47" s="93" t="s">
        <v>143</v>
      </c>
      <c r="C47" s="94" t="s">
        <v>144</v>
      </c>
    </row>
    <row r="48" customFormat="false" ht="56.25" hidden="false" customHeight="false" outlineLevel="0" collapsed="false">
      <c r="A48" s="96" t="s">
        <v>68</v>
      </c>
      <c r="B48" s="93" t="s">
        <v>145</v>
      </c>
      <c r="C48" s="94" t="s">
        <v>146</v>
      </c>
    </row>
    <row r="49" customFormat="false" ht="37.5" hidden="false" customHeight="false" outlineLevel="0" collapsed="false">
      <c r="A49" s="96" t="s">
        <v>68</v>
      </c>
      <c r="B49" s="93" t="s">
        <v>147</v>
      </c>
      <c r="C49" s="94" t="s">
        <v>148</v>
      </c>
    </row>
    <row r="50" customFormat="false" ht="56.25" hidden="false" customHeight="false" outlineLevel="0" collapsed="false">
      <c r="A50" s="96" t="s">
        <v>68</v>
      </c>
      <c r="B50" s="93" t="s">
        <v>149</v>
      </c>
      <c r="C50" s="94" t="s">
        <v>150</v>
      </c>
    </row>
    <row r="51" customFormat="false" ht="75" hidden="false" customHeight="false" outlineLevel="0" collapsed="false">
      <c r="A51" s="96" t="s">
        <v>68</v>
      </c>
      <c r="B51" s="93" t="s">
        <v>151</v>
      </c>
      <c r="C51" s="94" t="s">
        <v>152</v>
      </c>
    </row>
    <row r="52" customFormat="false" ht="56.25" hidden="false" customHeight="false" outlineLevel="0" collapsed="false">
      <c r="A52" s="96" t="s">
        <v>68</v>
      </c>
      <c r="B52" s="93" t="s">
        <v>153</v>
      </c>
      <c r="C52" s="94" t="s">
        <v>154</v>
      </c>
    </row>
    <row r="53" customFormat="false" ht="37.5" hidden="false" customHeight="false" outlineLevel="0" collapsed="false">
      <c r="A53" s="96" t="s">
        <v>68</v>
      </c>
      <c r="B53" s="93" t="s">
        <v>155</v>
      </c>
      <c r="C53" s="94" t="s">
        <v>156</v>
      </c>
    </row>
    <row r="54" customFormat="false" ht="134.25" hidden="false" customHeight="true" outlineLevel="0" collapsed="false">
      <c r="A54" s="96" t="s">
        <v>68</v>
      </c>
      <c r="B54" s="93" t="s">
        <v>157</v>
      </c>
      <c r="C54" s="94" t="s">
        <v>158</v>
      </c>
    </row>
    <row r="55" customFormat="false" ht="56.25" hidden="false" customHeight="false" outlineLevel="0" collapsed="false">
      <c r="A55" s="90" t="s">
        <v>68</v>
      </c>
      <c r="B55" s="97" t="s">
        <v>159</v>
      </c>
      <c r="C55" s="98" t="s">
        <v>160</v>
      </c>
    </row>
    <row r="56" customFormat="false" ht="56.25" hidden="false" customHeight="false" outlineLevel="0" collapsed="false">
      <c r="A56" s="90" t="s">
        <v>68</v>
      </c>
      <c r="B56" s="97" t="s">
        <v>161</v>
      </c>
      <c r="C56" s="98" t="s">
        <v>162</v>
      </c>
    </row>
    <row r="57" customFormat="false" ht="36.75" hidden="false" customHeight="true" outlineLevel="0" collapsed="false">
      <c r="A57" s="90" t="s">
        <v>68</v>
      </c>
      <c r="B57" s="97" t="s">
        <v>163</v>
      </c>
      <c r="C57" s="98" t="s">
        <v>164</v>
      </c>
    </row>
    <row r="58" customFormat="false" ht="75" hidden="false" customHeight="false" outlineLevel="0" collapsed="false">
      <c r="A58" s="90" t="s">
        <v>68</v>
      </c>
      <c r="B58" s="91" t="s">
        <v>165</v>
      </c>
      <c r="C58" s="92" t="s">
        <v>166</v>
      </c>
    </row>
    <row r="59" customFormat="false" ht="75.75" hidden="false" customHeight="false" outlineLevel="0" collapsed="false">
      <c r="A59" s="99" t="s">
        <v>68</v>
      </c>
      <c r="B59" s="100" t="s">
        <v>167</v>
      </c>
      <c r="C59" s="101" t="s">
        <v>168</v>
      </c>
    </row>
    <row r="60" customFormat="false" ht="19.5" hidden="false" customHeight="true" outlineLevel="0" collapsed="false">
      <c r="A60" s="86" t="s">
        <v>169</v>
      </c>
      <c r="B60" s="86"/>
      <c r="C60" s="86"/>
    </row>
    <row r="61" customFormat="false" ht="112.5" hidden="false" customHeight="false" outlineLevel="0" collapsed="false">
      <c r="A61" s="87" t="s">
        <v>170</v>
      </c>
      <c r="B61" s="88" t="s">
        <v>171</v>
      </c>
      <c r="C61" s="89" t="s">
        <v>172</v>
      </c>
    </row>
    <row r="62" customFormat="false" ht="37.5" hidden="false" customHeight="false" outlineLevel="0" collapsed="false">
      <c r="A62" s="90" t="s">
        <v>170</v>
      </c>
      <c r="B62" s="91" t="s">
        <v>173</v>
      </c>
      <c r="C62" s="92" t="s">
        <v>174</v>
      </c>
    </row>
    <row r="63" customFormat="false" ht="131.25" hidden="false" customHeight="false" outlineLevel="0" collapsed="false">
      <c r="A63" s="90" t="s">
        <v>170</v>
      </c>
      <c r="B63" s="91" t="s">
        <v>175</v>
      </c>
      <c r="C63" s="102" t="s">
        <v>176</v>
      </c>
    </row>
    <row r="64" customFormat="false" ht="112.5" hidden="false" customHeight="false" outlineLevel="0" collapsed="false">
      <c r="A64" s="90" t="s">
        <v>170</v>
      </c>
      <c r="B64" s="91" t="s">
        <v>177</v>
      </c>
      <c r="C64" s="102" t="s">
        <v>178</v>
      </c>
    </row>
    <row r="65" customFormat="false" ht="93.75" hidden="false" customHeight="false" outlineLevel="0" collapsed="false">
      <c r="A65" s="90" t="s">
        <v>170</v>
      </c>
      <c r="B65" s="91" t="s">
        <v>179</v>
      </c>
      <c r="C65" s="102" t="s">
        <v>180</v>
      </c>
    </row>
    <row r="66" customFormat="false" ht="112.5" hidden="false" customHeight="false" outlineLevel="0" collapsed="false">
      <c r="A66" s="90" t="s">
        <v>170</v>
      </c>
      <c r="B66" s="91" t="s">
        <v>181</v>
      </c>
      <c r="C66" s="92" t="s">
        <v>182</v>
      </c>
    </row>
    <row r="67" customFormat="false" ht="56.25" hidden="false" customHeight="false" outlineLevel="0" collapsed="false">
      <c r="A67" s="90" t="s">
        <v>170</v>
      </c>
      <c r="B67" s="91" t="s">
        <v>183</v>
      </c>
      <c r="C67" s="92" t="s">
        <v>184</v>
      </c>
    </row>
    <row r="68" customFormat="false" ht="75" hidden="false" customHeight="false" outlineLevel="0" collapsed="false">
      <c r="A68" s="90" t="s">
        <v>170</v>
      </c>
      <c r="B68" s="91" t="s">
        <v>185</v>
      </c>
      <c r="C68" s="92" t="s">
        <v>186</v>
      </c>
    </row>
    <row r="69" customFormat="false" ht="56.25" hidden="false" customHeight="false" outlineLevel="0" collapsed="false">
      <c r="A69" s="90" t="s">
        <v>170</v>
      </c>
      <c r="B69" s="91" t="s">
        <v>187</v>
      </c>
      <c r="C69" s="92" t="s">
        <v>188</v>
      </c>
    </row>
    <row r="70" customFormat="false" ht="112.5" hidden="false" customHeight="false" outlineLevel="0" collapsed="false">
      <c r="A70" s="90" t="s">
        <v>170</v>
      </c>
      <c r="B70" s="91" t="s">
        <v>189</v>
      </c>
      <c r="C70" s="92" t="s">
        <v>190</v>
      </c>
    </row>
    <row r="71" customFormat="false" ht="56.25" hidden="false" customHeight="false" outlineLevel="0" collapsed="false">
      <c r="A71" s="90" t="s">
        <v>170</v>
      </c>
      <c r="B71" s="91" t="s">
        <v>191</v>
      </c>
      <c r="C71" s="92" t="s">
        <v>192</v>
      </c>
    </row>
    <row r="72" customFormat="false" ht="37.5" hidden="false" customHeight="false" outlineLevel="0" collapsed="false">
      <c r="A72" s="90" t="s">
        <v>170</v>
      </c>
      <c r="B72" s="91" t="s">
        <v>66</v>
      </c>
      <c r="C72" s="92" t="s">
        <v>67</v>
      </c>
    </row>
    <row r="73" customFormat="false" ht="37.5" hidden="false" customHeight="false" outlineLevel="0" collapsed="false">
      <c r="A73" s="90" t="s">
        <v>170</v>
      </c>
      <c r="B73" s="93" t="s">
        <v>193</v>
      </c>
      <c r="C73" s="92" t="s">
        <v>194</v>
      </c>
    </row>
    <row r="74" customFormat="false" ht="131.25" hidden="false" customHeight="false" outlineLevel="0" collapsed="false">
      <c r="A74" s="90" t="s">
        <v>170</v>
      </c>
      <c r="B74" s="93" t="s">
        <v>195</v>
      </c>
      <c r="C74" s="103" t="s">
        <v>196</v>
      </c>
    </row>
    <row r="75" customFormat="false" ht="131.25" hidden="false" customHeight="false" outlineLevel="0" collapsed="false">
      <c r="A75" s="90" t="s">
        <v>170</v>
      </c>
      <c r="B75" s="93" t="s">
        <v>197</v>
      </c>
      <c r="C75" s="94" t="s">
        <v>198</v>
      </c>
    </row>
    <row r="76" customFormat="false" ht="131.25" hidden="false" customHeight="false" outlineLevel="0" collapsed="false">
      <c r="A76" s="90" t="s">
        <v>170</v>
      </c>
      <c r="B76" s="93" t="s">
        <v>199</v>
      </c>
      <c r="C76" s="103" t="s">
        <v>200</v>
      </c>
    </row>
    <row r="77" customFormat="false" ht="131.25" hidden="false" customHeight="false" outlineLevel="0" collapsed="false">
      <c r="A77" s="90" t="s">
        <v>170</v>
      </c>
      <c r="B77" s="93" t="s">
        <v>201</v>
      </c>
      <c r="C77" s="103" t="s">
        <v>202</v>
      </c>
    </row>
    <row r="78" customFormat="false" ht="75" hidden="false" customHeight="false" outlineLevel="0" collapsed="false">
      <c r="A78" s="90" t="s">
        <v>170</v>
      </c>
      <c r="B78" s="93" t="s">
        <v>203</v>
      </c>
      <c r="C78" s="103" t="s">
        <v>204</v>
      </c>
    </row>
    <row r="79" customFormat="false" ht="75" hidden="false" customHeight="false" outlineLevel="0" collapsed="false">
      <c r="A79" s="90" t="s">
        <v>170</v>
      </c>
      <c r="B79" s="93" t="s">
        <v>205</v>
      </c>
      <c r="C79" s="103" t="s">
        <v>206</v>
      </c>
    </row>
    <row r="80" customFormat="false" ht="56.25" hidden="false" customHeight="false" outlineLevel="0" collapsed="false">
      <c r="A80" s="90" t="s">
        <v>170</v>
      </c>
      <c r="B80" s="91" t="s">
        <v>207</v>
      </c>
      <c r="C80" s="92" t="s">
        <v>208</v>
      </c>
    </row>
    <row r="81" customFormat="false" ht="93.75" hidden="false" customHeight="false" outlineLevel="0" collapsed="false">
      <c r="A81" s="90" t="s">
        <v>170</v>
      </c>
      <c r="B81" s="91" t="s">
        <v>209</v>
      </c>
      <c r="C81" s="92" t="s">
        <v>210</v>
      </c>
    </row>
    <row r="82" customFormat="false" ht="93.75" hidden="false" customHeight="false" outlineLevel="0" collapsed="false">
      <c r="A82" s="90" t="s">
        <v>170</v>
      </c>
      <c r="B82" s="91" t="s">
        <v>211</v>
      </c>
      <c r="C82" s="92" t="s">
        <v>212</v>
      </c>
    </row>
    <row r="83" customFormat="false" ht="75" hidden="false" customHeight="false" outlineLevel="0" collapsed="false">
      <c r="A83" s="90" t="s">
        <v>170</v>
      </c>
      <c r="B83" s="91" t="s">
        <v>213</v>
      </c>
      <c r="C83" s="92" t="s">
        <v>214</v>
      </c>
    </row>
    <row r="84" customFormat="false" ht="129.75" hidden="false" customHeight="true" outlineLevel="0" collapsed="false">
      <c r="A84" s="90" t="s">
        <v>170</v>
      </c>
      <c r="B84" s="91" t="s">
        <v>215</v>
      </c>
      <c r="C84" s="92" t="s">
        <v>216</v>
      </c>
    </row>
    <row r="85" customFormat="false" ht="93.75" hidden="false" customHeight="false" outlineLevel="0" collapsed="false">
      <c r="A85" s="90" t="s">
        <v>170</v>
      </c>
      <c r="B85" s="91" t="s">
        <v>217</v>
      </c>
      <c r="C85" s="92" t="s">
        <v>218</v>
      </c>
    </row>
    <row r="86" customFormat="false" ht="112.5" hidden="false" customHeight="false" outlineLevel="0" collapsed="false">
      <c r="A86" s="90" t="s">
        <v>170</v>
      </c>
      <c r="B86" s="91" t="s">
        <v>219</v>
      </c>
      <c r="C86" s="92" t="s">
        <v>220</v>
      </c>
    </row>
    <row r="87" customFormat="false" ht="131.25" hidden="false" customHeight="false" outlineLevel="0" collapsed="false">
      <c r="A87" s="90" t="s">
        <v>170</v>
      </c>
      <c r="B87" s="91" t="s">
        <v>221</v>
      </c>
      <c r="C87" s="92" t="s">
        <v>222</v>
      </c>
    </row>
    <row r="88" customFormat="false" ht="93.75" hidden="false" customHeight="false" outlineLevel="0" collapsed="false">
      <c r="A88" s="90" t="s">
        <v>170</v>
      </c>
      <c r="B88" s="91" t="s">
        <v>223</v>
      </c>
      <c r="C88" s="92" t="s">
        <v>224</v>
      </c>
    </row>
    <row r="89" customFormat="false" ht="112.5" hidden="false" customHeight="false" outlineLevel="0" collapsed="false">
      <c r="A89" s="90" t="s">
        <v>170</v>
      </c>
      <c r="B89" s="91" t="s">
        <v>225</v>
      </c>
      <c r="C89" s="92" t="s">
        <v>226</v>
      </c>
    </row>
    <row r="90" customFormat="false" ht="75" hidden="false" customHeight="false" outlineLevel="0" collapsed="false">
      <c r="A90" s="90" t="s">
        <v>170</v>
      </c>
      <c r="B90" s="91" t="s">
        <v>227</v>
      </c>
      <c r="C90" s="92" t="s">
        <v>228</v>
      </c>
    </row>
    <row r="91" customFormat="false" ht="56.25" hidden="false" customHeight="false" outlineLevel="0" collapsed="false">
      <c r="A91" s="90" t="s">
        <v>170</v>
      </c>
      <c r="B91" s="91" t="s">
        <v>229</v>
      </c>
      <c r="C91" s="92" t="s">
        <v>230</v>
      </c>
    </row>
    <row r="92" customFormat="false" ht="93.75" hidden="false" customHeight="false" outlineLevel="0" collapsed="false">
      <c r="A92" s="90" t="s">
        <v>170</v>
      </c>
      <c r="B92" s="91" t="s">
        <v>231</v>
      </c>
      <c r="C92" s="92" t="s">
        <v>232</v>
      </c>
    </row>
    <row r="93" customFormat="false" ht="225" hidden="false" customHeight="false" outlineLevel="0" collapsed="false">
      <c r="A93" s="90" t="s">
        <v>170</v>
      </c>
      <c r="B93" s="91" t="s">
        <v>233</v>
      </c>
      <c r="C93" s="92" t="s">
        <v>234</v>
      </c>
    </row>
    <row r="94" customFormat="false" ht="206.25" hidden="false" customHeight="false" outlineLevel="0" collapsed="false">
      <c r="A94" s="90" t="s">
        <v>170</v>
      </c>
      <c r="B94" s="91" t="s">
        <v>235</v>
      </c>
      <c r="C94" s="92" t="s">
        <v>236</v>
      </c>
    </row>
    <row r="95" customFormat="false" ht="168.75" hidden="false" customHeight="false" outlineLevel="0" collapsed="false">
      <c r="A95" s="90" t="s">
        <v>170</v>
      </c>
      <c r="B95" s="91" t="s">
        <v>237</v>
      </c>
      <c r="C95" s="92" t="s">
        <v>238</v>
      </c>
    </row>
    <row r="96" customFormat="false" ht="112.5" hidden="false" customHeight="false" outlineLevel="0" collapsed="false">
      <c r="A96" s="90" t="s">
        <v>170</v>
      </c>
      <c r="B96" s="91" t="s">
        <v>239</v>
      </c>
      <c r="C96" s="92" t="s">
        <v>240</v>
      </c>
    </row>
    <row r="97" customFormat="false" ht="93.75" hidden="false" customHeight="false" outlineLevel="0" collapsed="false">
      <c r="A97" s="90" t="s">
        <v>170</v>
      </c>
      <c r="B97" s="91" t="s">
        <v>241</v>
      </c>
      <c r="C97" s="92" t="s">
        <v>242</v>
      </c>
    </row>
    <row r="98" customFormat="false" ht="131.25" hidden="false" customHeight="false" outlineLevel="0" collapsed="false">
      <c r="A98" s="90" t="s">
        <v>170</v>
      </c>
      <c r="B98" s="91" t="s">
        <v>243</v>
      </c>
      <c r="C98" s="92" t="s">
        <v>244</v>
      </c>
    </row>
    <row r="99" customFormat="false" ht="37.5" hidden="false" customHeight="false" outlineLevel="0" collapsed="false">
      <c r="A99" s="90" t="s">
        <v>170</v>
      </c>
      <c r="B99" s="91" t="s">
        <v>73</v>
      </c>
      <c r="C99" s="92" t="s">
        <v>74</v>
      </c>
    </row>
    <row r="100" customFormat="false" ht="38.25" hidden="false" customHeight="false" outlineLevel="0" collapsed="false">
      <c r="A100" s="99" t="s">
        <v>170</v>
      </c>
      <c r="B100" s="100" t="s">
        <v>75</v>
      </c>
      <c r="C100" s="101" t="s">
        <v>76</v>
      </c>
    </row>
    <row r="101" customFormat="false" ht="19.5" hidden="false" customHeight="true" outlineLevel="0" collapsed="false">
      <c r="A101" s="86" t="s">
        <v>245</v>
      </c>
      <c r="B101" s="86"/>
      <c r="C101" s="86"/>
    </row>
    <row r="102" customFormat="false" ht="113.25" hidden="false" customHeight="true" outlineLevel="0" collapsed="false">
      <c r="A102" s="104" t="n">
        <v>903</v>
      </c>
      <c r="B102" s="105" t="s">
        <v>246</v>
      </c>
      <c r="C102" s="106" t="s">
        <v>247</v>
      </c>
    </row>
    <row r="103" customFormat="false" ht="153" hidden="false" customHeight="true" outlineLevel="0" collapsed="false">
      <c r="A103" s="107" t="n">
        <v>903</v>
      </c>
      <c r="B103" s="93" t="s">
        <v>248</v>
      </c>
      <c r="C103" s="108" t="s">
        <v>249</v>
      </c>
    </row>
    <row r="104" customFormat="false" ht="117" hidden="false" customHeight="true" outlineLevel="0" collapsed="false">
      <c r="A104" s="107" t="n">
        <v>903</v>
      </c>
      <c r="B104" s="93" t="s">
        <v>250</v>
      </c>
      <c r="C104" s="108" t="s">
        <v>251</v>
      </c>
    </row>
    <row r="105" customFormat="false" ht="117" hidden="false" customHeight="true" outlineLevel="0" collapsed="false">
      <c r="A105" s="107" t="n">
        <v>903</v>
      </c>
      <c r="B105" s="93" t="s">
        <v>252</v>
      </c>
      <c r="C105" s="108" t="s">
        <v>253</v>
      </c>
    </row>
    <row r="106" customFormat="false" ht="131.25" hidden="false" customHeight="false" outlineLevel="0" collapsed="false">
      <c r="A106" s="107" t="n">
        <v>903</v>
      </c>
      <c r="B106" s="93" t="s">
        <v>254</v>
      </c>
      <c r="C106" s="108" t="s">
        <v>255</v>
      </c>
    </row>
    <row r="107" customFormat="false" ht="117.75" hidden="false" customHeight="true" outlineLevel="0" collapsed="false">
      <c r="A107" s="107" t="n">
        <v>903</v>
      </c>
      <c r="B107" s="93" t="s">
        <v>256</v>
      </c>
      <c r="C107" s="108" t="s">
        <v>257</v>
      </c>
    </row>
    <row r="108" customFormat="false" ht="132" hidden="false" customHeight="true" outlineLevel="0" collapsed="false">
      <c r="A108" s="107" t="n">
        <v>903</v>
      </c>
      <c r="B108" s="93" t="s">
        <v>258</v>
      </c>
      <c r="C108" s="108" t="s">
        <v>259</v>
      </c>
    </row>
    <row r="109" customFormat="false" ht="94.5" hidden="false" customHeight="false" outlineLevel="0" collapsed="false">
      <c r="A109" s="109" t="n">
        <v>903</v>
      </c>
      <c r="B109" s="100" t="s">
        <v>241</v>
      </c>
      <c r="C109" s="110" t="s">
        <v>242</v>
      </c>
    </row>
    <row r="110" customFormat="false" ht="19.5" hidden="false" customHeight="true" outlineLevel="0" collapsed="false">
      <c r="A110" s="86" t="s">
        <v>260</v>
      </c>
      <c r="B110" s="86"/>
      <c r="C110" s="86"/>
    </row>
    <row r="111" customFormat="false" ht="93.75" hidden="false" customHeight="false" outlineLevel="0" collapsed="false">
      <c r="A111" s="111" t="n">
        <v>906</v>
      </c>
      <c r="B111" s="112" t="s">
        <v>261</v>
      </c>
      <c r="C111" s="113" t="s">
        <v>262</v>
      </c>
    </row>
    <row r="112" customFormat="false" ht="75.75" hidden="false" customHeight="false" outlineLevel="0" collapsed="false">
      <c r="A112" s="114" t="n">
        <v>906</v>
      </c>
      <c r="B112" s="115" t="s">
        <v>263</v>
      </c>
      <c r="C112" s="116" t="s">
        <v>264</v>
      </c>
    </row>
    <row r="113" customFormat="false" ht="19.5" hidden="false" customHeight="true" outlineLevel="0" collapsed="false">
      <c r="A113" s="86" t="s">
        <v>265</v>
      </c>
      <c r="B113" s="86"/>
      <c r="C113" s="86"/>
    </row>
    <row r="114" customFormat="false" ht="93.75" hidden="false" customHeight="false" outlineLevel="0" collapsed="false">
      <c r="A114" s="111" t="n">
        <v>919</v>
      </c>
      <c r="B114" s="88" t="s">
        <v>241</v>
      </c>
      <c r="C114" s="117" t="s">
        <v>242</v>
      </c>
    </row>
    <row r="115" customFormat="false" ht="18.75" hidden="false" customHeight="true" outlineLevel="0" collapsed="false">
      <c r="A115" s="118" t="s">
        <v>266</v>
      </c>
      <c r="B115" s="118"/>
      <c r="C115" s="118"/>
    </row>
    <row r="116" customFormat="false" ht="154.5" hidden="false" customHeight="true" outlineLevel="0" collapsed="false">
      <c r="A116" s="107" t="n">
        <v>926</v>
      </c>
      <c r="B116" s="93" t="s">
        <v>248</v>
      </c>
      <c r="C116" s="119" t="s">
        <v>267</v>
      </c>
    </row>
    <row r="117" customFormat="false" ht="113.25" hidden="false" customHeight="true" outlineLevel="0" collapsed="false">
      <c r="A117" s="107" t="n">
        <v>926</v>
      </c>
      <c r="B117" s="93" t="s">
        <v>250</v>
      </c>
      <c r="C117" s="108" t="s">
        <v>251</v>
      </c>
    </row>
    <row r="118" customFormat="false" ht="111" hidden="false" customHeight="true" outlineLevel="0" collapsed="false">
      <c r="A118" s="107" t="n">
        <v>926</v>
      </c>
      <c r="B118" s="93" t="s">
        <v>252</v>
      </c>
      <c r="C118" s="108" t="s">
        <v>253</v>
      </c>
    </row>
    <row r="119" customFormat="false" ht="150" hidden="false" customHeight="false" outlineLevel="0" collapsed="false">
      <c r="A119" s="107" t="n">
        <v>926</v>
      </c>
      <c r="B119" s="93" t="s">
        <v>268</v>
      </c>
      <c r="C119" s="119" t="s">
        <v>269</v>
      </c>
    </row>
    <row r="120" customFormat="false" ht="171" hidden="false" customHeight="true" outlineLevel="0" collapsed="false">
      <c r="A120" s="107" t="n">
        <v>926</v>
      </c>
      <c r="B120" s="93" t="s">
        <v>270</v>
      </c>
      <c r="C120" s="119" t="s">
        <v>271</v>
      </c>
    </row>
    <row r="121" customFormat="false" ht="117" hidden="false" customHeight="true" outlineLevel="0" collapsed="false">
      <c r="A121" s="107" t="n">
        <v>926</v>
      </c>
      <c r="B121" s="93" t="s">
        <v>256</v>
      </c>
      <c r="C121" s="108" t="s">
        <v>257</v>
      </c>
    </row>
    <row r="122" customFormat="false" ht="135.75" hidden="false" customHeight="true" outlineLevel="0" collapsed="false">
      <c r="A122" s="107" t="n">
        <v>926</v>
      </c>
      <c r="B122" s="93" t="s">
        <v>258</v>
      </c>
      <c r="C122" s="108" t="s">
        <v>259</v>
      </c>
    </row>
    <row r="123" customFormat="false" ht="94.5" hidden="false" customHeight="false" outlineLevel="0" collapsed="false">
      <c r="A123" s="120" t="n">
        <v>926</v>
      </c>
      <c r="B123" s="121" t="s">
        <v>241</v>
      </c>
      <c r="C123" s="122" t="s">
        <v>242</v>
      </c>
    </row>
  </sheetData>
  <mergeCells count="7">
    <mergeCell ref="A5:C5"/>
    <mergeCell ref="A8:C8"/>
    <mergeCell ref="A60:C60"/>
    <mergeCell ref="A101:C101"/>
    <mergeCell ref="A110:C110"/>
    <mergeCell ref="A113:C113"/>
    <mergeCell ref="A115:C11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23" width="12.56"/>
    <col collapsed="false" customWidth="true" hidden="false" outlineLevel="0" max="2" min="2" style="124" width="30.56"/>
    <col collapsed="false" customWidth="true" hidden="false" outlineLevel="0" max="3" min="3" style="125" width="58.99"/>
    <col collapsed="false" customWidth="true" hidden="false" outlineLevel="0" max="4" min="4" style="125" width="20.41"/>
    <col collapsed="false" customWidth="true" hidden="false" outlineLevel="0" max="5" min="5" style="126" width="21.42"/>
    <col collapsed="false" customWidth="false" hidden="false" outlineLevel="0" max="257" min="6" style="127" width="9.41"/>
  </cols>
  <sheetData>
    <row r="1" customFormat="false" ht="144.75" hidden="false" customHeight="true" outlineLevel="0" collapsed="false">
      <c r="D1" s="3" t="s">
        <v>272</v>
      </c>
      <c r="E1" s="3"/>
    </row>
    <row r="2" customFormat="false" ht="23.25" hidden="false" customHeight="true" outlineLevel="0" collapsed="false"/>
    <row r="3" s="130" customFormat="true" ht="86.25" hidden="false" customHeight="true" outlineLevel="0" collapsed="false">
      <c r="A3" s="128"/>
      <c r="B3" s="129"/>
      <c r="D3" s="3" t="s">
        <v>273</v>
      </c>
      <c r="E3" s="3"/>
    </row>
    <row r="4" s="130" customFormat="true" ht="18.95" hidden="false" customHeight="true" outlineLevel="0" collapsed="false">
      <c r="A4" s="128"/>
      <c r="B4" s="129"/>
      <c r="D4" s="3"/>
      <c r="E4" s="3"/>
    </row>
    <row r="5" s="131" customFormat="true" ht="24" hidden="false" customHeight="true" outlineLevel="0" collapsed="false">
      <c r="A5" s="7" t="s">
        <v>274</v>
      </c>
      <c r="B5" s="7"/>
      <c r="C5" s="7"/>
      <c r="D5" s="7"/>
      <c r="E5" s="7"/>
    </row>
    <row r="6" s="131" customFormat="true" ht="19.5" hidden="false" customHeight="false" outlineLevel="0" collapsed="false">
      <c r="A6" s="132"/>
      <c r="B6" s="7"/>
      <c r="C6" s="133"/>
      <c r="D6" s="133"/>
      <c r="E6" s="134" t="s">
        <v>3</v>
      </c>
    </row>
    <row r="7" s="139" customFormat="true" ht="75" hidden="false" customHeight="false" outlineLevel="0" collapsed="false">
      <c r="A7" s="135" t="s">
        <v>275</v>
      </c>
      <c r="B7" s="136" t="s">
        <v>276</v>
      </c>
      <c r="C7" s="137" t="s">
        <v>277</v>
      </c>
      <c r="D7" s="137" t="s">
        <v>278</v>
      </c>
      <c r="E7" s="138" t="s">
        <v>279</v>
      </c>
    </row>
    <row r="8" s="139" customFormat="true" ht="15.75" hidden="false" customHeight="false" outlineLevel="0" collapsed="false">
      <c r="A8" s="140" t="n">
        <v>1</v>
      </c>
      <c r="B8" s="141" t="n">
        <v>2</v>
      </c>
      <c r="C8" s="142" t="n">
        <v>3</v>
      </c>
      <c r="D8" s="143" t="n">
        <v>4</v>
      </c>
      <c r="E8" s="144" t="n">
        <v>5</v>
      </c>
    </row>
    <row r="9" s="139" customFormat="true" ht="18.75" hidden="false" customHeight="false" outlineLevel="0" collapsed="false">
      <c r="A9" s="145" t="s">
        <v>280</v>
      </c>
      <c r="B9" s="146" t="s">
        <v>281</v>
      </c>
      <c r="C9" s="147" t="s">
        <v>282</v>
      </c>
      <c r="D9" s="148" t="n">
        <v>0</v>
      </c>
      <c r="E9" s="149" t="n">
        <v>366748.52</v>
      </c>
    </row>
    <row r="10" s="139" customFormat="true" ht="18.75" hidden="false" customHeight="false" outlineLevel="0" collapsed="false">
      <c r="A10" s="150" t="s">
        <v>280</v>
      </c>
      <c r="B10" s="151"/>
      <c r="C10" s="152" t="s">
        <v>283</v>
      </c>
      <c r="D10" s="153" t="n">
        <v>0</v>
      </c>
      <c r="E10" s="154" t="n">
        <v>341309.22</v>
      </c>
    </row>
    <row r="11" customFormat="false" ht="18.75" hidden="false" customHeight="false" outlineLevel="0" collapsed="false">
      <c r="A11" s="96" t="s">
        <v>284</v>
      </c>
      <c r="B11" s="93" t="s">
        <v>285</v>
      </c>
      <c r="C11" s="155" t="s">
        <v>286</v>
      </c>
      <c r="D11" s="156" t="n">
        <v>0</v>
      </c>
      <c r="E11" s="157" t="n">
        <v>195926.52</v>
      </c>
    </row>
    <row r="12" customFormat="false" ht="112.5" hidden="false" customHeight="false" outlineLevel="0" collapsed="false">
      <c r="A12" s="96" t="s">
        <v>284</v>
      </c>
      <c r="B12" s="93" t="s">
        <v>287</v>
      </c>
      <c r="C12" s="155" t="s">
        <v>288</v>
      </c>
      <c r="D12" s="156" t="n">
        <v>0</v>
      </c>
      <c r="E12" s="157" t="n">
        <v>190121.74</v>
      </c>
    </row>
    <row r="13" customFormat="false" ht="168.75" hidden="false" customHeight="false" outlineLevel="0" collapsed="false">
      <c r="A13" s="96" t="s">
        <v>284</v>
      </c>
      <c r="B13" s="93" t="s">
        <v>289</v>
      </c>
      <c r="C13" s="155" t="s">
        <v>290</v>
      </c>
      <c r="D13" s="156" t="n">
        <v>0</v>
      </c>
      <c r="E13" s="157" t="n">
        <v>3754.4</v>
      </c>
    </row>
    <row r="14" customFormat="false" ht="75" hidden="false" customHeight="false" outlineLevel="0" collapsed="false">
      <c r="A14" s="96" t="s">
        <v>284</v>
      </c>
      <c r="B14" s="93" t="s">
        <v>291</v>
      </c>
      <c r="C14" s="155" t="s">
        <v>292</v>
      </c>
      <c r="D14" s="156" t="n">
        <v>0</v>
      </c>
      <c r="E14" s="157" t="n">
        <v>2038.7</v>
      </c>
    </row>
    <row r="15" customFormat="false" ht="130.5" hidden="false" customHeight="true" outlineLevel="0" collapsed="false">
      <c r="A15" s="96" t="s">
        <v>284</v>
      </c>
      <c r="B15" s="93" t="s">
        <v>293</v>
      </c>
      <c r="C15" s="155" t="s">
        <v>294</v>
      </c>
      <c r="D15" s="156" t="n">
        <v>0</v>
      </c>
      <c r="E15" s="157" t="n">
        <v>11.68</v>
      </c>
    </row>
    <row r="16" customFormat="false" ht="56.25" hidden="false" customHeight="false" outlineLevel="0" collapsed="false">
      <c r="A16" s="96" t="s">
        <v>295</v>
      </c>
      <c r="B16" s="158" t="s">
        <v>296</v>
      </c>
      <c r="C16" s="155" t="s">
        <v>297</v>
      </c>
      <c r="D16" s="156" t="n">
        <v>0</v>
      </c>
      <c r="E16" s="157" t="n">
        <v>7209.7</v>
      </c>
    </row>
    <row r="17" customFormat="false" ht="18.75" hidden="false" customHeight="false" outlineLevel="0" collapsed="false">
      <c r="A17" s="96" t="s">
        <v>284</v>
      </c>
      <c r="B17" s="93" t="s">
        <v>298</v>
      </c>
      <c r="C17" s="155" t="s">
        <v>299</v>
      </c>
      <c r="D17" s="156" t="n">
        <v>0</v>
      </c>
      <c r="E17" s="157" t="n">
        <v>87349</v>
      </c>
    </row>
    <row r="18" customFormat="false" ht="37.5" hidden="false" customHeight="false" outlineLevel="0" collapsed="false">
      <c r="A18" s="96" t="s">
        <v>284</v>
      </c>
      <c r="B18" s="93" t="s">
        <v>300</v>
      </c>
      <c r="C18" s="155" t="s">
        <v>301</v>
      </c>
      <c r="D18" s="156" t="n">
        <v>0</v>
      </c>
      <c r="E18" s="157" t="n">
        <v>77868</v>
      </c>
    </row>
    <row r="19" customFormat="false" ht="37.5" hidden="false" customHeight="false" outlineLevel="0" collapsed="false">
      <c r="A19" s="96" t="s">
        <v>284</v>
      </c>
      <c r="B19" s="93" t="s">
        <v>302</v>
      </c>
      <c r="C19" s="155" t="s">
        <v>303</v>
      </c>
      <c r="D19" s="156" t="n">
        <v>0</v>
      </c>
      <c r="E19" s="157" t="n">
        <v>8793</v>
      </c>
    </row>
    <row r="20" customFormat="false" ht="18.75" hidden="false" customHeight="false" outlineLevel="0" collapsed="false">
      <c r="A20" s="96" t="s">
        <v>284</v>
      </c>
      <c r="B20" s="93" t="s">
        <v>304</v>
      </c>
      <c r="C20" s="155" t="s">
        <v>305</v>
      </c>
      <c r="D20" s="156" t="n">
        <v>0</v>
      </c>
      <c r="E20" s="157" t="n">
        <v>585</v>
      </c>
    </row>
    <row r="21" customFormat="false" ht="37.5" hidden="false" customHeight="false" outlineLevel="0" collapsed="false">
      <c r="A21" s="96" t="s">
        <v>284</v>
      </c>
      <c r="B21" s="95" t="s">
        <v>306</v>
      </c>
      <c r="C21" s="155" t="s">
        <v>307</v>
      </c>
      <c r="D21" s="156" t="n">
        <v>0</v>
      </c>
      <c r="E21" s="157" t="n">
        <v>103</v>
      </c>
    </row>
    <row r="22" customFormat="false" ht="18.75" hidden="false" customHeight="false" outlineLevel="0" collapsed="false">
      <c r="A22" s="96" t="s">
        <v>284</v>
      </c>
      <c r="B22" s="93" t="s">
        <v>308</v>
      </c>
      <c r="C22" s="155" t="s">
        <v>309</v>
      </c>
      <c r="D22" s="156" t="n">
        <v>0</v>
      </c>
      <c r="E22" s="157" t="n">
        <v>43710</v>
      </c>
    </row>
    <row r="23" customFormat="false" ht="18.75" hidden="false" customHeight="false" outlineLevel="0" collapsed="false">
      <c r="A23" s="96" t="s">
        <v>284</v>
      </c>
      <c r="B23" s="93" t="s">
        <v>310</v>
      </c>
      <c r="C23" s="155" t="s">
        <v>311</v>
      </c>
      <c r="D23" s="156" t="n">
        <v>0</v>
      </c>
      <c r="E23" s="157" t="n">
        <v>43710</v>
      </c>
    </row>
    <row r="24" customFormat="false" ht="39" hidden="false" customHeight="true" outlineLevel="0" collapsed="false">
      <c r="A24" s="96" t="s">
        <v>284</v>
      </c>
      <c r="B24" s="93" t="s">
        <v>312</v>
      </c>
      <c r="C24" s="155" t="s">
        <v>313</v>
      </c>
      <c r="D24" s="156" t="n">
        <v>0</v>
      </c>
      <c r="E24" s="157" t="n">
        <v>2080</v>
      </c>
    </row>
    <row r="25" customFormat="false" ht="18.75" hidden="false" customHeight="false" outlineLevel="0" collapsed="false">
      <c r="A25" s="96" t="s">
        <v>284</v>
      </c>
      <c r="B25" s="95" t="s">
        <v>314</v>
      </c>
      <c r="C25" s="155" t="s">
        <v>315</v>
      </c>
      <c r="D25" s="156" t="n">
        <v>0</v>
      </c>
      <c r="E25" s="157" t="n">
        <v>2080</v>
      </c>
    </row>
    <row r="26" customFormat="false" ht="18.75" hidden="false" customHeight="false" outlineLevel="0" collapsed="false">
      <c r="A26" s="96" t="s">
        <v>280</v>
      </c>
      <c r="B26" s="95" t="s">
        <v>316</v>
      </c>
      <c r="C26" s="155" t="s">
        <v>317</v>
      </c>
      <c r="D26" s="156" t="n">
        <v>0</v>
      </c>
      <c r="E26" s="157" t="n">
        <v>5034</v>
      </c>
    </row>
    <row r="27" customFormat="false" ht="75" hidden="false" customHeight="false" outlineLevel="0" collapsed="false">
      <c r="A27" s="96" t="s">
        <v>284</v>
      </c>
      <c r="B27" s="93" t="s">
        <v>318</v>
      </c>
      <c r="C27" s="155" t="s">
        <v>319</v>
      </c>
      <c r="D27" s="156" t="n">
        <v>0</v>
      </c>
      <c r="E27" s="157" t="n">
        <v>3740</v>
      </c>
    </row>
    <row r="28" customFormat="false" ht="112.5" hidden="false" customHeight="false" outlineLevel="0" collapsed="false">
      <c r="A28" s="96" t="s">
        <v>170</v>
      </c>
      <c r="B28" s="93" t="s">
        <v>320</v>
      </c>
      <c r="C28" s="155" t="s">
        <v>172</v>
      </c>
      <c r="D28" s="156" t="n">
        <v>0</v>
      </c>
      <c r="E28" s="157" t="n">
        <v>1224</v>
      </c>
    </row>
    <row r="29" customFormat="false" ht="39" hidden="false" customHeight="true" outlineLevel="0" collapsed="false">
      <c r="A29" s="96" t="s">
        <v>170</v>
      </c>
      <c r="B29" s="95" t="s">
        <v>321</v>
      </c>
      <c r="C29" s="155" t="s">
        <v>174</v>
      </c>
      <c r="D29" s="156" t="n">
        <v>0</v>
      </c>
      <c r="E29" s="157" t="n">
        <v>70</v>
      </c>
    </row>
    <row r="30" customFormat="false" ht="42.75" hidden="false" customHeight="true" outlineLevel="0" collapsed="false">
      <c r="A30" s="96" t="s">
        <v>284</v>
      </c>
      <c r="B30" s="95" t="s">
        <v>322</v>
      </c>
      <c r="C30" s="155" t="s">
        <v>323</v>
      </c>
      <c r="D30" s="156" t="n">
        <v>0</v>
      </c>
      <c r="E30" s="157" t="n">
        <v>0</v>
      </c>
    </row>
    <row r="31" customFormat="false" ht="18.75" hidden="false" customHeight="false" outlineLevel="0" collapsed="false">
      <c r="A31" s="96" t="s">
        <v>280</v>
      </c>
      <c r="B31" s="93"/>
      <c r="C31" s="155" t="s">
        <v>324</v>
      </c>
      <c r="D31" s="156" t="n">
        <v>0</v>
      </c>
      <c r="E31" s="157" t="n">
        <v>25439.3</v>
      </c>
    </row>
    <row r="32" customFormat="false" ht="56.25" hidden="false" customHeight="false" outlineLevel="0" collapsed="false">
      <c r="A32" s="96" t="s">
        <v>170</v>
      </c>
      <c r="B32" s="93" t="s">
        <v>325</v>
      </c>
      <c r="C32" s="155" t="s">
        <v>326</v>
      </c>
      <c r="D32" s="156" t="n">
        <v>-940.88</v>
      </c>
      <c r="E32" s="157" t="n">
        <v>13447.62</v>
      </c>
    </row>
    <row r="33" customFormat="false" ht="147.75" hidden="false" customHeight="true" outlineLevel="0" collapsed="false">
      <c r="A33" s="96" t="s">
        <v>170</v>
      </c>
      <c r="B33" s="93" t="s">
        <v>327</v>
      </c>
      <c r="C33" s="155" t="s">
        <v>328</v>
      </c>
      <c r="D33" s="156" t="n">
        <v>-796.7</v>
      </c>
      <c r="E33" s="157" t="n">
        <v>12103.3</v>
      </c>
    </row>
    <row r="34" customFormat="false" ht="131.25" hidden="false" customHeight="false" outlineLevel="0" collapsed="false">
      <c r="A34" s="96" t="s">
        <v>170</v>
      </c>
      <c r="B34" s="93" t="s">
        <v>177</v>
      </c>
      <c r="C34" s="155" t="s">
        <v>178</v>
      </c>
      <c r="D34" s="156" t="n">
        <v>0</v>
      </c>
      <c r="E34" s="157" t="n">
        <v>950</v>
      </c>
    </row>
    <row r="35" customFormat="false" ht="93.75" hidden="false" customHeight="false" outlineLevel="0" collapsed="false">
      <c r="A35" s="96" t="s">
        <v>170</v>
      </c>
      <c r="B35" s="93" t="s">
        <v>329</v>
      </c>
      <c r="C35" s="155" t="s">
        <v>186</v>
      </c>
      <c r="D35" s="156" t="n">
        <v>8.72</v>
      </c>
      <c r="E35" s="157" t="n">
        <v>8.72</v>
      </c>
    </row>
    <row r="36" customFormat="false" ht="131.25" hidden="false" customHeight="false" outlineLevel="0" collapsed="false">
      <c r="A36" s="96" t="s">
        <v>170</v>
      </c>
      <c r="B36" s="93" t="s">
        <v>330</v>
      </c>
      <c r="C36" s="155" t="s">
        <v>190</v>
      </c>
      <c r="D36" s="156" t="n">
        <v>-152.9</v>
      </c>
      <c r="E36" s="157" t="n">
        <v>385.6</v>
      </c>
    </row>
    <row r="37" customFormat="false" ht="37.5" hidden="false" customHeight="false" outlineLevel="0" collapsed="false">
      <c r="A37" s="96" t="s">
        <v>331</v>
      </c>
      <c r="B37" s="91" t="s">
        <v>332</v>
      </c>
      <c r="C37" s="155" t="s">
        <v>333</v>
      </c>
      <c r="D37" s="156" t="n">
        <v>0</v>
      </c>
      <c r="E37" s="157" t="n">
        <v>2487.2</v>
      </c>
    </row>
    <row r="38" customFormat="false" ht="37.5" hidden="false" customHeight="false" outlineLevel="0" collapsed="false">
      <c r="A38" s="96" t="s">
        <v>68</v>
      </c>
      <c r="B38" s="91" t="s">
        <v>334</v>
      </c>
      <c r="C38" s="155" t="s">
        <v>335</v>
      </c>
      <c r="D38" s="156" t="n">
        <v>389.75</v>
      </c>
      <c r="E38" s="157" t="n">
        <v>746.35</v>
      </c>
    </row>
    <row r="39" customFormat="false" ht="37.5" hidden="false" customHeight="false" outlineLevel="0" collapsed="false">
      <c r="A39" s="96" t="s">
        <v>170</v>
      </c>
      <c r="B39" s="93" t="s">
        <v>336</v>
      </c>
      <c r="C39" s="155" t="s">
        <v>337</v>
      </c>
      <c r="D39" s="156" t="n">
        <v>-819.15</v>
      </c>
      <c r="E39" s="157" t="n">
        <v>7052.85</v>
      </c>
    </row>
    <row r="40" customFormat="false" ht="150" hidden="false" customHeight="false" outlineLevel="0" collapsed="false">
      <c r="A40" s="96" t="s">
        <v>170</v>
      </c>
      <c r="B40" s="93" t="s">
        <v>197</v>
      </c>
      <c r="C40" s="155" t="s">
        <v>198</v>
      </c>
      <c r="D40" s="156" t="n">
        <v>-1000</v>
      </c>
      <c r="E40" s="157" t="n">
        <v>2000</v>
      </c>
    </row>
    <row r="41" customFormat="false" ht="93.75" hidden="false" customHeight="false" outlineLevel="0" collapsed="false">
      <c r="A41" s="96" t="s">
        <v>170</v>
      </c>
      <c r="B41" s="93" t="s">
        <v>209</v>
      </c>
      <c r="C41" s="155" t="s">
        <v>210</v>
      </c>
      <c r="D41" s="156" t="n">
        <v>0</v>
      </c>
      <c r="E41" s="157" t="n">
        <v>4362</v>
      </c>
    </row>
    <row r="42" customFormat="false" ht="93.75" hidden="false" customHeight="false" outlineLevel="0" collapsed="false">
      <c r="A42" s="96" t="s">
        <v>170</v>
      </c>
      <c r="B42" s="93" t="s">
        <v>211</v>
      </c>
      <c r="C42" s="155" t="s">
        <v>212</v>
      </c>
      <c r="D42" s="156" t="n">
        <v>0</v>
      </c>
      <c r="E42" s="157" t="n">
        <v>160</v>
      </c>
    </row>
    <row r="43" customFormat="false" ht="154.5" hidden="false" customHeight="true" outlineLevel="0" collapsed="false">
      <c r="A43" s="96" t="s">
        <v>170</v>
      </c>
      <c r="B43" s="93" t="s">
        <v>215</v>
      </c>
      <c r="C43" s="155" t="s">
        <v>216</v>
      </c>
      <c r="D43" s="156" t="n">
        <v>180.85</v>
      </c>
      <c r="E43" s="157" t="n">
        <v>530.85</v>
      </c>
    </row>
    <row r="44" customFormat="false" ht="18.75" hidden="false" customHeight="false" outlineLevel="0" collapsed="false">
      <c r="A44" s="96" t="s">
        <v>280</v>
      </c>
      <c r="B44" s="93" t="s">
        <v>338</v>
      </c>
      <c r="C44" s="155" t="s">
        <v>339</v>
      </c>
      <c r="D44" s="156" t="n">
        <v>1336.72</v>
      </c>
      <c r="E44" s="157" t="n">
        <v>1671.72</v>
      </c>
    </row>
    <row r="45" customFormat="false" ht="18.75" hidden="false" customHeight="false" outlineLevel="0" collapsed="false">
      <c r="A45" s="96" t="s">
        <v>280</v>
      </c>
      <c r="B45" s="93" t="s">
        <v>340</v>
      </c>
      <c r="C45" s="155" t="s">
        <v>341</v>
      </c>
      <c r="D45" s="156" t="n">
        <v>33.56</v>
      </c>
      <c r="E45" s="157" t="n">
        <v>33.56</v>
      </c>
    </row>
    <row r="46" s="139" customFormat="true" ht="18.75" hidden="false" customHeight="false" outlineLevel="0" collapsed="false">
      <c r="A46" s="159" t="s">
        <v>68</v>
      </c>
      <c r="B46" s="146" t="s">
        <v>342</v>
      </c>
      <c r="C46" s="147" t="s">
        <v>343</v>
      </c>
      <c r="D46" s="148" t="n">
        <v>106249.21824</v>
      </c>
      <c r="E46" s="149" t="n">
        <v>743247.33601</v>
      </c>
    </row>
    <row r="47" s="139" customFormat="true" ht="42" hidden="false" customHeight="true" outlineLevel="0" collapsed="false">
      <c r="A47" s="160" t="s">
        <v>68</v>
      </c>
      <c r="B47" s="151" t="s">
        <v>344</v>
      </c>
      <c r="C47" s="152" t="s">
        <v>345</v>
      </c>
      <c r="D47" s="153" t="n">
        <v>104693.81824</v>
      </c>
      <c r="E47" s="154" t="n">
        <v>741691.93601</v>
      </c>
    </row>
    <row r="48" customFormat="false" ht="37.5" hidden="false" customHeight="false" outlineLevel="0" collapsed="false">
      <c r="A48" s="96" t="s">
        <v>68</v>
      </c>
      <c r="B48" s="93" t="s">
        <v>346</v>
      </c>
      <c r="C48" s="155" t="s">
        <v>347</v>
      </c>
      <c r="D48" s="156" t="n">
        <v>17300</v>
      </c>
      <c r="E48" s="157" t="n">
        <v>133601</v>
      </c>
    </row>
    <row r="49" customFormat="false" ht="37.5" hidden="false" customHeight="false" outlineLevel="0" collapsed="false">
      <c r="A49" s="96" t="s">
        <v>68</v>
      </c>
      <c r="B49" s="93" t="s">
        <v>77</v>
      </c>
      <c r="C49" s="155" t="s">
        <v>78</v>
      </c>
      <c r="D49" s="156" t="n">
        <v>0</v>
      </c>
      <c r="E49" s="157" t="n">
        <v>116301</v>
      </c>
    </row>
    <row r="50" customFormat="false" ht="56.25" hidden="false" customHeight="false" outlineLevel="0" collapsed="false">
      <c r="A50" s="96" t="s">
        <v>68</v>
      </c>
      <c r="B50" s="93" t="s">
        <v>348</v>
      </c>
      <c r="C50" s="155" t="s">
        <v>80</v>
      </c>
      <c r="D50" s="156" t="n">
        <v>17300</v>
      </c>
      <c r="E50" s="157" t="n">
        <v>17300</v>
      </c>
    </row>
    <row r="51" customFormat="false" ht="56.25" hidden="false" customHeight="false" outlineLevel="0" collapsed="false">
      <c r="A51" s="96" t="s">
        <v>68</v>
      </c>
      <c r="B51" s="93" t="s">
        <v>349</v>
      </c>
      <c r="C51" s="155" t="s">
        <v>350</v>
      </c>
      <c r="D51" s="156" t="n">
        <v>85899.46545</v>
      </c>
      <c r="E51" s="157" t="n">
        <v>212048.35121</v>
      </c>
    </row>
    <row r="52" customFormat="false" ht="56.25" hidden="false" customHeight="false" outlineLevel="0" collapsed="false">
      <c r="A52" s="96" t="s">
        <v>68</v>
      </c>
      <c r="B52" s="93" t="s">
        <v>351</v>
      </c>
      <c r="C52" s="155" t="s">
        <v>82</v>
      </c>
      <c r="D52" s="156" t="n">
        <v>22569</v>
      </c>
      <c r="E52" s="157" t="n">
        <v>22569</v>
      </c>
    </row>
    <row r="53" customFormat="false" ht="78.75" hidden="false" customHeight="true" outlineLevel="0" collapsed="false">
      <c r="A53" s="96" t="s">
        <v>68</v>
      </c>
      <c r="B53" s="93" t="s">
        <v>352</v>
      </c>
      <c r="C53" s="155" t="s">
        <v>84</v>
      </c>
      <c r="D53" s="156" t="n">
        <v>-0.00191</v>
      </c>
      <c r="E53" s="157" t="n">
        <v>1191.39809</v>
      </c>
    </row>
    <row r="54" customFormat="false" ht="117.75" hidden="false" customHeight="true" outlineLevel="0" collapsed="false">
      <c r="A54" s="96" t="s">
        <v>68</v>
      </c>
      <c r="B54" s="93" t="s">
        <v>353</v>
      </c>
      <c r="C54" s="155" t="s">
        <v>90</v>
      </c>
      <c r="D54" s="156" t="n">
        <v>42661.455</v>
      </c>
      <c r="E54" s="157" t="n">
        <v>87522.255</v>
      </c>
    </row>
    <row r="55" customFormat="false" ht="57.75" hidden="false" customHeight="true" outlineLevel="0" collapsed="false">
      <c r="A55" s="96" t="s">
        <v>68</v>
      </c>
      <c r="B55" s="93" t="s">
        <v>354</v>
      </c>
      <c r="C55" s="155" t="s">
        <v>92</v>
      </c>
      <c r="D55" s="156" t="n">
        <v>0</v>
      </c>
      <c r="E55" s="157" t="n">
        <v>34927.77778</v>
      </c>
    </row>
    <row r="56" customFormat="false" ht="75" hidden="false" customHeight="false" outlineLevel="0" collapsed="false">
      <c r="A56" s="96" t="s">
        <v>68</v>
      </c>
      <c r="B56" s="93" t="s">
        <v>355</v>
      </c>
      <c r="C56" s="155" t="s">
        <v>94</v>
      </c>
      <c r="D56" s="156" t="n">
        <v>62.9308</v>
      </c>
      <c r="E56" s="157" t="n">
        <v>62.9308</v>
      </c>
    </row>
    <row r="57" customFormat="false" ht="72" hidden="false" customHeight="true" outlineLevel="0" collapsed="false">
      <c r="A57" s="96" t="s">
        <v>68</v>
      </c>
      <c r="B57" s="93" t="s">
        <v>356</v>
      </c>
      <c r="C57" s="155" t="s">
        <v>100</v>
      </c>
      <c r="D57" s="156" t="n">
        <v>-0.0001</v>
      </c>
      <c r="E57" s="157" t="n">
        <v>1131.90788</v>
      </c>
    </row>
    <row r="58" customFormat="false" ht="56.25" hidden="false" customHeight="false" outlineLevel="0" collapsed="false">
      <c r="A58" s="96" t="s">
        <v>68</v>
      </c>
      <c r="B58" s="93" t="s">
        <v>357</v>
      </c>
      <c r="C58" s="155" t="s">
        <v>104</v>
      </c>
      <c r="D58" s="156" t="n">
        <v>0.0045</v>
      </c>
      <c r="E58" s="157" t="n">
        <v>630.8045</v>
      </c>
    </row>
    <row r="59" customFormat="false" ht="75" hidden="false" customHeight="false" outlineLevel="0" collapsed="false">
      <c r="A59" s="96" t="s">
        <v>68</v>
      </c>
      <c r="B59" s="93" t="s">
        <v>358</v>
      </c>
      <c r="C59" s="155" t="s">
        <v>106</v>
      </c>
      <c r="D59" s="156" t="n">
        <v>300</v>
      </c>
      <c r="E59" s="157" t="n">
        <v>300</v>
      </c>
    </row>
    <row r="60" customFormat="false" ht="37.5" hidden="false" customHeight="false" outlineLevel="0" collapsed="false">
      <c r="A60" s="96" t="s">
        <v>68</v>
      </c>
      <c r="B60" s="93" t="s">
        <v>359</v>
      </c>
      <c r="C60" s="155" t="s">
        <v>360</v>
      </c>
      <c r="D60" s="156" t="n">
        <v>-614.61883</v>
      </c>
      <c r="E60" s="157" t="n">
        <v>287.88117</v>
      </c>
    </row>
    <row r="61" customFormat="false" ht="56.25" hidden="false" customHeight="false" outlineLevel="0" collapsed="false">
      <c r="A61" s="96" t="s">
        <v>68</v>
      </c>
      <c r="B61" s="93" t="s">
        <v>111</v>
      </c>
      <c r="C61" s="155" t="s">
        <v>112</v>
      </c>
      <c r="D61" s="156" t="n">
        <v>-2306.9</v>
      </c>
      <c r="E61" s="157" t="n">
        <v>0</v>
      </c>
    </row>
    <row r="62" customFormat="false" ht="56.25" hidden="false" customHeight="false" outlineLevel="0" collapsed="false">
      <c r="A62" s="96" t="s">
        <v>68</v>
      </c>
      <c r="B62" s="93" t="s">
        <v>113</v>
      </c>
      <c r="C62" s="155" t="s">
        <v>114</v>
      </c>
      <c r="D62" s="156" t="n">
        <v>2306.86307</v>
      </c>
      <c r="E62" s="157" t="n">
        <v>2306.86307</v>
      </c>
    </row>
    <row r="63" customFormat="false" ht="37.5" hidden="false" customHeight="false" outlineLevel="0" collapsed="false">
      <c r="A63" s="96" t="s">
        <v>68</v>
      </c>
      <c r="B63" s="93" t="s">
        <v>121</v>
      </c>
      <c r="C63" s="155" t="s">
        <v>361</v>
      </c>
      <c r="D63" s="156" t="n">
        <v>20920.73292</v>
      </c>
      <c r="E63" s="157" t="n">
        <v>61117.53292</v>
      </c>
    </row>
    <row r="64" customFormat="false" ht="93.75" hidden="false" customHeight="false" outlineLevel="0" collapsed="false">
      <c r="A64" s="96"/>
      <c r="B64" s="93"/>
      <c r="C64" s="155" t="s">
        <v>362</v>
      </c>
      <c r="D64" s="156" t="n">
        <v>0</v>
      </c>
      <c r="E64" s="157" t="n">
        <v>1672.9</v>
      </c>
    </row>
    <row r="65" customFormat="false" ht="80.25" hidden="false" customHeight="true" outlineLevel="0" collapsed="false">
      <c r="A65" s="96"/>
      <c r="B65" s="93"/>
      <c r="C65" s="155" t="s">
        <v>363</v>
      </c>
      <c r="D65" s="156" t="n">
        <v>12986.9</v>
      </c>
      <c r="E65" s="157" t="n">
        <v>41242.5</v>
      </c>
    </row>
    <row r="66" customFormat="false" ht="112.5" hidden="false" customHeight="false" outlineLevel="0" collapsed="false">
      <c r="A66" s="96"/>
      <c r="B66" s="93"/>
      <c r="C66" s="155" t="s">
        <v>364</v>
      </c>
      <c r="D66" s="156" t="n">
        <v>0</v>
      </c>
      <c r="E66" s="157" t="n">
        <v>3251.4</v>
      </c>
    </row>
    <row r="67" customFormat="false" ht="112.5" hidden="false" customHeight="false" outlineLevel="0" collapsed="false">
      <c r="A67" s="96"/>
      <c r="B67" s="93"/>
      <c r="C67" s="155" t="s">
        <v>365</v>
      </c>
      <c r="D67" s="156" t="n">
        <v>0</v>
      </c>
      <c r="E67" s="157" t="n">
        <v>5.4</v>
      </c>
    </row>
    <row r="68" customFormat="false" ht="78" hidden="false" customHeight="true" outlineLevel="0" collapsed="false">
      <c r="A68" s="96"/>
      <c r="B68" s="93"/>
      <c r="C68" s="155" t="s">
        <v>366</v>
      </c>
      <c r="D68" s="156" t="n">
        <v>65.33292</v>
      </c>
      <c r="E68" s="157" t="n">
        <v>65.33292</v>
      </c>
    </row>
    <row r="69" customFormat="false" ht="37.5" hidden="false" customHeight="false" outlineLevel="0" collapsed="false">
      <c r="A69" s="96"/>
      <c r="B69" s="93"/>
      <c r="C69" s="155" t="s">
        <v>367</v>
      </c>
      <c r="D69" s="156" t="n">
        <v>150</v>
      </c>
      <c r="E69" s="157" t="n">
        <v>150</v>
      </c>
    </row>
    <row r="70" customFormat="false" ht="93.75" hidden="false" customHeight="false" outlineLevel="0" collapsed="false">
      <c r="A70" s="96"/>
      <c r="B70" s="93"/>
      <c r="C70" s="155" t="s">
        <v>368</v>
      </c>
      <c r="D70" s="156" t="n">
        <v>5000</v>
      </c>
      <c r="E70" s="157" t="n">
        <v>10000</v>
      </c>
    </row>
    <row r="71" customFormat="false" ht="171.75" hidden="false" customHeight="true" outlineLevel="0" collapsed="false">
      <c r="A71" s="96"/>
      <c r="B71" s="93"/>
      <c r="C71" s="155" t="s">
        <v>369</v>
      </c>
      <c r="D71" s="156" t="n">
        <v>0</v>
      </c>
      <c r="E71" s="157" t="n">
        <v>2000</v>
      </c>
    </row>
    <row r="72" customFormat="false" ht="56.25" hidden="false" customHeight="false" outlineLevel="0" collapsed="false">
      <c r="A72" s="96"/>
      <c r="B72" s="93"/>
      <c r="C72" s="155" t="s">
        <v>370</v>
      </c>
      <c r="D72" s="156" t="n">
        <v>2610</v>
      </c>
      <c r="E72" s="157" t="n">
        <v>2610</v>
      </c>
    </row>
    <row r="73" customFormat="false" ht="131.25" hidden="false" customHeight="false" outlineLevel="0" collapsed="false">
      <c r="A73" s="96"/>
      <c r="B73" s="93"/>
      <c r="C73" s="155" t="s">
        <v>371</v>
      </c>
      <c r="D73" s="156" t="n">
        <v>120</v>
      </c>
      <c r="E73" s="157" t="n">
        <v>120</v>
      </c>
    </row>
    <row r="74" customFormat="false" ht="56.25" hidden="false" customHeight="false" outlineLevel="0" collapsed="false">
      <c r="A74" s="96"/>
      <c r="B74" s="93"/>
      <c r="C74" s="155" t="s">
        <v>372</v>
      </c>
      <c r="D74" s="156" t="n">
        <v>-11.5</v>
      </c>
      <c r="E74" s="157" t="n">
        <v>0</v>
      </c>
    </row>
    <row r="75" customFormat="false" ht="37.5" hidden="false" customHeight="false" outlineLevel="0" collapsed="false">
      <c r="A75" s="96" t="s">
        <v>68</v>
      </c>
      <c r="B75" s="93" t="s">
        <v>373</v>
      </c>
      <c r="C75" s="155" t="s">
        <v>374</v>
      </c>
      <c r="D75" s="156" t="n">
        <v>747.953</v>
      </c>
      <c r="E75" s="157" t="n">
        <v>359146.253</v>
      </c>
    </row>
    <row r="76" customFormat="false" ht="56.25" hidden="false" customHeight="false" outlineLevel="0" collapsed="false">
      <c r="A76" s="96" t="s">
        <v>68</v>
      </c>
      <c r="B76" s="93" t="s">
        <v>375</v>
      </c>
      <c r="C76" s="161" t="s">
        <v>124</v>
      </c>
      <c r="D76" s="156" t="n">
        <v>0</v>
      </c>
      <c r="E76" s="157" t="n">
        <v>351123.3</v>
      </c>
    </row>
    <row r="77" customFormat="false" ht="112.5" hidden="false" customHeight="false" outlineLevel="0" collapsed="false">
      <c r="A77" s="96"/>
      <c r="B77" s="93"/>
      <c r="C77" s="155" t="s">
        <v>376</v>
      </c>
      <c r="D77" s="156" t="n">
        <v>0</v>
      </c>
      <c r="E77" s="157" t="n">
        <v>14011.8</v>
      </c>
    </row>
    <row r="78" customFormat="false" ht="228" hidden="false" customHeight="true" outlineLevel="0" collapsed="false">
      <c r="A78" s="96"/>
      <c r="B78" s="93"/>
      <c r="C78" s="162" t="s">
        <v>377</v>
      </c>
      <c r="D78" s="156" t="n">
        <v>0</v>
      </c>
      <c r="E78" s="157" t="n">
        <v>286416.7</v>
      </c>
    </row>
    <row r="79" customFormat="false" ht="243.75" hidden="false" customHeight="false" outlineLevel="0" collapsed="false">
      <c r="A79" s="96"/>
      <c r="B79" s="93"/>
      <c r="C79" s="162" t="s">
        <v>378</v>
      </c>
      <c r="D79" s="156" t="n">
        <v>0</v>
      </c>
      <c r="E79" s="157" t="n">
        <v>9737</v>
      </c>
    </row>
    <row r="80" customFormat="false" ht="168.75" hidden="false" customHeight="false" outlineLevel="0" collapsed="false">
      <c r="A80" s="96"/>
      <c r="B80" s="93"/>
      <c r="C80" s="162" t="s">
        <v>379</v>
      </c>
      <c r="D80" s="156" t="n">
        <v>0</v>
      </c>
      <c r="E80" s="157" t="n">
        <v>816.4</v>
      </c>
    </row>
    <row r="81" customFormat="false" ht="93.75" hidden="false" customHeight="false" outlineLevel="0" collapsed="false">
      <c r="A81" s="96"/>
      <c r="B81" s="93"/>
      <c r="C81" s="162" t="s">
        <v>380</v>
      </c>
      <c r="D81" s="156" t="n">
        <v>0</v>
      </c>
      <c r="E81" s="157" t="n">
        <v>2125</v>
      </c>
    </row>
    <row r="82" customFormat="false" ht="131.25" hidden="false" customHeight="false" outlineLevel="0" collapsed="false">
      <c r="A82" s="96"/>
      <c r="B82" s="93"/>
      <c r="C82" s="162" t="s">
        <v>381</v>
      </c>
      <c r="D82" s="156" t="n">
        <v>0</v>
      </c>
      <c r="E82" s="157" t="n">
        <v>0.4</v>
      </c>
    </row>
    <row r="83" customFormat="false" ht="112.5" hidden="false" customHeight="false" outlineLevel="0" collapsed="false">
      <c r="A83" s="96"/>
      <c r="B83" s="93"/>
      <c r="C83" s="162" t="s">
        <v>382</v>
      </c>
      <c r="D83" s="156" t="n">
        <v>0</v>
      </c>
      <c r="E83" s="157" t="n">
        <v>159.3</v>
      </c>
    </row>
    <row r="84" customFormat="false" ht="56.25" hidden="false" customHeight="false" outlineLevel="0" collapsed="false">
      <c r="A84" s="96"/>
      <c r="B84" s="93"/>
      <c r="C84" s="163" t="s">
        <v>383</v>
      </c>
      <c r="D84" s="156" t="n">
        <v>0</v>
      </c>
      <c r="E84" s="157" t="n">
        <v>124.6</v>
      </c>
    </row>
    <row r="85" customFormat="false" ht="131.25" hidden="false" customHeight="false" outlineLevel="0" collapsed="false">
      <c r="A85" s="96"/>
      <c r="B85" s="93"/>
      <c r="C85" s="162" t="s">
        <v>384</v>
      </c>
      <c r="D85" s="156" t="n">
        <v>0</v>
      </c>
      <c r="E85" s="157" t="n">
        <v>32337</v>
      </c>
    </row>
    <row r="86" customFormat="false" ht="169.5" hidden="false" customHeight="true" outlineLevel="0" collapsed="false">
      <c r="A86" s="96"/>
      <c r="B86" s="93"/>
      <c r="C86" s="162" t="s">
        <v>385</v>
      </c>
      <c r="D86" s="156" t="n">
        <v>0</v>
      </c>
      <c r="E86" s="157" t="n">
        <v>116.3</v>
      </c>
    </row>
    <row r="87" customFormat="false" ht="93.75" hidden="false" customHeight="false" outlineLevel="0" collapsed="false">
      <c r="A87" s="96"/>
      <c r="B87" s="93"/>
      <c r="C87" s="164" t="s">
        <v>386</v>
      </c>
      <c r="D87" s="156" t="n">
        <v>0</v>
      </c>
      <c r="E87" s="157" t="n">
        <v>1542.2</v>
      </c>
    </row>
    <row r="88" customFormat="false" ht="187.5" hidden="false" customHeight="false" outlineLevel="0" collapsed="false">
      <c r="A88" s="96"/>
      <c r="B88" s="93"/>
      <c r="C88" s="165" t="s">
        <v>387</v>
      </c>
      <c r="D88" s="156" t="n">
        <v>0</v>
      </c>
      <c r="E88" s="157" t="n">
        <v>76.7</v>
      </c>
    </row>
    <row r="89" customFormat="false" ht="112.5" hidden="false" customHeight="false" outlineLevel="0" collapsed="false">
      <c r="A89" s="96"/>
      <c r="B89" s="93"/>
      <c r="C89" s="165" t="s">
        <v>388</v>
      </c>
      <c r="D89" s="156" t="n">
        <v>0</v>
      </c>
      <c r="E89" s="157" t="n">
        <v>1177</v>
      </c>
    </row>
    <row r="90" customFormat="false" ht="112.5" hidden="false" customHeight="false" outlineLevel="0" collapsed="false">
      <c r="A90" s="96"/>
      <c r="B90" s="93"/>
      <c r="C90" s="165" t="s">
        <v>389</v>
      </c>
      <c r="D90" s="156" t="n">
        <v>0</v>
      </c>
      <c r="E90" s="157" t="n">
        <v>2482.9</v>
      </c>
    </row>
    <row r="91" customFormat="false" ht="131.25" hidden="false" customHeight="false" outlineLevel="0" collapsed="false">
      <c r="A91" s="96" t="s">
        <v>68</v>
      </c>
      <c r="B91" s="93" t="s">
        <v>125</v>
      </c>
      <c r="C91" s="155" t="s">
        <v>126</v>
      </c>
      <c r="D91" s="156" t="n">
        <v>0</v>
      </c>
      <c r="E91" s="157" t="n">
        <v>6812.9</v>
      </c>
    </row>
    <row r="92" customFormat="false" ht="93.75" hidden="false" customHeight="false" outlineLevel="0" collapsed="false">
      <c r="A92" s="96" t="s">
        <v>68</v>
      </c>
      <c r="B92" s="93" t="s">
        <v>390</v>
      </c>
      <c r="C92" s="155" t="s">
        <v>391</v>
      </c>
      <c r="D92" s="156" t="n">
        <v>0</v>
      </c>
      <c r="E92" s="157" t="n">
        <v>21.4</v>
      </c>
    </row>
    <row r="93" customFormat="false" ht="112.5" hidden="false" customHeight="false" outlineLevel="0" collapsed="false">
      <c r="A93" s="96" t="s">
        <v>68</v>
      </c>
      <c r="B93" s="93" t="s">
        <v>131</v>
      </c>
      <c r="C93" s="155" t="s">
        <v>132</v>
      </c>
      <c r="D93" s="156" t="n">
        <v>747.918</v>
      </c>
      <c r="E93" s="157" t="n">
        <v>747.918</v>
      </c>
    </row>
    <row r="94" customFormat="false" ht="56.25" hidden="false" customHeight="false" outlineLevel="0" collapsed="false">
      <c r="A94" s="96" t="s">
        <v>68</v>
      </c>
      <c r="B94" s="93" t="s">
        <v>133</v>
      </c>
      <c r="C94" s="155" t="s">
        <v>134</v>
      </c>
      <c r="D94" s="156" t="n">
        <v>0.035</v>
      </c>
      <c r="E94" s="157" t="n">
        <v>440.735</v>
      </c>
    </row>
    <row r="95" s="139" customFormat="true" ht="18.75" hidden="false" customHeight="false" outlineLevel="0" collapsed="false">
      <c r="A95" s="160" t="s">
        <v>68</v>
      </c>
      <c r="B95" s="151" t="s">
        <v>392</v>
      </c>
      <c r="C95" s="152" t="s">
        <v>393</v>
      </c>
      <c r="D95" s="153" t="n">
        <v>746.39979</v>
      </c>
      <c r="E95" s="154" t="n">
        <v>36896.3318</v>
      </c>
    </row>
    <row r="96" customFormat="false" ht="102" hidden="false" customHeight="true" outlineLevel="0" collapsed="false">
      <c r="A96" s="96" t="s">
        <v>68</v>
      </c>
      <c r="B96" s="93" t="s">
        <v>135</v>
      </c>
      <c r="C96" s="155" t="s">
        <v>136</v>
      </c>
      <c r="D96" s="156" t="n">
        <v>746.39979</v>
      </c>
      <c r="E96" s="157" t="n">
        <v>1542.7964</v>
      </c>
    </row>
    <row r="97" customFormat="false" ht="112.5" hidden="false" customHeight="false" outlineLevel="0" collapsed="false">
      <c r="A97" s="96" t="s">
        <v>68</v>
      </c>
      <c r="B97" s="93" t="s">
        <v>394</v>
      </c>
      <c r="C97" s="155" t="s">
        <v>140</v>
      </c>
      <c r="D97" s="156" t="n">
        <v>-353.5354</v>
      </c>
      <c r="E97" s="157" t="n">
        <v>35000</v>
      </c>
    </row>
    <row r="98" customFormat="false" ht="38.25" hidden="false" customHeight="true" outlineLevel="0" collapsed="false">
      <c r="A98" s="96" t="s">
        <v>68</v>
      </c>
      <c r="B98" s="93" t="s">
        <v>395</v>
      </c>
      <c r="C98" s="166" t="s">
        <v>148</v>
      </c>
      <c r="D98" s="156" t="n">
        <v>353.5354</v>
      </c>
      <c r="E98" s="157" t="n">
        <v>353.5354</v>
      </c>
    </row>
    <row r="99" customFormat="false" ht="112.5" hidden="false" customHeight="false" outlineLevel="0" collapsed="false">
      <c r="A99" s="96"/>
      <c r="B99" s="93"/>
      <c r="C99" s="166" t="s">
        <v>396</v>
      </c>
      <c r="D99" s="156" t="n">
        <v>353.5354</v>
      </c>
      <c r="E99" s="157" t="n">
        <v>353.5354</v>
      </c>
    </row>
    <row r="100" customFormat="false" ht="18.75" hidden="false" customHeight="false" outlineLevel="0" collapsed="false">
      <c r="A100" s="96" t="s">
        <v>68</v>
      </c>
      <c r="B100" s="93" t="s">
        <v>397</v>
      </c>
      <c r="C100" s="155" t="s">
        <v>398</v>
      </c>
      <c r="D100" s="156" t="n">
        <v>1400</v>
      </c>
      <c r="E100" s="167" t="n">
        <v>1400</v>
      </c>
    </row>
    <row r="101" customFormat="false" ht="56.25" hidden="false" customHeight="false" outlineLevel="0" collapsed="false">
      <c r="A101" s="96" t="s">
        <v>68</v>
      </c>
      <c r="B101" s="93" t="s">
        <v>399</v>
      </c>
      <c r="C101" s="166" t="s">
        <v>150</v>
      </c>
      <c r="D101" s="156" t="n">
        <v>1400</v>
      </c>
      <c r="E101" s="157" t="n">
        <v>1400</v>
      </c>
    </row>
    <row r="102" customFormat="false" ht="18.75" hidden="false" customHeight="false" outlineLevel="0" collapsed="false">
      <c r="A102" s="96" t="s">
        <v>68</v>
      </c>
      <c r="B102" s="93" t="s">
        <v>400</v>
      </c>
      <c r="C102" s="155" t="s">
        <v>398</v>
      </c>
      <c r="D102" s="156" t="n">
        <v>155.4</v>
      </c>
      <c r="E102" s="167" t="n">
        <v>155.4</v>
      </c>
    </row>
    <row r="103" customFormat="false" ht="37.5" hidden="false" customHeight="false" outlineLevel="0" collapsed="false">
      <c r="A103" s="96" t="s">
        <v>68</v>
      </c>
      <c r="B103" s="93" t="s">
        <v>155</v>
      </c>
      <c r="C103" s="155" t="s">
        <v>156</v>
      </c>
      <c r="D103" s="156" t="n">
        <v>155.4</v>
      </c>
      <c r="E103" s="167" t="n">
        <v>155.4</v>
      </c>
    </row>
    <row r="104" s="139" customFormat="true" ht="18.75" hidden="false" customHeight="false" outlineLevel="0" collapsed="false">
      <c r="A104" s="168"/>
      <c r="B104" s="169"/>
      <c r="C104" s="152" t="s">
        <v>401</v>
      </c>
      <c r="D104" s="153" t="n">
        <v>106249.21824</v>
      </c>
      <c r="E104" s="154" t="n">
        <v>1109995.85601</v>
      </c>
    </row>
    <row r="105" customFormat="false" ht="56.25" hidden="false" customHeight="false" outlineLevel="0" collapsed="false">
      <c r="A105" s="96" t="s">
        <v>68</v>
      </c>
      <c r="B105" s="93" t="s">
        <v>161</v>
      </c>
      <c r="C105" s="155" t="s">
        <v>162</v>
      </c>
      <c r="D105" s="156" t="n">
        <v>2536.51261</v>
      </c>
      <c r="E105" s="157" t="n">
        <v>2536.51261</v>
      </c>
    </row>
    <row r="106" customFormat="false" ht="75" hidden="false" customHeight="false" outlineLevel="0" collapsed="false">
      <c r="A106" s="96" t="s">
        <v>68</v>
      </c>
      <c r="B106" s="93" t="s">
        <v>167</v>
      </c>
      <c r="C106" s="155" t="s">
        <v>168</v>
      </c>
      <c r="D106" s="156" t="n">
        <v>-39595.15848</v>
      </c>
      <c r="E106" s="157" t="n">
        <v>-39595.15848</v>
      </c>
    </row>
    <row r="107" s="139" customFormat="true" ht="19.5" hidden="false" customHeight="false" outlineLevel="0" collapsed="false">
      <c r="A107" s="170"/>
      <c r="B107" s="171"/>
      <c r="C107" s="172" t="s">
        <v>402</v>
      </c>
      <c r="D107" s="173" t="n">
        <v>69190.57237</v>
      </c>
      <c r="E107" s="174" t="n">
        <v>1072937.21014</v>
      </c>
    </row>
  </sheetData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1.56"/>
    <col collapsed="false" customWidth="true" hidden="false" outlineLevel="0" max="2" min="2" style="176" width="30.85"/>
    <col collapsed="false" customWidth="true" hidden="false" outlineLevel="0" max="3" min="3" style="177" width="58.99"/>
    <col collapsed="false" customWidth="true" hidden="false" outlineLevel="0" max="5" min="4" style="177" width="22.14"/>
    <col collapsed="false" customWidth="false" hidden="false" outlineLevel="0" max="257" min="6" style="178" width="9.14"/>
  </cols>
  <sheetData>
    <row r="1" customFormat="false" ht="131.25" hidden="false" customHeight="true" outlineLevel="0" collapsed="false">
      <c r="D1" s="179" t="s">
        <v>403</v>
      </c>
      <c r="E1" s="179"/>
    </row>
    <row r="2" customFormat="false" ht="25.5" hidden="false" customHeight="true" outlineLevel="0" collapsed="false"/>
    <row r="3" s="183" customFormat="true" ht="92.25" hidden="false" customHeight="true" outlineLevel="0" collapsed="false">
      <c r="A3" s="180"/>
      <c r="B3" s="181"/>
      <c r="C3" s="182"/>
      <c r="D3" s="179" t="s">
        <v>404</v>
      </c>
      <c r="E3" s="179"/>
    </row>
    <row r="4" s="183" customFormat="true" ht="27.6" hidden="false" customHeight="true" outlineLevel="0" collapsed="false">
      <c r="A4" s="180"/>
      <c r="B4" s="181"/>
      <c r="C4" s="182"/>
      <c r="D4" s="184"/>
      <c r="E4" s="76"/>
    </row>
    <row r="5" s="186" customFormat="true" ht="31.9" hidden="false" customHeight="true" outlineLevel="0" collapsed="false">
      <c r="A5" s="185" t="s">
        <v>405</v>
      </c>
      <c r="B5" s="185"/>
      <c r="C5" s="185"/>
      <c r="D5" s="185"/>
      <c r="E5" s="185"/>
    </row>
    <row r="6" s="191" customFormat="true" ht="19.5" hidden="false" customHeight="false" outlineLevel="0" collapsed="false">
      <c r="A6" s="187"/>
      <c r="B6" s="188"/>
      <c r="C6" s="189"/>
      <c r="D6" s="189"/>
      <c r="E6" s="190" t="s">
        <v>3</v>
      </c>
    </row>
    <row r="7" s="193" customFormat="true" ht="75" hidden="false" customHeight="false" outlineLevel="0" collapsed="false">
      <c r="A7" s="135" t="s">
        <v>275</v>
      </c>
      <c r="B7" s="136" t="s">
        <v>276</v>
      </c>
      <c r="C7" s="136" t="s">
        <v>277</v>
      </c>
      <c r="D7" s="136" t="s">
        <v>278</v>
      </c>
      <c r="E7" s="192" t="s">
        <v>56</v>
      </c>
    </row>
    <row r="8" s="193" customFormat="true" ht="15.75" hidden="false" customHeight="false" outlineLevel="0" collapsed="false">
      <c r="A8" s="194" t="n">
        <v>1</v>
      </c>
      <c r="B8" s="195" t="n">
        <v>2</v>
      </c>
      <c r="C8" s="196" t="n">
        <v>3</v>
      </c>
      <c r="D8" s="197" t="n">
        <v>4</v>
      </c>
      <c r="E8" s="198" t="n">
        <v>5</v>
      </c>
    </row>
    <row r="9" s="199" customFormat="true" ht="18.75" hidden="false" customHeight="false" outlineLevel="0" collapsed="false">
      <c r="A9" s="145" t="s">
        <v>280</v>
      </c>
      <c r="B9" s="146" t="s">
        <v>281</v>
      </c>
      <c r="C9" s="147" t="s">
        <v>282</v>
      </c>
      <c r="D9" s="148" t="n">
        <v>0</v>
      </c>
      <c r="E9" s="149" t="n">
        <v>364109.49</v>
      </c>
    </row>
    <row r="10" s="205" customFormat="true" ht="18.75" hidden="false" customHeight="false" outlineLevel="0" collapsed="false">
      <c r="A10" s="200" t="s">
        <v>280</v>
      </c>
      <c r="B10" s="201"/>
      <c r="C10" s="202" t="s">
        <v>283</v>
      </c>
      <c r="D10" s="203" t="n">
        <v>0</v>
      </c>
      <c r="E10" s="204" t="n">
        <v>345075.09</v>
      </c>
    </row>
    <row r="11" customFormat="false" ht="18.75" hidden="false" customHeight="false" outlineLevel="0" collapsed="false">
      <c r="A11" s="96" t="s">
        <v>284</v>
      </c>
      <c r="B11" s="93" t="s">
        <v>285</v>
      </c>
      <c r="C11" s="155" t="s">
        <v>286</v>
      </c>
      <c r="D11" s="156" t="n">
        <v>0</v>
      </c>
      <c r="E11" s="157" t="n">
        <v>203763.59</v>
      </c>
    </row>
    <row r="12" customFormat="false" ht="112.5" hidden="false" customHeight="false" outlineLevel="0" collapsed="false">
      <c r="A12" s="96" t="s">
        <v>284</v>
      </c>
      <c r="B12" s="93" t="s">
        <v>287</v>
      </c>
      <c r="C12" s="155" t="s">
        <v>288</v>
      </c>
      <c r="D12" s="156" t="n">
        <v>0</v>
      </c>
      <c r="E12" s="157" t="n">
        <v>197726.61</v>
      </c>
    </row>
    <row r="13" customFormat="false" ht="168.75" hidden="false" customHeight="false" outlineLevel="0" collapsed="false">
      <c r="A13" s="96" t="s">
        <v>284</v>
      </c>
      <c r="B13" s="93" t="s">
        <v>289</v>
      </c>
      <c r="C13" s="155" t="s">
        <v>290</v>
      </c>
      <c r="D13" s="156" t="n">
        <v>0</v>
      </c>
      <c r="E13" s="157" t="n">
        <v>3904.58</v>
      </c>
    </row>
    <row r="14" customFormat="false" ht="75" hidden="false" customHeight="false" outlineLevel="0" collapsed="false">
      <c r="A14" s="96" t="s">
        <v>284</v>
      </c>
      <c r="B14" s="93" t="s">
        <v>291</v>
      </c>
      <c r="C14" s="155" t="s">
        <v>292</v>
      </c>
      <c r="D14" s="156" t="n">
        <v>0</v>
      </c>
      <c r="E14" s="157" t="n">
        <v>2120.25</v>
      </c>
    </row>
    <row r="15" customFormat="false" ht="130.5" hidden="false" customHeight="true" outlineLevel="0" collapsed="false">
      <c r="A15" s="96" t="s">
        <v>284</v>
      </c>
      <c r="B15" s="93" t="s">
        <v>293</v>
      </c>
      <c r="C15" s="155" t="s">
        <v>294</v>
      </c>
      <c r="D15" s="156" t="n">
        <v>0</v>
      </c>
      <c r="E15" s="157" t="n">
        <v>12.15</v>
      </c>
    </row>
    <row r="16" customFormat="false" ht="56.25" hidden="false" customHeight="false" outlineLevel="0" collapsed="false">
      <c r="A16" s="96" t="s">
        <v>295</v>
      </c>
      <c r="B16" s="158" t="s">
        <v>296</v>
      </c>
      <c r="C16" s="155" t="s">
        <v>297</v>
      </c>
      <c r="D16" s="156" t="n">
        <v>0</v>
      </c>
      <c r="E16" s="157" t="n">
        <v>7314.2</v>
      </c>
    </row>
    <row r="17" customFormat="false" ht="18.75" hidden="false" customHeight="false" outlineLevel="0" collapsed="false">
      <c r="A17" s="96" t="s">
        <v>284</v>
      </c>
      <c r="B17" s="93" t="s">
        <v>298</v>
      </c>
      <c r="C17" s="155" t="s">
        <v>299</v>
      </c>
      <c r="D17" s="156" t="n">
        <v>0</v>
      </c>
      <c r="E17" s="157" t="n">
        <v>84771.8</v>
      </c>
    </row>
    <row r="18" customFormat="false" ht="37.5" hidden="false" customHeight="false" outlineLevel="0" collapsed="false">
      <c r="A18" s="96" t="s">
        <v>284</v>
      </c>
      <c r="B18" s="93" t="s">
        <v>300</v>
      </c>
      <c r="C18" s="155" t="s">
        <v>301</v>
      </c>
      <c r="D18" s="156" t="n">
        <v>0</v>
      </c>
      <c r="E18" s="157" t="n">
        <v>80982</v>
      </c>
    </row>
    <row r="19" customFormat="false" ht="37.5" hidden="false" customHeight="false" outlineLevel="0" collapsed="false">
      <c r="A19" s="96" t="s">
        <v>284</v>
      </c>
      <c r="B19" s="93" t="s">
        <v>302</v>
      </c>
      <c r="C19" s="155" t="s">
        <v>303</v>
      </c>
      <c r="D19" s="156" t="n">
        <v>0</v>
      </c>
      <c r="E19" s="157" t="n">
        <v>3076</v>
      </c>
    </row>
    <row r="20" customFormat="false" ht="18.75" hidden="false" customHeight="false" outlineLevel="0" collapsed="false">
      <c r="A20" s="96" t="s">
        <v>284</v>
      </c>
      <c r="B20" s="93" t="s">
        <v>304</v>
      </c>
      <c r="C20" s="155" t="s">
        <v>305</v>
      </c>
      <c r="D20" s="156" t="n">
        <v>0</v>
      </c>
      <c r="E20" s="157" t="n">
        <v>610.8</v>
      </c>
    </row>
    <row r="21" customFormat="false" ht="37.5" hidden="false" customHeight="false" outlineLevel="0" collapsed="false">
      <c r="A21" s="96" t="s">
        <v>284</v>
      </c>
      <c r="B21" s="95" t="s">
        <v>306</v>
      </c>
      <c r="C21" s="155" t="s">
        <v>307</v>
      </c>
      <c r="D21" s="156" t="n">
        <v>0</v>
      </c>
      <c r="E21" s="157" t="n">
        <v>103</v>
      </c>
    </row>
    <row r="22" customFormat="false" ht="18.75" hidden="false" customHeight="false" outlineLevel="0" collapsed="false">
      <c r="A22" s="96" t="s">
        <v>284</v>
      </c>
      <c r="B22" s="93" t="s">
        <v>308</v>
      </c>
      <c r="C22" s="155" t="s">
        <v>309</v>
      </c>
      <c r="D22" s="156" t="n">
        <v>0</v>
      </c>
      <c r="E22" s="157" t="n">
        <v>41882</v>
      </c>
    </row>
    <row r="23" customFormat="false" ht="18.75" hidden="false" customHeight="false" outlineLevel="0" collapsed="false">
      <c r="A23" s="96" t="s">
        <v>284</v>
      </c>
      <c r="B23" s="93" t="s">
        <v>310</v>
      </c>
      <c r="C23" s="155" t="s">
        <v>311</v>
      </c>
      <c r="D23" s="156" t="n">
        <v>0</v>
      </c>
      <c r="E23" s="157" t="n">
        <v>41882</v>
      </c>
    </row>
    <row r="24" customFormat="false" ht="42" hidden="false" customHeight="true" outlineLevel="0" collapsed="false">
      <c r="A24" s="96" t="s">
        <v>284</v>
      </c>
      <c r="B24" s="93" t="s">
        <v>312</v>
      </c>
      <c r="C24" s="155" t="s">
        <v>313</v>
      </c>
      <c r="D24" s="156" t="n">
        <v>0</v>
      </c>
      <c r="E24" s="157" t="n">
        <v>2163</v>
      </c>
    </row>
    <row r="25" customFormat="false" ht="18.75" hidden="false" customHeight="false" outlineLevel="0" collapsed="false">
      <c r="A25" s="96" t="s">
        <v>284</v>
      </c>
      <c r="B25" s="95" t="s">
        <v>314</v>
      </c>
      <c r="C25" s="155" t="s">
        <v>315</v>
      </c>
      <c r="D25" s="156" t="n">
        <v>0</v>
      </c>
      <c r="E25" s="157" t="n">
        <v>2163</v>
      </c>
    </row>
    <row r="26" customFormat="false" ht="18.75" hidden="false" customHeight="false" outlineLevel="0" collapsed="false">
      <c r="A26" s="96" t="s">
        <v>280</v>
      </c>
      <c r="B26" s="95" t="s">
        <v>316</v>
      </c>
      <c r="C26" s="155" t="s">
        <v>317</v>
      </c>
      <c r="D26" s="156" t="n">
        <v>0</v>
      </c>
      <c r="E26" s="157" t="n">
        <v>5180.5</v>
      </c>
    </row>
    <row r="27" customFormat="false" ht="75" hidden="false" customHeight="false" outlineLevel="0" collapsed="false">
      <c r="A27" s="96" t="s">
        <v>284</v>
      </c>
      <c r="B27" s="93" t="s">
        <v>318</v>
      </c>
      <c r="C27" s="155" t="s">
        <v>319</v>
      </c>
      <c r="D27" s="156" t="n">
        <v>0</v>
      </c>
      <c r="E27" s="157" t="n">
        <v>3760</v>
      </c>
    </row>
    <row r="28" customFormat="false" ht="112.5" hidden="false" customHeight="false" outlineLevel="0" collapsed="false">
      <c r="A28" s="96" t="s">
        <v>170</v>
      </c>
      <c r="B28" s="93" t="s">
        <v>320</v>
      </c>
      <c r="C28" s="155" t="s">
        <v>172</v>
      </c>
      <c r="D28" s="156" t="n">
        <v>0</v>
      </c>
      <c r="E28" s="157" t="n">
        <v>1350.5</v>
      </c>
    </row>
    <row r="29" customFormat="false" ht="41.25" hidden="false" customHeight="true" outlineLevel="0" collapsed="false">
      <c r="A29" s="96" t="s">
        <v>170</v>
      </c>
      <c r="B29" s="95" t="s">
        <v>321</v>
      </c>
      <c r="C29" s="155" t="s">
        <v>174</v>
      </c>
      <c r="D29" s="156" t="n">
        <v>0</v>
      </c>
      <c r="E29" s="157" t="n">
        <v>70</v>
      </c>
    </row>
    <row r="30" customFormat="false" ht="38.25" hidden="false" customHeight="true" outlineLevel="0" collapsed="false">
      <c r="A30" s="96" t="s">
        <v>284</v>
      </c>
      <c r="B30" s="95" t="s">
        <v>322</v>
      </c>
      <c r="C30" s="155" t="s">
        <v>323</v>
      </c>
      <c r="D30" s="156" t="n">
        <v>0</v>
      </c>
      <c r="E30" s="157" t="n">
        <v>0</v>
      </c>
    </row>
    <row r="31" s="193" customFormat="true" ht="18.75" hidden="false" customHeight="false" outlineLevel="0" collapsed="false">
      <c r="A31" s="160" t="s">
        <v>280</v>
      </c>
      <c r="B31" s="151"/>
      <c r="C31" s="152" t="s">
        <v>324</v>
      </c>
      <c r="D31" s="153" t="n">
        <v>0</v>
      </c>
      <c r="E31" s="154" t="n">
        <v>19034.4</v>
      </c>
    </row>
    <row r="32" customFormat="false" ht="56.25" hidden="false" customHeight="false" outlineLevel="0" collapsed="false">
      <c r="A32" s="96" t="s">
        <v>170</v>
      </c>
      <c r="B32" s="93" t="s">
        <v>325</v>
      </c>
      <c r="C32" s="155" t="s">
        <v>326</v>
      </c>
      <c r="D32" s="156" t="n">
        <v>0</v>
      </c>
      <c r="E32" s="157" t="n">
        <v>14322.7</v>
      </c>
    </row>
    <row r="33" customFormat="false" ht="151.5" hidden="false" customHeight="true" outlineLevel="0" collapsed="false">
      <c r="A33" s="96" t="s">
        <v>170</v>
      </c>
      <c r="B33" s="93" t="s">
        <v>327</v>
      </c>
      <c r="C33" s="155" t="s">
        <v>328</v>
      </c>
      <c r="D33" s="156" t="n">
        <v>0</v>
      </c>
      <c r="E33" s="157" t="n">
        <v>13000</v>
      </c>
    </row>
    <row r="34" customFormat="false" ht="131.25" hidden="false" customHeight="false" outlineLevel="0" collapsed="false">
      <c r="A34" s="96" t="s">
        <v>170</v>
      </c>
      <c r="B34" s="93" t="s">
        <v>177</v>
      </c>
      <c r="C34" s="155" t="s">
        <v>178</v>
      </c>
      <c r="D34" s="156" t="n">
        <v>0</v>
      </c>
      <c r="E34" s="157" t="n">
        <v>960</v>
      </c>
    </row>
    <row r="35" customFormat="false" ht="131.25" hidden="false" customHeight="false" outlineLevel="0" collapsed="false">
      <c r="A35" s="96" t="s">
        <v>170</v>
      </c>
      <c r="B35" s="93" t="s">
        <v>330</v>
      </c>
      <c r="C35" s="155" t="s">
        <v>190</v>
      </c>
      <c r="D35" s="156" t="n">
        <v>0</v>
      </c>
      <c r="E35" s="157" t="n">
        <v>362.7</v>
      </c>
    </row>
    <row r="36" customFormat="false" ht="37.5" hidden="false" customHeight="false" outlineLevel="0" collapsed="false">
      <c r="A36" s="96" t="s">
        <v>331</v>
      </c>
      <c r="B36" s="91" t="s">
        <v>332</v>
      </c>
      <c r="C36" s="155" t="s">
        <v>333</v>
      </c>
      <c r="D36" s="156" t="n">
        <v>0</v>
      </c>
      <c r="E36" s="157" t="n">
        <v>2506.7</v>
      </c>
    </row>
    <row r="37" customFormat="false" ht="37.5" hidden="false" customHeight="false" outlineLevel="0" collapsed="false">
      <c r="A37" s="96" t="s">
        <v>68</v>
      </c>
      <c r="B37" s="91" t="s">
        <v>334</v>
      </c>
      <c r="C37" s="155" t="s">
        <v>335</v>
      </c>
      <c r="D37" s="156" t="n">
        <v>0</v>
      </c>
      <c r="E37" s="157" t="n">
        <v>250</v>
      </c>
    </row>
    <row r="38" customFormat="false" ht="37.5" hidden="false" customHeight="false" outlineLevel="0" collapsed="false">
      <c r="A38" s="96" t="s">
        <v>170</v>
      </c>
      <c r="B38" s="93" t="s">
        <v>336</v>
      </c>
      <c r="C38" s="155" t="s">
        <v>337</v>
      </c>
      <c r="D38" s="156" t="n">
        <v>0</v>
      </c>
      <c r="E38" s="157" t="n">
        <v>1620</v>
      </c>
    </row>
    <row r="39" customFormat="false" ht="150" hidden="false" customHeight="false" outlineLevel="0" collapsed="false">
      <c r="A39" s="96" t="s">
        <v>170</v>
      </c>
      <c r="B39" s="93" t="s">
        <v>197</v>
      </c>
      <c r="C39" s="155" t="s">
        <v>198</v>
      </c>
      <c r="D39" s="156" t="n">
        <v>0</v>
      </c>
      <c r="E39" s="157" t="n">
        <v>0</v>
      </c>
    </row>
    <row r="40" customFormat="false" ht="93.75" hidden="false" customHeight="false" outlineLevel="0" collapsed="false">
      <c r="A40" s="96" t="s">
        <v>170</v>
      </c>
      <c r="B40" s="93" t="s">
        <v>209</v>
      </c>
      <c r="C40" s="155" t="s">
        <v>210</v>
      </c>
      <c r="D40" s="156" t="n">
        <v>0</v>
      </c>
      <c r="E40" s="157" t="n">
        <v>1100</v>
      </c>
    </row>
    <row r="41" customFormat="false" ht="93.75" hidden="false" customHeight="false" outlineLevel="0" collapsed="false">
      <c r="A41" s="96" t="s">
        <v>170</v>
      </c>
      <c r="B41" s="93" t="s">
        <v>211</v>
      </c>
      <c r="C41" s="155" t="s">
        <v>212</v>
      </c>
      <c r="D41" s="156" t="n">
        <v>0</v>
      </c>
      <c r="E41" s="157" t="n">
        <v>170</v>
      </c>
    </row>
    <row r="42" customFormat="false" ht="149.25" hidden="false" customHeight="true" outlineLevel="0" collapsed="false">
      <c r="A42" s="96" t="s">
        <v>170</v>
      </c>
      <c r="B42" s="93" t="s">
        <v>215</v>
      </c>
      <c r="C42" s="155" t="s">
        <v>216</v>
      </c>
      <c r="D42" s="156" t="n">
        <v>0</v>
      </c>
      <c r="E42" s="157" t="n">
        <v>350</v>
      </c>
    </row>
    <row r="43" customFormat="false" ht="18.75" hidden="false" customHeight="false" outlineLevel="0" collapsed="false">
      <c r="A43" s="96" t="s">
        <v>280</v>
      </c>
      <c r="B43" s="93" t="s">
        <v>338</v>
      </c>
      <c r="C43" s="155" t="s">
        <v>339</v>
      </c>
      <c r="D43" s="156" t="n">
        <v>0</v>
      </c>
      <c r="E43" s="157" t="n">
        <v>335</v>
      </c>
    </row>
    <row r="44" customFormat="false" ht="18.75" hidden="false" customHeight="false" outlineLevel="0" collapsed="false">
      <c r="A44" s="96" t="s">
        <v>280</v>
      </c>
      <c r="B44" s="93" t="s">
        <v>340</v>
      </c>
      <c r="C44" s="155" t="s">
        <v>341</v>
      </c>
      <c r="D44" s="156" t="n">
        <v>0</v>
      </c>
      <c r="E44" s="157" t="n">
        <v>0</v>
      </c>
    </row>
    <row r="45" s="193" customFormat="true" ht="18.75" hidden="false" customHeight="false" outlineLevel="0" collapsed="false">
      <c r="A45" s="159" t="s">
        <v>68</v>
      </c>
      <c r="B45" s="146" t="s">
        <v>342</v>
      </c>
      <c r="C45" s="147" t="s">
        <v>343</v>
      </c>
      <c r="D45" s="148" t="n">
        <v>58837.29336</v>
      </c>
      <c r="E45" s="149" t="n">
        <v>781390.37917</v>
      </c>
    </row>
    <row r="46" s="193" customFormat="true" ht="55.5" hidden="false" customHeight="true" outlineLevel="0" collapsed="false">
      <c r="A46" s="160" t="s">
        <v>68</v>
      </c>
      <c r="B46" s="151" t="s">
        <v>344</v>
      </c>
      <c r="C46" s="152" t="s">
        <v>345</v>
      </c>
      <c r="D46" s="153" t="n">
        <v>58837.29336</v>
      </c>
      <c r="E46" s="154" t="n">
        <v>781390.37917</v>
      </c>
    </row>
    <row r="47" customFormat="false" ht="37.5" hidden="false" customHeight="false" outlineLevel="0" collapsed="false">
      <c r="A47" s="96" t="s">
        <v>68</v>
      </c>
      <c r="B47" s="93" t="s">
        <v>346</v>
      </c>
      <c r="C47" s="155" t="s">
        <v>347</v>
      </c>
      <c r="D47" s="156" t="n">
        <v>0</v>
      </c>
      <c r="E47" s="157" t="n">
        <v>93040.8</v>
      </c>
    </row>
    <row r="48" customFormat="false" ht="37.5" hidden="false" customHeight="false" outlineLevel="0" collapsed="false">
      <c r="A48" s="96" t="s">
        <v>68</v>
      </c>
      <c r="B48" s="93" t="s">
        <v>77</v>
      </c>
      <c r="C48" s="155" t="s">
        <v>78</v>
      </c>
      <c r="D48" s="156" t="n">
        <v>0</v>
      </c>
      <c r="E48" s="157" t="n">
        <v>93040.8</v>
      </c>
    </row>
    <row r="49" s="193" customFormat="true" ht="56.25" hidden="false" customHeight="false" outlineLevel="0" collapsed="false">
      <c r="A49" s="160" t="s">
        <v>68</v>
      </c>
      <c r="B49" s="151" t="s">
        <v>349</v>
      </c>
      <c r="C49" s="152" t="s">
        <v>350</v>
      </c>
      <c r="D49" s="153" t="n">
        <v>57737.35817</v>
      </c>
      <c r="E49" s="154" t="n">
        <v>283508.58837</v>
      </c>
    </row>
    <row r="50" customFormat="false" ht="80.25" hidden="false" customHeight="true" outlineLevel="0" collapsed="false">
      <c r="A50" s="96" t="s">
        <v>68</v>
      </c>
      <c r="B50" s="93" t="s">
        <v>352</v>
      </c>
      <c r="C50" s="155" t="s">
        <v>84</v>
      </c>
      <c r="D50" s="156" t="n">
        <v>-0.00191</v>
      </c>
      <c r="E50" s="157" t="n">
        <v>1191.39809</v>
      </c>
    </row>
    <row r="51" customFormat="false" ht="111" hidden="false" customHeight="true" outlineLevel="0" collapsed="false">
      <c r="A51" s="96" t="s">
        <v>68</v>
      </c>
      <c r="B51" s="93" t="s">
        <v>353</v>
      </c>
      <c r="C51" s="155" t="s">
        <v>90</v>
      </c>
      <c r="D51" s="156" t="n">
        <v>0.03031</v>
      </c>
      <c r="E51" s="157" t="n">
        <v>87522.25253</v>
      </c>
    </row>
    <row r="52" customFormat="false" ht="60.75" hidden="false" customHeight="true" outlineLevel="0" collapsed="false">
      <c r="A52" s="96" t="s">
        <v>68</v>
      </c>
      <c r="B52" s="93" t="s">
        <v>354</v>
      </c>
      <c r="C52" s="155" t="s">
        <v>92</v>
      </c>
      <c r="D52" s="156" t="n">
        <v>-0.03333</v>
      </c>
      <c r="E52" s="157" t="n">
        <v>3741.66667</v>
      </c>
    </row>
    <row r="53" customFormat="false" ht="112.5" hidden="false" customHeight="false" outlineLevel="0" collapsed="false">
      <c r="A53" s="96" t="s">
        <v>68</v>
      </c>
      <c r="B53" s="93" t="s">
        <v>406</v>
      </c>
      <c r="C53" s="155" t="s">
        <v>407</v>
      </c>
      <c r="D53" s="156" t="n">
        <v>94453.09698</v>
      </c>
      <c r="E53" s="157" t="n">
        <v>94453.09698</v>
      </c>
    </row>
    <row r="54" customFormat="false" ht="112.5" hidden="false" customHeight="false" outlineLevel="0" collapsed="false">
      <c r="A54" s="96" t="s">
        <v>68</v>
      </c>
      <c r="B54" s="93" t="s">
        <v>408</v>
      </c>
      <c r="C54" s="155" t="s">
        <v>96</v>
      </c>
      <c r="D54" s="156" t="n">
        <v>57750</v>
      </c>
      <c r="E54" s="157" t="n">
        <v>57750</v>
      </c>
    </row>
    <row r="55" customFormat="false" ht="74.25" hidden="false" customHeight="true" outlineLevel="0" collapsed="false">
      <c r="A55" s="96" t="s">
        <v>68</v>
      </c>
      <c r="B55" s="93" t="s">
        <v>356</v>
      </c>
      <c r="C55" s="155" t="s">
        <v>100</v>
      </c>
      <c r="D55" s="156" t="n">
        <v>-0.0001</v>
      </c>
      <c r="E55" s="157" t="n">
        <v>1131.90788</v>
      </c>
    </row>
    <row r="56" customFormat="false" ht="56.25" hidden="false" customHeight="false" outlineLevel="0" collapsed="false">
      <c r="A56" s="96" t="s">
        <v>68</v>
      </c>
      <c r="B56" s="93" t="s">
        <v>357</v>
      </c>
      <c r="C56" s="155" t="s">
        <v>104</v>
      </c>
      <c r="D56" s="156" t="n">
        <v>-0.00055</v>
      </c>
      <c r="E56" s="157" t="n">
        <v>564.59945</v>
      </c>
    </row>
    <row r="57" customFormat="false" ht="37.5" hidden="false" customHeight="false" outlineLevel="0" collapsed="false">
      <c r="A57" s="96" t="s">
        <v>68</v>
      </c>
      <c r="B57" s="93" t="s">
        <v>359</v>
      </c>
      <c r="C57" s="155" t="s">
        <v>360</v>
      </c>
      <c r="D57" s="156" t="n">
        <v>-12.6</v>
      </c>
      <c r="E57" s="157" t="n">
        <v>0</v>
      </c>
    </row>
    <row r="58" customFormat="false" ht="56.25" hidden="false" customHeight="false" outlineLevel="0" collapsed="false">
      <c r="A58" s="96" t="s">
        <v>68</v>
      </c>
      <c r="B58" s="93" t="s">
        <v>111</v>
      </c>
      <c r="C58" s="155" t="s">
        <v>112</v>
      </c>
      <c r="D58" s="156" t="n">
        <v>-1968.4</v>
      </c>
      <c r="E58" s="157" t="n">
        <v>0</v>
      </c>
    </row>
    <row r="59" customFormat="false" ht="56.25" hidden="false" customHeight="false" outlineLevel="0" collapsed="false">
      <c r="A59" s="96" t="s">
        <v>68</v>
      </c>
      <c r="B59" s="93" t="s">
        <v>113</v>
      </c>
      <c r="C59" s="155" t="s">
        <v>114</v>
      </c>
      <c r="D59" s="156" t="n">
        <v>1968.36677</v>
      </c>
      <c r="E59" s="157" t="n">
        <v>1968.36677</v>
      </c>
    </row>
    <row r="60" customFormat="false" ht="37.5" hidden="false" customHeight="false" outlineLevel="0" collapsed="false">
      <c r="A60" s="96" t="s">
        <v>68</v>
      </c>
      <c r="B60" s="93" t="s">
        <v>121</v>
      </c>
      <c r="C60" s="155" t="s">
        <v>361</v>
      </c>
      <c r="D60" s="156" t="n">
        <v>-94453.1</v>
      </c>
      <c r="E60" s="157" t="n">
        <v>35185.3</v>
      </c>
    </row>
    <row r="61" customFormat="false" ht="93.75" hidden="false" customHeight="false" outlineLevel="0" collapsed="false">
      <c r="A61" s="96"/>
      <c r="B61" s="93"/>
      <c r="C61" s="155" t="s">
        <v>362</v>
      </c>
      <c r="D61" s="156" t="n">
        <v>0</v>
      </c>
      <c r="E61" s="157" t="n">
        <v>1672.9</v>
      </c>
    </row>
    <row r="62" customFormat="false" ht="79.5" hidden="false" customHeight="true" outlineLevel="0" collapsed="false">
      <c r="A62" s="96"/>
      <c r="B62" s="93"/>
      <c r="C62" s="155" t="s">
        <v>363</v>
      </c>
      <c r="D62" s="156" t="n">
        <v>0</v>
      </c>
      <c r="E62" s="157" t="n">
        <v>28255.6</v>
      </c>
    </row>
    <row r="63" customFormat="false" ht="112.5" hidden="false" customHeight="false" outlineLevel="0" collapsed="false">
      <c r="A63" s="96"/>
      <c r="B63" s="93"/>
      <c r="C63" s="155" t="s">
        <v>364</v>
      </c>
      <c r="D63" s="156" t="n">
        <v>0</v>
      </c>
      <c r="E63" s="157" t="n">
        <v>3251.4</v>
      </c>
    </row>
    <row r="64" customFormat="false" ht="93.75" hidden="false" customHeight="false" outlineLevel="0" collapsed="false">
      <c r="A64" s="96"/>
      <c r="B64" s="93"/>
      <c r="C64" s="155" t="s">
        <v>409</v>
      </c>
      <c r="D64" s="156" t="n">
        <v>-94453.1</v>
      </c>
      <c r="E64" s="157" t="n">
        <v>0</v>
      </c>
    </row>
    <row r="65" customFormat="false" ht="112.5" hidden="false" customHeight="false" outlineLevel="0" collapsed="false">
      <c r="A65" s="96"/>
      <c r="B65" s="93"/>
      <c r="C65" s="155" t="s">
        <v>365</v>
      </c>
      <c r="D65" s="156" t="n">
        <v>0</v>
      </c>
      <c r="E65" s="157" t="n">
        <v>5.4</v>
      </c>
    </row>
    <row r="66" customFormat="false" ht="168.75" hidden="false" customHeight="true" outlineLevel="0" collapsed="false">
      <c r="A66" s="96"/>
      <c r="B66" s="93"/>
      <c r="C66" s="155" t="s">
        <v>369</v>
      </c>
      <c r="D66" s="156" t="n">
        <v>0</v>
      </c>
      <c r="E66" s="157" t="n">
        <v>2000</v>
      </c>
    </row>
    <row r="67" s="193" customFormat="true" ht="37.5" hidden="false" customHeight="false" outlineLevel="0" collapsed="false">
      <c r="A67" s="160" t="s">
        <v>68</v>
      </c>
      <c r="B67" s="151" t="s">
        <v>373</v>
      </c>
      <c r="C67" s="152" t="s">
        <v>374</v>
      </c>
      <c r="D67" s="153" t="n">
        <v>0</v>
      </c>
      <c r="E67" s="154" t="n">
        <v>357959</v>
      </c>
    </row>
    <row r="68" customFormat="false" ht="56.25" hidden="false" customHeight="false" outlineLevel="0" collapsed="false">
      <c r="A68" s="96" t="s">
        <v>68</v>
      </c>
      <c r="B68" s="93" t="s">
        <v>375</v>
      </c>
      <c r="C68" s="161" t="s">
        <v>124</v>
      </c>
      <c r="D68" s="156" t="n">
        <v>0</v>
      </c>
      <c r="E68" s="157" t="n">
        <v>351123.3</v>
      </c>
    </row>
    <row r="69" customFormat="false" ht="112.5" hidden="false" customHeight="false" outlineLevel="0" collapsed="false">
      <c r="A69" s="96"/>
      <c r="B69" s="93"/>
      <c r="C69" s="155" t="s">
        <v>376</v>
      </c>
      <c r="D69" s="156" t="n">
        <v>0</v>
      </c>
      <c r="E69" s="157" t="n">
        <v>14011.8</v>
      </c>
    </row>
    <row r="70" customFormat="false" ht="229.5" hidden="false" customHeight="true" outlineLevel="0" collapsed="false">
      <c r="A70" s="96"/>
      <c r="B70" s="93"/>
      <c r="C70" s="162" t="s">
        <v>377</v>
      </c>
      <c r="D70" s="156" t="n">
        <v>0</v>
      </c>
      <c r="E70" s="157" t="n">
        <v>286416.7</v>
      </c>
    </row>
    <row r="71" customFormat="false" ht="243.75" hidden="false" customHeight="false" outlineLevel="0" collapsed="false">
      <c r="A71" s="96"/>
      <c r="B71" s="93"/>
      <c r="C71" s="162" t="s">
        <v>378</v>
      </c>
      <c r="D71" s="156" t="n">
        <v>0</v>
      </c>
      <c r="E71" s="157" t="n">
        <v>9737</v>
      </c>
    </row>
    <row r="72" customFormat="false" ht="168.75" hidden="false" customHeight="false" outlineLevel="0" collapsed="false">
      <c r="A72" s="96"/>
      <c r="B72" s="93"/>
      <c r="C72" s="162" t="s">
        <v>379</v>
      </c>
      <c r="D72" s="156" t="n">
        <v>0</v>
      </c>
      <c r="E72" s="157" t="n">
        <v>816.4</v>
      </c>
    </row>
    <row r="73" customFormat="false" ht="93.75" hidden="false" customHeight="false" outlineLevel="0" collapsed="false">
      <c r="A73" s="96"/>
      <c r="B73" s="93"/>
      <c r="C73" s="162" t="s">
        <v>380</v>
      </c>
      <c r="D73" s="156" t="n">
        <v>0</v>
      </c>
      <c r="E73" s="157" t="n">
        <v>2125</v>
      </c>
    </row>
    <row r="74" customFormat="false" ht="131.25" hidden="false" customHeight="false" outlineLevel="0" collapsed="false">
      <c r="A74" s="96"/>
      <c r="B74" s="93"/>
      <c r="C74" s="162" t="s">
        <v>381</v>
      </c>
      <c r="D74" s="156" t="n">
        <v>0</v>
      </c>
      <c r="E74" s="157" t="n">
        <v>0.4</v>
      </c>
    </row>
    <row r="75" customFormat="false" ht="112.5" hidden="false" customHeight="false" outlineLevel="0" collapsed="false">
      <c r="A75" s="96"/>
      <c r="B75" s="93"/>
      <c r="C75" s="162" t="s">
        <v>382</v>
      </c>
      <c r="D75" s="156" t="n">
        <v>0</v>
      </c>
      <c r="E75" s="157" t="n">
        <v>159.3</v>
      </c>
    </row>
    <row r="76" customFormat="false" ht="56.25" hidden="false" customHeight="false" outlineLevel="0" collapsed="false">
      <c r="A76" s="96"/>
      <c r="B76" s="93"/>
      <c r="C76" s="163" t="s">
        <v>383</v>
      </c>
      <c r="D76" s="156" t="n">
        <v>0</v>
      </c>
      <c r="E76" s="157" t="n">
        <v>124.6</v>
      </c>
    </row>
    <row r="77" customFormat="false" ht="131.25" hidden="false" customHeight="false" outlineLevel="0" collapsed="false">
      <c r="A77" s="96"/>
      <c r="B77" s="93"/>
      <c r="C77" s="162" t="s">
        <v>384</v>
      </c>
      <c r="D77" s="156" t="n">
        <v>0</v>
      </c>
      <c r="E77" s="157" t="n">
        <v>32337</v>
      </c>
    </row>
    <row r="78" customFormat="false" ht="174" hidden="false" customHeight="true" outlineLevel="0" collapsed="false">
      <c r="A78" s="96"/>
      <c r="B78" s="93"/>
      <c r="C78" s="162" t="s">
        <v>385</v>
      </c>
      <c r="D78" s="156" t="n">
        <v>0</v>
      </c>
      <c r="E78" s="157" t="n">
        <v>116.3</v>
      </c>
    </row>
    <row r="79" customFormat="false" ht="93.75" hidden="false" customHeight="false" outlineLevel="0" collapsed="false">
      <c r="A79" s="96"/>
      <c r="B79" s="93"/>
      <c r="C79" s="164" t="s">
        <v>386</v>
      </c>
      <c r="D79" s="156" t="n">
        <v>0</v>
      </c>
      <c r="E79" s="157" t="n">
        <v>1542.2</v>
      </c>
    </row>
    <row r="80" customFormat="false" ht="187.5" hidden="false" customHeight="false" outlineLevel="0" collapsed="false">
      <c r="A80" s="96"/>
      <c r="B80" s="93"/>
      <c r="C80" s="165" t="s">
        <v>387</v>
      </c>
      <c r="D80" s="156" t="n">
        <v>0</v>
      </c>
      <c r="E80" s="157" t="n">
        <v>76.7</v>
      </c>
    </row>
    <row r="81" customFormat="false" ht="112.5" hidden="false" customHeight="false" outlineLevel="0" collapsed="false">
      <c r="A81" s="96"/>
      <c r="B81" s="93"/>
      <c r="C81" s="165" t="s">
        <v>388</v>
      </c>
      <c r="D81" s="156" t="n">
        <v>0</v>
      </c>
      <c r="E81" s="157" t="n">
        <v>1177</v>
      </c>
    </row>
    <row r="82" customFormat="false" ht="94.5" hidden="false" customHeight="true" outlineLevel="0" collapsed="false">
      <c r="A82" s="96"/>
      <c r="B82" s="93"/>
      <c r="C82" s="165" t="s">
        <v>389</v>
      </c>
      <c r="D82" s="156" t="n">
        <v>0</v>
      </c>
      <c r="E82" s="157" t="n">
        <v>2482.9</v>
      </c>
    </row>
    <row r="83" customFormat="false" ht="131.25" hidden="false" customHeight="false" outlineLevel="0" collapsed="false">
      <c r="A83" s="96" t="s">
        <v>68</v>
      </c>
      <c r="B83" s="93" t="s">
        <v>125</v>
      </c>
      <c r="C83" s="155" t="s">
        <v>126</v>
      </c>
      <c r="D83" s="156" t="n">
        <v>0</v>
      </c>
      <c r="E83" s="157" t="n">
        <v>6812.9</v>
      </c>
    </row>
    <row r="84" customFormat="false" ht="93.75" hidden="false" customHeight="false" outlineLevel="0" collapsed="false">
      <c r="A84" s="96" t="s">
        <v>68</v>
      </c>
      <c r="B84" s="93" t="s">
        <v>390</v>
      </c>
      <c r="C84" s="155" t="s">
        <v>391</v>
      </c>
      <c r="D84" s="156" t="n">
        <v>0</v>
      </c>
      <c r="E84" s="157" t="n">
        <v>22.8</v>
      </c>
    </row>
    <row r="85" customFormat="false" ht="93.75" hidden="false" customHeight="false" outlineLevel="0" collapsed="false">
      <c r="A85" s="96" t="s">
        <v>68</v>
      </c>
      <c r="B85" s="93" t="s">
        <v>129</v>
      </c>
      <c r="C85" s="155" t="s">
        <v>130</v>
      </c>
      <c r="D85" s="156" t="n">
        <v>0</v>
      </c>
      <c r="E85" s="157" t="n">
        <v>0</v>
      </c>
    </row>
    <row r="86" customFormat="false" ht="112.5" hidden="false" customHeight="false" outlineLevel="0" collapsed="false">
      <c r="A86" s="96" t="s">
        <v>68</v>
      </c>
      <c r="B86" s="93" t="s">
        <v>131</v>
      </c>
      <c r="C86" s="155" t="s">
        <v>132</v>
      </c>
      <c r="D86" s="156" t="n">
        <v>0</v>
      </c>
      <c r="E86" s="157" t="n">
        <v>0</v>
      </c>
    </row>
    <row r="87" s="193" customFormat="true" ht="18.75" hidden="false" customHeight="false" outlineLevel="0" collapsed="false">
      <c r="A87" s="160" t="s">
        <v>68</v>
      </c>
      <c r="B87" s="151" t="s">
        <v>392</v>
      </c>
      <c r="C87" s="152" t="s">
        <v>393</v>
      </c>
      <c r="D87" s="153" t="n">
        <v>1099.93519</v>
      </c>
      <c r="E87" s="154" t="n">
        <v>46881.9908</v>
      </c>
    </row>
    <row r="88" customFormat="false" ht="97.5" hidden="false" customHeight="true" outlineLevel="0" collapsed="false">
      <c r="A88" s="96" t="s">
        <v>68</v>
      </c>
      <c r="B88" s="93" t="s">
        <v>135</v>
      </c>
      <c r="C88" s="155" t="s">
        <v>136</v>
      </c>
      <c r="D88" s="156" t="n">
        <v>746.39979</v>
      </c>
      <c r="E88" s="157" t="n">
        <v>1528.4554</v>
      </c>
    </row>
    <row r="89" customFormat="false" ht="112.5" hidden="false" customHeight="false" outlineLevel="0" collapsed="false">
      <c r="A89" s="96" t="s">
        <v>68</v>
      </c>
      <c r="B89" s="93" t="s">
        <v>394</v>
      </c>
      <c r="C89" s="155" t="s">
        <v>140</v>
      </c>
      <c r="D89" s="156" t="n">
        <v>0</v>
      </c>
      <c r="E89" s="157" t="n">
        <v>35000</v>
      </c>
    </row>
    <row r="90" customFormat="false" ht="56.25" hidden="false" customHeight="false" outlineLevel="0" collapsed="false">
      <c r="A90" s="96" t="s">
        <v>68</v>
      </c>
      <c r="B90" s="93" t="s">
        <v>410</v>
      </c>
      <c r="C90" s="155" t="s">
        <v>142</v>
      </c>
      <c r="D90" s="156" t="n">
        <v>0</v>
      </c>
      <c r="E90" s="157" t="n">
        <v>10000</v>
      </c>
    </row>
    <row r="91" customFormat="false" ht="42.75" hidden="false" customHeight="true" outlineLevel="0" collapsed="false">
      <c r="A91" s="96" t="s">
        <v>68</v>
      </c>
      <c r="B91" s="93" t="s">
        <v>395</v>
      </c>
      <c r="C91" s="166" t="s">
        <v>148</v>
      </c>
      <c r="D91" s="156" t="n">
        <v>353.5354</v>
      </c>
      <c r="E91" s="157" t="n">
        <v>353.5354</v>
      </c>
    </row>
    <row r="92" customFormat="false" ht="112.5" hidden="false" customHeight="false" outlineLevel="0" collapsed="false">
      <c r="A92" s="96"/>
      <c r="B92" s="93"/>
      <c r="C92" s="166" t="s">
        <v>396</v>
      </c>
      <c r="D92" s="156" t="n">
        <v>353.5354</v>
      </c>
      <c r="E92" s="157" t="n">
        <v>353.5354</v>
      </c>
    </row>
    <row r="93" s="193" customFormat="true" ht="19.5" hidden="false" customHeight="false" outlineLevel="0" collapsed="false">
      <c r="A93" s="170"/>
      <c r="B93" s="171"/>
      <c r="C93" s="172" t="s">
        <v>402</v>
      </c>
      <c r="D93" s="173" t="n">
        <v>58837.29336</v>
      </c>
      <c r="E93" s="174" t="n">
        <v>1145499.86917</v>
      </c>
    </row>
  </sheetData>
  <mergeCells count="3">
    <mergeCell ref="D1:E1"/>
    <mergeCell ref="D3:E3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21.56"/>
    <col collapsed="false" customWidth="true" hidden="false" outlineLevel="0" max="2" min="2" style="176" width="30.85"/>
    <col collapsed="false" customWidth="true" hidden="false" outlineLevel="0" max="3" min="3" style="177" width="58.99"/>
    <col collapsed="false" customWidth="true" hidden="false" outlineLevel="0" max="5" min="4" style="177" width="22.14"/>
    <col collapsed="false" customWidth="false" hidden="false" outlineLevel="0" max="257" min="6" style="178" width="9.14"/>
  </cols>
  <sheetData>
    <row r="1" customFormat="false" ht="130.5" hidden="false" customHeight="true" outlineLevel="0" collapsed="false">
      <c r="D1" s="179" t="s">
        <v>411</v>
      </c>
      <c r="E1" s="179"/>
    </row>
    <row r="2" customFormat="false" ht="27.75" hidden="false" customHeight="true" outlineLevel="0" collapsed="false"/>
    <row r="3" s="183" customFormat="true" ht="85.5" hidden="false" customHeight="true" outlineLevel="0" collapsed="false">
      <c r="A3" s="180"/>
      <c r="B3" s="181"/>
      <c r="C3" s="182"/>
      <c r="D3" s="179" t="s">
        <v>404</v>
      </c>
      <c r="E3" s="179"/>
    </row>
    <row r="4" s="183" customFormat="true" ht="27.6" hidden="false" customHeight="true" outlineLevel="0" collapsed="false">
      <c r="A4" s="180"/>
      <c r="B4" s="181"/>
      <c r="C4" s="182"/>
      <c r="D4" s="184"/>
      <c r="E4" s="76"/>
    </row>
    <row r="5" s="186" customFormat="true" ht="31.9" hidden="false" customHeight="true" outlineLevel="0" collapsed="false">
      <c r="A5" s="185" t="s">
        <v>412</v>
      </c>
      <c r="B5" s="185"/>
      <c r="C5" s="185"/>
      <c r="D5" s="185"/>
      <c r="E5" s="185"/>
    </row>
    <row r="6" s="191" customFormat="true" ht="19.5" hidden="false" customHeight="false" outlineLevel="0" collapsed="false">
      <c r="A6" s="187"/>
      <c r="B6" s="188"/>
      <c r="C6" s="189"/>
      <c r="D6" s="189"/>
      <c r="E6" s="190" t="s">
        <v>3</v>
      </c>
    </row>
    <row r="7" s="193" customFormat="true" ht="75" hidden="false" customHeight="false" outlineLevel="0" collapsed="false">
      <c r="A7" s="135" t="s">
        <v>275</v>
      </c>
      <c r="B7" s="136" t="s">
        <v>276</v>
      </c>
      <c r="C7" s="136" t="s">
        <v>277</v>
      </c>
      <c r="D7" s="136" t="s">
        <v>278</v>
      </c>
      <c r="E7" s="192" t="s">
        <v>57</v>
      </c>
    </row>
    <row r="8" s="193" customFormat="true" ht="16.5" hidden="false" customHeight="false" outlineLevel="0" collapsed="false">
      <c r="A8" s="194" t="n">
        <v>1</v>
      </c>
      <c r="B8" s="195" t="n">
        <v>2</v>
      </c>
      <c r="C8" s="196" t="n">
        <v>3</v>
      </c>
      <c r="D8" s="197" t="n">
        <v>4</v>
      </c>
      <c r="E8" s="198" t="n">
        <v>5</v>
      </c>
    </row>
    <row r="9" s="193" customFormat="true" ht="19.5" hidden="false" customHeight="false" outlineLevel="0" collapsed="false">
      <c r="A9" s="206" t="s">
        <v>280</v>
      </c>
      <c r="B9" s="207" t="s">
        <v>281</v>
      </c>
      <c r="C9" s="208" t="s">
        <v>282</v>
      </c>
      <c r="D9" s="209" t="n">
        <v>0</v>
      </c>
      <c r="E9" s="210" t="n">
        <v>375239.63</v>
      </c>
    </row>
    <row r="10" s="193" customFormat="true" ht="18.75" hidden="false" customHeight="false" outlineLevel="0" collapsed="false">
      <c r="A10" s="211" t="s">
        <v>280</v>
      </c>
      <c r="B10" s="212"/>
      <c r="C10" s="213" t="s">
        <v>283</v>
      </c>
      <c r="D10" s="214" t="n">
        <v>0</v>
      </c>
      <c r="E10" s="215" t="n">
        <v>356238.43</v>
      </c>
    </row>
    <row r="11" customFormat="false" ht="18.75" hidden="false" customHeight="false" outlineLevel="0" collapsed="false">
      <c r="A11" s="96" t="s">
        <v>284</v>
      </c>
      <c r="B11" s="93" t="s">
        <v>285</v>
      </c>
      <c r="C11" s="155" t="s">
        <v>286</v>
      </c>
      <c r="D11" s="156" t="n">
        <v>0</v>
      </c>
      <c r="E11" s="157" t="n">
        <v>211914.13</v>
      </c>
    </row>
    <row r="12" customFormat="false" ht="112.5" hidden="false" customHeight="false" outlineLevel="0" collapsed="false">
      <c r="A12" s="96" t="s">
        <v>284</v>
      </c>
      <c r="B12" s="93" t="s">
        <v>287</v>
      </c>
      <c r="C12" s="155" t="s">
        <v>288</v>
      </c>
      <c r="D12" s="156" t="n">
        <v>0</v>
      </c>
      <c r="E12" s="157" t="n">
        <v>205635.64</v>
      </c>
    </row>
    <row r="13" customFormat="false" ht="168.75" hidden="false" customHeight="false" outlineLevel="0" collapsed="false">
      <c r="A13" s="96" t="s">
        <v>284</v>
      </c>
      <c r="B13" s="93" t="s">
        <v>289</v>
      </c>
      <c r="C13" s="155" t="s">
        <v>290</v>
      </c>
      <c r="D13" s="156" t="n">
        <v>0</v>
      </c>
      <c r="E13" s="157" t="n">
        <v>4060.75</v>
      </c>
    </row>
    <row r="14" customFormat="false" ht="75" hidden="false" customHeight="false" outlineLevel="0" collapsed="false">
      <c r="A14" s="96" t="s">
        <v>284</v>
      </c>
      <c r="B14" s="93" t="s">
        <v>291</v>
      </c>
      <c r="C14" s="155" t="s">
        <v>292</v>
      </c>
      <c r="D14" s="156" t="n">
        <v>0</v>
      </c>
      <c r="E14" s="157" t="n">
        <v>2205.1</v>
      </c>
    </row>
    <row r="15" customFormat="false" ht="132.75" hidden="false" customHeight="true" outlineLevel="0" collapsed="false">
      <c r="A15" s="96" t="s">
        <v>284</v>
      </c>
      <c r="B15" s="93" t="s">
        <v>293</v>
      </c>
      <c r="C15" s="155" t="s">
        <v>294</v>
      </c>
      <c r="D15" s="156" t="n">
        <v>0</v>
      </c>
      <c r="E15" s="157" t="n">
        <v>12.64</v>
      </c>
    </row>
    <row r="16" customFormat="false" ht="56.25" hidden="false" customHeight="false" outlineLevel="0" collapsed="false">
      <c r="A16" s="96" t="s">
        <v>295</v>
      </c>
      <c r="B16" s="158" t="s">
        <v>296</v>
      </c>
      <c r="C16" s="155" t="s">
        <v>297</v>
      </c>
      <c r="D16" s="156" t="n">
        <v>0</v>
      </c>
      <c r="E16" s="157" t="n">
        <v>7557.3</v>
      </c>
    </row>
    <row r="17" customFormat="false" ht="18.75" hidden="false" customHeight="false" outlineLevel="0" collapsed="false">
      <c r="A17" s="96" t="s">
        <v>284</v>
      </c>
      <c r="B17" s="93" t="s">
        <v>298</v>
      </c>
      <c r="C17" s="155" t="s">
        <v>299</v>
      </c>
      <c r="D17" s="156" t="n">
        <v>0</v>
      </c>
      <c r="E17" s="157" t="n">
        <v>84947</v>
      </c>
    </row>
    <row r="18" customFormat="false" ht="37.5" hidden="false" customHeight="false" outlineLevel="0" collapsed="false">
      <c r="A18" s="96" t="s">
        <v>284</v>
      </c>
      <c r="B18" s="93" t="s">
        <v>300</v>
      </c>
      <c r="C18" s="155" t="s">
        <v>301</v>
      </c>
      <c r="D18" s="156" t="n">
        <v>0</v>
      </c>
      <c r="E18" s="157" t="n">
        <v>84220</v>
      </c>
    </row>
    <row r="19" customFormat="false" ht="37.5" hidden="false" customHeight="false" outlineLevel="0" collapsed="false">
      <c r="A19" s="96" t="s">
        <v>284</v>
      </c>
      <c r="B19" s="93" t="s">
        <v>302</v>
      </c>
      <c r="C19" s="155" t="s">
        <v>303</v>
      </c>
      <c r="D19" s="156" t="n">
        <v>0</v>
      </c>
      <c r="E19" s="157" t="n">
        <v>0</v>
      </c>
    </row>
    <row r="20" customFormat="false" ht="18.75" hidden="false" customHeight="false" outlineLevel="0" collapsed="false">
      <c r="A20" s="96" t="s">
        <v>284</v>
      </c>
      <c r="B20" s="93" t="s">
        <v>304</v>
      </c>
      <c r="C20" s="155" t="s">
        <v>305</v>
      </c>
      <c r="D20" s="156" t="n">
        <v>0</v>
      </c>
      <c r="E20" s="157" t="n">
        <v>623</v>
      </c>
    </row>
    <row r="21" customFormat="false" ht="37.5" hidden="false" customHeight="false" outlineLevel="0" collapsed="false">
      <c r="A21" s="96" t="s">
        <v>284</v>
      </c>
      <c r="B21" s="95" t="s">
        <v>306</v>
      </c>
      <c r="C21" s="155" t="s">
        <v>307</v>
      </c>
      <c r="D21" s="156" t="n">
        <v>0</v>
      </c>
      <c r="E21" s="157" t="n">
        <v>104</v>
      </c>
    </row>
    <row r="22" customFormat="false" ht="18.75" hidden="false" customHeight="false" outlineLevel="0" collapsed="false">
      <c r="A22" s="96" t="s">
        <v>284</v>
      </c>
      <c r="B22" s="93" t="s">
        <v>308</v>
      </c>
      <c r="C22" s="155" t="s">
        <v>309</v>
      </c>
      <c r="D22" s="156" t="n">
        <v>0</v>
      </c>
      <c r="E22" s="157" t="n">
        <v>44301</v>
      </c>
    </row>
    <row r="23" customFormat="false" ht="18.75" hidden="false" customHeight="false" outlineLevel="0" collapsed="false">
      <c r="A23" s="96" t="s">
        <v>284</v>
      </c>
      <c r="B23" s="93" t="s">
        <v>310</v>
      </c>
      <c r="C23" s="155" t="s">
        <v>311</v>
      </c>
      <c r="D23" s="156" t="n">
        <v>0</v>
      </c>
      <c r="E23" s="157" t="n">
        <v>44301</v>
      </c>
    </row>
    <row r="24" customFormat="false" ht="42" hidden="false" customHeight="true" outlineLevel="0" collapsed="false">
      <c r="A24" s="96" t="s">
        <v>284</v>
      </c>
      <c r="B24" s="93" t="s">
        <v>312</v>
      </c>
      <c r="C24" s="155" t="s">
        <v>313</v>
      </c>
      <c r="D24" s="156" t="n">
        <v>0</v>
      </c>
      <c r="E24" s="157" t="n">
        <v>2250</v>
      </c>
    </row>
    <row r="25" customFormat="false" ht="18.75" hidden="false" customHeight="false" outlineLevel="0" collapsed="false">
      <c r="A25" s="96" t="s">
        <v>284</v>
      </c>
      <c r="B25" s="95" t="s">
        <v>314</v>
      </c>
      <c r="C25" s="155" t="s">
        <v>315</v>
      </c>
      <c r="D25" s="156" t="n">
        <v>0</v>
      </c>
      <c r="E25" s="157" t="n">
        <v>2250</v>
      </c>
    </row>
    <row r="26" customFormat="false" ht="18.75" hidden="false" customHeight="false" outlineLevel="0" collapsed="false">
      <c r="A26" s="96" t="s">
        <v>280</v>
      </c>
      <c r="B26" s="95" t="s">
        <v>316</v>
      </c>
      <c r="C26" s="155" t="s">
        <v>317</v>
      </c>
      <c r="D26" s="156" t="n">
        <v>0</v>
      </c>
      <c r="E26" s="157" t="n">
        <v>5269</v>
      </c>
    </row>
    <row r="27" customFormat="false" ht="75" hidden="false" customHeight="false" outlineLevel="0" collapsed="false">
      <c r="A27" s="96" t="s">
        <v>284</v>
      </c>
      <c r="B27" s="93" t="s">
        <v>318</v>
      </c>
      <c r="C27" s="155" t="s">
        <v>319</v>
      </c>
      <c r="D27" s="156" t="n">
        <v>0</v>
      </c>
      <c r="E27" s="157" t="n">
        <v>3780</v>
      </c>
    </row>
    <row r="28" customFormat="false" ht="112.5" hidden="false" customHeight="false" outlineLevel="0" collapsed="false">
      <c r="A28" s="96" t="s">
        <v>170</v>
      </c>
      <c r="B28" s="93" t="s">
        <v>320</v>
      </c>
      <c r="C28" s="155" t="s">
        <v>172</v>
      </c>
      <c r="D28" s="156" t="n">
        <v>0</v>
      </c>
      <c r="E28" s="157" t="n">
        <v>1419</v>
      </c>
    </row>
    <row r="29" customFormat="false" ht="39" hidden="false" customHeight="true" outlineLevel="0" collapsed="false">
      <c r="A29" s="96" t="s">
        <v>170</v>
      </c>
      <c r="B29" s="95" t="s">
        <v>321</v>
      </c>
      <c r="C29" s="155" t="s">
        <v>174</v>
      </c>
      <c r="D29" s="156" t="n">
        <v>0</v>
      </c>
      <c r="E29" s="157" t="n">
        <v>70</v>
      </c>
    </row>
    <row r="30" customFormat="false" ht="40.5" hidden="false" customHeight="true" outlineLevel="0" collapsed="false">
      <c r="A30" s="96" t="s">
        <v>284</v>
      </c>
      <c r="B30" s="95" t="s">
        <v>322</v>
      </c>
      <c r="C30" s="155" t="s">
        <v>323</v>
      </c>
      <c r="D30" s="156" t="n">
        <v>0</v>
      </c>
      <c r="E30" s="157" t="n">
        <v>0</v>
      </c>
    </row>
    <row r="31" s="193" customFormat="true" ht="18.75" hidden="false" customHeight="false" outlineLevel="0" collapsed="false">
      <c r="A31" s="160" t="s">
        <v>280</v>
      </c>
      <c r="B31" s="151"/>
      <c r="C31" s="152" t="s">
        <v>324</v>
      </c>
      <c r="D31" s="153" t="n">
        <v>0</v>
      </c>
      <c r="E31" s="154" t="n">
        <v>19001.2</v>
      </c>
    </row>
    <row r="32" customFormat="false" ht="56.25" hidden="false" customHeight="false" outlineLevel="0" collapsed="false">
      <c r="A32" s="96" t="s">
        <v>170</v>
      </c>
      <c r="B32" s="93" t="s">
        <v>325</v>
      </c>
      <c r="C32" s="155" t="s">
        <v>326</v>
      </c>
      <c r="D32" s="156" t="n">
        <v>0</v>
      </c>
      <c r="E32" s="157" t="n">
        <v>14409.7</v>
      </c>
    </row>
    <row r="33" customFormat="false" ht="151.5" hidden="false" customHeight="true" outlineLevel="0" collapsed="false">
      <c r="A33" s="96" t="s">
        <v>170</v>
      </c>
      <c r="B33" s="93" t="s">
        <v>327</v>
      </c>
      <c r="C33" s="155" t="s">
        <v>328</v>
      </c>
      <c r="D33" s="156" t="n">
        <v>0</v>
      </c>
      <c r="E33" s="157" t="n">
        <v>13100</v>
      </c>
    </row>
    <row r="34" customFormat="false" ht="131.25" hidden="false" customHeight="false" outlineLevel="0" collapsed="false">
      <c r="A34" s="96" t="s">
        <v>170</v>
      </c>
      <c r="B34" s="93" t="s">
        <v>177</v>
      </c>
      <c r="C34" s="155" t="s">
        <v>178</v>
      </c>
      <c r="D34" s="156" t="n">
        <v>0</v>
      </c>
      <c r="E34" s="157" t="n">
        <v>970</v>
      </c>
    </row>
    <row r="35" customFormat="false" ht="131.25" hidden="false" customHeight="false" outlineLevel="0" collapsed="false">
      <c r="A35" s="96" t="s">
        <v>170</v>
      </c>
      <c r="B35" s="93" t="s">
        <v>330</v>
      </c>
      <c r="C35" s="155" t="s">
        <v>190</v>
      </c>
      <c r="D35" s="156" t="n">
        <v>0</v>
      </c>
      <c r="E35" s="157" t="n">
        <v>339.7</v>
      </c>
    </row>
    <row r="36" customFormat="false" ht="31.5" hidden="false" customHeight="true" outlineLevel="0" collapsed="false">
      <c r="A36" s="96" t="s">
        <v>331</v>
      </c>
      <c r="B36" s="91" t="s">
        <v>332</v>
      </c>
      <c r="C36" s="155" t="s">
        <v>333</v>
      </c>
      <c r="D36" s="156" t="n">
        <v>0</v>
      </c>
      <c r="E36" s="157" t="n">
        <v>2526.5</v>
      </c>
    </row>
    <row r="37" customFormat="false" ht="37.5" hidden="false" customHeight="false" outlineLevel="0" collapsed="false">
      <c r="A37" s="96" t="s">
        <v>68</v>
      </c>
      <c r="B37" s="91" t="s">
        <v>334</v>
      </c>
      <c r="C37" s="155" t="s">
        <v>335</v>
      </c>
      <c r="D37" s="156" t="n">
        <v>0</v>
      </c>
      <c r="E37" s="157" t="n">
        <v>0</v>
      </c>
    </row>
    <row r="38" customFormat="false" ht="37.5" hidden="false" customHeight="false" outlineLevel="0" collapsed="false">
      <c r="A38" s="96" t="s">
        <v>170</v>
      </c>
      <c r="B38" s="93" t="s">
        <v>336</v>
      </c>
      <c r="C38" s="155" t="s">
        <v>337</v>
      </c>
      <c r="D38" s="156" t="n">
        <v>0</v>
      </c>
      <c r="E38" s="157" t="n">
        <v>1730</v>
      </c>
    </row>
    <row r="39" customFormat="false" ht="150" hidden="false" customHeight="false" outlineLevel="0" collapsed="false">
      <c r="A39" s="96" t="s">
        <v>170</v>
      </c>
      <c r="B39" s="93" t="s">
        <v>197</v>
      </c>
      <c r="C39" s="155" t="s">
        <v>198</v>
      </c>
      <c r="D39" s="156" t="n">
        <v>0</v>
      </c>
      <c r="E39" s="157" t="n">
        <v>0</v>
      </c>
    </row>
    <row r="40" customFormat="false" ht="93.75" hidden="false" customHeight="false" outlineLevel="0" collapsed="false">
      <c r="A40" s="96" t="s">
        <v>170</v>
      </c>
      <c r="B40" s="93" t="s">
        <v>209</v>
      </c>
      <c r="C40" s="155" t="s">
        <v>210</v>
      </c>
      <c r="D40" s="156" t="n">
        <v>0</v>
      </c>
      <c r="E40" s="157" t="n">
        <v>1200</v>
      </c>
    </row>
    <row r="41" customFormat="false" ht="93.75" hidden="false" customHeight="false" outlineLevel="0" collapsed="false">
      <c r="A41" s="96" t="s">
        <v>170</v>
      </c>
      <c r="B41" s="93" t="s">
        <v>211</v>
      </c>
      <c r="C41" s="155" t="s">
        <v>212</v>
      </c>
      <c r="D41" s="156" t="n">
        <v>0</v>
      </c>
      <c r="E41" s="157" t="n">
        <v>180</v>
      </c>
    </row>
    <row r="42" customFormat="false" ht="153" hidden="false" customHeight="true" outlineLevel="0" collapsed="false">
      <c r="A42" s="96" t="s">
        <v>170</v>
      </c>
      <c r="B42" s="93" t="s">
        <v>215</v>
      </c>
      <c r="C42" s="155" t="s">
        <v>216</v>
      </c>
      <c r="D42" s="156" t="n">
        <v>0</v>
      </c>
      <c r="E42" s="157" t="n">
        <v>350</v>
      </c>
    </row>
    <row r="43" customFormat="false" ht="18.75" hidden="false" customHeight="false" outlineLevel="0" collapsed="false">
      <c r="A43" s="96" t="s">
        <v>280</v>
      </c>
      <c r="B43" s="93" t="s">
        <v>338</v>
      </c>
      <c r="C43" s="155" t="s">
        <v>339</v>
      </c>
      <c r="D43" s="156" t="n">
        <v>0</v>
      </c>
      <c r="E43" s="157" t="n">
        <v>335</v>
      </c>
    </row>
    <row r="44" customFormat="false" ht="19.5" hidden="false" customHeight="false" outlineLevel="0" collapsed="false">
      <c r="A44" s="216" t="s">
        <v>280</v>
      </c>
      <c r="B44" s="217" t="s">
        <v>340</v>
      </c>
      <c r="C44" s="166" t="s">
        <v>341</v>
      </c>
      <c r="D44" s="218" t="n">
        <v>0</v>
      </c>
      <c r="E44" s="219" t="n">
        <v>0</v>
      </c>
    </row>
    <row r="45" s="193" customFormat="true" ht="19.5" hidden="false" customHeight="false" outlineLevel="0" collapsed="false">
      <c r="A45" s="220" t="s">
        <v>68</v>
      </c>
      <c r="B45" s="207" t="s">
        <v>342</v>
      </c>
      <c r="C45" s="208" t="s">
        <v>343</v>
      </c>
      <c r="D45" s="209" t="n">
        <v>733.83267</v>
      </c>
      <c r="E45" s="210" t="n">
        <v>391884.98828</v>
      </c>
    </row>
    <row r="46" s="193" customFormat="true" ht="56.25" hidden="false" customHeight="false" outlineLevel="0" collapsed="false">
      <c r="A46" s="221" t="s">
        <v>68</v>
      </c>
      <c r="B46" s="212" t="s">
        <v>344</v>
      </c>
      <c r="C46" s="213" t="s">
        <v>345</v>
      </c>
      <c r="D46" s="214" t="n">
        <v>733.83267</v>
      </c>
      <c r="E46" s="215" t="n">
        <v>391884.98828</v>
      </c>
    </row>
    <row r="47" customFormat="false" ht="37.5" hidden="false" customHeight="false" outlineLevel="0" collapsed="false">
      <c r="A47" s="96" t="s">
        <v>68</v>
      </c>
      <c r="B47" s="93" t="s">
        <v>346</v>
      </c>
      <c r="C47" s="155" t="s">
        <v>347</v>
      </c>
      <c r="D47" s="156" t="n">
        <v>0</v>
      </c>
      <c r="E47" s="157" t="n">
        <v>93040.8</v>
      </c>
    </row>
    <row r="48" customFormat="false" ht="37.5" hidden="false" customHeight="false" outlineLevel="0" collapsed="false">
      <c r="A48" s="96" t="s">
        <v>68</v>
      </c>
      <c r="B48" s="93" t="s">
        <v>77</v>
      </c>
      <c r="C48" s="155" t="s">
        <v>78</v>
      </c>
      <c r="D48" s="156" t="n">
        <v>0</v>
      </c>
      <c r="E48" s="157" t="n">
        <v>93040.8</v>
      </c>
    </row>
    <row r="49" s="193" customFormat="true" ht="56.25" hidden="false" customHeight="false" outlineLevel="0" collapsed="false">
      <c r="A49" s="160" t="s">
        <v>68</v>
      </c>
      <c r="B49" s="151" t="s">
        <v>349</v>
      </c>
      <c r="C49" s="152" t="s">
        <v>350</v>
      </c>
      <c r="D49" s="153" t="n">
        <v>-12.56712</v>
      </c>
      <c r="E49" s="154" t="n">
        <v>19375.83288</v>
      </c>
    </row>
    <row r="50" customFormat="false" ht="74.25" hidden="false" customHeight="true" outlineLevel="0" collapsed="false">
      <c r="A50" s="96" t="s">
        <v>68</v>
      </c>
      <c r="B50" s="93" t="s">
        <v>352</v>
      </c>
      <c r="C50" s="155" t="s">
        <v>84</v>
      </c>
      <c r="D50" s="156" t="n">
        <v>0.0149</v>
      </c>
      <c r="E50" s="157" t="n">
        <v>1577.8149</v>
      </c>
    </row>
    <row r="51" customFormat="false" ht="78.75" hidden="false" customHeight="true" outlineLevel="0" collapsed="false">
      <c r="A51" s="96" t="s">
        <v>68</v>
      </c>
      <c r="B51" s="93" t="s">
        <v>356</v>
      </c>
      <c r="C51" s="155" t="s">
        <v>100</v>
      </c>
      <c r="D51" s="156" t="n">
        <v>0.01326</v>
      </c>
      <c r="E51" s="157" t="n">
        <v>1136.01326</v>
      </c>
    </row>
    <row r="52" customFormat="false" ht="56.25" hidden="false" customHeight="false" outlineLevel="0" collapsed="false">
      <c r="A52" s="96" t="s">
        <v>68</v>
      </c>
      <c r="B52" s="93" t="s">
        <v>357</v>
      </c>
      <c r="C52" s="155" t="s">
        <v>104</v>
      </c>
      <c r="D52" s="156" t="n">
        <v>0.00165</v>
      </c>
      <c r="E52" s="157" t="n">
        <v>522.40165</v>
      </c>
    </row>
    <row r="53" customFormat="false" ht="37.5" hidden="false" customHeight="false" outlineLevel="0" collapsed="false">
      <c r="A53" s="96" t="s">
        <v>68</v>
      </c>
      <c r="B53" s="93" t="s">
        <v>359</v>
      </c>
      <c r="C53" s="155" t="s">
        <v>360</v>
      </c>
      <c r="D53" s="156" t="n">
        <v>-12.6</v>
      </c>
      <c r="E53" s="157" t="n">
        <v>0</v>
      </c>
    </row>
    <row r="54" customFormat="false" ht="56.25" hidden="false" customHeight="false" outlineLevel="0" collapsed="false">
      <c r="A54" s="96" t="s">
        <v>68</v>
      </c>
      <c r="B54" s="93" t="s">
        <v>111</v>
      </c>
      <c r="C54" s="155" t="s">
        <v>112</v>
      </c>
      <c r="D54" s="156" t="n">
        <v>-9209.9</v>
      </c>
      <c r="E54" s="157" t="n">
        <v>0</v>
      </c>
    </row>
    <row r="55" customFormat="false" ht="56.25" hidden="false" customHeight="false" outlineLevel="0" collapsed="false">
      <c r="A55" s="96" t="s">
        <v>68</v>
      </c>
      <c r="B55" s="93" t="s">
        <v>113</v>
      </c>
      <c r="C55" s="155" t="s">
        <v>114</v>
      </c>
      <c r="D55" s="156" t="n">
        <v>9209.90307</v>
      </c>
      <c r="E55" s="157" t="n">
        <v>9209.90307</v>
      </c>
    </row>
    <row r="56" customFormat="false" ht="37.5" hidden="false" customHeight="false" outlineLevel="0" collapsed="false">
      <c r="A56" s="96" t="s">
        <v>68</v>
      </c>
      <c r="B56" s="93" t="s">
        <v>121</v>
      </c>
      <c r="C56" s="155" t="s">
        <v>361</v>
      </c>
      <c r="D56" s="156" t="n">
        <v>0</v>
      </c>
      <c r="E56" s="157" t="n">
        <v>6929.7</v>
      </c>
    </row>
    <row r="57" customFormat="false" ht="93.75" hidden="false" customHeight="false" outlineLevel="0" collapsed="false">
      <c r="A57" s="96"/>
      <c r="B57" s="93"/>
      <c r="C57" s="155" t="s">
        <v>362</v>
      </c>
      <c r="D57" s="156" t="n">
        <v>0</v>
      </c>
      <c r="E57" s="157" t="n">
        <v>1672.9</v>
      </c>
    </row>
    <row r="58" customFormat="false" ht="72" hidden="false" customHeight="true" outlineLevel="0" collapsed="false">
      <c r="A58" s="96"/>
      <c r="B58" s="93"/>
      <c r="C58" s="155" t="s">
        <v>363</v>
      </c>
      <c r="D58" s="156" t="n">
        <v>0</v>
      </c>
      <c r="E58" s="157" t="n">
        <v>0</v>
      </c>
    </row>
    <row r="59" customFormat="false" ht="112.5" hidden="false" customHeight="false" outlineLevel="0" collapsed="false">
      <c r="A59" s="96"/>
      <c r="B59" s="93"/>
      <c r="C59" s="155" t="s">
        <v>364</v>
      </c>
      <c r="D59" s="156" t="n">
        <v>0</v>
      </c>
      <c r="E59" s="157" t="n">
        <v>3251.4</v>
      </c>
    </row>
    <row r="60" customFormat="false" ht="112.5" hidden="false" customHeight="false" outlineLevel="0" collapsed="false">
      <c r="A60" s="96"/>
      <c r="B60" s="93"/>
      <c r="C60" s="155" t="s">
        <v>365</v>
      </c>
      <c r="D60" s="156" t="n">
        <v>0</v>
      </c>
      <c r="E60" s="157" t="n">
        <v>5.4</v>
      </c>
    </row>
    <row r="61" customFormat="false" ht="173.25" hidden="false" customHeight="true" outlineLevel="0" collapsed="false">
      <c r="A61" s="96"/>
      <c r="B61" s="93"/>
      <c r="C61" s="155" t="s">
        <v>369</v>
      </c>
      <c r="D61" s="156" t="n">
        <v>0</v>
      </c>
      <c r="E61" s="157" t="n">
        <v>2000</v>
      </c>
    </row>
    <row r="62" s="193" customFormat="true" ht="37.5" hidden="false" customHeight="false" outlineLevel="0" collapsed="false">
      <c r="A62" s="160" t="s">
        <v>68</v>
      </c>
      <c r="B62" s="151" t="s">
        <v>373</v>
      </c>
      <c r="C62" s="152" t="s">
        <v>374</v>
      </c>
      <c r="D62" s="153" t="n">
        <v>0</v>
      </c>
      <c r="E62" s="154" t="n">
        <v>277939.9</v>
      </c>
    </row>
    <row r="63" customFormat="false" ht="56.25" hidden="false" customHeight="false" outlineLevel="0" collapsed="false">
      <c r="A63" s="96" t="s">
        <v>68</v>
      </c>
      <c r="B63" s="93" t="s">
        <v>375</v>
      </c>
      <c r="C63" s="161" t="s">
        <v>124</v>
      </c>
      <c r="D63" s="156" t="n">
        <v>0</v>
      </c>
      <c r="E63" s="157" t="n">
        <v>269494.5</v>
      </c>
    </row>
    <row r="64" customFormat="false" ht="112.5" hidden="false" customHeight="false" outlineLevel="0" collapsed="false">
      <c r="A64" s="96"/>
      <c r="B64" s="93"/>
      <c r="C64" s="155" t="s">
        <v>376</v>
      </c>
      <c r="D64" s="156" t="n">
        <v>0</v>
      </c>
      <c r="E64" s="157" t="n">
        <v>14011.8</v>
      </c>
    </row>
    <row r="65" customFormat="false" ht="231.75" hidden="false" customHeight="true" outlineLevel="0" collapsed="false">
      <c r="A65" s="96"/>
      <c r="B65" s="93"/>
      <c r="C65" s="162" t="s">
        <v>377</v>
      </c>
      <c r="D65" s="156" t="n">
        <v>0</v>
      </c>
      <c r="E65" s="157" t="n">
        <v>204787.9</v>
      </c>
    </row>
    <row r="66" customFormat="false" ht="223.5" hidden="false" customHeight="true" outlineLevel="0" collapsed="false">
      <c r="A66" s="96"/>
      <c r="B66" s="93"/>
      <c r="C66" s="162" t="s">
        <v>378</v>
      </c>
      <c r="D66" s="156" t="n">
        <v>0</v>
      </c>
      <c r="E66" s="157" t="n">
        <v>9737</v>
      </c>
    </row>
    <row r="67" customFormat="false" ht="168.75" hidden="false" customHeight="false" outlineLevel="0" collapsed="false">
      <c r="A67" s="96"/>
      <c r="B67" s="93"/>
      <c r="C67" s="162" t="s">
        <v>379</v>
      </c>
      <c r="D67" s="156" t="n">
        <v>0</v>
      </c>
      <c r="E67" s="157" t="n">
        <v>816.4</v>
      </c>
    </row>
    <row r="68" customFormat="false" ht="93.75" hidden="false" customHeight="false" outlineLevel="0" collapsed="false">
      <c r="A68" s="96"/>
      <c r="B68" s="93"/>
      <c r="C68" s="162" t="s">
        <v>380</v>
      </c>
      <c r="D68" s="156" t="n">
        <v>0</v>
      </c>
      <c r="E68" s="157" t="n">
        <v>2125</v>
      </c>
    </row>
    <row r="69" customFormat="false" ht="131.25" hidden="false" customHeight="false" outlineLevel="0" collapsed="false">
      <c r="A69" s="96"/>
      <c r="B69" s="93"/>
      <c r="C69" s="162" t="s">
        <v>381</v>
      </c>
      <c r="D69" s="156" t="n">
        <v>0</v>
      </c>
      <c r="E69" s="157" t="n">
        <v>0.4</v>
      </c>
    </row>
    <row r="70" customFormat="false" ht="112.5" hidden="false" customHeight="false" outlineLevel="0" collapsed="false">
      <c r="A70" s="96"/>
      <c r="B70" s="93"/>
      <c r="C70" s="162" t="s">
        <v>382</v>
      </c>
      <c r="D70" s="156" t="n">
        <v>0</v>
      </c>
      <c r="E70" s="157" t="n">
        <v>159.3</v>
      </c>
    </row>
    <row r="71" customFormat="false" ht="56.25" hidden="false" customHeight="false" outlineLevel="0" collapsed="false">
      <c r="A71" s="96"/>
      <c r="B71" s="93"/>
      <c r="C71" s="163" t="s">
        <v>383</v>
      </c>
      <c r="D71" s="156" t="n">
        <v>0</v>
      </c>
      <c r="E71" s="157" t="n">
        <v>124.6</v>
      </c>
    </row>
    <row r="72" customFormat="false" ht="131.25" hidden="false" customHeight="false" outlineLevel="0" collapsed="false">
      <c r="A72" s="96"/>
      <c r="B72" s="93"/>
      <c r="C72" s="162" t="s">
        <v>384</v>
      </c>
      <c r="D72" s="156" t="n">
        <v>0</v>
      </c>
      <c r="E72" s="157" t="n">
        <v>32337</v>
      </c>
    </row>
    <row r="73" customFormat="false" ht="172.5" hidden="false" customHeight="true" outlineLevel="0" collapsed="false">
      <c r="A73" s="96"/>
      <c r="B73" s="93"/>
      <c r="C73" s="162" t="s">
        <v>385</v>
      </c>
      <c r="D73" s="156" t="n">
        <v>0</v>
      </c>
      <c r="E73" s="157" t="n">
        <v>116.3</v>
      </c>
    </row>
    <row r="74" customFormat="false" ht="93.75" hidden="false" customHeight="false" outlineLevel="0" collapsed="false">
      <c r="A74" s="96"/>
      <c r="B74" s="93"/>
      <c r="C74" s="164" t="s">
        <v>386</v>
      </c>
      <c r="D74" s="156" t="n">
        <v>0</v>
      </c>
      <c r="E74" s="157" t="n">
        <v>1542.2</v>
      </c>
    </row>
    <row r="75" customFormat="false" ht="187.5" hidden="false" customHeight="false" outlineLevel="0" collapsed="false">
      <c r="A75" s="96"/>
      <c r="B75" s="93"/>
      <c r="C75" s="165" t="s">
        <v>387</v>
      </c>
      <c r="D75" s="156" t="n">
        <v>0</v>
      </c>
      <c r="E75" s="157" t="n">
        <v>76.7</v>
      </c>
    </row>
    <row r="76" customFormat="false" ht="112.5" hidden="false" customHeight="false" outlineLevel="0" collapsed="false">
      <c r="A76" s="96"/>
      <c r="B76" s="93"/>
      <c r="C76" s="165" t="s">
        <v>388</v>
      </c>
      <c r="D76" s="156" t="n">
        <v>0</v>
      </c>
      <c r="E76" s="157" t="n">
        <v>1177</v>
      </c>
    </row>
    <row r="77" customFormat="false" ht="96.75" hidden="false" customHeight="true" outlineLevel="0" collapsed="false">
      <c r="A77" s="96"/>
      <c r="B77" s="93"/>
      <c r="C77" s="165" t="s">
        <v>389</v>
      </c>
      <c r="D77" s="156" t="n">
        <v>0</v>
      </c>
      <c r="E77" s="157" t="n">
        <v>2482.9</v>
      </c>
    </row>
    <row r="78" customFormat="false" ht="116.25" hidden="false" customHeight="true" outlineLevel="0" collapsed="false">
      <c r="A78" s="96" t="s">
        <v>68</v>
      </c>
      <c r="B78" s="93" t="s">
        <v>125</v>
      </c>
      <c r="C78" s="155" t="s">
        <v>126</v>
      </c>
      <c r="D78" s="156" t="n">
        <v>0</v>
      </c>
      <c r="E78" s="157" t="n">
        <v>6812.9</v>
      </c>
    </row>
    <row r="79" customFormat="false" ht="93.75" hidden="false" customHeight="false" outlineLevel="0" collapsed="false">
      <c r="A79" s="96" t="s">
        <v>68</v>
      </c>
      <c r="B79" s="93" t="s">
        <v>390</v>
      </c>
      <c r="C79" s="155" t="s">
        <v>391</v>
      </c>
      <c r="D79" s="156" t="n">
        <v>0</v>
      </c>
      <c r="E79" s="157" t="n">
        <v>185.2</v>
      </c>
    </row>
    <row r="80" customFormat="false" ht="93.75" hidden="false" customHeight="false" outlineLevel="0" collapsed="false">
      <c r="A80" s="96" t="s">
        <v>68</v>
      </c>
      <c r="B80" s="93" t="s">
        <v>129</v>
      </c>
      <c r="C80" s="155" t="s">
        <v>130</v>
      </c>
      <c r="D80" s="156" t="n">
        <v>0</v>
      </c>
      <c r="E80" s="157" t="n">
        <v>1447.3</v>
      </c>
    </row>
    <row r="81" customFormat="false" ht="112.5" hidden="false" customHeight="false" outlineLevel="0" collapsed="false">
      <c r="A81" s="96" t="s">
        <v>68</v>
      </c>
      <c r="B81" s="93" t="s">
        <v>131</v>
      </c>
      <c r="C81" s="155" t="s">
        <v>132</v>
      </c>
      <c r="D81" s="156" t="n">
        <v>0</v>
      </c>
      <c r="E81" s="157" t="n">
        <v>0</v>
      </c>
    </row>
    <row r="82" s="193" customFormat="true" ht="18.75" hidden="false" customHeight="false" outlineLevel="0" collapsed="false">
      <c r="A82" s="160" t="s">
        <v>68</v>
      </c>
      <c r="B82" s="151" t="s">
        <v>392</v>
      </c>
      <c r="C82" s="152" t="s">
        <v>393</v>
      </c>
      <c r="D82" s="153" t="n">
        <v>746.39979</v>
      </c>
      <c r="E82" s="154" t="n">
        <v>1528.4554</v>
      </c>
    </row>
    <row r="83" customFormat="false" ht="97.5" hidden="false" customHeight="true" outlineLevel="0" collapsed="false">
      <c r="A83" s="96" t="s">
        <v>68</v>
      </c>
      <c r="B83" s="93" t="s">
        <v>135</v>
      </c>
      <c r="C83" s="155" t="s">
        <v>136</v>
      </c>
      <c r="D83" s="156" t="n">
        <v>746.39979</v>
      </c>
      <c r="E83" s="157" t="n">
        <v>1528.4554</v>
      </c>
    </row>
    <row r="84" customFormat="false" ht="112.5" hidden="false" customHeight="false" outlineLevel="0" collapsed="false">
      <c r="A84" s="96" t="s">
        <v>68</v>
      </c>
      <c r="B84" s="93" t="s">
        <v>394</v>
      </c>
      <c r="C84" s="155" t="s">
        <v>140</v>
      </c>
      <c r="D84" s="156" t="n">
        <v>0</v>
      </c>
      <c r="E84" s="157" t="n">
        <v>0</v>
      </c>
    </row>
    <row r="85" customFormat="false" ht="56.25" hidden="false" customHeight="false" outlineLevel="0" collapsed="false">
      <c r="A85" s="96" t="s">
        <v>68</v>
      </c>
      <c r="B85" s="93" t="s">
        <v>410</v>
      </c>
      <c r="C85" s="155" t="s">
        <v>142</v>
      </c>
      <c r="D85" s="156" t="n">
        <v>0</v>
      </c>
      <c r="E85" s="157" t="n">
        <v>0</v>
      </c>
    </row>
    <row r="86" s="193" customFormat="true" ht="19.5" hidden="false" customHeight="false" outlineLevel="0" collapsed="false">
      <c r="A86" s="170"/>
      <c r="B86" s="171"/>
      <c r="C86" s="172" t="s">
        <v>402</v>
      </c>
      <c r="D86" s="173" t="n">
        <v>733.83267</v>
      </c>
      <c r="E86" s="174" t="n">
        <v>767124.61828</v>
      </c>
    </row>
  </sheetData>
  <mergeCells count="3">
    <mergeCell ref="D1:E1"/>
    <mergeCell ref="D3:E3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" activeCellId="0" sqref="E2:G2"/>
    </sheetView>
  </sheetViews>
  <sheetFormatPr defaultColWidth="9.41796875" defaultRowHeight="45" zeroHeight="false" outlineLevelRow="0" outlineLevelCol="0"/>
  <cols>
    <col collapsed="false" customWidth="true" hidden="false" outlineLevel="0" max="1" min="1" style="222" width="26.42"/>
    <col collapsed="false" customWidth="true" hidden="false" outlineLevel="0" max="2" min="2" style="222" width="54.99"/>
    <col collapsed="false" customWidth="true" hidden="false" outlineLevel="0" max="3" min="3" style="222" width="69.42"/>
    <col collapsed="false" customWidth="true" hidden="false" outlineLevel="0" max="4" min="4" style="223" width="19.56"/>
    <col collapsed="false" customWidth="true" hidden="false" outlineLevel="0" max="5" min="5" style="223" width="19.41"/>
    <col collapsed="false" customWidth="true" hidden="false" outlineLevel="0" max="6" min="6" style="223" width="20.41"/>
    <col collapsed="false" customWidth="true" hidden="false" outlineLevel="0" max="7" min="7" style="223" width="19.56"/>
    <col collapsed="false" customWidth="true" hidden="false" outlineLevel="0" max="8" min="8" style="222" width="15.41"/>
    <col collapsed="false" customWidth="false" hidden="false" outlineLevel="0" max="257" min="9" style="222" width="9.41"/>
  </cols>
  <sheetData>
    <row r="1" customFormat="false" ht="28.5" hidden="false" customHeight="true" outlineLevel="0" collapsed="false">
      <c r="C1" s="224"/>
      <c r="D1" s="225"/>
      <c r="E1" s="225"/>
      <c r="F1" s="226" t="s">
        <v>413</v>
      </c>
      <c r="G1" s="226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</row>
    <row r="2" customFormat="false" ht="83.25" hidden="false" customHeight="true" outlineLevel="0" collapsed="false">
      <c r="C2" s="224"/>
      <c r="D2" s="225"/>
      <c r="E2" s="227" t="s">
        <v>414</v>
      </c>
      <c r="F2" s="227"/>
      <c r="G2" s="227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</row>
    <row r="3" customFormat="false" ht="25.15" hidden="false" customHeight="true" outlineLevel="0" collapsed="false">
      <c r="E3" s="228" t="s">
        <v>415</v>
      </c>
      <c r="F3" s="228"/>
      <c r="G3" s="228"/>
    </row>
    <row r="4" customFormat="false" ht="59.25" hidden="false" customHeight="true" outlineLevel="0" collapsed="false">
      <c r="E4" s="228"/>
      <c r="F4" s="228"/>
      <c r="G4" s="228"/>
    </row>
    <row r="5" customFormat="false" ht="35.1" hidden="false" customHeight="true" outlineLevel="0" collapsed="false">
      <c r="F5" s="229"/>
      <c r="G5" s="229"/>
    </row>
    <row r="6" s="231" customFormat="true" ht="45" hidden="false" customHeight="true" outlineLevel="0" collapsed="false">
      <c r="A6" s="230" t="s">
        <v>416</v>
      </c>
      <c r="B6" s="230"/>
      <c r="C6" s="230"/>
      <c r="D6" s="230"/>
      <c r="E6" s="230"/>
      <c r="F6" s="230"/>
      <c r="G6" s="230"/>
    </row>
    <row r="7" s="231" customFormat="true" ht="18" hidden="false" customHeight="true" outlineLevel="0" collapsed="false">
      <c r="A7" s="232"/>
      <c r="B7" s="233"/>
      <c r="C7" s="233"/>
      <c r="D7" s="234"/>
      <c r="E7" s="234"/>
      <c r="F7" s="234"/>
      <c r="G7" s="235"/>
    </row>
    <row r="8" s="231" customFormat="true" ht="23.25" hidden="false" customHeight="true" outlineLevel="0" collapsed="false">
      <c r="A8" s="236" t="s">
        <v>417</v>
      </c>
      <c r="B8" s="237" t="s">
        <v>418</v>
      </c>
      <c r="C8" s="236" t="s">
        <v>419</v>
      </c>
      <c r="D8" s="238" t="s">
        <v>420</v>
      </c>
      <c r="E8" s="238"/>
      <c r="F8" s="238"/>
      <c r="G8" s="238"/>
    </row>
    <row r="9" s="231" customFormat="true" ht="23.25" hidden="false" customHeight="true" outlineLevel="0" collapsed="false">
      <c r="A9" s="236"/>
      <c r="B9" s="237"/>
      <c r="C9" s="236"/>
      <c r="D9" s="239" t="s">
        <v>421</v>
      </c>
      <c r="E9" s="240" t="s">
        <v>422</v>
      </c>
      <c r="F9" s="240"/>
      <c r="G9" s="240"/>
    </row>
    <row r="10" s="231" customFormat="true" ht="62.25" hidden="false" customHeight="true" outlineLevel="0" collapsed="false">
      <c r="A10" s="236"/>
      <c r="B10" s="237"/>
      <c r="C10" s="236"/>
      <c r="D10" s="239"/>
      <c r="E10" s="241" t="s">
        <v>423</v>
      </c>
      <c r="F10" s="241" t="s">
        <v>424</v>
      </c>
      <c r="G10" s="242" t="s">
        <v>425</v>
      </c>
    </row>
    <row r="11" s="231" customFormat="true" ht="122.25" hidden="false" customHeight="true" outlineLevel="0" collapsed="false">
      <c r="A11" s="243" t="s">
        <v>426</v>
      </c>
      <c r="B11" s="244" t="s">
        <v>427</v>
      </c>
      <c r="C11" s="245" t="s">
        <v>428</v>
      </c>
      <c r="D11" s="246" t="n">
        <f aca="false">E11+F11+G11</f>
        <v>929.8</v>
      </c>
      <c r="E11" s="246"/>
      <c r="F11" s="246"/>
      <c r="G11" s="247" t="n">
        <v>929.8</v>
      </c>
    </row>
    <row r="12" s="231" customFormat="true" ht="120.75" hidden="false" customHeight="true" outlineLevel="0" collapsed="false">
      <c r="A12" s="243"/>
      <c r="B12" s="248" t="s">
        <v>429</v>
      </c>
      <c r="C12" s="249" t="s">
        <v>428</v>
      </c>
      <c r="D12" s="250" t="n">
        <f aca="false">E12+F12+G12</f>
        <v>800</v>
      </c>
      <c r="E12" s="250"/>
      <c r="F12" s="250"/>
      <c r="G12" s="251" t="n">
        <v>800</v>
      </c>
    </row>
    <row r="13" s="231" customFormat="true" ht="52.5" hidden="true" customHeight="true" outlineLevel="0" collapsed="false">
      <c r="A13" s="243"/>
      <c r="B13" s="248" t="s">
        <v>430</v>
      </c>
      <c r="C13" s="252" t="s">
        <v>431</v>
      </c>
      <c r="D13" s="250" t="n">
        <f aca="false">E13+F13+G13</f>
        <v>0</v>
      </c>
      <c r="E13" s="250" t="n">
        <v>0</v>
      </c>
      <c r="F13" s="250"/>
      <c r="G13" s="251"/>
    </row>
    <row r="14" s="231" customFormat="true" ht="56.85" hidden="true" customHeight="true" outlineLevel="0" collapsed="false">
      <c r="A14" s="243"/>
      <c r="B14" s="248"/>
      <c r="C14" s="252" t="s">
        <v>432</v>
      </c>
      <c r="D14" s="250" t="n">
        <f aca="false">E14+F14+G14</f>
        <v>0</v>
      </c>
      <c r="E14" s="250" t="n">
        <v>0</v>
      </c>
      <c r="F14" s="250"/>
      <c r="G14" s="251"/>
    </row>
    <row r="15" s="231" customFormat="true" ht="120.75" hidden="false" customHeight="true" outlineLevel="0" collapsed="false">
      <c r="A15" s="253" t="s">
        <v>433</v>
      </c>
      <c r="B15" s="254" t="s">
        <v>434</v>
      </c>
      <c r="C15" s="255" t="s">
        <v>435</v>
      </c>
      <c r="D15" s="256" t="n">
        <f aca="false">E15+F15+G15</f>
        <v>6797.9</v>
      </c>
      <c r="E15" s="256"/>
      <c r="F15" s="256" t="n">
        <v>6797.9</v>
      </c>
      <c r="G15" s="257"/>
    </row>
    <row r="16" s="263" customFormat="true" ht="32.85" hidden="false" customHeight="true" outlineLevel="0" collapsed="false">
      <c r="A16" s="258" t="s">
        <v>421</v>
      </c>
      <c r="B16" s="259"/>
      <c r="C16" s="260"/>
      <c r="D16" s="261" t="n">
        <f aca="false">D11+D12+D13+D14+D15</f>
        <v>8527.7</v>
      </c>
      <c r="E16" s="261" t="n">
        <f aca="false">E11+E12+E13+E14+E15</f>
        <v>0</v>
      </c>
      <c r="F16" s="261" t="n">
        <f aca="false">F11+F12+F13+F14+F15</f>
        <v>6797.9</v>
      </c>
      <c r="G16" s="262" t="n">
        <f aca="false">G11+G12+G13+G14+G15</f>
        <v>1729.8</v>
      </c>
    </row>
    <row r="18" customFormat="false" ht="45" hidden="false" customHeight="true" outlineLevel="0" collapsed="false">
      <c r="D18" s="264"/>
      <c r="E18" s="264"/>
      <c r="F18" s="264"/>
      <c r="G18" s="264"/>
    </row>
    <row r="19" customFormat="false" ht="45" hidden="false" customHeight="true" outlineLevel="0" collapsed="false">
      <c r="D19" s="264"/>
      <c r="E19" s="264"/>
      <c r="F19" s="264"/>
      <c r="G19" s="264"/>
    </row>
    <row r="20" customFormat="false" ht="45" hidden="false" customHeight="true" outlineLevel="0" collapsed="false">
      <c r="D20" s="265"/>
      <c r="E20" s="264"/>
      <c r="F20" s="264"/>
      <c r="G20" s="266"/>
    </row>
    <row r="21" customFormat="false" ht="45" hidden="false" customHeight="true" outlineLevel="0" collapsed="false">
      <c r="D21" s="264"/>
      <c r="E21" s="264"/>
      <c r="F21" s="264"/>
      <c r="G21" s="264"/>
    </row>
    <row r="22" customFormat="false" ht="45" hidden="false" customHeight="true" outlineLevel="0" collapsed="false">
      <c r="D22" s="264"/>
      <c r="E22" s="264"/>
      <c r="F22" s="264"/>
      <c r="G22" s="264"/>
    </row>
  </sheetData>
  <mergeCells count="12">
    <mergeCell ref="F1:G1"/>
    <mergeCell ref="E2:G2"/>
    <mergeCell ref="E3:G4"/>
    <mergeCell ref="A6:G6"/>
    <mergeCell ref="A8:A10"/>
    <mergeCell ref="B8:B10"/>
    <mergeCell ref="C8:C10"/>
    <mergeCell ref="D8:G8"/>
    <mergeCell ref="D9:D10"/>
    <mergeCell ref="E9:G9"/>
    <mergeCell ref="A11:A14"/>
    <mergeCell ref="B13:B14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6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T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1" activeCellId="0" sqref="C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67" width="7.42"/>
    <col collapsed="false" customWidth="true" hidden="false" outlineLevel="0" max="2" min="2" style="268" width="82.99"/>
    <col collapsed="false" customWidth="true" hidden="false" outlineLevel="0" max="3" min="3" style="268" width="33.41"/>
    <col collapsed="false" customWidth="true" hidden="false" outlineLevel="0" max="4" min="4" style="269" width="26.42"/>
    <col collapsed="false" customWidth="true" hidden="false" outlineLevel="0" max="5" min="5" style="269" width="19.41"/>
    <col collapsed="false" customWidth="true" hidden="false" outlineLevel="0" max="6" min="6" style="269" width="19.99"/>
    <col collapsed="false" customWidth="true" hidden="false" outlineLevel="0" max="253" min="7" style="269" width="9.41"/>
    <col collapsed="false" customWidth="false" hidden="false" outlineLevel="0" max="257" min="254" style="269" width="14.41"/>
  </cols>
  <sheetData>
    <row r="1" customFormat="false" ht="157.5" hidden="false" customHeight="false" outlineLevel="0" collapsed="false">
      <c r="C1" s="270" t="s">
        <v>436</v>
      </c>
    </row>
    <row r="3" customFormat="false" ht="104.45" hidden="false" customHeight="true" outlineLevel="0" collapsed="false">
      <c r="C3" s="270" t="s">
        <v>437</v>
      </c>
    </row>
    <row r="4" customFormat="false" ht="22.35" hidden="false" customHeight="true" outlineLevel="0" collapsed="false"/>
    <row r="5" s="273" customFormat="true" ht="45" hidden="false" customHeight="true" outlineLevel="0" collapsed="false">
      <c r="A5" s="271" t="s">
        <v>438</v>
      </c>
      <c r="B5" s="271"/>
      <c r="C5" s="271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  <c r="EG5" s="272"/>
      <c r="EH5" s="272"/>
      <c r="EI5" s="272"/>
      <c r="EJ5" s="272"/>
      <c r="EK5" s="272"/>
      <c r="EL5" s="272"/>
      <c r="EM5" s="272"/>
      <c r="EN5" s="272"/>
      <c r="EO5" s="272"/>
      <c r="EP5" s="272"/>
      <c r="EQ5" s="272"/>
      <c r="ER5" s="272"/>
      <c r="ES5" s="272"/>
      <c r="ET5" s="272"/>
      <c r="EU5" s="272"/>
      <c r="EV5" s="272"/>
      <c r="EW5" s="272"/>
      <c r="EX5" s="272"/>
      <c r="EY5" s="272"/>
      <c r="EZ5" s="272"/>
      <c r="FA5" s="272"/>
      <c r="FB5" s="272"/>
      <c r="FC5" s="272"/>
      <c r="FD5" s="272"/>
      <c r="FE5" s="272"/>
      <c r="FF5" s="272"/>
      <c r="FG5" s="272"/>
      <c r="FH5" s="272"/>
      <c r="FI5" s="272"/>
      <c r="FJ5" s="272"/>
      <c r="FK5" s="272"/>
      <c r="FL5" s="272"/>
      <c r="FM5" s="272"/>
      <c r="FN5" s="272"/>
      <c r="FO5" s="272"/>
      <c r="FP5" s="272"/>
      <c r="FQ5" s="272"/>
      <c r="FR5" s="272"/>
      <c r="FS5" s="272"/>
      <c r="FT5" s="272"/>
      <c r="FU5" s="272"/>
      <c r="FV5" s="272"/>
      <c r="FW5" s="272"/>
      <c r="FX5" s="272"/>
      <c r="FY5" s="272"/>
      <c r="FZ5" s="272"/>
      <c r="GA5" s="272"/>
      <c r="GB5" s="272"/>
      <c r="GC5" s="272"/>
      <c r="GD5" s="272"/>
      <c r="GE5" s="272"/>
      <c r="GF5" s="272"/>
      <c r="GG5" s="272"/>
      <c r="GH5" s="272"/>
      <c r="GI5" s="272"/>
      <c r="GJ5" s="272"/>
      <c r="GK5" s="272"/>
      <c r="GL5" s="272"/>
      <c r="GM5" s="272"/>
      <c r="GN5" s="272"/>
      <c r="GO5" s="272"/>
      <c r="GP5" s="272"/>
      <c r="GQ5" s="272"/>
      <c r="GR5" s="272"/>
      <c r="GS5" s="272"/>
      <c r="GT5" s="272"/>
      <c r="GU5" s="272"/>
      <c r="GV5" s="272"/>
      <c r="GW5" s="272"/>
      <c r="GX5" s="272"/>
      <c r="GY5" s="272"/>
      <c r="GZ5" s="272"/>
      <c r="HA5" s="272"/>
      <c r="HB5" s="272"/>
      <c r="HC5" s="272"/>
      <c r="HD5" s="272"/>
      <c r="HE5" s="272"/>
      <c r="HF5" s="272"/>
      <c r="HG5" s="272"/>
      <c r="HH5" s="272"/>
      <c r="HI5" s="272"/>
      <c r="HJ5" s="272"/>
      <c r="HK5" s="272"/>
      <c r="HL5" s="272"/>
      <c r="HM5" s="272"/>
      <c r="HN5" s="272"/>
      <c r="HO5" s="272"/>
      <c r="HP5" s="272"/>
      <c r="HQ5" s="272"/>
      <c r="HR5" s="272"/>
      <c r="HS5" s="272"/>
      <c r="HT5" s="272"/>
      <c r="HU5" s="272"/>
      <c r="HV5" s="272"/>
      <c r="HW5" s="272"/>
      <c r="HX5" s="272"/>
      <c r="HY5" s="272"/>
      <c r="HZ5" s="272"/>
      <c r="IA5" s="272"/>
      <c r="IB5" s="272"/>
      <c r="IC5" s="272"/>
      <c r="ID5" s="272"/>
      <c r="IE5" s="272"/>
      <c r="IF5" s="272"/>
      <c r="IG5" s="272"/>
      <c r="IH5" s="272"/>
      <c r="II5" s="272"/>
      <c r="IJ5" s="272"/>
      <c r="IK5" s="272"/>
      <c r="IL5" s="272"/>
      <c r="IM5" s="272"/>
      <c r="IN5" s="272"/>
      <c r="IO5" s="272"/>
      <c r="IP5" s="272"/>
      <c r="IQ5" s="272"/>
      <c r="IR5" s="272"/>
      <c r="IS5" s="272"/>
      <c r="IT5" s="272"/>
    </row>
    <row r="6" s="273" customFormat="true" ht="19.5" hidden="false" customHeight="false" outlineLevel="0" collapsed="false">
      <c r="A6" s="274"/>
      <c r="B6" s="275"/>
      <c r="C6" s="276"/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2"/>
      <c r="BO6" s="272"/>
      <c r="BP6" s="272"/>
      <c r="BQ6" s="272"/>
      <c r="BR6" s="272"/>
      <c r="BS6" s="272"/>
      <c r="BT6" s="272"/>
      <c r="BU6" s="272"/>
      <c r="BV6" s="272"/>
      <c r="BW6" s="272"/>
      <c r="BX6" s="272"/>
      <c r="BY6" s="272"/>
      <c r="BZ6" s="272"/>
      <c r="CA6" s="272"/>
      <c r="CB6" s="272"/>
      <c r="CC6" s="272"/>
      <c r="CD6" s="272"/>
      <c r="CE6" s="272"/>
      <c r="CF6" s="272"/>
      <c r="CG6" s="272"/>
      <c r="CH6" s="272"/>
      <c r="CI6" s="272"/>
      <c r="CJ6" s="272"/>
      <c r="CK6" s="272"/>
      <c r="CL6" s="272"/>
      <c r="CM6" s="272"/>
      <c r="CN6" s="272"/>
      <c r="CO6" s="272"/>
      <c r="CP6" s="272"/>
      <c r="CQ6" s="272"/>
      <c r="CR6" s="272"/>
      <c r="CS6" s="272"/>
      <c r="CT6" s="272"/>
      <c r="CU6" s="272"/>
      <c r="CV6" s="272"/>
      <c r="CW6" s="272"/>
      <c r="CX6" s="272"/>
      <c r="CY6" s="272"/>
      <c r="CZ6" s="272"/>
      <c r="DA6" s="272"/>
      <c r="DB6" s="272"/>
      <c r="DC6" s="272"/>
      <c r="DD6" s="272"/>
      <c r="DE6" s="272"/>
      <c r="DF6" s="272"/>
      <c r="DG6" s="272"/>
      <c r="DH6" s="272"/>
      <c r="DI6" s="272"/>
      <c r="DJ6" s="272"/>
      <c r="DK6" s="272"/>
      <c r="DL6" s="272"/>
      <c r="DM6" s="272"/>
      <c r="DN6" s="272"/>
      <c r="DO6" s="272"/>
      <c r="DP6" s="272"/>
      <c r="DQ6" s="272"/>
      <c r="DR6" s="272"/>
      <c r="DS6" s="272"/>
      <c r="DT6" s="272"/>
      <c r="DU6" s="272"/>
      <c r="DV6" s="272"/>
      <c r="DW6" s="272"/>
      <c r="DX6" s="272"/>
      <c r="DY6" s="272"/>
      <c r="DZ6" s="272"/>
      <c r="EA6" s="272"/>
      <c r="EB6" s="272"/>
      <c r="EC6" s="272"/>
      <c r="ED6" s="272"/>
      <c r="EE6" s="272"/>
      <c r="EF6" s="272"/>
      <c r="EG6" s="272"/>
      <c r="EH6" s="272"/>
      <c r="EI6" s="272"/>
      <c r="EJ6" s="272"/>
      <c r="EK6" s="272"/>
      <c r="EL6" s="272"/>
      <c r="EM6" s="272"/>
      <c r="EN6" s="272"/>
      <c r="EO6" s="272"/>
      <c r="EP6" s="272"/>
      <c r="EQ6" s="272"/>
      <c r="ER6" s="272"/>
      <c r="ES6" s="272"/>
      <c r="ET6" s="272"/>
      <c r="EU6" s="272"/>
      <c r="EV6" s="272"/>
      <c r="EW6" s="272"/>
      <c r="EX6" s="272"/>
      <c r="EY6" s="272"/>
      <c r="EZ6" s="272"/>
      <c r="FA6" s="272"/>
      <c r="FB6" s="272"/>
      <c r="FC6" s="272"/>
      <c r="FD6" s="272"/>
      <c r="FE6" s="272"/>
      <c r="FF6" s="272"/>
      <c r="FG6" s="272"/>
      <c r="FH6" s="272"/>
      <c r="FI6" s="272"/>
      <c r="FJ6" s="272"/>
      <c r="FK6" s="272"/>
      <c r="FL6" s="272"/>
      <c r="FM6" s="272"/>
      <c r="FN6" s="272"/>
      <c r="FO6" s="272"/>
      <c r="FP6" s="272"/>
      <c r="FQ6" s="272"/>
      <c r="FR6" s="272"/>
      <c r="FS6" s="272"/>
      <c r="FT6" s="272"/>
      <c r="FU6" s="272"/>
      <c r="FV6" s="272"/>
      <c r="FW6" s="272"/>
      <c r="FX6" s="272"/>
      <c r="FY6" s="272"/>
      <c r="FZ6" s="272"/>
      <c r="GA6" s="272"/>
      <c r="GB6" s="272"/>
      <c r="GC6" s="272"/>
      <c r="GD6" s="272"/>
      <c r="GE6" s="272"/>
      <c r="GF6" s="272"/>
      <c r="GG6" s="272"/>
      <c r="GH6" s="272"/>
      <c r="GI6" s="272"/>
      <c r="GJ6" s="272"/>
      <c r="GK6" s="272"/>
      <c r="GL6" s="272"/>
      <c r="GM6" s="272"/>
      <c r="GN6" s="272"/>
      <c r="GO6" s="272"/>
      <c r="GP6" s="272"/>
      <c r="GQ6" s="272"/>
      <c r="GR6" s="272"/>
      <c r="GS6" s="272"/>
      <c r="GT6" s="272"/>
      <c r="GU6" s="272"/>
      <c r="GV6" s="272"/>
      <c r="GW6" s="272"/>
      <c r="GX6" s="272"/>
      <c r="GY6" s="272"/>
      <c r="GZ6" s="272"/>
      <c r="HA6" s="272"/>
      <c r="HB6" s="272"/>
      <c r="HC6" s="272"/>
      <c r="HD6" s="272"/>
      <c r="HE6" s="272"/>
      <c r="HF6" s="272"/>
      <c r="HG6" s="272"/>
      <c r="HH6" s="272"/>
      <c r="HI6" s="272"/>
      <c r="HJ6" s="272"/>
      <c r="HK6" s="272"/>
      <c r="HL6" s="272"/>
      <c r="HM6" s="272"/>
      <c r="HN6" s="272"/>
      <c r="HO6" s="272"/>
      <c r="HP6" s="272"/>
      <c r="HQ6" s="272"/>
      <c r="HR6" s="272"/>
      <c r="HS6" s="272"/>
      <c r="HT6" s="272"/>
      <c r="HU6" s="272"/>
      <c r="HV6" s="272"/>
      <c r="HW6" s="272"/>
      <c r="HX6" s="272"/>
      <c r="HY6" s="272"/>
      <c r="HZ6" s="272"/>
      <c r="IA6" s="272"/>
      <c r="IB6" s="272"/>
      <c r="IC6" s="272"/>
      <c r="ID6" s="272"/>
      <c r="IE6" s="272"/>
      <c r="IF6" s="272"/>
      <c r="IG6" s="272"/>
      <c r="IH6" s="272"/>
      <c r="II6" s="272"/>
      <c r="IJ6" s="272"/>
      <c r="IK6" s="272"/>
      <c r="IL6" s="272"/>
      <c r="IM6" s="272"/>
      <c r="IN6" s="272"/>
      <c r="IO6" s="272"/>
      <c r="IP6" s="272"/>
      <c r="IQ6" s="272"/>
      <c r="IR6" s="272"/>
      <c r="IS6" s="272"/>
      <c r="IT6" s="272"/>
    </row>
    <row r="7" s="273" customFormat="true" ht="40.35" hidden="false" customHeight="true" outlineLevel="0" collapsed="false">
      <c r="A7" s="277" t="s">
        <v>439</v>
      </c>
      <c r="B7" s="278" t="s">
        <v>440</v>
      </c>
      <c r="C7" s="278" t="s">
        <v>441</v>
      </c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272"/>
      <c r="BG7" s="272"/>
      <c r="BH7" s="272"/>
      <c r="BI7" s="272"/>
      <c r="BJ7" s="272"/>
      <c r="BK7" s="272"/>
      <c r="BL7" s="272"/>
      <c r="BM7" s="272"/>
      <c r="BN7" s="272"/>
      <c r="BO7" s="272"/>
      <c r="BP7" s="272"/>
      <c r="BQ7" s="272"/>
      <c r="BR7" s="272"/>
      <c r="BS7" s="272"/>
      <c r="BT7" s="272"/>
      <c r="BU7" s="272"/>
      <c r="BV7" s="272"/>
      <c r="BW7" s="272"/>
      <c r="BX7" s="272"/>
      <c r="BY7" s="272"/>
      <c r="BZ7" s="272"/>
      <c r="CA7" s="272"/>
      <c r="CB7" s="272"/>
      <c r="CC7" s="272"/>
      <c r="CD7" s="272"/>
      <c r="CE7" s="272"/>
      <c r="CF7" s="272"/>
      <c r="CG7" s="272"/>
      <c r="CH7" s="272"/>
      <c r="CI7" s="272"/>
      <c r="CJ7" s="272"/>
      <c r="CK7" s="272"/>
      <c r="CL7" s="272"/>
      <c r="CM7" s="272"/>
      <c r="CN7" s="272"/>
      <c r="CO7" s="272"/>
      <c r="CP7" s="272"/>
      <c r="CQ7" s="272"/>
      <c r="CR7" s="272"/>
      <c r="CS7" s="272"/>
      <c r="CT7" s="272"/>
      <c r="CU7" s="272"/>
      <c r="CV7" s="272"/>
      <c r="CW7" s="272"/>
      <c r="CX7" s="272"/>
      <c r="CY7" s="272"/>
      <c r="CZ7" s="272"/>
      <c r="DA7" s="272"/>
      <c r="DB7" s="272"/>
      <c r="DC7" s="272"/>
      <c r="DD7" s="272"/>
      <c r="DE7" s="272"/>
      <c r="DF7" s="272"/>
      <c r="DG7" s="272"/>
      <c r="DH7" s="272"/>
      <c r="DI7" s="272"/>
      <c r="DJ7" s="272"/>
      <c r="DK7" s="272"/>
      <c r="DL7" s="272"/>
      <c r="DM7" s="272"/>
      <c r="DN7" s="272"/>
      <c r="DO7" s="272"/>
      <c r="DP7" s="272"/>
      <c r="DQ7" s="272"/>
      <c r="DR7" s="272"/>
      <c r="DS7" s="272"/>
      <c r="DT7" s="272"/>
      <c r="DU7" s="272"/>
      <c r="DV7" s="272"/>
      <c r="DW7" s="272"/>
      <c r="DX7" s="272"/>
      <c r="DY7" s="272"/>
      <c r="DZ7" s="272"/>
      <c r="EA7" s="272"/>
      <c r="EB7" s="272"/>
      <c r="EC7" s="272"/>
      <c r="ED7" s="272"/>
      <c r="EE7" s="272"/>
      <c r="EF7" s="272"/>
      <c r="EG7" s="272"/>
      <c r="EH7" s="272"/>
      <c r="EI7" s="272"/>
      <c r="EJ7" s="272"/>
      <c r="EK7" s="272"/>
      <c r="EL7" s="272"/>
      <c r="EM7" s="272"/>
      <c r="EN7" s="272"/>
      <c r="EO7" s="272"/>
      <c r="EP7" s="272"/>
      <c r="EQ7" s="272"/>
      <c r="ER7" s="272"/>
      <c r="ES7" s="272"/>
      <c r="ET7" s="272"/>
      <c r="EU7" s="272"/>
      <c r="EV7" s="272"/>
      <c r="EW7" s="272"/>
      <c r="EX7" s="272"/>
      <c r="EY7" s="272"/>
      <c r="EZ7" s="272"/>
      <c r="FA7" s="272"/>
      <c r="FB7" s="272"/>
      <c r="FC7" s="272"/>
      <c r="FD7" s="272"/>
      <c r="FE7" s="272"/>
      <c r="FF7" s="272"/>
      <c r="FG7" s="272"/>
      <c r="FH7" s="272"/>
      <c r="FI7" s="272"/>
      <c r="FJ7" s="272"/>
      <c r="FK7" s="272"/>
      <c r="FL7" s="272"/>
      <c r="FM7" s="272"/>
      <c r="FN7" s="272"/>
      <c r="FO7" s="272"/>
      <c r="FP7" s="272"/>
      <c r="FQ7" s="272"/>
      <c r="FR7" s="272"/>
      <c r="FS7" s="272"/>
      <c r="FT7" s="272"/>
      <c r="FU7" s="272"/>
      <c r="FV7" s="272"/>
      <c r="FW7" s="272"/>
      <c r="FX7" s="272"/>
      <c r="FY7" s="272"/>
      <c r="FZ7" s="272"/>
      <c r="GA7" s="272"/>
      <c r="GB7" s="272"/>
      <c r="GC7" s="272"/>
      <c r="GD7" s="272"/>
      <c r="GE7" s="272"/>
      <c r="GF7" s="272"/>
      <c r="GG7" s="272"/>
      <c r="GH7" s="272"/>
      <c r="GI7" s="272"/>
      <c r="GJ7" s="272"/>
      <c r="GK7" s="272"/>
      <c r="GL7" s="272"/>
      <c r="GM7" s="272"/>
      <c r="GN7" s="272"/>
      <c r="GO7" s="272"/>
      <c r="GP7" s="272"/>
      <c r="GQ7" s="272"/>
      <c r="GR7" s="272"/>
      <c r="GS7" s="272"/>
      <c r="GT7" s="272"/>
      <c r="GU7" s="272"/>
      <c r="GV7" s="272"/>
      <c r="GW7" s="272"/>
      <c r="GX7" s="272"/>
      <c r="GY7" s="272"/>
      <c r="GZ7" s="272"/>
      <c r="HA7" s="272"/>
      <c r="HB7" s="272"/>
      <c r="HC7" s="272"/>
      <c r="HD7" s="272"/>
      <c r="HE7" s="272"/>
      <c r="HF7" s="272"/>
      <c r="HG7" s="272"/>
      <c r="HH7" s="272"/>
      <c r="HI7" s="272"/>
      <c r="HJ7" s="272"/>
      <c r="HK7" s="272"/>
      <c r="HL7" s="272"/>
      <c r="HM7" s="272"/>
      <c r="HN7" s="272"/>
      <c r="HO7" s="272"/>
      <c r="HP7" s="272"/>
      <c r="HQ7" s="272"/>
      <c r="HR7" s="272"/>
      <c r="HS7" s="272"/>
      <c r="HT7" s="272"/>
      <c r="HU7" s="272"/>
      <c r="HV7" s="272"/>
      <c r="HW7" s="272"/>
      <c r="HX7" s="272"/>
      <c r="HY7" s="272"/>
      <c r="HZ7" s="272"/>
      <c r="IA7" s="272"/>
      <c r="IB7" s="272"/>
      <c r="IC7" s="272"/>
      <c r="ID7" s="272"/>
      <c r="IE7" s="272"/>
      <c r="IF7" s="272"/>
      <c r="IG7" s="272"/>
      <c r="IH7" s="272"/>
      <c r="II7" s="272"/>
      <c r="IJ7" s="272"/>
      <c r="IK7" s="272"/>
      <c r="IL7" s="272"/>
      <c r="IM7" s="272"/>
      <c r="IN7" s="272"/>
      <c r="IO7" s="272"/>
      <c r="IP7" s="272"/>
      <c r="IQ7" s="272"/>
      <c r="IR7" s="272"/>
      <c r="IS7" s="272"/>
      <c r="IT7" s="272"/>
    </row>
    <row r="8" s="272" customFormat="true" ht="56.25" hidden="false" customHeight="true" outlineLevel="0" collapsed="false">
      <c r="A8" s="279" t="s">
        <v>442</v>
      </c>
      <c r="B8" s="280" t="s">
        <v>443</v>
      </c>
      <c r="C8" s="281" t="n">
        <f aca="false">'12 РПр,КЦСР,КВР 2020'!F380</f>
        <v>315.78945</v>
      </c>
    </row>
    <row r="9" s="272" customFormat="true" ht="57" hidden="false" customHeight="true" outlineLevel="0" collapsed="false">
      <c r="A9" s="282" t="s">
        <v>444</v>
      </c>
      <c r="B9" s="283" t="s">
        <v>445</v>
      </c>
      <c r="C9" s="284" t="n">
        <f aca="false">'12 РПр,КЦСР,КВР 2020'!F129+'12 РПр,КЦСР,КВР 2020'!F146+'12 РПр,КЦСР,КВР 2020'!F176+'12 РПр,КЦСР,КВР 2020'!F185+'12 РПр,КЦСР,КВР 2020'!F450</f>
        <v>175352.21943</v>
      </c>
    </row>
    <row r="10" s="272" customFormat="true" ht="38.25" hidden="false" customHeight="true" outlineLevel="0" collapsed="false">
      <c r="A10" s="282" t="s">
        <v>446</v>
      </c>
      <c r="B10" s="283" t="s">
        <v>447</v>
      </c>
      <c r="C10" s="284" t="n">
        <f aca="false">'12 РПр,КЦСР,КВР 2020'!F77+'12 РПр,КЦСР,КВР 2020'!F224+'12 РПр,КЦСР,КВР 2020'!F264+'12 РПр,КЦСР,КВР 2020'!F305+'12 РПр,КЦСР,КВР 2020'!F327+'12 РПр,КЦСР,КВР 2020'!F346+'12 РПр,КЦСР,КВР 2020'!F387+'12 РПр,КЦСР,КВР 2020'!F462+'12 РПр,КЦСР,КВР 2020'!F473+'12 РПр,КЦСР,КВР 2020'!F479+'12 РПр,КЦСР,КВР 2020'!F508+'12 РПр,КЦСР,КВР 2020'!F524</f>
        <v>743407.83622</v>
      </c>
    </row>
    <row r="11" s="272" customFormat="true" ht="44.25" hidden="false" customHeight="true" outlineLevel="0" collapsed="false">
      <c r="A11" s="282" t="s">
        <v>448</v>
      </c>
      <c r="B11" s="283" t="s">
        <v>449</v>
      </c>
      <c r="C11" s="284" t="n">
        <f aca="false">'12 РПр,КЦСР,КВР 2020'!F49+'12 РПр,КЦСР,КВР 2020'!F114+'12 РПр,КЦСР,КВР 2020'!F169+'12 РПр,КЦСР,КВР 2020'!F210+'12 РПр,КЦСР,КВР 2020'!F257+'12 РПр,КЦСР,КВР 2020'!F298+'12 РПр,КЦСР,КВР 2020'!F372+'12 РПр,КЦСР,КВР 2020'!F497+'12 РПр,КЦСР,КВР 2020'!F542+'12 РПр,КЦСР,КВР 2020'!F549+'12 РПр,КЦСР,КВР 2020'!F557</f>
        <v>124487.67821</v>
      </c>
    </row>
    <row r="12" s="272" customFormat="true" ht="28.15" hidden="false" customHeight="true" outlineLevel="0" collapsed="false">
      <c r="A12" s="285" t="n">
        <v>99</v>
      </c>
      <c r="B12" s="286" t="s">
        <v>450</v>
      </c>
      <c r="C12" s="287" t="n">
        <f aca="false">'12 РПр,КЦСР,КВР 2020'!F293+'12 РПр,КЦСР,КВР 2020'!F11+'12 РПр,КЦСР,КВР 2020'!F17+'12 РПр,КЦСР,КВР 2020'!F30+'12 РПр,КЦСР,КВР 2020'!F46+'12 РПр,КЦСР,КВР 2020'!F60+'12 РПр,КЦСР,КВР 2020'!F69+'12 РПр,КЦСР,КВР 2020'!F72+'12 РПр,КЦСР,КВР 2020'!F89+'12 РПр,КЦСР,КВР 2020'!F124+'12 РПр,КЦСР,КВР 2020'!F139+'12 РПр,КЦСР,КВР 2020'!F160+'12 РПр,КЦСР,КВР 2020'!F214+'12 РПр,КЦСР,КВР 2020'!F219+'12 РПр,КЦСР,КВР 2020'!F468+'12 РПр,КЦСР,КВР 2020'!F503+'12 РПр,КЦСР,КВР 2020'!F536</f>
        <v>107175.14391</v>
      </c>
    </row>
    <row r="13" s="292" customFormat="true" ht="19.5" hidden="false" customHeight="false" outlineLevel="0" collapsed="false">
      <c r="A13" s="288"/>
      <c r="B13" s="289" t="s">
        <v>451</v>
      </c>
      <c r="C13" s="290" t="n">
        <f aca="false">C8+C9+C10+C11+C12</f>
        <v>1150738.66722</v>
      </c>
      <c r="D13" s="291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291"/>
      <c r="AZ13" s="291"/>
      <c r="BA13" s="291"/>
      <c r="BB13" s="291"/>
      <c r="BC13" s="291"/>
      <c r="BD13" s="291"/>
      <c r="BE13" s="291"/>
      <c r="BF13" s="291"/>
      <c r="BG13" s="291"/>
      <c r="BH13" s="291"/>
      <c r="BI13" s="291"/>
      <c r="BJ13" s="291"/>
      <c r="BK13" s="291"/>
      <c r="BL13" s="291"/>
      <c r="BM13" s="291"/>
      <c r="BN13" s="291"/>
      <c r="BO13" s="291"/>
      <c r="BP13" s="291"/>
      <c r="BQ13" s="291"/>
      <c r="BR13" s="291"/>
      <c r="BS13" s="291"/>
      <c r="BT13" s="291"/>
      <c r="BU13" s="291"/>
      <c r="BV13" s="291"/>
      <c r="BW13" s="291"/>
      <c r="BX13" s="291"/>
      <c r="BY13" s="291"/>
      <c r="BZ13" s="291"/>
      <c r="CA13" s="291"/>
      <c r="CB13" s="291"/>
      <c r="CC13" s="291"/>
      <c r="CD13" s="291"/>
      <c r="CE13" s="291"/>
      <c r="CF13" s="291"/>
      <c r="CG13" s="291"/>
      <c r="CH13" s="291"/>
      <c r="CI13" s="291"/>
      <c r="CJ13" s="291"/>
      <c r="CK13" s="291"/>
      <c r="CL13" s="291"/>
      <c r="CM13" s="291"/>
      <c r="CN13" s="291"/>
      <c r="CO13" s="291"/>
      <c r="CP13" s="291"/>
      <c r="CQ13" s="291"/>
      <c r="CR13" s="291"/>
      <c r="CS13" s="291"/>
      <c r="CT13" s="291"/>
      <c r="CU13" s="291"/>
      <c r="CV13" s="291"/>
      <c r="CW13" s="291"/>
      <c r="CX13" s="291"/>
      <c r="CY13" s="291"/>
      <c r="CZ13" s="291"/>
      <c r="DA13" s="291"/>
      <c r="DB13" s="291"/>
      <c r="DC13" s="291"/>
      <c r="DD13" s="291"/>
      <c r="DE13" s="291"/>
      <c r="DF13" s="291"/>
      <c r="DG13" s="291"/>
      <c r="DH13" s="291"/>
      <c r="DI13" s="291"/>
      <c r="DJ13" s="291"/>
      <c r="DK13" s="291"/>
      <c r="DL13" s="291"/>
      <c r="DM13" s="291"/>
      <c r="DN13" s="291"/>
      <c r="DO13" s="291"/>
      <c r="DP13" s="291"/>
      <c r="DQ13" s="291"/>
      <c r="DR13" s="291"/>
      <c r="DS13" s="291"/>
      <c r="DT13" s="291"/>
      <c r="DU13" s="291"/>
      <c r="DV13" s="291"/>
      <c r="DW13" s="291"/>
      <c r="DX13" s="291"/>
      <c r="DY13" s="291"/>
      <c r="DZ13" s="291"/>
      <c r="EA13" s="291"/>
      <c r="EB13" s="291"/>
      <c r="EC13" s="291"/>
      <c r="ED13" s="291"/>
      <c r="EE13" s="291"/>
      <c r="EF13" s="291"/>
      <c r="EG13" s="291"/>
      <c r="EH13" s="291"/>
      <c r="EI13" s="291"/>
      <c r="EJ13" s="291"/>
      <c r="EK13" s="291"/>
      <c r="EL13" s="291"/>
      <c r="EM13" s="291"/>
      <c r="EN13" s="291"/>
      <c r="EO13" s="291"/>
      <c r="EP13" s="291"/>
      <c r="EQ13" s="291"/>
      <c r="ER13" s="291"/>
      <c r="ES13" s="291"/>
      <c r="ET13" s="291"/>
      <c r="EU13" s="291"/>
      <c r="EV13" s="291"/>
      <c r="EW13" s="291"/>
      <c r="EX13" s="291"/>
      <c r="EY13" s="291"/>
      <c r="EZ13" s="291"/>
      <c r="FA13" s="291"/>
      <c r="FB13" s="291"/>
      <c r="FC13" s="291"/>
      <c r="FD13" s="291"/>
      <c r="FE13" s="291"/>
      <c r="FF13" s="291"/>
      <c r="FG13" s="291"/>
      <c r="FH13" s="291"/>
      <c r="FI13" s="291"/>
      <c r="FJ13" s="291"/>
      <c r="FK13" s="291"/>
      <c r="FL13" s="291"/>
      <c r="FM13" s="291"/>
      <c r="FN13" s="291"/>
      <c r="FO13" s="291"/>
      <c r="FP13" s="291"/>
      <c r="FQ13" s="291"/>
      <c r="FR13" s="291"/>
      <c r="FS13" s="291"/>
      <c r="FT13" s="291"/>
      <c r="FU13" s="291"/>
      <c r="FV13" s="291"/>
      <c r="FW13" s="291"/>
      <c r="FX13" s="291"/>
      <c r="FY13" s="291"/>
      <c r="FZ13" s="291"/>
      <c r="GA13" s="291"/>
      <c r="GB13" s="291"/>
      <c r="GC13" s="291"/>
      <c r="GD13" s="291"/>
      <c r="GE13" s="291"/>
      <c r="GF13" s="291"/>
      <c r="GG13" s="291"/>
      <c r="GH13" s="291"/>
      <c r="GI13" s="291"/>
      <c r="GJ13" s="291"/>
      <c r="GK13" s="291"/>
      <c r="GL13" s="291"/>
      <c r="GM13" s="291"/>
      <c r="GN13" s="291"/>
      <c r="GO13" s="291"/>
      <c r="GP13" s="291"/>
      <c r="GQ13" s="291"/>
      <c r="GR13" s="291"/>
      <c r="GS13" s="291"/>
      <c r="GT13" s="291"/>
      <c r="GU13" s="291"/>
      <c r="GV13" s="291"/>
      <c r="GW13" s="291"/>
      <c r="GX13" s="291"/>
      <c r="GY13" s="291"/>
      <c r="GZ13" s="291"/>
      <c r="HA13" s="291"/>
      <c r="HB13" s="291"/>
      <c r="HC13" s="291"/>
      <c r="HD13" s="291"/>
      <c r="HE13" s="291"/>
      <c r="HF13" s="291"/>
      <c r="HG13" s="291"/>
      <c r="HH13" s="291"/>
      <c r="HI13" s="291"/>
      <c r="HJ13" s="291"/>
      <c r="HK13" s="291"/>
      <c r="HL13" s="291"/>
      <c r="HM13" s="291"/>
      <c r="HN13" s="291"/>
      <c r="HO13" s="291"/>
      <c r="HP13" s="291"/>
      <c r="HQ13" s="291"/>
      <c r="HR13" s="291"/>
      <c r="HS13" s="291"/>
      <c r="HT13" s="291"/>
      <c r="HU13" s="291"/>
      <c r="HV13" s="291"/>
      <c r="HW13" s="291"/>
      <c r="HX13" s="291"/>
      <c r="HY13" s="291"/>
      <c r="HZ13" s="291"/>
      <c r="IA13" s="291"/>
      <c r="IB13" s="291"/>
      <c r="IC13" s="291"/>
      <c r="ID13" s="291"/>
      <c r="IE13" s="291"/>
      <c r="IF13" s="291"/>
      <c r="IG13" s="291"/>
      <c r="IH13" s="291"/>
      <c r="II13" s="291"/>
      <c r="IJ13" s="291"/>
      <c r="IK13" s="291"/>
      <c r="IL13" s="291"/>
      <c r="IM13" s="291"/>
      <c r="IN13" s="291"/>
      <c r="IO13" s="291"/>
      <c r="IP13" s="291"/>
      <c r="IQ13" s="291"/>
      <c r="IR13" s="291"/>
      <c r="IS13" s="291"/>
      <c r="IT13" s="291"/>
    </row>
    <row r="15" s="267" customFormat="true" ht="12.75" hidden="false" customHeight="false" outlineLevel="0" collapsed="false">
      <c r="B15" s="268"/>
      <c r="C15" s="293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  <c r="EG15" s="269"/>
      <c r="EH15" s="269"/>
      <c r="EI15" s="269"/>
      <c r="EJ15" s="269"/>
      <c r="EK15" s="269"/>
      <c r="EL15" s="269"/>
      <c r="EM15" s="269"/>
      <c r="EN15" s="269"/>
      <c r="EO15" s="269"/>
      <c r="EP15" s="269"/>
      <c r="EQ15" s="269"/>
      <c r="ER15" s="269"/>
      <c r="ES15" s="269"/>
      <c r="ET15" s="269"/>
      <c r="EU15" s="269"/>
      <c r="EV15" s="269"/>
      <c r="EW15" s="269"/>
      <c r="EX15" s="269"/>
      <c r="EY15" s="269"/>
      <c r="EZ15" s="269"/>
      <c r="FA15" s="269"/>
      <c r="FB15" s="269"/>
      <c r="FC15" s="269"/>
      <c r="FD15" s="269"/>
      <c r="FE15" s="269"/>
      <c r="FF15" s="269"/>
      <c r="FG15" s="269"/>
      <c r="FH15" s="269"/>
      <c r="FI15" s="269"/>
      <c r="FJ15" s="269"/>
      <c r="FK15" s="269"/>
      <c r="FL15" s="269"/>
      <c r="FM15" s="269"/>
      <c r="FN15" s="269"/>
      <c r="FO15" s="269"/>
      <c r="FP15" s="269"/>
      <c r="FQ15" s="269"/>
      <c r="FR15" s="269"/>
      <c r="FS15" s="269"/>
      <c r="FT15" s="269"/>
      <c r="FU15" s="269"/>
      <c r="FV15" s="269"/>
      <c r="FW15" s="269"/>
      <c r="FX15" s="269"/>
      <c r="FY15" s="269"/>
      <c r="FZ15" s="269"/>
      <c r="GA15" s="269"/>
      <c r="GB15" s="269"/>
      <c r="GC15" s="269"/>
      <c r="GD15" s="269"/>
      <c r="GE15" s="269"/>
      <c r="GF15" s="269"/>
      <c r="GG15" s="269"/>
      <c r="GH15" s="269"/>
      <c r="GI15" s="269"/>
      <c r="GJ15" s="269"/>
      <c r="GK15" s="269"/>
      <c r="GL15" s="269"/>
      <c r="GM15" s="269"/>
      <c r="GN15" s="269"/>
      <c r="GO15" s="269"/>
      <c r="GP15" s="269"/>
      <c r="GQ15" s="269"/>
      <c r="GR15" s="269"/>
      <c r="GS15" s="269"/>
      <c r="GT15" s="269"/>
      <c r="GU15" s="269"/>
      <c r="GV15" s="269"/>
      <c r="GW15" s="269"/>
      <c r="GX15" s="269"/>
      <c r="GY15" s="269"/>
      <c r="GZ15" s="269"/>
      <c r="HA15" s="269"/>
      <c r="HB15" s="269"/>
      <c r="HC15" s="269"/>
      <c r="HD15" s="269"/>
      <c r="HE15" s="269"/>
      <c r="HF15" s="269"/>
      <c r="HG15" s="269"/>
      <c r="HH15" s="269"/>
      <c r="HI15" s="269"/>
      <c r="HJ15" s="269"/>
      <c r="HK15" s="269"/>
      <c r="HL15" s="269"/>
      <c r="HM15" s="269"/>
      <c r="HN15" s="269"/>
      <c r="HO15" s="269"/>
      <c r="HP15" s="269"/>
      <c r="HQ15" s="269"/>
      <c r="HR15" s="269"/>
      <c r="HS15" s="269"/>
      <c r="HT15" s="269"/>
      <c r="HU15" s="269"/>
      <c r="HV15" s="269"/>
      <c r="HW15" s="269"/>
      <c r="HX15" s="269"/>
      <c r="HY15" s="269"/>
      <c r="HZ15" s="269"/>
      <c r="IA15" s="269"/>
      <c r="IB15" s="269"/>
      <c r="IC15" s="269"/>
      <c r="ID15" s="269"/>
      <c r="IE15" s="269"/>
      <c r="IF15" s="269"/>
      <c r="IG15" s="269"/>
      <c r="IH15" s="269"/>
      <c r="II15" s="269"/>
      <c r="IJ15" s="269"/>
      <c r="IK15" s="269"/>
      <c r="IL15" s="269"/>
      <c r="IM15" s="269"/>
      <c r="IN15" s="269"/>
      <c r="IO15" s="269"/>
      <c r="IP15" s="269"/>
      <c r="IQ15" s="269"/>
      <c r="IR15" s="269"/>
      <c r="IS15" s="269"/>
      <c r="IT15" s="269"/>
    </row>
    <row r="16" s="267" customFormat="true" ht="27.6" hidden="true" customHeight="true" outlineLevel="0" collapsed="false">
      <c r="B16" s="268"/>
      <c r="C16" s="294" t="n">
        <f aca="false">'12 РПр,КЦСР,КВР 2020'!F564-'12 РПр,КЦСР,КВР 2020'!I12</f>
        <v>1150738.66722</v>
      </c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  <c r="EG16" s="269"/>
      <c r="EH16" s="269"/>
      <c r="EI16" s="269"/>
      <c r="EJ16" s="269"/>
      <c r="EK16" s="269"/>
      <c r="EL16" s="269"/>
      <c r="EM16" s="269"/>
      <c r="EN16" s="269"/>
      <c r="EO16" s="269"/>
      <c r="EP16" s="269"/>
      <c r="EQ16" s="269"/>
      <c r="ER16" s="269"/>
      <c r="ES16" s="269"/>
      <c r="ET16" s="269"/>
      <c r="EU16" s="269"/>
      <c r="EV16" s="269"/>
      <c r="EW16" s="269"/>
      <c r="EX16" s="269"/>
      <c r="EY16" s="269"/>
      <c r="EZ16" s="269"/>
      <c r="FA16" s="269"/>
      <c r="FB16" s="269"/>
      <c r="FC16" s="269"/>
      <c r="FD16" s="269"/>
      <c r="FE16" s="269"/>
      <c r="FF16" s="269"/>
      <c r="FG16" s="269"/>
      <c r="FH16" s="269"/>
      <c r="FI16" s="269"/>
      <c r="FJ16" s="269"/>
      <c r="FK16" s="269"/>
      <c r="FL16" s="269"/>
      <c r="FM16" s="269"/>
      <c r="FN16" s="269"/>
      <c r="FO16" s="269"/>
      <c r="FP16" s="269"/>
      <c r="FQ16" s="269"/>
      <c r="FR16" s="269"/>
      <c r="FS16" s="269"/>
      <c r="FT16" s="269"/>
      <c r="FU16" s="269"/>
      <c r="FV16" s="269"/>
      <c r="FW16" s="269"/>
      <c r="FX16" s="269"/>
      <c r="FY16" s="269"/>
      <c r="FZ16" s="269"/>
      <c r="GA16" s="269"/>
      <c r="GB16" s="269"/>
      <c r="GC16" s="269"/>
      <c r="GD16" s="269"/>
      <c r="GE16" s="269"/>
      <c r="GF16" s="269"/>
      <c r="GG16" s="269"/>
      <c r="GH16" s="269"/>
      <c r="GI16" s="269"/>
      <c r="GJ16" s="269"/>
      <c r="GK16" s="269"/>
      <c r="GL16" s="269"/>
      <c r="GM16" s="269"/>
      <c r="GN16" s="269"/>
      <c r="GO16" s="269"/>
      <c r="GP16" s="269"/>
      <c r="GQ16" s="269"/>
      <c r="GR16" s="269"/>
      <c r="GS16" s="269"/>
      <c r="GT16" s="269"/>
      <c r="GU16" s="269"/>
      <c r="GV16" s="269"/>
      <c r="GW16" s="269"/>
      <c r="GX16" s="269"/>
      <c r="GY16" s="269"/>
      <c r="GZ16" s="269"/>
      <c r="HA16" s="269"/>
      <c r="HB16" s="269"/>
      <c r="HC16" s="269"/>
      <c r="HD16" s="269"/>
      <c r="HE16" s="269"/>
      <c r="HF16" s="269"/>
      <c r="HG16" s="269"/>
      <c r="HH16" s="269"/>
      <c r="HI16" s="269"/>
      <c r="HJ16" s="269"/>
      <c r="HK16" s="269"/>
      <c r="HL16" s="269"/>
      <c r="HM16" s="269"/>
      <c r="HN16" s="269"/>
      <c r="HO16" s="269"/>
      <c r="HP16" s="269"/>
      <c r="HQ16" s="269"/>
      <c r="HR16" s="269"/>
      <c r="HS16" s="269"/>
      <c r="HT16" s="269"/>
      <c r="HU16" s="269"/>
      <c r="HV16" s="269"/>
      <c r="HW16" s="269"/>
      <c r="HX16" s="269"/>
      <c r="HY16" s="269"/>
      <c r="HZ16" s="269"/>
      <c r="IA16" s="269"/>
      <c r="IB16" s="269"/>
      <c r="IC16" s="269"/>
      <c r="ID16" s="269"/>
      <c r="IE16" s="269"/>
      <c r="IF16" s="269"/>
      <c r="IG16" s="269"/>
      <c r="IH16" s="269"/>
      <c r="II16" s="269"/>
      <c r="IJ16" s="269"/>
      <c r="IK16" s="269"/>
      <c r="IL16" s="269"/>
      <c r="IM16" s="269"/>
      <c r="IN16" s="269"/>
      <c r="IO16" s="269"/>
      <c r="IP16" s="269"/>
      <c r="IQ16" s="269"/>
      <c r="IR16" s="269"/>
      <c r="IS16" s="269"/>
      <c r="IT16" s="269"/>
    </row>
    <row r="17" s="267" customFormat="true" ht="12.75" hidden="false" customHeight="false" outlineLevel="0" collapsed="false">
      <c r="B17" s="268"/>
      <c r="C17" s="295" t="n">
        <f aca="false">'12 РПр,КЦСР,КВР 2020'!F564-'8 МП 2020'!C13</f>
        <v>0</v>
      </c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  <c r="EG17" s="269"/>
      <c r="EH17" s="269"/>
      <c r="EI17" s="269"/>
      <c r="EJ17" s="269"/>
      <c r="EK17" s="269"/>
      <c r="EL17" s="269"/>
      <c r="EM17" s="269"/>
      <c r="EN17" s="269"/>
      <c r="EO17" s="269"/>
      <c r="EP17" s="269"/>
      <c r="EQ17" s="269"/>
      <c r="ER17" s="269"/>
      <c r="ES17" s="269"/>
      <c r="ET17" s="269"/>
      <c r="EU17" s="269"/>
      <c r="EV17" s="269"/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  <c r="FH17" s="269"/>
      <c r="FI17" s="269"/>
      <c r="FJ17" s="269"/>
      <c r="FK17" s="269"/>
      <c r="FL17" s="269"/>
      <c r="FM17" s="269"/>
      <c r="FN17" s="269"/>
      <c r="FO17" s="269"/>
      <c r="FP17" s="269"/>
      <c r="FQ17" s="269"/>
      <c r="FR17" s="269"/>
      <c r="FS17" s="269"/>
      <c r="FT17" s="269"/>
      <c r="FU17" s="269"/>
      <c r="FV17" s="269"/>
      <c r="FW17" s="269"/>
      <c r="FX17" s="269"/>
      <c r="FY17" s="269"/>
      <c r="FZ17" s="269"/>
      <c r="GA17" s="269"/>
      <c r="GB17" s="269"/>
      <c r="GC17" s="269"/>
      <c r="GD17" s="269"/>
      <c r="GE17" s="269"/>
      <c r="GF17" s="269"/>
      <c r="GG17" s="269"/>
      <c r="GH17" s="269"/>
      <c r="GI17" s="269"/>
      <c r="GJ17" s="269"/>
      <c r="GK17" s="269"/>
      <c r="GL17" s="269"/>
      <c r="GM17" s="269"/>
      <c r="GN17" s="269"/>
      <c r="GO17" s="269"/>
      <c r="GP17" s="269"/>
      <c r="GQ17" s="269"/>
      <c r="GR17" s="269"/>
      <c r="GS17" s="269"/>
      <c r="GT17" s="269"/>
      <c r="GU17" s="269"/>
      <c r="GV17" s="269"/>
      <c r="GW17" s="269"/>
      <c r="GX17" s="269"/>
      <c r="GY17" s="269"/>
      <c r="GZ17" s="269"/>
      <c r="HA17" s="269"/>
      <c r="HB17" s="269"/>
      <c r="HC17" s="269"/>
      <c r="HD17" s="269"/>
      <c r="HE17" s="269"/>
      <c r="HF17" s="269"/>
      <c r="HG17" s="269"/>
      <c r="HH17" s="269"/>
      <c r="HI17" s="269"/>
      <c r="HJ17" s="269"/>
      <c r="HK17" s="269"/>
      <c r="HL17" s="269"/>
      <c r="HM17" s="269"/>
      <c r="HN17" s="269"/>
      <c r="HO17" s="269"/>
      <c r="HP17" s="269"/>
      <c r="HQ17" s="269"/>
      <c r="HR17" s="269"/>
      <c r="HS17" s="269"/>
      <c r="HT17" s="269"/>
      <c r="HU17" s="269"/>
      <c r="HV17" s="269"/>
      <c r="HW17" s="269"/>
      <c r="HX17" s="269"/>
      <c r="HY17" s="269"/>
      <c r="HZ17" s="269"/>
      <c r="IA17" s="269"/>
      <c r="IB17" s="269"/>
      <c r="IC17" s="269"/>
      <c r="ID17" s="269"/>
      <c r="IE17" s="269"/>
      <c r="IF17" s="269"/>
      <c r="IG17" s="269"/>
      <c r="IH17" s="269"/>
      <c r="II17" s="269"/>
      <c r="IJ17" s="269"/>
      <c r="IK17" s="269"/>
      <c r="IL17" s="269"/>
      <c r="IM17" s="269"/>
      <c r="IN17" s="269"/>
      <c r="IO17" s="269"/>
      <c r="IP17" s="269"/>
      <c r="IQ17" s="269"/>
      <c r="IR17" s="269"/>
      <c r="IS17" s="269"/>
      <c r="IT17" s="269"/>
    </row>
    <row r="18" s="267" customFormat="true" ht="18.75" hidden="false" customHeight="false" outlineLevel="0" collapsed="false">
      <c r="B18" s="296"/>
      <c r="C18" s="268"/>
      <c r="D18" s="269"/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69"/>
      <c r="CN18" s="269"/>
      <c r="CO18" s="269"/>
      <c r="CP18" s="269"/>
      <c r="CQ18" s="269"/>
      <c r="CR18" s="269"/>
      <c r="CS18" s="269"/>
      <c r="CT18" s="269"/>
      <c r="CU18" s="269"/>
      <c r="CV18" s="269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  <c r="DK18" s="269"/>
      <c r="DL18" s="269"/>
      <c r="DM18" s="269"/>
      <c r="DN18" s="269"/>
      <c r="DO18" s="269"/>
      <c r="DP18" s="269"/>
      <c r="DQ18" s="269"/>
      <c r="DR18" s="269"/>
      <c r="DS18" s="269"/>
      <c r="DT18" s="269"/>
      <c r="DU18" s="269"/>
      <c r="DV18" s="269"/>
      <c r="DW18" s="269"/>
      <c r="DX18" s="269"/>
      <c r="DY18" s="269"/>
      <c r="DZ18" s="269"/>
      <c r="EA18" s="269"/>
      <c r="EB18" s="269"/>
      <c r="EC18" s="269"/>
      <c r="ED18" s="269"/>
      <c r="EE18" s="269"/>
      <c r="EF18" s="269"/>
      <c r="EG18" s="269"/>
      <c r="EH18" s="269"/>
      <c r="EI18" s="269"/>
      <c r="EJ18" s="269"/>
      <c r="EK18" s="269"/>
      <c r="EL18" s="269"/>
      <c r="EM18" s="269"/>
      <c r="EN18" s="269"/>
      <c r="EO18" s="269"/>
      <c r="EP18" s="269"/>
      <c r="EQ18" s="269"/>
      <c r="ER18" s="269"/>
      <c r="ES18" s="269"/>
      <c r="ET18" s="269"/>
      <c r="EU18" s="269"/>
      <c r="EV18" s="269"/>
      <c r="EW18" s="269"/>
      <c r="EX18" s="269"/>
      <c r="EY18" s="269"/>
      <c r="EZ18" s="269"/>
      <c r="FA18" s="269"/>
      <c r="FB18" s="269"/>
      <c r="FC18" s="269"/>
      <c r="FD18" s="269"/>
      <c r="FE18" s="269"/>
      <c r="FF18" s="269"/>
      <c r="FG18" s="269"/>
      <c r="FH18" s="269"/>
      <c r="FI18" s="269"/>
      <c r="FJ18" s="269"/>
      <c r="FK18" s="269"/>
      <c r="FL18" s="269"/>
      <c r="FM18" s="269"/>
      <c r="FN18" s="269"/>
      <c r="FO18" s="269"/>
      <c r="FP18" s="269"/>
      <c r="FQ18" s="269"/>
      <c r="FR18" s="269"/>
      <c r="FS18" s="269"/>
      <c r="FT18" s="269"/>
      <c r="FU18" s="269"/>
      <c r="FV18" s="269"/>
      <c r="FW18" s="269"/>
      <c r="FX18" s="269"/>
      <c r="FY18" s="269"/>
      <c r="FZ18" s="269"/>
      <c r="GA18" s="269"/>
      <c r="GB18" s="269"/>
      <c r="GC18" s="269"/>
      <c r="GD18" s="269"/>
      <c r="GE18" s="269"/>
      <c r="GF18" s="269"/>
      <c r="GG18" s="269"/>
      <c r="GH18" s="269"/>
      <c r="GI18" s="269"/>
      <c r="GJ18" s="269"/>
      <c r="GK18" s="269"/>
      <c r="GL18" s="269"/>
      <c r="GM18" s="269"/>
      <c r="GN18" s="269"/>
      <c r="GO18" s="269"/>
      <c r="GP18" s="269"/>
      <c r="GQ18" s="269"/>
      <c r="GR18" s="269"/>
      <c r="GS18" s="269"/>
      <c r="GT18" s="269"/>
      <c r="GU18" s="269"/>
      <c r="GV18" s="269"/>
      <c r="GW18" s="269"/>
      <c r="GX18" s="269"/>
      <c r="GY18" s="269"/>
      <c r="GZ18" s="269"/>
      <c r="HA18" s="269"/>
      <c r="HB18" s="269"/>
      <c r="HC18" s="269"/>
      <c r="HD18" s="269"/>
      <c r="HE18" s="269"/>
      <c r="HF18" s="269"/>
      <c r="HG18" s="269"/>
      <c r="HH18" s="269"/>
      <c r="HI18" s="269"/>
      <c r="HJ18" s="269"/>
      <c r="HK18" s="269"/>
      <c r="HL18" s="269"/>
      <c r="HM18" s="269"/>
      <c r="HN18" s="269"/>
      <c r="HO18" s="269"/>
      <c r="HP18" s="269"/>
      <c r="HQ18" s="269"/>
      <c r="HR18" s="269"/>
      <c r="HS18" s="269"/>
      <c r="HT18" s="269"/>
      <c r="HU18" s="269"/>
      <c r="HV18" s="269"/>
      <c r="HW18" s="269"/>
      <c r="HX18" s="269"/>
      <c r="HY18" s="269"/>
      <c r="HZ18" s="269"/>
      <c r="IA18" s="269"/>
      <c r="IB18" s="269"/>
      <c r="IC18" s="269"/>
      <c r="ID18" s="269"/>
      <c r="IE18" s="269"/>
      <c r="IF18" s="269"/>
      <c r="IG18" s="269"/>
      <c r="IH18" s="269"/>
      <c r="II18" s="269"/>
      <c r="IJ18" s="269"/>
      <c r="IK18" s="269"/>
      <c r="IL18" s="269"/>
      <c r="IM18" s="269"/>
      <c r="IN18" s="269"/>
      <c r="IO18" s="269"/>
      <c r="IP18" s="269"/>
      <c r="IQ18" s="269"/>
      <c r="IR18" s="269"/>
      <c r="IS18" s="269"/>
      <c r="IT18" s="269"/>
    </row>
    <row r="19" customFormat="false" ht="12.75" hidden="false" customHeight="false" outlineLevel="0" collapsed="false">
      <c r="C19" s="297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U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267" width="7.42"/>
    <col collapsed="false" customWidth="true" hidden="false" outlineLevel="0" max="2" min="2" style="268" width="76.56"/>
    <col collapsed="false" customWidth="true" hidden="false" outlineLevel="0" max="3" min="3" style="268" width="27.14"/>
    <col collapsed="false" customWidth="true" hidden="false" outlineLevel="0" max="4" min="4" style="267" width="26.84"/>
    <col collapsed="false" customWidth="true" hidden="false" outlineLevel="0" max="5" min="5" style="269" width="26.42"/>
    <col collapsed="false" customWidth="true" hidden="false" outlineLevel="0" max="6" min="6" style="269" width="19.41"/>
    <col collapsed="false" customWidth="true" hidden="false" outlineLevel="0" max="7" min="7" style="269" width="19.99"/>
    <col collapsed="false" customWidth="true" hidden="false" outlineLevel="0" max="254" min="8" style="269" width="9.41"/>
    <col collapsed="false" customWidth="false" hidden="false" outlineLevel="0" max="257" min="255" style="269" width="14.41"/>
  </cols>
  <sheetData>
    <row r="1" customFormat="false" ht="95.25" hidden="false" customHeight="true" outlineLevel="0" collapsed="false">
      <c r="C1" s="298" t="s">
        <v>452</v>
      </c>
      <c r="D1" s="298"/>
    </row>
    <row r="2" customFormat="false" ht="25.5" hidden="false" customHeight="true" outlineLevel="0" collapsed="false"/>
    <row r="3" customFormat="false" ht="85.35" hidden="false" customHeight="true" outlineLevel="0" collapsed="false">
      <c r="C3" s="298" t="s">
        <v>453</v>
      </c>
      <c r="D3" s="298"/>
    </row>
    <row r="4" s="267" customFormat="true" ht="15.75" hidden="false" customHeight="true" outlineLevel="0" collapsed="false">
      <c r="A4" s="299"/>
      <c r="B4" s="300"/>
      <c r="C4" s="300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69"/>
      <c r="BI4" s="269"/>
      <c r="BJ4" s="269"/>
      <c r="BK4" s="269"/>
      <c r="BL4" s="269"/>
      <c r="BM4" s="269"/>
      <c r="BN4" s="269"/>
      <c r="BO4" s="269"/>
      <c r="BP4" s="269"/>
      <c r="BQ4" s="269"/>
      <c r="BR4" s="269"/>
      <c r="BS4" s="269"/>
      <c r="BT4" s="269"/>
      <c r="BU4" s="269"/>
      <c r="BV4" s="269"/>
      <c r="BW4" s="269"/>
      <c r="BX4" s="269"/>
      <c r="BY4" s="269"/>
      <c r="BZ4" s="269"/>
      <c r="CA4" s="269"/>
      <c r="CB4" s="269"/>
      <c r="CC4" s="269"/>
      <c r="CD4" s="269"/>
      <c r="CE4" s="269"/>
      <c r="CF4" s="269"/>
      <c r="CG4" s="269"/>
      <c r="CH4" s="269"/>
      <c r="CI4" s="269"/>
      <c r="CJ4" s="269"/>
      <c r="CK4" s="269"/>
      <c r="CL4" s="269"/>
      <c r="CM4" s="269"/>
      <c r="CN4" s="269"/>
      <c r="CO4" s="269"/>
      <c r="CP4" s="269"/>
      <c r="CQ4" s="269"/>
      <c r="CR4" s="269"/>
      <c r="CS4" s="269"/>
      <c r="CT4" s="269"/>
      <c r="CU4" s="269"/>
      <c r="CV4" s="269"/>
      <c r="CW4" s="269"/>
      <c r="CX4" s="269"/>
      <c r="CY4" s="269"/>
      <c r="CZ4" s="269"/>
      <c r="DA4" s="269"/>
      <c r="DB4" s="269"/>
      <c r="DC4" s="269"/>
      <c r="DD4" s="269"/>
      <c r="DE4" s="269"/>
      <c r="DF4" s="269"/>
      <c r="DG4" s="269"/>
      <c r="DH4" s="269"/>
      <c r="DI4" s="269"/>
      <c r="DJ4" s="269"/>
      <c r="DK4" s="269"/>
      <c r="DL4" s="269"/>
      <c r="DM4" s="269"/>
      <c r="DN4" s="269"/>
      <c r="DO4" s="269"/>
      <c r="DP4" s="269"/>
      <c r="DQ4" s="269"/>
      <c r="DR4" s="269"/>
      <c r="DS4" s="269"/>
      <c r="DT4" s="269"/>
      <c r="DU4" s="269"/>
      <c r="DV4" s="269"/>
      <c r="DW4" s="269"/>
      <c r="DX4" s="269"/>
      <c r="DY4" s="269"/>
      <c r="DZ4" s="269"/>
      <c r="EA4" s="269"/>
      <c r="EB4" s="269"/>
      <c r="EC4" s="269"/>
      <c r="ED4" s="269"/>
      <c r="EE4" s="269"/>
      <c r="EF4" s="269"/>
      <c r="EG4" s="269"/>
      <c r="EH4" s="269"/>
      <c r="EI4" s="269"/>
      <c r="EJ4" s="269"/>
      <c r="EK4" s="269"/>
      <c r="EL4" s="269"/>
      <c r="EM4" s="269"/>
      <c r="EN4" s="269"/>
      <c r="EO4" s="269"/>
      <c r="EP4" s="269"/>
      <c r="EQ4" s="269"/>
      <c r="ER4" s="269"/>
      <c r="ES4" s="269"/>
      <c r="ET4" s="269"/>
      <c r="EU4" s="269"/>
      <c r="EV4" s="269"/>
      <c r="EW4" s="269"/>
      <c r="EX4" s="269"/>
      <c r="EY4" s="269"/>
      <c r="EZ4" s="269"/>
      <c r="FA4" s="269"/>
      <c r="FB4" s="269"/>
      <c r="FC4" s="269"/>
      <c r="FD4" s="269"/>
      <c r="FE4" s="269"/>
      <c r="FF4" s="269"/>
      <c r="FG4" s="269"/>
      <c r="FH4" s="269"/>
      <c r="FI4" s="269"/>
      <c r="FJ4" s="269"/>
      <c r="FK4" s="269"/>
      <c r="FL4" s="269"/>
      <c r="FM4" s="269"/>
      <c r="FN4" s="269"/>
      <c r="FO4" s="269"/>
      <c r="FP4" s="269"/>
      <c r="FQ4" s="269"/>
      <c r="FR4" s="269"/>
      <c r="FS4" s="269"/>
      <c r="FT4" s="269"/>
      <c r="FU4" s="269"/>
      <c r="FV4" s="269"/>
      <c r="FW4" s="269"/>
      <c r="FX4" s="269"/>
      <c r="FY4" s="269"/>
      <c r="FZ4" s="269"/>
      <c r="GA4" s="269"/>
      <c r="GB4" s="269"/>
      <c r="GC4" s="269"/>
      <c r="GD4" s="269"/>
      <c r="GE4" s="269"/>
      <c r="GF4" s="269"/>
      <c r="GG4" s="269"/>
      <c r="GH4" s="269"/>
      <c r="GI4" s="269"/>
      <c r="GJ4" s="269"/>
      <c r="GK4" s="269"/>
      <c r="GL4" s="269"/>
      <c r="GM4" s="269"/>
      <c r="GN4" s="269"/>
      <c r="GO4" s="269"/>
      <c r="GP4" s="269"/>
      <c r="GQ4" s="269"/>
      <c r="GR4" s="269"/>
      <c r="GS4" s="269"/>
      <c r="GT4" s="269"/>
      <c r="GU4" s="269"/>
      <c r="GV4" s="269"/>
      <c r="GW4" s="269"/>
      <c r="GX4" s="269"/>
      <c r="GY4" s="269"/>
      <c r="GZ4" s="269"/>
      <c r="HA4" s="269"/>
      <c r="HB4" s="269"/>
      <c r="HC4" s="269"/>
      <c r="HD4" s="269"/>
      <c r="HE4" s="269"/>
      <c r="HF4" s="269"/>
      <c r="HG4" s="269"/>
      <c r="HH4" s="269"/>
      <c r="HI4" s="269"/>
      <c r="HJ4" s="269"/>
      <c r="HK4" s="269"/>
      <c r="HL4" s="269"/>
      <c r="HM4" s="269"/>
      <c r="HN4" s="269"/>
      <c r="HO4" s="269"/>
      <c r="HP4" s="269"/>
      <c r="HQ4" s="269"/>
      <c r="HR4" s="269"/>
      <c r="HS4" s="269"/>
      <c r="HT4" s="269"/>
      <c r="HU4" s="269"/>
      <c r="HV4" s="269"/>
      <c r="HW4" s="269"/>
      <c r="HX4" s="269"/>
      <c r="HY4" s="269"/>
      <c r="HZ4" s="269"/>
      <c r="IA4" s="269"/>
      <c r="IB4" s="269"/>
      <c r="IC4" s="269"/>
      <c r="ID4" s="269"/>
      <c r="IE4" s="269"/>
      <c r="IF4" s="269"/>
      <c r="IG4" s="269"/>
      <c r="IH4" s="269"/>
      <c r="II4" s="269"/>
      <c r="IJ4" s="269"/>
      <c r="IK4" s="269"/>
      <c r="IL4" s="269"/>
      <c r="IM4" s="269"/>
      <c r="IN4" s="269"/>
      <c r="IO4" s="269"/>
      <c r="IP4" s="269"/>
      <c r="IQ4" s="269"/>
      <c r="IR4" s="269"/>
      <c r="IS4" s="269"/>
      <c r="IT4" s="269"/>
      <c r="IU4" s="269"/>
    </row>
    <row r="5" s="273" customFormat="true" ht="52.5" hidden="false" customHeight="true" outlineLevel="0" collapsed="false">
      <c r="A5" s="271" t="s">
        <v>454</v>
      </c>
      <c r="B5" s="271"/>
      <c r="C5" s="271"/>
      <c r="D5" s="271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  <c r="EG5" s="272"/>
      <c r="EH5" s="272"/>
      <c r="EI5" s="272"/>
      <c r="EJ5" s="272"/>
      <c r="EK5" s="272"/>
      <c r="EL5" s="272"/>
      <c r="EM5" s="272"/>
      <c r="EN5" s="272"/>
      <c r="EO5" s="272"/>
      <c r="EP5" s="272"/>
      <c r="EQ5" s="272"/>
      <c r="ER5" s="272"/>
      <c r="ES5" s="272"/>
      <c r="ET5" s="272"/>
      <c r="EU5" s="272"/>
      <c r="EV5" s="272"/>
      <c r="EW5" s="272"/>
      <c r="EX5" s="272"/>
      <c r="EY5" s="272"/>
      <c r="EZ5" s="272"/>
      <c r="FA5" s="272"/>
      <c r="FB5" s="272"/>
      <c r="FC5" s="272"/>
      <c r="FD5" s="272"/>
      <c r="FE5" s="272"/>
      <c r="FF5" s="272"/>
      <c r="FG5" s="272"/>
      <c r="FH5" s="272"/>
      <c r="FI5" s="272"/>
      <c r="FJ5" s="272"/>
      <c r="FK5" s="272"/>
      <c r="FL5" s="272"/>
      <c r="FM5" s="272"/>
      <c r="FN5" s="272"/>
      <c r="FO5" s="272"/>
      <c r="FP5" s="272"/>
      <c r="FQ5" s="272"/>
      <c r="FR5" s="272"/>
      <c r="FS5" s="272"/>
      <c r="FT5" s="272"/>
      <c r="FU5" s="272"/>
      <c r="FV5" s="272"/>
      <c r="FW5" s="272"/>
      <c r="FX5" s="272"/>
      <c r="FY5" s="272"/>
      <c r="FZ5" s="272"/>
      <c r="GA5" s="272"/>
      <c r="GB5" s="272"/>
      <c r="GC5" s="272"/>
      <c r="GD5" s="272"/>
      <c r="GE5" s="272"/>
      <c r="GF5" s="272"/>
      <c r="GG5" s="272"/>
      <c r="GH5" s="272"/>
      <c r="GI5" s="272"/>
      <c r="GJ5" s="272"/>
      <c r="GK5" s="272"/>
      <c r="GL5" s="272"/>
      <c r="GM5" s="272"/>
      <c r="GN5" s="272"/>
      <c r="GO5" s="272"/>
      <c r="GP5" s="272"/>
      <c r="GQ5" s="272"/>
      <c r="GR5" s="272"/>
      <c r="GS5" s="272"/>
      <c r="GT5" s="272"/>
      <c r="GU5" s="272"/>
      <c r="GV5" s="272"/>
      <c r="GW5" s="272"/>
      <c r="GX5" s="272"/>
      <c r="GY5" s="272"/>
      <c r="GZ5" s="272"/>
      <c r="HA5" s="272"/>
      <c r="HB5" s="272"/>
      <c r="HC5" s="272"/>
      <c r="HD5" s="272"/>
      <c r="HE5" s="272"/>
      <c r="HF5" s="272"/>
      <c r="HG5" s="272"/>
      <c r="HH5" s="272"/>
      <c r="HI5" s="272"/>
      <c r="HJ5" s="272"/>
      <c r="HK5" s="272"/>
      <c r="HL5" s="272"/>
      <c r="HM5" s="272"/>
      <c r="HN5" s="272"/>
      <c r="HO5" s="272"/>
      <c r="HP5" s="272"/>
      <c r="HQ5" s="272"/>
      <c r="HR5" s="272"/>
      <c r="HS5" s="272"/>
      <c r="HT5" s="272"/>
      <c r="HU5" s="272"/>
      <c r="HV5" s="272"/>
      <c r="HW5" s="272"/>
      <c r="HX5" s="272"/>
      <c r="HY5" s="272"/>
      <c r="HZ5" s="272"/>
      <c r="IA5" s="272"/>
      <c r="IB5" s="272"/>
      <c r="IC5" s="272"/>
      <c r="ID5" s="272"/>
      <c r="IE5" s="272"/>
      <c r="IF5" s="272"/>
      <c r="IG5" s="272"/>
      <c r="IH5" s="272"/>
      <c r="II5" s="272"/>
      <c r="IJ5" s="272"/>
      <c r="IK5" s="272"/>
      <c r="IL5" s="272"/>
      <c r="IM5" s="272"/>
      <c r="IN5" s="272"/>
      <c r="IO5" s="272"/>
      <c r="IP5" s="272"/>
      <c r="IQ5" s="272"/>
      <c r="IR5" s="272"/>
      <c r="IS5" s="272"/>
      <c r="IT5" s="272"/>
      <c r="IU5" s="272"/>
    </row>
    <row r="6" s="273" customFormat="true" ht="19.5" hidden="false" customHeight="false" outlineLevel="0" collapsed="false">
      <c r="A6" s="274"/>
      <c r="B6" s="275"/>
      <c r="C6" s="276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2"/>
      <c r="U6" s="272"/>
      <c r="V6" s="272"/>
      <c r="W6" s="272"/>
      <c r="X6" s="272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2"/>
      <c r="BO6" s="272"/>
      <c r="BP6" s="272"/>
      <c r="BQ6" s="272"/>
      <c r="BR6" s="272"/>
      <c r="BS6" s="272"/>
      <c r="BT6" s="272"/>
      <c r="BU6" s="272"/>
      <c r="BV6" s="272"/>
      <c r="BW6" s="272"/>
      <c r="BX6" s="272"/>
      <c r="BY6" s="272"/>
      <c r="BZ6" s="272"/>
      <c r="CA6" s="272"/>
      <c r="CB6" s="272"/>
      <c r="CC6" s="272"/>
      <c r="CD6" s="272"/>
      <c r="CE6" s="272"/>
      <c r="CF6" s="272"/>
      <c r="CG6" s="272"/>
      <c r="CH6" s="272"/>
      <c r="CI6" s="272"/>
      <c r="CJ6" s="272"/>
      <c r="CK6" s="272"/>
      <c r="CL6" s="272"/>
      <c r="CM6" s="272"/>
      <c r="CN6" s="272"/>
      <c r="CO6" s="272"/>
      <c r="CP6" s="272"/>
      <c r="CQ6" s="272"/>
      <c r="CR6" s="272"/>
      <c r="CS6" s="272"/>
      <c r="CT6" s="272"/>
      <c r="CU6" s="272"/>
      <c r="CV6" s="272"/>
      <c r="CW6" s="272"/>
      <c r="CX6" s="272"/>
      <c r="CY6" s="272"/>
      <c r="CZ6" s="272"/>
      <c r="DA6" s="272"/>
      <c r="DB6" s="272"/>
      <c r="DC6" s="272"/>
      <c r="DD6" s="272"/>
      <c r="DE6" s="272"/>
      <c r="DF6" s="272"/>
      <c r="DG6" s="272"/>
      <c r="DH6" s="272"/>
      <c r="DI6" s="272"/>
      <c r="DJ6" s="272"/>
      <c r="DK6" s="272"/>
      <c r="DL6" s="272"/>
      <c r="DM6" s="272"/>
      <c r="DN6" s="272"/>
      <c r="DO6" s="272"/>
      <c r="DP6" s="272"/>
      <c r="DQ6" s="272"/>
      <c r="DR6" s="272"/>
      <c r="DS6" s="272"/>
      <c r="DT6" s="272"/>
      <c r="DU6" s="272"/>
      <c r="DV6" s="272"/>
      <c r="DW6" s="272"/>
      <c r="DX6" s="272"/>
      <c r="DY6" s="272"/>
      <c r="DZ6" s="272"/>
      <c r="EA6" s="272"/>
      <c r="EB6" s="272"/>
      <c r="EC6" s="272"/>
      <c r="ED6" s="272"/>
      <c r="EE6" s="272"/>
      <c r="EF6" s="272"/>
      <c r="EG6" s="272"/>
      <c r="EH6" s="272"/>
      <c r="EI6" s="272"/>
      <c r="EJ6" s="272"/>
      <c r="EK6" s="272"/>
      <c r="EL6" s="272"/>
      <c r="EM6" s="272"/>
      <c r="EN6" s="272"/>
      <c r="EO6" s="272"/>
      <c r="EP6" s="272"/>
      <c r="EQ6" s="272"/>
      <c r="ER6" s="272"/>
      <c r="ES6" s="272"/>
      <c r="ET6" s="272"/>
      <c r="EU6" s="272"/>
      <c r="EV6" s="272"/>
      <c r="EW6" s="272"/>
      <c r="EX6" s="272"/>
      <c r="EY6" s="272"/>
      <c r="EZ6" s="272"/>
      <c r="FA6" s="272"/>
      <c r="FB6" s="272"/>
      <c r="FC6" s="272"/>
      <c r="FD6" s="272"/>
      <c r="FE6" s="272"/>
      <c r="FF6" s="272"/>
      <c r="FG6" s="272"/>
      <c r="FH6" s="272"/>
      <c r="FI6" s="272"/>
      <c r="FJ6" s="272"/>
      <c r="FK6" s="272"/>
      <c r="FL6" s="272"/>
      <c r="FM6" s="272"/>
      <c r="FN6" s="272"/>
      <c r="FO6" s="272"/>
      <c r="FP6" s="272"/>
      <c r="FQ6" s="272"/>
      <c r="FR6" s="272"/>
      <c r="FS6" s="272"/>
      <c r="FT6" s="272"/>
      <c r="FU6" s="272"/>
      <c r="FV6" s="272"/>
      <c r="FW6" s="272"/>
      <c r="FX6" s="272"/>
      <c r="FY6" s="272"/>
      <c r="FZ6" s="272"/>
      <c r="GA6" s="272"/>
      <c r="GB6" s="272"/>
      <c r="GC6" s="272"/>
      <c r="GD6" s="272"/>
      <c r="GE6" s="272"/>
      <c r="GF6" s="272"/>
      <c r="GG6" s="272"/>
      <c r="GH6" s="272"/>
      <c r="GI6" s="272"/>
      <c r="GJ6" s="272"/>
      <c r="GK6" s="272"/>
      <c r="GL6" s="272"/>
      <c r="GM6" s="272"/>
      <c r="GN6" s="272"/>
      <c r="GO6" s="272"/>
      <c r="GP6" s="272"/>
      <c r="GQ6" s="272"/>
      <c r="GR6" s="272"/>
      <c r="GS6" s="272"/>
      <c r="GT6" s="272"/>
      <c r="GU6" s="272"/>
      <c r="GV6" s="272"/>
      <c r="GW6" s="272"/>
      <c r="GX6" s="272"/>
      <c r="GY6" s="272"/>
      <c r="GZ6" s="272"/>
      <c r="HA6" s="272"/>
      <c r="HB6" s="272"/>
      <c r="HC6" s="272"/>
      <c r="HD6" s="272"/>
      <c r="HE6" s="272"/>
      <c r="HF6" s="272"/>
      <c r="HG6" s="272"/>
      <c r="HH6" s="272"/>
      <c r="HI6" s="272"/>
      <c r="HJ6" s="272"/>
      <c r="HK6" s="272"/>
      <c r="HL6" s="272"/>
      <c r="HM6" s="272"/>
      <c r="HN6" s="272"/>
      <c r="HO6" s="272"/>
      <c r="HP6" s="272"/>
      <c r="HQ6" s="272"/>
      <c r="HR6" s="272"/>
      <c r="HS6" s="272"/>
      <c r="HT6" s="272"/>
      <c r="HU6" s="272"/>
      <c r="HV6" s="272"/>
      <c r="HW6" s="272"/>
      <c r="HX6" s="272"/>
      <c r="HY6" s="272"/>
      <c r="HZ6" s="272"/>
      <c r="IA6" s="272"/>
      <c r="IB6" s="272"/>
      <c r="IC6" s="272"/>
      <c r="ID6" s="272"/>
      <c r="IE6" s="272"/>
      <c r="IF6" s="272"/>
      <c r="IG6" s="272"/>
      <c r="IH6" s="272"/>
      <c r="II6" s="272"/>
      <c r="IJ6" s="272"/>
      <c r="IK6" s="272"/>
      <c r="IL6" s="272"/>
      <c r="IM6" s="272"/>
      <c r="IN6" s="272"/>
      <c r="IO6" s="272"/>
      <c r="IP6" s="272"/>
      <c r="IQ6" s="272"/>
      <c r="IR6" s="272"/>
      <c r="IS6" s="272"/>
      <c r="IT6" s="272"/>
      <c r="IU6" s="272"/>
    </row>
    <row r="7" s="273" customFormat="true" ht="56.1" hidden="false" customHeight="true" outlineLevel="0" collapsed="false">
      <c r="A7" s="301" t="s">
        <v>439</v>
      </c>
      <c r="B7" s="302" t="s">
        <v>440</v>
      </c>
      <c r="C7" s="302" t="s">
        <v>455</v>
      </c>
      <c r="D7" s="303" t="s">
        <v>456</v>
      </c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  <c r="U7" s="272"/>
      <c r="V7" s="272"/>
      <c r="W7" s="272"/>
      <c r="X7" s="272"/>
      <c r="Y7" s="272"/>
      <c r="Z7" s="272"/>
      <c r="AA7" s="272"/>
      <c r="AB7" s="272"/>
      <c r="AC7" s="272"/>
      <c r="AD7" s="272"/>
      <c r="AE7" s="272"/>
      <c r="AF7" s="272"/>
      <c r="AG7" s="272"/>
      <c r="AH7" s="272"/>
      <c r="AI7" s="272"/>
      <c r="AJ7" s="272"/>
      <c r="AK7" s="272"/>
      <c r="AL7" s="272"/>
      <c r="AM7" s="272"/>
      <c r="AN7" s="272"/>
      <c r="AO7" s="272"/>
      <c r="AP7" s="272"/>
      <c r="AQ7" s="272"/>
      <c r="AR7" s="272"/>
      <c r="AS7" s="272"/>
      <c r="AT7" s="272"/>
      <c r="AU7" s="272"/>
      <c r="AV7" s="272"/>
      <c r="AW7" s="272"/>
      <c r="AX7" s="272"/>
      <c r="AY7" s="272"/>
      <c r="AZ7" s="272"/>
      <c r="BA7" s="272"/>
      <c r="BB7" s="272"/>
      <c r="BC7" s="272"/>
      <c r="BD7" s="272"/>
      <c r="BE7" s="272"/>
      <c r="BF7" s="272"/>
      <c r="BG7" s="272"/>
      <c r="BH7" s="272"/>
      <c r="BI7" s="272"/>
      <c r="BJ7" s="272"/>
      <c r="BK7" s="272"/>
      <c r="BL7" s="272"/>
      <c r="BM7" s="272"/>
      <c r="BN7" s="272"/>
      <c r="BO7" s="272"/>
      <c r="BP7" s="272"/>
      <c r="BQ7" s="272"/>
      <c r="BR7" s="272"/>
      <c r="BS7" s="272"/>
      <c r="BT7" s="272"/>
      <c r="BU7" s="272"/>
      <c r="BV7" s="272"/>
      <c r="BW7" s="272"/>
      <c r="BX7" s="272"/>
      <c r="BY7" s="272"/>
      <c r="BZ7" s="272"/>
      <c r="CA7" s="272"/>
      <c r="CB7" s="272"/>
      <c r="CC7" s="272"/>
      <c r="CD7" s="272"/>
      <c r="CE7" s="272"/>
      <c r="CF7" s="272"/>
      <c r="CG7" s="272"/>
      <c r="CH7" s="272"/>
      <c r="CI7" s="272"/>
      <c r="CJ7" s="272"/>
      <c r="CK7" s="272"/>
      <c r="CL7" s="272"/>
      <c r="CM7" s="272"/>
      <c r="CN7" s="272"/>
      <c r="CO7" s="272"/>
      <c r="CP7" s="272"/>
      <c r="CQ7" s="272"/>
      <c r="CR7" s="272"/>
      <c r="CS7" s="272"/>
      <c r="CT7" s="272"/>
      <c r="CU7" s="272"/>
      <c r="CV7" s="272"/>
      <c r="CW7" s="272"/>
      <c r="CX7" s="272"/>
      <c r="CY7" s="272"/>
      <c r="CZ7" s="272"/>
      <c r="DA7" s="272"/>
      <c r="DB7" s="272"/>
      <c r="DC7" s="272"/>
      <c r="DD7" s="272"/>
      <c r="DE7" s="272"/>
      <c r="DF7" s="272"/>
      <c r="DG7" s="272"/>
      <c r="DH7" s="272"/>
      <c r="DI7" s="272"/>
      <c r="DJ7" s="272"/>
      <c r="DK7" s="272"/>
      <c r="DL7" s="272"/>
      <c r="DM7" s="272"/>
      <c r="DN7" s="272"/>
      <c r="DO7" s="272"/>
      <c r="DP7" s="272"/>
      <c r="DQ7" s="272"/>
      <c r="DR7" s="272"/>
      <c r="DS7" s="272"/>
      <c r="DT7" s="272"/>
      <c r="DU7" s="272"/>
      <c r="DV7" s="272"/>
      <c r="DW7" s="272"/>
      <c r="DX7" s="272"/>
      <c r="DY7" s="272"/>
      <c r="DZ7" s="272"/>
      <c r="EA7" s="272"/>
      <c r="EB7" s="272"/>
      <c r="EC7" s="272"/>
      <c r="ED7" s="272"/>
      <c r="EE7" s="272"/>
      <c r="EF7" s="272"/>
      <c r="EG7" s="272"/>
      <c r="EH7" s="272"/>
      <c r="EI7" s="272"/>
      <c r="EJ7" s="272"/>
      <c r="EK7" s="272"/>
      <c r="EL7" s="272"/>
      <c r="EM7" s="272"/>
      <c r="EN7" s="272"/>
      <c r="EO7" s="272"/>
      <c r="EP7" s="272"/>
      <c r="EQ7" s="272"/>
      <c r="ER7" s="272"/>
      <c r="ES7" s="272"/>
      <c r="ET7" s="272"/>
      <c r="EU7" s="272"/>
      <c r="EV7" s="272"/>
      <c r="EW7" s="272"/>
      <c r="EX7" s="272"/>
      <c r="EY7" s="272"/>
      <c r="EZ7" s="272"/>
      <c r="FA7" s="272"/>
      <c r="FB7" s="272"/>
      <c r="FC7" s="272"/>
      <c r="FD7" s="272"/>
      <c r="FE7" s="272"/>
      <c r="FF7" s="272"/>
      <c r="FG7" s="272"/>
      <c r="FH7" s="272"/>
      <c r="FI7" s="272"/>
      <c r="FJ7" s="272"/>
      <c r="FK7" s="272"/>
      <c r="FL7" s="272"/>
      <c r="FM7" s="272"/>
      <c r="FN7" s="272"/>
      <c r="FO7" s="272"/>
      <c r="FP7" s="272"/>
      <c r="FQ7" s="272"/>
      <c r="FR7" s="272"/>
      <c r="FS7" s="272"/>
      <c r="FT7" s="272"/>
      <c r="FU7" s="272"/>
      <c r="FV7" s="272"/>
      <c r="FW7" s="272"/>
      <c r="FX7" s="272"/>
      <c r="FY7" s="272"/>
      <c r="FZ7" s="272"/>
      <c r="GA7" s="272"/>
      <c r="GB7" s="272"/>
      <c r="GC7" s="272"/>
      <c r="GD7" s="272"/>
      <c r="GE7" s="272"/>
      <c r="GF7" s="272"/>
      <c r="GG7" s="272"/>
      <c r="GH7" s="272"/>
      <c r="GI7" s="272"/>
      <c r="GJ7" s="272"/>
      <c r="GK7" s="272"/>
      <c r="GL7" s="272"/>
      <c r="GM7" s="272"/>
      <c r="GN7" s="272"/>
      <c r="GO7" s="272"/>
      <c r="GP7" s="272"/>
      <c r="GQ7" s="272"/>
      <c r="GR7" s="272"/>
      <c r="GS7" s="272"/>
      <c r="GT7" s="272"/>
      <c r="GU7" s="272"/>
      <c r="GV7" s="272"/>
      <c r="GW7" s="272"/>
      <c r="GX7" s="272"/>
      <c r="GY7" s="272"/>
      <c r="GZ7" s="272"/>
      <c r="HA7" s="272"/>
      <c r="HB7" s="272"/>
      <c r="HC7" s="272"/>
      <c r="HD7" s="272"/>
      <c r="HE7" s="272"/>
      <c r="HF7" s="272"/>
      <c r="HG7" s="272"/>
      <c r="HH7" s="272"/>
      <c r="HI7" s="272"/>
      <c r="HJ7" s="272"/>
      <c r="HK7" s="272"/>
      <c r="HL7" s="272"/>
      <c r="HM7" s="272"/>
      <c r="HN7" s="272"/>
      <c r="HO7" s="272"/>
      <c r="HP7" s="272"/>
      <c r="HQ7" s="272"/>
      <c r="HR7" s="272"/>
      <c r="HS7" s="272"/>
      <c r="HT7" s="272"/>
      <c r="HU7" s="272"/>
      <c r="HV7" s="272"/>
      <c r="HW7" s="272"/>
      <c r="HX7" s="272"/>
      <c r="HY7" s="272"/>
      <c r="HZ7" s="272"/>
      <c r="IA7" s="272"/>
      <c r="IB7" s="272"/>
      <c r="IC7" s="272"/>
      <c r="ID7" s="272"/>
      <c r="IE7" s="272"/>
      <c r="IF7" s="272"/>
      <c r="IG7" s="272"/>
      <c r="IH7" s="272"/>
      <c r="II7" s="272"/>
      <c r="IJ7" s="272"/>
      <c r="IK7" s="272"/>
      <c r="IL7" s="272"/>
      <c r="IM7" s="272"/>
      <c r="IN7" s="272"/>
      <c r="IO7" s="272"/>
      <c r="IP7" s="272"/>
      <c r="IQ7" s="272"/>
      <c r="IR7" s="272"/>
      <c r="IS7" s="272"/>
      <c r="IT7" s="272"/>
      <c r="IU7" s="272"/>
    </row>
    <row r="8" s="272" customFormat="true" ht="65.25" hidden="false" customHeight="true" outlineLevel="0" collapsed="false">
      <c r="A8" s="304" t="s">
        <v>442</v>
      </c>
      <c r="B8" s="305" t="s">
        <v>443</v>
      </c>
      <c r="C8" s="306" t="n">
        <v>0</v>
      </c>
      <c r="D8" s="307" t="n">
        <v>0</v>
      </c>
      <c r="F8" s="308"/>
      <c r="G8" s="308"/>
    </row>
    <row r="9" s="272" customFormat="true" ht="75" hidden="false" customHeight="true" outlineLevel="0" collapsed="false">
      <c r="A9" s="309" t="s">
        <v>444</v>
      </c>
      <c r="B9" s="310" t="s">
        <v>445</v>
      </c>
      <c r="C9" s="311" t="n">
        <f aca="false">'13 РПр,КЦСР,КВР 2021-2022'!F116+'13 РПр,КЦСР,КВР 2021-2022'!F130+'13 РПр,КЦСР,КВР 2021-2022'!F153+'13 РПр,КЦСР,КВР 2021-2022'!F159+'13 РПр,КЦСР,КВР 2021-2022'!F342</f>
        <v>105189.39986</v>
      </c>
      <c r="D9" s="284" t="n">
        <f aca="false">'13 РПр,КЦСР,КВР 2021-2022'!G116+'13 РПр,КЦСР,КВР 2021-2022'!G130+'13 РПр,КЦСР,КВР 2021-2022'!G153+'13 РПр,КЦСР,КВР 2021-2022'!G159+'13 РПр,КЦСР,КВР 2021-2022'!G342</f>
        <v>74512.79472</v>
      </c>
      <c r="F9" s="308"/>
      <c r="G9" s="308"/>
    </row>
    <row r="10" s="272" customFormat="true" ht="39.6" hidden="false" customHeight="true" outlineLevel="0" collapsed="false">
      <c r="A10" s="309" t="s">
        <v>446</v>
      </c>
      <c r="B10" s="310" t="s">
        <v>447</v>
      </c>
      <c r="C10" s="311" t="n">
        <f aca="false">'13 РПр,КЦСР,КВР 2021-2022'!F73+'13 РПр,КЦСР,КВР 2021-2022'!F181+'13 РПр,КЦСР,КВР 2021-2022'!F213+'13 РПр,КЦСР,КВР 2021-2022'!F251+'13 РПр,КЦСР,КВР 2021-2022'!F271+'13 РПр,КЦСР,КВР 2021-2022'!F282+'13 РПр,КЦСР,КВР 2021-2022'!F296+'13 РПр,КЦСР,КВР 2021-2022'!F352+'13 РПр,КЦСР,КВР 2021-2022'!F359+'13 РПр,КЦСР,КВР 2021-2022'!F364+'13 РПр,КЦСР,КВР 2021-2022'!F380+'13 РПр,КЦСР,КВР 2021-2022'!F391</f>
        <v>835363.75785</v>
      </c>
      <c r="D10" s="284" t="n">
        <f aca="false">'13 РПр,КЦСР,КВР 2021-2022'!G73+'13 РПр,КЦСР,КВР 2021-2022'!G181+'13 РПр,КЦСР,КВР 2021-2022'!G213+'13 РПр,КЦСР,КВР 2021-2022'!G251+'13 РПр,КЦСР,КВР 2021-2022'!G271+'13 РПр,КЦСР,КВР 2021-2022'!G282+'13 РПр,КЦСР,КВР 2021-2022'!G296+'13 РПр,КЦСР,КВР 2021-2022'!G352+'13 РПр,КЦСР,КВР 2021-2022'!G359+'13 РПр,КЦСР,КВР 2021-2022'!G364+'13 РПр,КЦСР,КВР 2021-2022'!G380+'13 РПр,КЦСР,КВР 2021-2022'!G391</f>
        <v>518440.25577</v>
      </c>
      <c r="F10" s="308"/>
      <c r="G10" s="308"/>
    </row>
    <row r="11" s="272" customFormat="true" ht="44.25" hidden="false" customHeight="true" outlineLevel="0" collapsed="false">
      <c r="A11" s="309" t="s">
        <v>448</v>
      </c>
      <c r="B11" s="312" t="s">
        <v>449</v>
      </c>
      <c r="C11" s="311" t="n">
        <f aca="false">'13 РПр,КЦСР,КВР 2021-2022'!F49+'13 РПр,КЦСР,КВР 2021-2022'!F101+'13 РПр,КЦСР,КВР 2021-2022'!F171+'13 РПр,КЦСР,КВР 2021-2022'!F206+'13 РПр,КЦСР,КВР 2021-2022'!F244+'13 РПр,КЦСР,КВР 2021-2022'!F405+'13 РПр,КЦСР,КВР 2021-2022'!F412+'13 РПр,КЦСР,КВР 2021-2022'!F420</f>
        <v>104065.05</v>
      </c>
      <c r="D11" s="284" t="n">
        <f aca="false">'13 РПр,КЦСР,КВР 2021-2022'!G49+'13 РПр,КЦСР,КВР 2021-2022'!G101+'13 РПр,КЦСР,КВР 2021-2022'!G171+'13 РПр,КЦСР,КВР 2021-2022'!G206+'13 РПр,КЦСР,КВР 2021-2022'!G244+'13 РПр,КЦСР,КВР 2021-2022'!G405+'13 РПр,КЦСР,КВР 2021-2022'!G412+'13 РПр,КЦСР,КВР 2021-2022'!G420</f>
        <v>73292.32</v>
      </c>
      <c r="F11" s="308"/>
      <c r="G11" s="308"/>
    </row>
    <row r="12" s="272" customFormat="true" ht="25.15" hidden="false" customHeight="true" outlineLevel="0" collapsed="false">
      <c r="A12" s="309" t="n">
        <v>99</v>
      </c>
      <c r="B12" s="312" t="s">
        <v>450</v>
      </c>
      <c r="C12" s="311" t="n">
        <f aca="false">'13 РПр,КЦСР,КВР 2021-2022'!F11+'13 РПр,КЦСР,КВР 2021-2022'!F17+'13 РПр,КЦСР,КВР 2021-2022'!F30+'13 РПр,КЦСР,КВР 2021-2022'!F46+'13 РПр,КЦСР,КВР 2021-2022'!F59+'13 РПр,КЦСР,КВР 2021-2022'!F68++'13 РПр,КЦСР,КВР 2021-2022'!F84+'13 РПр,КЦСР,КВР 2021-2022'!F111+'13 РПр,КЦСР,КВР 2021-2022'!F123+'13 РПр,КЦСР,КВР 2021-2022'!F142+'13 РПр,КЦСР,КВР 2021-2022'!F176+'13 РПр,КЦСР,КВР 2021-2022'!F338+'13 РПр,КЦСР,КВР 2021-2022'!F399</f>
        <v>89581.66146</v>
      </c>
      <c r="D12" s="284" t="n">
        <f aca="false">'13 РПр,КЦСР,КВР 2021-2022'!G11+'13 РПр,КЦСР,КВР 2021-2022'!G17+'13 РПр,КЦСР,КВР 2021-2022'!G30+'13 РПр,КЦСР,КВР 2021-2022'!G46+'13 РПр,КЦСР,КВР 2021-2022'!G59+'13 РПр,КЦСР,КВР 2021-2022'!G68++'13 РПр,КЦСР,КВР 2021-2022'!G84+'13 РПр,КЦСР,КВР 2021-2022'!G111+'13 РПр,КЦСР,КВР 2021-2022'!G123+'13 РПр,КЦСР,КВР 2021-2022'!G142+'13 РПр,КЦСР,КВР 2021-2022'!G176+'13 РПр,КЦСР,КВР 2021-2022'!G338+'13 РПр,КЦСР,КВР 2021-2022'!G399</f>
        <v>100879.24779</v>
      </c>
      <c r="F12" s="308"/>
      <c r="G12" s="308"/>
    </row>
    <row r="13" s="292" customFormat="true" ht="37.5" hidden="false" customHeight="true" outlineLevel="0" collapsed="false">
      <c r="A13" s="313"/>
      <c r="B13" s="314" t="s">
        <v>451</v>
      </c>
      <c r="C13" s="315" t="n">
        <f aca="false">C8+C9+C10+C11+C12</f>
        <v>1134199.86917</v>
      </c>
      <c r="D13" s="316" t="n">
        <f aca="false">D8+D9+D10+D11+D12</f>
        <v>767124.61828</v>
      </c>
      <c r="E13" s="291"/>
      <c r="F13" s="317"/>
      <c r="G13" s="317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291"/>
      <c r="AZ13" s="291"/>
      <c r="BA13" s="291"/>
      <c r="BB13" s="291"/>
      <c r="BC13" s="291"/>
      <c r="BD13" s="291"/>
      <c r="BE13" s="291"/>
      <c r="BF13" s="291"/>
      <c r="BG13" s="291"/>
      <c r="BH13" s="291"/>
      <c r="BI13" s="291"/>
      <c r="BJ13" s="291"/>
      <c r="BK13" s="291"/>
      <c r="BL13" s="291"/>
      <c r="BM13" s="291"/>
      <c r="BN13" s="291"/>
      <c r="BO13" s="291"/>
      <c r="BP13" s="291"/>
      <c r="BQ13" s="291"/>
      <c r="BR13" s="291"/>
      <c r="BS13" s="291"/>
      <c r="BT13" s="291"/>
      <c r="BU13" s="291"/>
      <c r="BV13" s="291"/>
      <c r="BW13" s="291"/>
      <c r="BX13" s="291"/>
      <c r="BY13" s="291"/>
      <c r="BZ13" s="291"/>
      <c r="CA13" s="291"/>
      <c r="CB13" s="291"/>
      <c r="CC13" s="291"/>
      <c r="CD13" s="291"/>
      <c r="CE13" s="291"/>
      <c r="CF13" s="291"/>
      <c r="CG13" s="291"/>
      <c r="CH13" s="291"/>
      <c r="CI13" s="291"/>
      <c r="CJ13" s="291"/>
      <c r="CK13" s="291"/>
      <c r="CL13" s="291"/>
      <c r="CM13" s="291"/>
      <c r="CN13" s="291"/>
      <c r="CO13" s="291"/>
      <c r="CP13" s="291"/>
      <c r="CQ13" s="291"/>
      <c r="CR13" s="291"/>
      <c r="CS13" s="291"/>
      <c r="CT13" s="291"/>
      <c r="CU13" s="291"/>
      <c r="CV13" s="291"/>
      <c r="CW13" s="291"/>
      <c r="CX13" s="291"/>
      <c r="CY13" s="291"/>
      <c r="CZ13" s="291"/>
      <c r="DA13" s="291"/>
      <c r="DB13" s="291"/>
      <c r="DC13" s="291"/>
      <c r="DD13" s="291"/>
      <c r="DE13" s="291"/>
      <c r="DF13" s="291"/>
      <c r="DG13" s="291"/>
      <c r="DH13" s="291"/>
      <c r="DI13" s="291"/>
      <c r="DJ13" s="291"/>
      <c r="DK13" s="291"/>
      <c r="DL13" s="291"/>
      <c r="DM13" s="291"/>
      <c r="DN13" s="291"/>
      <c r="DO13" s="291"/>
      <c r="DP13" s="291"/>
      <c r="DQ13" s="291"/>
      <c r="DR13" s="291"/>
      <c r="DS13" s="291"/>
      <c r="DT13" s="291"/>
      <c r="DU13" s="291"/>
      <c r="DV13" s="291"/>
      <c r="DW13" s="291"/>
      <c r="DX13" s="291"/>
      <c r="DY13" s="291"/>
      <c r="DZ13" s="291"/>
      <c r="EA13" s="291"/>
      <c r="EB13" s="291"/>
      <c r="EC13" s="291"/>
      <c r="ED13" s="291"/>
      <c r="EE13" s="291"/>
      <c r="EF13" s="291"/>
      <c r="EG13" s="291"/>
      <c r="EH13" s="291"/>
      <c r="EI13" s="291"/>
      <c r="EJ13" s="291"/>
      <c r="EK13" s="291"/>
      <c r="EL13" s="291"/>
      <c r="EM13" s="291"/>
      <c r="EN13" s="291"/>
      <c r="EO13" s="291"/>
      <c r="EP13" s="291"/>
      <c r="EQ13" s="291"/>
      <c r="ER13" s="291"/>
      <c r="ES13" s="291"/>
      <c r="ET13" s="291"/>
      <c r="EU13" s="291"/>
      <c r="EV13" s="291"/>
      <c r="EW13" s="291"/>
      <c r="EX13" s="291"/>
      <c r="EY13" s="291"/>
      <c r="EZ13" s="291"/>
      <c r="FA13" s="291"/>
      <c r="FB13" s="291"/>
      <c r="FC13" s="291"/>
      <c r="FD13" s="291"/>
      <c r="FE13" s="291"/>
      <c r="FF13" s="291"/>
      <c r="FG13" s="291"/>
      <c r="FH13" s="291"/>
      <c r="FI13" s="291"/>
      <c r="FJ13" s="291"/>
      <c r="FK13" s="291"/>
      <c r="FL13" s="291"/>
      <c r="FM13" s="291"/>
      <c r="FN13" s="291"/>
      <c r="FO13" s="291"/>
      <c r="FP13" s="291"/>
      <c r="FQ13" s="291"/>
      <c r="FR13" s="291"/>
      <c r="FS13" s="291"/>
      <c r="FT13" s="291"/>
      <c r="FU13" s="291"/>
      <c r="FV13" s="291"/>
      <c r="FW13" s="291"/>
      <c r="FX13" s="291"/>
      <c r="FY13" s="291"/>
      <c r="FZ13" s="291"/>
      <c r="GA13" s="291"/>
      <c r="GB13" s="291"/>
      <c r="GC13" s="291"/>
      <c r="GD13" s="291"/>
      <c r="GE13" s="291"/>
      <c r="GF13" s="291"/>
      <c r="GG13" s="291"/>
      <c r="GH13" s="291"/>
      <c r="GI13" s="291"/>
      <c r="GJ13" s="291"/>
      <c r="GK13" s="291"/>
      <c r="GL13" s="291"/>
      <c r="GM13" s="291"/>
      <c r="GN13" s="291"/>
      <c r="GO13" s="291"/>
      <c r="GP13" s="291"/>
      <c r="GQ13" s="291"/>
      <c r="GR13" s="291"/>
      <c r="GS13" s="291"/>
      <c r="GT13" s="291"/>
      <c r="GU13" s="291"/>
      <c r="GV13" s="291"/>
      <c r="GW13" s="291"/>
      <c r="GX13" s="291"/>
      <c r="GY13" s="291"/>
      <c r="GZ13" s="291"/>
      <c r="HA13" s="291"/>
      <c r="HB13" s="291"/>
      <c r="HC13" s="291"/>
      <c r="HD13" s="291"/>
      <c r="HE13" s="291"/>
      <c r="HF13" s="291"/>
      <c r="HG13" s="291"/>
      <c r="HH13" s="291"/>
      <c r="HI13" s="291"/>
      <c r="HJ13" s="291"/>
      <c r="HK13" s="291"/>
      <c r="HL13" s="291"/>
      <c r="HM13" s="291"/>
      <c r="HN13" s="291"/>
      <c r="HO13" s="291"/>
      <c r="HP13" s="291"/>
      <c r="HQ13" s="291"/>
      <c r="HR13" s="291"/>
      <c r="HS13" s="291"/>
      <c r="HT13" s="291"/>
      <c r="HU13" s="291"/>
      <c r="HV13" s="291"/>
      <c r="HW13" s="291"/>
      <c r="HX13" s="291"/>
      <c r="HY13" s="291"/>
      <c r="HZ13" s="291"/>
      <c r="IA13" s="291"/>
      <c r="IB13" s="291"/>
      <c r="IC13" s="291"/>
      <c r="ID13" s="291"/>
      <c r="IE13" s="291"/>
      <c r="IF13" s="291"/>
      <c r="IG13" s="291"/>
      <c r="IH13" s="291"/>
      <c r="II13" s="291"/>
      <c r="IJ13" s="291"/>
      <c r="IK13" s="291"/>
      <c r="IL13" s="291"/>
      <c r="IM13" s="291"/>
      <c r="IN13" s="291"/>
      <c r="IO13" s="291"/>
      <c r="IP13" s="291"/>
      <c r="IQ13" s="291"/>
      <c r="IR13" s="291"/>
      <c r="IS13" s="291"/>
      <c r="IT13" s="291"/>
      <c r="IU13" s="291"/>
    </row>
    <row r="15" s="267" customFormat="true" ht="12.75" hidden="false" customHeight="false" outlineLevel="0" collapsed="false">
      <c r="B15" s="268"/>
      <c r="C15" s="318"/>
      <c r="D15" s="318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  <c r="DN15" s="269"/>
      <c r="DO15" s="269"/>
      <c r="DP15" s="269"/>
      <c r="DQ15" s="269"/>
      <c r="DR15" s="269"/>
      <c r="DS15" s="269"/>
      <c r="DT15" s="269"/>
      <c r="DU15" s="269"/>
      <c r="DV15" s="269"/>
      <c r="DW15" s="269"/>
      <c r="DX15" s="269"/>
      <c r="DY15" s="269"/>
      <c r="DZ15" s="269"/>
      <c r="EA15" s="269"/>
      <c r="EB15" s="269"/>
      <c r="EC15" s="269"/>
      <c r="ED15" s="269"/>
      <c r="EE15" s="269"/>
      <c r="EF15" s="269"/>
      <c r="EG15" s="269"/>
      <c r="EH15" s="269"/>
      <c r="EI15" s="269"/>
      <c r="EJ15" s="269"/>
      <c r="EK15" s="269"/>
      <c r="EL15" s="269"/>
      <c r="EM15" s="269"/>
      <c r="EN15" s="269"/>
      <c r="EO15" s="269"/>
      <c r="EP15" s="269"/>
      <c r="EQ15" s="269"/>
      <c r="ER15" s="269"/>
      <c r="ES15" s="269"/>
      <c r="ET15" s="269"/>
      <c r="EU15" s="269"/>
      <c r="EV15" s="269"/>
      <c r="EW15" s="269"/>
      <c r="EX15" s="269"/>
      <c r="EY15" s="269"/>
      <c r="EZ15" s="269"/>
      <c r="FA15" s="269"/>
      <c r="FB15" s="269"/>
      <c r="FC15" s="269"/>
      <c r="FD15" s="269"/>
      <c r="FE15" s="269"/>
      <c r="FF15" s="269"/>
      <c r="FG15" s="269"/>
      <c r="FH15" s="269"/>
      <c r="FI15" s="269"/>
      <c r="FJ15" s="269"/>
      <c r="FK15" s="269"/>
      <c r="FL15" s="269"/>
      <c r="FM15" s="269"/>
      <c r="FN15" s="269"/>
      <c r="FO15" s="269"/>
      <c r="FP15" s="269"/>
      <c r="FQ15" s="269"/>
      <c r="FR15" s="269"/>
      <c r="FS15" s="269"/>
      <c r="FT15" s="269"/>
      <c r="FU15" s="269"/>
      <c r="FV15" s="269"/>
      <c r="FW15" s="269"/>
      <c r="FX15" s="269"/>
      <c r="FY15" s="269"/>
      <c r="FZ15" s="269"/>
      <c r="GA15" s="269"/>
      <c r="GB15" s="269"/>
      <c r="GC15" s="269"/>
      <c r="GD15" s="269"/>
      <c r="GE15" s="269"/>
      <c r="GF15" s="269"/>
      <c r="GG15" s="269"/>
      <c r="GH15" s="269"/>
      <c r="GI15" s="269"/>
      <c r="GJ15" s="269"/>
      <c r="GK15" s="269"/>
      <c r="GL15" s="269"/>
      <c r="GM15" s="269"/>
      <c r="GN15" s="269"/>
      <c r="GO15" s="269"/>
      <c r="GP15" s="269"/>
      <c r="GQ15" s="269"/>
      <c r="GR15" s="269"/>
      <c r="GS15" s="269"/>
      <c r="GT15" s="269"/>
      <c r="GU15" s="269"/>
      <c r="GV15" s="269"/>
      <c r="GW15" s="269"/>
      <c r="GX15" s="269"/>
      <c r="GY15" s="269"/>
      <c r="GZ15" s="269"/>
      <c r="HA15" s="269"/>
      <c r="HB15" s="269"/>
      <c r="HC15" s="269"/>
      <c r="HD15" s="269"/>
      <c r="HE15" s="269"/>
      <c r="HF15" s="269"/>
      <c r="HG15" s="269"/>
      <c r="HH15" s="269"/>
      <c r="HI15" s="269"/>
      <c r="HJ15" s="269"/>
      <c r="HK15" s="269"/>
      <c r="HL15" s="269"/>
      <c r="HM15" s="269"/>
      <c r="HN15" s="269"/>
      <c r="HO15" s="269"/>
      <c r="HP15" s="269"/>
      <c r="HQ15" s="269"/>
      <c r="HR15" s="269"/>
      <c r="HS15" s="269"/>
      <c r="HT15" s="269"/>
      <c r="HU15" s="269"/>
      <c r="HV15" s="269"/>
      <c r="HW15" s="269"/>
      <c r="HX15" s="269"/>
      <c r="HY15" s="269"/>
      <c r="HZ15" s="269"/>
      <c r="IA15" s="269"/>
      <c r="IB15" s="269"/>
      <c r="IC15" s="269"/>
      <c r="ID15" s="269"/>
      <c r="IE15" s="269"/>
      <c r="IF15" s="269"/>
      <c r="IG15" s="269"/>
      <c r="IH15" s="269"/>
      <c r="II15" s="269"/>
      <c r="IJ15" s="269"/>
      <c r="IK15" s="269"/>
      <c r="IL15" s="269"/>
      <c r="IM15" s="269"/>
      <c r="IN15" s="269"/>
      <c r="IO15" s="269"/>
      <c r="IP15" s="269"/>
      <c r="IQ15" s="269"/>
      <c r="IR15" s="269"/>
      <c r="IS15" s="269"/>
      <c r="IT15" s="269"/>
      <c r="IU15" s="269"/>
    </row>
    <row r="16" s="267" customFormat="true" ht="12.75" hidden="false" customHeight="false" outlineLevel="0" collapsed="false">
      <c r="B16" s="268"/>
      <c r="C16" s="294"/>
      <c r="D16" s="294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  <c r="CL16" s="269"/>
      <c r="CM16" s="269"/>
      <c r="CN16" s="269"/>
      <c r="CO16" s="269"/>
      <c r="CP16" s="269"/>
      <c r="CQ16" s="269"/>
      <c r="CR16" s="269"/>
      <c r="CS16" s="269"/>
      <c r="CT16" s="269"/>
      <c r="CU16" s="269"/>
      <c r="CV16" s="269"/>
      <c r="CW16" s="269"/>
      <c r="CX16" s="269"/>
      <c r="CY16" s="269"/>
      <c r="CZ16" s="269"/>
      <c r="DA16" s="269"/>
      <c r="DB16" s="269"/>
      <c r="DC16" s="269"/>
      <c r="DD16" s="269"/>
      <c r="DE16" s="269"/>
      <c r="DF16" s="269"/>
      <c r="DG16" s="269"/>
      <c r="DH16" s="269"/>
      <c r="DI16" s="269"/>
      <c r="DJ16" s="269"/>
      <c r="DK16" s="269"/>
      <c r="DL16" s="269"/>
      <c r="DM16" s="269"/>
      <c r="DN16" s="269"/>
      <c r="DO16" s="269"/>
      <c r="DP16" s="269"/>
      <c r="DQ16" s="269"/>
      <c r="DR16" s="269"/>
      <c r="DS16" s="269"/>
      <c r="DT16" s="269"/>
      <c r="DU16" s="269"/>
      <c r="DV16" s="269"/>
      <c r="DW16" s="269"/>
      <c r="DX16" s="269"/>
      <c r="DY16" s="269"/>
      <c r="DZ16" s="269"/>
      <c r="EA16" s="269"/>
      <c r="EB16" s="269"/>
      <c r="EC16" s="269"/>
      <c r="ED16" s="269"/>
      <c r="EE16" s="269"/>
      <c r="EF16" s="269"/>
      <c r="EG16" s="269"/>
      <c r="EH16" s="269"/>
      <c r="EI16" s="269"/>
      <c r="EJ16" s="269"/>
      <c r="EK16" s="269"/>
      <c r="EL16" s="269"/>
      <c r="EM16" s="269"/>
      <c r="EN16" s="269"/>
      <c r="EO16" s="269"/>
      <c r="EP16" s="269"/>
      <c r="EQ16" s="269"/>
      <c r="ER16" s="269"/>
      <c r="ES16" s="269"/>
      <c r="ET16" s="269"/>
      <c r="EU16" s="269"/>
      <c r="EV16" s="269"/>
      <c r="EW16" s="269"/>
      <c r="EX16" s="269"/>
      <c r="EY16" s="269"/>
      <c r="EZ16" s="269"/>
      <c r="FA16" s="269"/>
      <c r="FB16" s="269"/>
      <c r="FC16" s="269"/>
      <c r="FD16" s="269"/>
      <c r="FE16" s="269"/>
      <c r="FF16" s="269"/>
      <c r="FG16" s="269"/>
      <c r="FH16" s="269"/>
      <c r="FI16" s="269"/>
      <c r="FJ16" s="269"/>
      <c r="FK16" s="269"/>
      <c r="FL16" s="269"/>
      <c r="FM16" s="269"/>
      <c r="FN16" s="269"/>
      <c r="FO16" s="269"/>
      <c r="FP16" s="269"/>
      <c r="FQ16" s="269"/>
      <c r="FR16" s="269"/>
      <c r="FS16" s="269"/>
      <c r="FT16" s="269"/>
      <c r="FU16" s="269"/>
      <c r="FV16" s="269"/>
      <c r="FW16" s="269"/>
      <c r="FX16" s="269"/>
      <c r="FY16" s="269"/>
      <c r="FZ16" s="269"/>
      <c r="GA16" s="269"/>
      <c r="GB16" s="269"/>
      <c r="GC16" s="269"/>
      <c r="GD16" s="269"/>
      <c r="GE16" s="269"/>
      <c r="GF16" s="269"/>
      <c r="GG16" s="269"/>
      <c r="GH16" s="269"/>
      <c r="GI16" s="269"/>
      <c r="GJ16" s="269"/>
      <c r="GK16" s="269"/>
      <c r="GL16" s="269"/>
      <c r="GM16" s="269"/>
      <c r="GN16" s="269"/>
      <c r="GO16" s="269"/>
      <c r="GP16" s="269"/>
      <c r="GQ16" s="269"/>
      <c r="GR16" s="269"/>
      <c r="GS16" s="269"/>
      <c r="GT16" s="269"/>
      <c r="GU16" s="269"/>
      <c r="GV16" s="269"/>
      <c r="GW16" s="269"/>
      <c r="GX16" s="269"/>
      <c r="GY16" s="269"/>
      <c r="GZ16" s="269"/>
      <c r="HA16" s="269"/>
      <c r="HB16" s="269"/>
      <c r="HC16" s="269"/>
      <c r="HD16" s="269"/>
      <c r="HE16" s="269"/>
      <c r="HF16" s="269"/>
      <c r="HG16" s="269"/>
      <c r="HH16" s="269"/>
      <c r="HI16" s="269"/>
      <c r="HJ16" s="269"/>
      <c r="HK16" s="269"/>
      <c r="HL16" s="269"/>
      <c r="HM16" s="269"/>
      <c r="HN16" s="269"/>
      <c r="HO16" s="269"/>
      <c r="HP16" s="269"/>
      <c r="HQ16" s="269"/>
      <c r="HR16" s="269"/>
      <c r="HS16" s="269"/>
      <c r="HT16" s="269"/>
      <c r="HU16" s="269"/>
      <c r="HV16" s="269"/>
      <c r="HW16" s="269"/>
      <c r="HX16" s="269"/>
      <c r="HY16" s="269"/>
      <c r="HZ16" s="269"/>
      <c r="IA16" s="269"/>
      <c r="IB16" s="269"/>
      <c r="IC16" s="269"/>
      <c r="ID16" s="269"/>
      <c r="IE16" s="269"/>
      <c r="IF16" s="269"/>
      <c r="IG16" s="269"/>
      <c r="IH16" s="269"/>
      <c r="II16" s="269"/>
      <c r="IJ16" s="269"/>
      <c r="IK16" s="269"/>
      <c r="IL16" s="269"/>
      <c r="IM16" s="269"/>
      <c r="IN16" s="269"/>
      <c r="IO16" s="269"/>
      <c r="IP16" s="269"/>
      <c r="IQ16" s="269"/>
      <c r="IR16" s="269"/>
      <c r="IS16" s="269"/>
      <c r="IT16" s="269"/>
      <c r="IU16" s="269"/>
    </row>
    <row r="17" s="267" customFormat="true" ht="12.75" hidden="false" customHeight="false" outlineLevel="0" collapsed="false">
      <c r="B17" s="268"/>
      <c r="C17" s="294"/>
      <c r="D17" s="31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  <c r="EG17" s="269"/>
      <c r="EH17" s="269"/>
      <c r="EI17" s="269"/>
      <c r="EJ17" s="269"/>
      <c r="EK17" s="269"/>
      <c r="EL17" s="269"/>
      <c r="EM17" s="269"/>
      <c r="EN17" s="269"/>
      <c r="EO17" s="269"/>
      <c r="EP17" s="269"/>
      <c r="EQ17" s="269"/>
      <c r="ER17" s="269"/>
      <c r="ES17" s="269"/>
      <c r="ET17" s="269"/>
      <c r="EU17" s="269"/>
      <c r="EV17" s="269"/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  <c r="FH17" s="269"/>
      <c r="FI17" s="269"/>
      <c r="FJ17" s="269"/>
      <c r="FK17" s="269"/>
      <c r="FL17" s="269"/>
      <c r="FM17" s="269"/>
      <c r="FN17" s="269"/>
      <c r="FO17" s="269"/>
      <c r="FP17" s="269"/>
      <c r="FQ17" s="269"/>
      <c r="FR17" s="269"/>
      <c r="FS17" s="269"/>
      <c r="FT17" s="269"/>
      <c r="FU17" s="269"/>
      <c r="FV17" s="269"/>
      <c r="FW17" s="269"/>
      <c r="FX17" s="269"/>
      <c r="FY17" s="269"/>
      <c r="FZ17" s="269"/>
      <c r="GA17" s="269"/>
      <c r="GB17" s="269"/>
      <c r="GC17" s="269"/>
      <c r="GD17" s="269"/>
      <c r="GE17" s="269"/>
      <c r="GF17" s="269"/>
      <c r="GG17" s="269"/>
      <c r="GH17" s="269"/>
      <c r="GI17" s="269"/>
      <c r="GJ17" s="269"/>
      <c r="GK17" s="269"/>
      <c r="GL17" s="269"/>
      <c r="GM17" s="269"/>
      <c r="GN17" s="269"/>
      <c r="GO17" s="269"/>
      <c r="GP17" s="269"/>
      <c r="GQ17" s="269"/>
      <c r="GR17" s="269"/>
      <c r="GS17" s="269"/>
      <c r="GT17" s="269"/>
      <c r="GU17" s="269"/>
      <c r="GV17" s="269"/>
      <c r="GW17" s="269"/>
      <c r="GX17" s="269"/>
      <c r="GY17" s="269"/>
      <c r="GZ17" s="269"/>
      <c r="HA17" s="269"/>
      <c r="HB17" s="269"/>
      <c r="HC17" s="269"/>
      <c r="HD17" s="269"/>
      <c r="HE17" s="269"/>
      <c r="HF17" s="269"/>
      <c r="HG17" s="269"/>
      <c r="HH17" s="269"/>
      <c r="HI17" s="269"/>
      <c r="HJ17" s="269"/>
      <c r="HK17" s="269"/>
      <c r="HL17" s="269"/>
      <c r="HM17" s="269"/>
      <c r="HN17" s="269"/>
      <c r="HO17" s="269"/>
      <c r="HP17" s="269"/>
      <c r="HQ17" s="269"/>
      <c r="HR17" s="269"/>
      <c r="HS17" s="269"/>
      <c r="HT17" s="269"/>
      <c r="HU17" s="269"/>
      <c r="HV17" s="269"/>
      <c r="HW17" s="269"/>
      <c r="HX17" s="269"/>
      <c r="HY17" s="269"/>
      <c r="HZ17" s="269"/>
      <c r="IA17" s="269"/>
      <c r="IB17" s="269"/>
      <c r="IC17" s="269"/>
      <c r="ID17" s="269"/>
      <c r="IE17" s="269"/>
      <c r="IF17" s="269"/>
      <c r="IG17" s="269"/>
      <c r="IH17" s="269"/>
      <c r="II17" s="269"/>
      <c r="IJ17" s="269"/>
      <c r="IK17" s="269"/>
      <c r="IL17" s="269"/>
      <c r="IM17" s="269"/>
      <c r="IN17" s="269"/>
      <c r="IO17" s="269"/>
      <c r="IP17" s="269"/>
      <c r="IQ17" s="269"/>
      <c r="IR17" s="269"/>
      <c r="IS17" s="269"/>
      <c r="IT17" s="269"/>
      <c r="IU17" s="269"/>
    </row>
    <row r="18" s="267" customFormat="true" ht="18.75" hidden="false" customHeight="false" outlineLevel="0" collapsed="false">
      <c r="B18" s="296"/>
      <c r="C18" s="320" t="n">
        <f aca="false">C13-'13 РПр,КЦСР,КВР 2021-2022'!F425</f>
        <v>0</v>
      </c>
      <c r="D18" s="320" t="n">
        <f aca="false">D13-'13 РПр,КЦСР,КВР 2021-2022'!G425</f>
        <v>0</v>
      </c>
      <c r="E18" s="269"/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  <c r="CL18" s="269"/>
      <c r="CM18" s="269"/>
      <c r="CN18" s="269"/>
      <c r="CO18" s="269"/>
      <c r="CP18" s="269"/>
      <c r="CQ18" s="269"/>
      <c r="CR18" s="269"/>
      <c r="CS18" s="269"/>
      <c r="CT18" s="269"/>
      <c r="CU18" s="269"/>
      <c r="CV18" s="269"/>
      <c r="CW18" s="269"/>
      <c r="CX18" s="269"/>
      <c r="CY18" s="269"/>
      <c r="CZ18" s="269"/>
      <c r="DA18" s="269"/>
      <c r="DB18" s="269"/>
      <c r="DC18" s="269"/>
      <c r="DD18" s="269"/>
      <c r="DE18" s="269"/>
      <c r="DF18" s="269"/>
      <c r="DG18" s="269"/>
      <c r="DH18" s="269"/>
      <c r="DI18" s="269"/>
      <c r="DJ18" s="269"/>
      <c r="DK18" s="269"/>
      <c r="DL18" s="269"/>
      <c r="DM18" s="269"/>
      <c r="DN18" s="269"/>
      <c r="DO18" s="269"/>
      <c r="DP18" s="269"/>
      <c r="DQ18" s="269"/>
      <c r="DR18" s="269"/>
      <c r="DS18" s="269"/>
      <c r="DT18" s="269"/>
      <c r="DU18" s="269"/>
      <c r="DV18" s="269"/>
      <c r="DW18" s="269"/>
      <c r="DX18" s="269"/>
      <c r="DY18" s="269"/>
      <c r="DZ18" s="269"/>
      <c r="EA18" s="269"/>
      <c r="EB18" s="269"/>
      <c r="EC18" s="269"/>
      <c r="ED18" s="269"/>
      <c r="EE18" s="269"/>
      <c r="EF18" s="269"/>
      <c r="EG18" s="269"/>
      <c r="EH18" s="269"/>
      <c r="EI18" s="269"/>
      <c r="EJ18" s="269"/>
      <c r="EK18" s="269"/>
      <c r="EL18" s="269"/>
      <c r="EM18" s="269"/>
      <c r="EN18" s="269"/>
      <c r="EO18" s="269"/>
      <c r="EP18" s="269"/>
      <c r="EQ18" s="269"/>
      <c r="ER18" s="269"/>
      <c r="ES18" s="269"/>
      <c r="ET18" s="269"/>
      <c r="EU18" s="269"/>
      <c r="EV18" s="269"/>
      <c r="EW18" s="269"/>
      <c r="EX18" s="269"/>
      <c r="EY18" s="269"/>
      <c r="EZ18" s="269"/>
      <c r="FA18" s="269"/>
      <c r="FB18" s="269"/>
      <c r="FC18" s="269"/>
      <c r="FD18" s="269"/>
      <c r="FE18" s="269"/>
      <c r="FF18" s="269"/>
      <c r="FG18" s="269"/>
      <c r="FH18" s="269"/>
      <c r="FI18" s="269"/>
      <c r="FJ18" s="269"/>
      <c r="FK18" s="269"/>
      <c r="FL18" s="269"/>
      <c r="FM18" s="269"/>
      <c r="FN18" s="269"/>
      <c r="FO18" s="269"/>
      <c r="FP18" s="269"/>
      <c r="FQ18" s="269"/>
      <c r="FR18" s="269"/>
      <c r="FS18" s="269"/>
      <c r="FT18" s="269"/>
      <c r="FU18" s="269"/>
      <c r="FV18" s="269"/>
      <c r="FW18" s="269"/>
      <c r="FX18" s="269"/>
      <c r="FY18" s="269"/>
      <c r="FZ18" s="269"/>
      <c r="GA18" s="269"/>
      <c r="GB18" s="269"/>
      <c r="GC18" s="269"/>
      <c r="GD18" s="269"/>
      <c r="GE18" s="269"/>
      <c r="GF18" s="269"/>
      <c r="GG18" s="269"/>
      <c r="GH18" s="269"/>
      <c r="GI18" s="269"/>
      <c r="GJ18" s="269"/>
      <c r="GK18" s="269"/>
      <c r="GL18" s="269"/>
      <c r="GM18" s="269"/>
      <c r="GN18" s="269"/>
      <c r="GO18" s="269"/>
      <c r="GP18" s="269"/>
      <c r="GQ18" s="269"/>
      <c r="GR18" s="269"/>
      <c r="GS18" s="269"/>
      <c r="GT18" s="269"/>
      <c r="GU18" s="269"/>
      <c r="GV18" s="269"/>
      <c r="GW18" s="269"/>
      <c r="GX18" s="269"/>
      <c r="GY18" s="269"/>
      <c r="GZ18" s="269"/>
      <c r="HA18" s="269"/>
      <c r="HB18" s="269"/>
      <c r="HC18" s="269"/>
      <c r="HD18" s="269"/>
      <c r="HE18" s="269"/>
      <c r="HF18" s="269"/>
      <c r="HG18" s="269"/>
      <c r="HH18" s="269"/>
      <c r="HI18" s="269"/>
      <c r="HJ18" s="269"/>
      <c r="HK18" s="269"/>
      <c r="HL18" s="269"/>
      <c r="HM18" s="269"/>
      <c r="HN18" s="269"/>
      <c r="HO18" s="269"/>
      <c r="HP18" s="269"/>
      <c r="HQ18" s="269"/>
      <c r="HR18" s="269"/>
      <c r="HS18" s="269"/>
      <c r="HT18" s="269"/>
      <c r="HU18" s="269"/>
      <c r="HV18" s="269"/>
      <c r="HW18" s="269"/>
      <c r="HX18" s="269"/>
      <c r="HY18" s="269"/>
      <c r="HZ18" s="269"/>
      <c r="IA18" s="269"/>
      <c r="IB18" s="269"/>
      <c r="IC18" s="269"/>
      <c r="ID18" s="269"/>
      <c r="IE18" s="269"/>
      <c r="IF18" s="269"/>
      <c r="IG18" s="269"/>
      <c r="IH18" s="269"/>
      <c r="II18" s="269"/>
      <c r="IJ18" s="269"/>
      <c r="IK18" s="269"/>
      <c r="IL18" s="269"/>
      <c r="IM18" s="269"/>
      <c r="IN18" s="269"/>
      <c r="IO18" s="269"/>
      <c r="IP18" s="269"/>
      <c r="IQ18" s="269"/>
      <c r="IR18" s="269"/>
      <c r="IS18" s="269"/>
      <c r="IT18" s="269"/>
      <c r="IU18" s="269"/>
    </row>
  </sheetData>
  <mergeCells count="4">
    <mergeCell ref="C1:D1"/>
    <mergeCell ref="C3:D3"/>
    <mergeCell ref="B4:C4"/>
    <mergeCell ref="A5:D5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Admin</cp:lastModifiedBy>
  <cp:lastPrinted>2020-05-22T09:26:53Z</cp:lastPrinted>
  <dcterms:modified xsi:type="dcterms:W3CDTF">2020-06-05T08:06:19Z</dcterms:modified>
  <cp:revision>0</cp:revision>
  <dc:subject/>
  <dc:title/>
</cp:coreProperties>
</file>