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25 МБТ 2022" sheetId="1" state="visible" r:id="rId2"/>
    <sheet name="26 МБТ 2023" sheetId="2" state="visible" r:id="rId3"/>
  </sheets>
  <definedNames>
    <definedName function="false" hidden="false" localSheetId="1" name="_xlnm.Print_Area" vbProcedure="false">'26 МБТ 2023'!$A$1:$H$30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2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5
к решению «О бюджете муниципального образования "Майминский район" на 2021 год и плановый период 2022-2023 годы» проект от      2020 г.   от 25.12.2020 № 23-8                   </t>
  </si>
  <si>
    <t xml:space="preserve">Распределение межбюджетных трансфертов бюджетам сельских поселений на 2022 год</t>
  </si>
  <si>
    <t xml:space="preserve">(тыс. рублей)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Итого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капитальному ремонту и ремонту дорог местного значения в границах населенных пунктов сельского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6
к решению «О бюджете муниципального образования "Майминский район" на 2021 год и плановый период 2022-2023 годы» проект от      2020 г.   от 25.12.2020 № 23-8                 </t>
  </si>
  <si>
    <t xml:space="preserve">Распределение межбюджетных трансфертов бюджетам сельских поселений на 2023 год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решение вопросов местного значения за счет дотации на сбалансированность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за счет дотации на сбалансированность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"/>
    <numFmt numFmtId="168" formatCode="0"/>
    <numFmt numFmtId="169" formatCode="_-* #,##0.0_р_._-;\-* #,##0.0_р_._-;_-* \-??_р_._-;_-@_-"/>
    <numFmt numFmtId="170" formatCode="0.00000"/>
    <numFmt numFmtId="171" formatCode="_-* #,##0_р_._-;\-* #,##0_р_._-;_-* \-?_р_._-;_-@_-"/>
    <numFmt numFmtId="172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4.99"/>
    <col collapsed="false" customWidth="true" hidden="false" outlineLevel="0" max="3" min="3" style="3" width="15.56"/>
    <col collapsed="false" customWidth="true" hidden="false" outlineLevel="0" max="4" min="4" style="4" width="15.41"/>
    <col collapsed="false" customWidth="true" hidden="false" outlineLevel="0" max="6" min="5" style="4" width="16.56"/>
    <col collapsed="false" customWidth="true" hidden="false" outlineLevel="0" max="7" min="7" style="4" width="15.41"/>
    <col collapsed="false" customWidth="true" hidden="false" outlineLevel="0" max="8" min="8" style="5" width="15.99"/>
    <col collapsed="false" customWidth="false" hidden="false" outlineLevel="0" max="9" min="9" style="4" width="9.41"/>
    <col collapsed="false" customWidth="true" hidden="false" outlineLevel="0" max="10" min="10" style="4" width="22.56"/>
    <col collapsed="false" customWidth="false" hidden="false" outlineLevel="0" max="257" min="11" style="4" width="9.41"/>
  </cols>
  <sheetData>
    <row r="1" customFormat="false" ht="90" hidden="false" customHeight="true" outlineLevel="0" collapsed="false">
      <c r="A1" s="6"/>
      <c r="B1" s="3"/>
      <c r="F1" s="7" t="s">
        <v>0</v>
      </c>
      <c r="G1" s="7"/>
      <c r="H1" s="7"/>
    </row>
    <row r="2" customFormat="false" ht="12.75" hidden="false" customHeight="false" outlineLevel="0" collapsed="false">
      <c r="A2" s="6"/>
      <c r="B2" s="3"/>
    </row>
    <row r="3" customFormat="false" ht="97.9" hidden="false" customHeight="true" outlineLevel="0" collapsed="false">
      <c r="A3" s="6"/>
      <c r="B3" s="3"/>
      <c r="F3" s="8" t="s">
        <v>1</v>
      </c>
      <c r="G3" s="8"/>
      <c r="H3" s="8"/>
    </row>
    <row r="4" customFormat="false" ht="23.25" hidden="false" customHeight="true" outlineLevel="0" collapsed="false">
      <c r="A4" s="6"/>
      <c r="B4" s="3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/>
      <c r="J5" s="10"/>
    </row>
    <row r="6" customFormat="false" ht="11.25" hidden="false" customHeight="true" outlineLevel="0" collapsed="false">
      <c r="A6" s="11"/>
      <c r="B6" s="12"/>
      <c r="C6" s="12"/>
      <c r="D6" s="11"/>
      <c r="E6" s="11"/>
      <c r="F6" s="11"/>
      <c r="G6" s="11"/>
      <c r="H6" s="11"/>
      <c r="I6" s="11"/>
    </row>
    <row r="7" customFormat="false" ht="16.5" hidden="false" customHeight="false" outlineLevel="0" collapsed="false">
      <c r="A7" s="13"/>
      <c r="B7" s="14"/>
      <c r="C7" s="14"/>
      <c r="D7" s="15"/>
      <c r="E7" s="15"/>
      <c r="F7" s="15"/>
      <c r="G7" s="15"/>
      <c r="H7" s="16" t="s">
        <v>3</v>
      </c>
      <c r="I7" s="15"/>
    </row>
    <row r="8" s="22" customFormat="true" ht="34.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9" t="s">
        <v>11</v>
      </c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8" customFormat="true" ht="13.7" hidden="false" customHeight="true" outlineLevel="0" collapsed="false">
      <c r="A9" s="23" t="s">
        <v>12</v>
      </c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5" t="n">
        <v>7</v>
      </c>
      <c r="I9" s="26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</row>
    <row r="10" s="32" customFormat="true" ht="23.25" hidden="false" customHeight="true" outlineLevel="0" collapsed="false">
      <c r="A10" s="29" t="s">
        <v>13</v>
      </c>
      <c r="B10" s="29"/>
      <c r="C10" s="29"/>
      <c r="D10" s="29"/>
      <c r="E10" s="29"/>
      <c r="F10" s="29"/>
      <c r="G10" s="29"/>
      <c r="H10" s="29"/>
      <c r="I10" s="30"/>
      <c r="J10" s="31"/>
      <c r="K10" s="3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32" customFormat="true" ht="24.75" hidden="false" customHeight="true" outlineLevel="0" collapsed="false">
      <c r="A11" s="33" t="s">
        <v>14</v>
      </c>
      <c r="B11" s="34" t="n">
        <f aca="false">B12</f>
        <v>8742.12</v>
      </c>
      <c r="C11" s="34" t="n">
        <f aca="false">C12</f>
        <v>300</v>
      </c>
      <c r="D11" s="34" t="n">
        <f aca="false">D12</f>
        <v>300</v>
      </c>
      <c r="E11" s="34" t="n">
        <f aca="false">E12</f>
        <v>405.52818</v>
      </c>
      <c r="F11" s="34" t="n">
        <f aca="false">F12</f>
        <v>349.85182</v>
      </c>
      <c r="G11" s="34" t="n">
        <f aca="false">G12</f>
        <v>300</v>
      </c>
      <c r="H11" s="35" t="n">
        <f aca="false">H12</f>
        <v>10397.5</v>
      </c>
      <c r="I11" s="30"/>
      <c r="J11" s="36"/>
      <c r="K11" s="3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32" customFormat="true" ht="69" hidden="false" customHeight="true" outlineLevel="0" collapsed="false">
      <c r="A12" s="37" t="s">
        <v>15</v>
      </c>
      <c r="B12" s="38" t="n">
        <v>8742.12</v>
      </c>
      <c r="C12" s="38" t="n">
        <v>300</v>
      </c>
      <c r="D12" s="38" t="n">
        <v>300</v>
      </c>
      <c r="E12" s="38" t="n">
        <v>405.52818</v>
      </c>
      <c r="F12" s="38" t="n">
        <v>349.85182</v>
      </c>
      <c r="G12" s="38" t="n">
        <v>300</v>
      </c>
      <c r="H12" s="39" t="n">
        <f aca="false">SUM(B12:G12)</f>
        <v>10397.5</v>
      </c>
      <c r="I12" s="30"/>
      <c r="J12" s="36"/>
      <c r="K12" s="3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32" customFormat="true" ht="103.9" hidden="false" customHeight="true" outlineLevel="0" collapsed="false">
      <c r="A13" s="40" t="s">
        <v>16</v>
      </c>
      <c r="B13" s="38" t="n">
        <v>1911.87</v>
      </c>
      <c r="C13" s="38" t="n">
        <v>621.28</v>
      </c>
      <c r="D13" s="38" t="n">
        <v>201.57</v>
      </c>
      <c r="E13" s="38" t="n">
        <v>1343.06</v>
      </c>
      <c r="F13" s="38" t="n">
        <v>112.16</v>
      </c>
      <c r="G13" s="38" t="n">
        <v>810.06</v>
      </c>
      <c r="H13" s="39" t="n">
        <f aca="false">SUM(B13:G13)</f>
        <v>5000</v>
      </c>
      <c r="I13" s="30"/>
      <c r="J13" s="21"/>
      <c r="K13" s="3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s="32" customFormat="true" ht="87.75" hidden="false" customHeight="true" outlineLevel="0" collapsed="false">
      <c r="A14" s="40" t="s">
        <v>17</v>
      </c>
      <c r="B14" s="38"/>
      <c r="C14" s="38" t="n">
        <v>1434.7</v>
      </c>
      <c r="D14" s="38" t="n">
        <v>1300</v>
      </c>
      <c r="E14" s="38"/>
      <c r="F14" s="38" t="n">
        <v>1300</v>
      </c>
      <c r="G14" s="38"/>
      <c r="H14" s="39" t="n">
        <f aca="false">SUM(B14:G14)</f>
        <v>4034.7</v>
      </c>
      <c r="I14" s="30"/>
      <c r="J14" s="21"/>
      <c r="K14" s="3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</row>
    <row r="15" s="41" customFormat="true" ht="30.75" hidden="false" customHeight="true" outlineLevel="0" collapsed="false">
      <c r="A15" s="33" t="s">
        <v>18</v>
      </c>
      <c r="B15" s="34" t="n">
        <f aca="false">SUM(B16)</f>
        <v>3055.88</v>
      </c>
      <c r="C15" s="34" t="n">
        <f aca="false">SUM(C16)+C17</f>
        <v>2097.97</v>
      </c>
      <c r="D15" s="34" t="n">
        <f aca="false">SUM(D16)</f>
        <v>153.62</v>
      </c>
      <c r="E15" s="34" t="n">
        <f aca="false">SUM(E16)</f>
        <v>1465.53</v>
      </c>
      <c r="F15" s="34" t="n">
        <f aca="false">SUM(F16)</f>
        <v>730.16</v>
      </c>
      <c r="G15" s="34" t="n">
        <f aca="false">SUM(G16)</f>
        <v>496.84</v>
      </c>
      <c r="H15" s="35" t="n">
        <f aca="false">SUM(B15:G15)</f>
        <v>8000</v>
      </c>
      <c r="I15" s="30"/>
      <c r="J15" s="21"/>
      <c r="K15" s="3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</row>
    <row r="16" s="32" customFormat="true" ht="75" hidden="false" customHeight="false" outlineLevel="0" collapsed="false">
      <c r="A16" s="40" t="s">
        <v>19</v>
      </c>
      <c r="B16" s="38" t="n">
        <v>3055.88</v>
      </c>
      <c r="C16" s="38" t="n">
        <v>1097.97</v>
      </c>
      <c r="D16" s="38" t="n">
        <v>153.62</v>
      </c>
      <c r="E16" s="38" t="n">
        <v>1465.53</v>
      </c>
      <c r="F16" s="38" t="n">
        <v>730.16</v>
      </c>
      <c r="G16" s="38" t="n">
        <v>496.84</v>
      </c>
      <c r="H16" s="39" t="n">
        <f aca="false">SUM(B16:G16)</f>
        <v>7000</v>
      </c>
      <c r="I16" s="30"/>
      <c r="J16" s="21"/>
      <c r="K16" s="3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</row>
    <row r="17" s="32" customFormat="true" ht="80.25" hidden="false" customHeight="true" outlineLevel="0" collapsed="false">
      <c r="A17" s="40" t="s">
        <v>20</v>
      </c>
      <c r="B17" s="38"/>
      <c r="C17" s="38" t="n">
        <v>1000</v>
      </c>
      <c r="D17" s="38"/>
      <c r="E17" s="38"/>
      <c r="F17" s="38"/>
      <c r="G17" s="38"/>
      <c r="H17" s="39" t="n">
        <f aca="false">C17</f>
        <v>1000</v>
      </c>
      <c r="I17" s="30"/>
      <c r="J17" s="21"/>
      <c r="K17" s="3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s="32" customFormat="true" ht="19.5" hidden="false" customHeight="false" outlineLevel="0" collapsed="false">
      <c r="A18" s="42" t="s">
        <v>21</v>
      </c>
      <c r="B18" s="43" t="n">
        <f aca="false">SUM(B11+B13+B14+B15)</f>
        <v>13709.87</v>
      </c>
      <c r="C18" s="43" t="n">
        <f aca="false">SUM(C11+C13+C14+C15)</f>
        <v>4453.95</v>
      </c>
      <c r="D18" s="43" t="n">
        <f aca="false">SUM(D11+D13+D14+D15)</f>
        <v>1955.19</v>
      </c>
      <c r="E18" s="43" t="n">
        <f aca="false">SUM(E11+E13+E14+E15)</f>
        <v>3214.11818</v>
      </c>
      <c r="F18" s="43" t="n">
        <f aca="false">SUM(F11+F13+F14+F15)</f>
        <v>2492.17182</v>
      </c>
      <c r="G18" s="43" t="n">
        <f aca="false">SUM(G11+G13+G14+G15)</f>
        <v>1606.9</v>
      </c>
      <c r="H18" s="44" t="n">
        <f aca="false">SUM(H11+H13+H14+H15)</f>
        <v>27432.2</v>
      </c>
      <c r="I18" s="30"/>
      <c r="J18" s="45"/>
      <c r="K18" s="3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</row>
    <row r="19" s="52" customFormat="true" ht="12.6" hidden="false" customHeight="true" outlineLevel="0" collapsed="false">
      <c r="A19" s="46"/>
      <c r="B19" s="47"/>
      <c r="C19" s="47"/>
      <c r="D19" s="47"/>
      <c r="E19" s="47"/>
      <c r="F19" s="47"/>
      <c r="G19" s="47"/>
      <c r="H19" s="48"/>
      <c r="I19" s="49"/>
      <c r="J19" s="50"/>
      <c r="K19" s="5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</row>
    <row r="20" s="32" customFormat="true" ht="35.45" hidden="false" customHeight="true" outlineLevel="0" collapsed="false">
      <c r="A20" s="53" t="s">
        <v>22</v>
      </c>
      <c r="B20" s="53"/>
      <c r="C20" s="53"/>
      <c r="D20" s="53"/>
      <c r="E20" s="53"/>
      <c r="F20" s="53"/>
      <c r="G20" s="53"/>
      <c r="H20" s="53"/>
      <c r="I20" s="30"/>
      <c r="J20" s="54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</row>
    <row r="21" customFormat="false" ht="31.9" hidden="false" customHeight="true" outlineLevel="0" collapsed="false">
      <c r="A21" s="55" t="s">
        <v>23</v>
      </c>
      <c r="B21" s="56" t="n">
        <f aca="false">B22</f>
        <v>0</v>
      </c>
      <c r="C21" s="56" t="n">
        <f aca="false">C22</f>
        <v>2247</v>
      </c>
      <c r="D21" s="56" t="n">
        <f aca="false">D22</f>
        <v>907.8</v>
      </c>
      <c r="E21" s="56" t="n">
        <f aca="false">E22</f>
        <v>6407.69182</v>
      </c>
      <c r="F21" s="56" t="n">
        <f aca="false">F22</f>
        <v>2989.64818</v>
      </c>
      <c r="G21" s="56" t="n">
        <f aca="false">G22</f>
        <v>1593.86</v>
      </c>
      <c r="H21" s="57" t="n">
        <f aca="false">H22</f>
        <v>14146</v>
      </c>
    </row>
    <row r="22" customFormat="false" ht="63" hidden="false" customHeight="true" outlineLevel="0" collapsed="false">
      <c r="A22" s="58" t="s">
        <v>24</v>
      </c>
      <c r="B22" s="59" t="n">
        <v>0</v>
      </c>
      <c r="C22" s="59" t="n">
        <v>2247</v>
      </c>
      <c r="D22" s="59" t="n">
        <v>907.8</v>
      </c>
      <c r="E22" s="59" t="n">
        <v>6407.69182</v>
      </c>
      <c r="F22" s="59" t="n">
        <v>2989.64818</v>
      </c>
      <c r="G22" s="59" t="n">
        <v>1593.86</v>
      </c>
      <c r="H22" s="60" t="n">
        <f aca="false">SUM(B22:G22)</f>
        <v>14146</v>
      </c>
    </row>
    <row r="23" customFormat="false" ht="15.75" hidden="false" customHeight="false" outlineLevel="0" collapsed="false">
      <c r="A23" s="55" t="s">
        <v>25</v>
      </c>
      <c r="B23" s="61" t="n">
        <f aca="false">B22</f>
        <v>0</v>
      </c>
      <c r="C23" s="61" t="n">
        <f aca="false">C22</f>
        <v>2247</v>
      </c>
      <c r="D23" s="61" t="n">
        <f aca="false">D22</f>
        <v>907.8</v>
      </c>
      <c r="E23" s="61" t="n">
        <f aca="false">E22</f>
        <v>6407.69182</v>
      </c>
      <c r="F23" s="61" t="n">
        <f aca="false">F22</f>
        <v>2989.64818</v>
      </c>
      <c r="G23" s="61" t="n">
        <f aca="false">G22</f>
        <v>1593.86</v>
      </c>
      <c r="H23" s="62" t="n">
        <f aca="false">H22</f>
        <v>14146</v>
      </c>
    </row>
    <row r="24" customFormat="false" ht="32.25" hidden="false" customHeight="false" outlineLevel="0" collapsed="false">
      <c r="A24" s="42" t="s">
        <v>26</v>
      </c>
      <c r="B24" s="63" t="n">
        <f aca="false">B18+B23</f>
        <v>13709.87</v>
      </c>
      <c r="C24" s="63" t="n">
        <f aca="false">C18+C23</f>
        <v>6700.95</v>
      </c>
      <c r="D24" s="63" t="n">
        <f aca="false">D18+D23</f>
        <v>2862.99</v>
      </c>
      <c r="E24" s="63" t="n">
        <f aca="false">E18+E23</f>
        <v>9621.81</v>
      </c>
      <c r="F24" s="63" t="n">
        <f aca="false">F18+F23</f>
        <v>5481.82</v>
      </c>
      <c r="G24" s="63" t="n">
        <f aca="false">G18+G23</f>
        <v>3200.76</v>
      </c>
      <c r="H24" s="64" t="n">
        <f aca="false">H18+H23</f>
        <v>41578.2</v>
      </c>
    </row>
  </sheetData>
  <mergeCells count="5">
    <mergeCell ref="F1:H1"/>
    <mergeCell ref="F3:H3"/>
    <mergeCell ref="A5:H5"/>
    <mergeCell ref="A10:H10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H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6.28"/>
    <col collapsed="false" customWidth="true" hidden="false" outlineLevel="0" max="3" min="3" style="3" width="17.42"/>
    <col collapsed="false" customWidth="true" hidden="false" outlineLevel="0" max="4" min="4" style="4" width="15.41"/>
    <col collapsed="false" customWidth="true" hidden="false" outlineLevel="0" max="6" min="5" style="4" width="16.56"/>
    <col collapsed="false" customWidth="true" hidden="false" outlineLevel="0" max="7" min="7" style="4" width="15.56"/>
    <col collapsed="false" customWidth="true" hidden="false" outlineLevel="0" max="8" min="8" style="5" width="22.56"/>
    <col collapsed="false" customWidth="true" hidden="false" outlineLevel="0" max="9" min="9" style="4" width="25.85"/>
    <col collapsed="false" customWidth="true" hidden="false" outlineLevel="0" max="10" min="10" style="4" width="22.42"/>
    <col collapsed="false" customWidth="false" hidden="false" outlineLevel="0" max="257" min="11" style="4" width="9.41"/>
  </cols>
  <sheetData>
    <row r="1" customFormat="false" ht="76.5" hidden="false" customHeight="true" outlineLevel="0" collapsed="false">
      <c r="A1" s="65"/>
      <c r="B1" s="66"/>
      <c r="F1" s="7" t="s">
        <v>27</v>
      </c>
      <c r="G1" s="7"/>
      <c r="H1" s="7"/>
    </row>
    <row r="2" customFormat="false" ht="12.75" hidden="false" customHeight="false" outlineLevel="0" collapsed="false">
      <c r="A2" s="65"/>
      <c r="B2" s="66"/>
    </row>
    <row r="3" customFormat="false" ht="81.75" hidden="false" customHeight="true" outlineLevel="0" collapsed="false">
      <c r="A3" s="6"/>
      <c r="B3" s="3"/>
      <c r="F3" s="8" t="s">
        <v>28</v>
      </c>
      <c r="G3" s="8"/>
      <c r="H3" s="8"/>
    </row>
    <row r="4" customFormat="false" ht="19.5" hidden="false" customHeight="true" outlineLevel="0" collapsed="false">
      <c r="A4" s="6"/>
      <c r="B4" s="3"/>
      <c r="D4" s="6"/>
      <c r="E4" s="6"/>
      <c r="F4" s="6"/>
      <c r="G4" s="67"/>
      <c r="H4" s="68"/>
      <c r="I4" s="69"/>
    </row>
    <row r="5" customFormat="false" ht="32.25" hidden="false" customHeight="true" outlineLevel="0" collapsed="false">
      <c r="A5" s="9" t="s">
        <v>29</v>
      </c>
      <c r="B5" s="9"/>
      <c r="C5" s="9"/>
      <c r="D5" s="9"/>
      <c r="E5" s="9"/>
      <c r="F5" s="9"/>
      <c r="G5" s="9"/>
      <c r="H5" s="9"/>
      <c r="I5" s="10"/>
      <c r="J5" s="10"/>
    </row>
    <row r="6" customFormat="false" ht="19.5" hidden="false" customHeight="true" outlineLevel="0" collapsed="false">
      <c r="A6" s="4"/>
      <c r="B6" s="12"/>
      <c r="C6" s="12"/>
      <c r="D6" s="11"/>
      <c r="E6" s="11"/>
      <c r="F6" s="11"/>
      <c r="G6" s="11"/>
      <c r="H6" s="11"/>
      <c r="I6" s="11"/>
    </row>
    <row r="7" customFormat="false" ht="16.5" hidden="false" customHeight="false" outlineLevel="0" collapsed="false">
      <c r="A7" s="13"/>
      <c r="B7" s="14"/>
      <c r="C7" s="14"/>
      <c r="D7" s="15"/>
      <c r="E7" s="15"/>
      <c r="F7" s="15"/>
      <c r="G7" s="15"/>
      <c r="H7" s="16" t="s">
        <v>3</v>
      </c>
      <c r="I7" s="15"/>
    </row>
    <row r="8" s="74" customFormat="true" ht="31.5" hidden="false" customHeight="true" outlineLevel="0" collapsed="false">
      <c r="A8" s="70" t="s">
        <v>4</v>
      </c>
      <c r="B8" s="71" t="s">
        <v>5</v>
      </c>
      <c r="C8" s="71" t="s">
        <v>6</v>
      </c>
      <c r="D8" s="71" t="s">
        <v>7</v>
      </c>
      <c r="E8" s="71" t="s">
        <v>8</v>
      </c>
      <c r="F8" s="71" t="s">
        <v>9</v>
      </c>
      <c r="G8" s="71" t="s">
        <v>10</v>
      </c>
      <c r="H8" s="72" t="s">
        <v>11</v>
      </c>
      <c r="I8" s="73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s="28" customFormat="true" ht="27.75" hidden="false" customHeight="true" outlineLevel="0" collapsed="false">
      <c r="A9" s="75" t="s">
        <v>12</v>
      </c>
      <c r="B9" s="76" t="n">
        <v>1</v>
      </c>
      <c r="C9" s="76" t="n">
        <v>2</v>
      </c>
      <c r="D9" s="76" t="n">
        <v>3</v>
      </c>
      <c r="E9" s="76" t="n">
        <v>4</v>
      </c>
      <c r="F9" s="76" t="n">
        <v>5</v>
      </c>
      <c r="G9" s="76" t="n">
        <v>6</v>
      </c>
      <c r="H9" s="77" t="n">
        <v>7</v>
      </c>
      <c r="I9" s="26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</row>
    <row r="10" s="32" customFormat="true" ht="18.75" hidden="false" customHeight="false" outlineLevel="0" collapsed="false">
      <c r="A10" s="78" t="s">
        <v>13</v>
      </c>
      <c r="B10" s="78"/>
      <c r="C10" s="78"/>
      <c r="D10" s="78"/>
      <c r="E10" s="78"/>
      <c r="F10" s="78"/>
      <c r="G10" s="78"/>
      <c r="H10" s="78"/>
      <c r="I10" s="30"/>
      <c r="J10" s="31"/>
      <c r="K10" s="3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</row>
    <row r="11" s="32" customFormat="true" ht="18.75" hidden="false" customHeight="false" outlineLevel="0" collapsed="false">
      <c r="A11" s="55" t="s">
        <v>14</v>
      </c>
      <c r="B11" s="61" t="n">
        <f aca="false">B12</f>
        <v>8742.12</v>
      </c>
      <c r="C11" s="61" t="n">
        <f aca="false">C12</f>
        <v>300</v>
      </c>
      <c r="D11" s="61" t="n">
        <f aca="false">D12</f>
        <v>300</v>
      </c>
      <c r="E11" s="61" t="n">
        <f aca="false">E12</f>
        <v>405.52818</v>
      </c>
      <c r="F11" s="61" t="n">
        <f aca="false">F12</f>
        <v>349.85182</v>
      </c>
      <c r="G11" s="61" t="n">
        <f aca="false">G12</f>
        <v>300</v>
      </c>
      <c r="H11" s="62" t="n">
        <f aca="false">H12</f>
        <v>10397.5</v>
      </c>
      <c r="I11" s="30"/>
      <c r="J11" s="21"/>
      <c r="K11" s="3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32" customFormat="true" ht="47.25" hidden="false" customHeight="false" outlineLevel="0" collapsed="false">
      <c r="A12" s="37" t="s">
        <v>15</v>
      </c>
      <c r="B12" s="38" t="n">
        <v>8742.12</v>
      </c>
      <c r="C12" s="38" t="n">
        <v>300</v>
      </c>
      <c r="D12" s="38" t="n">
        <v>300</v>
      </c>
      <c r="E12" s="38" t="n">
        <v>405.52818</v>
      </c>
      <c r="F12" s="38" t="n">
        <v>349.85182</v>
      </c>
      <c r="G12" s="38" t="n">
        <v>300</v>
      </c>
      <c r="H12" s="39" t="n">
        <f aca="false">SUM(B12:G12)</f>
        <v>10397.5</v>
      </c>
      <c r="I12" s="30"/>
      <c r="J12" s="21"/>
      <c r="K12" s="3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32" customFormat="true" ht="100.5" hidden="false" customHeight="true" outlineLevel="0" collapsed="false">
      <c r="A13" s="37" t="s">
        <v>16</v>
      </c>
      <c r="B13" s="38" t="n">
        <v>1911.87</v>
      </c>
      <c r="C13" s="38" t="n">
        <v>621.28</v>
      </c>
      <c r="D13" s="38" t="n">
        <v>201.57</v>
      </c>
      <c r="E13" s="38" t="n">
        <v>1343.06</v>
      </c>
      <c r="F13" s="38" t="n">
        <v>112.16</v>
      </c>
      <c r="G13" s="38" t="n">
        <v>810.06</v>
      </c>
      <c r="H13" s="39" t="n">
        <f aca="false">SUM(B13:G13)</f>
        <v>5000</v>
      </c>
      <c r="I13" s="30"/>
      <c r="J13" s="21"/>
      <c r="K13" s="3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s="32" customFormat="true" ht="82.5" hidden="false" customHeight="true" outlineLevel="0" collapsed="false">
      <c r="A14" s="37" t="s">
        <v>17</v>
      </c>
      <c r="B14" s="38"/>
      <c r="C14" s="38" t="n">
        <f aca="false">1184.7+250</f>
        <v>1434.7</v>
      </c>
      <c r="D14" s="38" t="n">
        <v>1300</v>
      </c>
      <c r="E14" s="38"/>
      <c r="F14" s="38" t="n">
        <v>1300</v>
      </c>
      <c r="G14" s="38"/>
      <c r="H14" s="39" t="n">
        <f aca="false">SUM(B14:G14)</f>
        <v>4034.7</v>
      </c>
      <c r="I14" s="30"/>
      <c r="J14" s="21"/>
      <c r="K14" s="3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</row>
    <row r="15" s="32" customFormat="true" ht="48" hidden="true" customHeight="false" outlineLevel="0" collapsed="false">
      <c r="A15" s="37" t="s">
        <v>30</v>
      </c>
      <c r="B15" s="38"/>
      <c r="C15" s="38"/>
      <c r="D15" s="38"/>
      <c r="E15" s="38"/>
      <c r="F15" s="38"/>
      <c r="G15" s="38"/>
      <c r="H15" s="39" t="n">
        <f aca="false">B15</f>
        <v>0</v>
      </c>
      <c r="I15" s="30"/>
      <c r="J15" s="21"/>
      <c r="K15" s="3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</row>
    <row r="16" s="41" customFormat="true" ht="32.25" hidden="false" customHeight="false" outlineLevel="0" collapsed="false">
      <c r="A16" s="33" t="s">
        <v>18</v>
      </c>
      <c r="B16" s="34" t="n">
        <f aca="false">B17</f>
        <v>3492.45</v>
      </c>
      <c r="C16" s="34" t="n">
        <f aca="false">C17+C20</f>
        <v>2254.82</v>
      </c>
      <c r="D16" s="34" t="n">
        <f aca="false">D17</f>
        <v>175.56</v>
      </c>
      <c r="E16" s="34" t="n">
        <f aca="false">E17</f>
        <v>1674.89</v>
      </c>
      <c r="F16" s="34" t="n">
        <f aca="false">F17</f>
        <v>834.47</v>
      </c>
      <c r="G16" s="34" t="n">
        <f aca="false">G17</f>
        <v>567.81</v>
      </c>
      <c r="H16" s="35" t="n">
        <f aca="false">H17+H20</f>
        <v>9000</v>
      </c>
      <c r="I16" s="30"/>
      <c r="J16" s="36"/>
      <c r="K16" s="3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</row>
    <row r="17" s="32" customFormat="true" ht="85.5" hidden="false" customHeight="true" outlineLevel="0" collapsed="false">
      <c r="A17" s="37" t="s">
        <v>19</v>
      </c>
      <c r="B17" s="38" t="n">
        <v>3492.45</v>
      </c>
      <c r="C17" s="38" t="n">
        <v>1254.82</v>
      </c>
      <c r="D17" s="38" t="n">
        <v>175.56</v>
      </c>
      <c r="E17" s="38" t="n">
        <v>1674.89</v>
      </c>
      <c r="F17" s="38" t="n">
        <v>834.47</v>
      </c>
      <c r="G17" s="38" t="n">
        <v>567.81</v>
      </c>
      <c r="H17" s="39" t="n">
        <f aca="false">SUM(B17:G17)</f>
        <v>8000</v>
      </c>
      <c r="I17" s="30"/>
      <c r="J17" s="21"/>
      <c r="K17" s="3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s="52" customFormat="true" ht="31.5" hidden="true" customHeight="false" outlineLevel="0" collapsed="false">
      <c r="A18" s="33" t="s">
        <v>31</v>
      </c>
      <c r="B18" s="34" t="n">
        <f aca="false">B19</f>
        <v>0</v>
      </c>
      <c r="C18" s="34" t="n">
        <f aca="false">C19</f>
        <v>0</v>
      </c>
      <c r="D18" s="34" t="n">
        <f aca="false">D19</f>
        <v>0</v>
      </c>
      <c r="E18" s="34" t="n">
        <f aca="false">E19</f>
        <v>0</v>
      </c>
      <c r="F18" s="34" t="n">
        <f aca="false">F19</f>
        <v>0</v>
      </c>
      <c r="G18" s="34" t="n">
        <f aca="false">G19</f>
        <v>0</v>
      </c>
      <c r="H18" s="35" t="n">
        <f aca="false">H19</f>
        <v>0</v>
      </c>
      <c r="I18" s="49"/>
      <c r="J18" s="11"/>
      <c r="K18" s="5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</row>
    <row r="19" s="32" customFormat="true" ht="52.5" hidden="true" customHeight="true" outlineLevel="0" collapsed="false">
      <c r="A19" s="37" t="s">
        <v>32</v>
      </c>
      <c r="B19" s="38"/>
      <c r="C19" s="38"/>
      <c r="D19" s="38"/>
      <c r="E19" s="38"/>
      <c r="F19" s="38"/>
      <c r="G19" s="38"/>
      <c r="H19" s="39" t="n">
        <f aca="false">SUM(B19:G19)</f>
        <v>0</v>
      </c>
      <c r="I19" s="30"/>
      <c r="J19" s="21"/>
      <c r="K19" s="3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s="32" customFormat="true" ht="79.5" hidden="false" customHeight="true" outlineLevel="0" collapsed="false">
      <c r="A20" s="37" t="s">
        <v>20</v>
      </c>
      <c r="B20" s="38"/>
      <c r="C20" s="38" t="n">
        <v>1000</v>
      </c>
      <c r="D20" s="38"/>
      <c r="E20" s="38"/>
      <c r="F20" s="38"/>
      <c r="G20" s="38"/>
      <c r="H20" s="79" t="n">
        <f aca="false">C20</f>
        <v>1000</v>
      </c>
      <c r="I20" s="30"/>
      <c r="J20" s="21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</row>
    <row r="21" s="32" customFormat="true" ht="18.75" hidden="false" customHeight="false" outlineLevel="0" collapsed="false">
      <c r="A21" s="33" t="s">
        <v>21</v>
      </c>
      <c r="B21" s="34" t="n">
        <f aca="false">SUM(B11+B13+B14+B16+B18)+B15</f>
        <v>14146.44</v>
      </c>
      <c r="C21" s="34" t="n">
        <f aca="false">SUM(C11+C13+C14+C16+C18)+C15</f>
        <v>4610.8</v>
      </c>
      <c r="D21" s="34" t="n">
        <f aca="false">SUM(D11+D13+D14+D16+D18)+D15</f>
        <v>1977.13</v>
      </c>
      <c r="E21" s="34" t="n">
        <f aca="false">SUM(E11+E13+E14+E16+E18)+E15</f>
        <v>3423.47818</v>
      </c>
      <c r="F21" s="34" t="n">
        <f aca="false">SUM(F11+F13+F14+F16+F18)+F15</f>
        <v>2596.48182</v>
      </c>
      <c r="G21" s="34" t="n">
        <f aca="false">SUM(G11+G13+G14+G16+G18)+G15</f>
        <v>1677.87</v>
      </c>
      <c r="H21" s="34" t="n">
        <f aca="false">SUM(H11+H13+H14+H16+H18)+H15</f>
        <v>28432.2</v>
      </c>
      <c r="I21" s="30"/>
      <c r="J21" s="45"/>
      <c r="K21" s="3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</row>
    <row r="22" s="32" customFormat="true" ht="19.5" hidden="false" customHeight="false" outlineLevel="0" collapsed="false">
      <c r="A22" s="80"/>
      <c r="B22" s="81"/>
      <c r="C22" s="81"/>
      <c r="D22" s="81"/>
      <c r="E22" s="81"/>
      <c r="F22" s="81"/>
      <c r="G22" s="81"/>
      <c r="H22" s="82"/>
      <c r="I22" s="30"/>
      <c r="J22" s="45"/>
      <c r="K22" s="3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</row>
    <row r="23" s="32" customFormat="true" ht="18.75" hidden="false" customHeight="true" outlineLevel="0" collapsed="false">
      <c r="A23" s="83" t="s">
        <v>22</v>
      </c>
      <c r="B23" s="83"/>
      <c r="C23" s="83"/>
      <c r="D23" s="83"/>
      <c r="E23" s="83"/>
      <c r="F23" s="83"/>
      <c r="G23" s="83"/>
      <c r="H23" s="83"/>
      <c r="I23" s="30"/>
      <c r="J23" s="54"/>
      <c r="K23" s="3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</row>
    <row r="24" customFormat="false" ht="31.5" hidden="false" customHeight="false" outlineLevel="0" collapsed="false">
      <c r="A24" s="33" t="s">
        <v>23</v>
      </c>
      <c r="B24" s="84" t="n">
        <f aca="false">B25</f>
        <v>0</v>
      </c>
      <c r="C24" s="84" t="n">
        <f aca="false">C25</f>
        <v>2247</v>
      </c>
      <c r="D24" s="84" t="n">
        <f aca="false">D25</f>
        <v>907.8</v>
      </c>
      <c r="E24" s="84" t="n">
        <f aca="false">E25</f>
        <v>6407.69182</v>
      </c>
      <c r="F24" s="84" t="n">
        <f aca="false">F25</f>
        <v>2989.64818</v>
      </c>
      <c r="G24" s="84" t="n">
        <f aca="false">G25</f>
        <v>1593.86</v>
      </c>
      <c r="H24" s="60" t="n">
        <f aca="false">H25</f>
        <v>14146</v>
      </c>
    </row>
    <row r="25" customFormat="false" ht="47.25" hidden="false" customHeight="false" outlineLevel="0" collapsed="false">
      <c r="A25" s="37" t="s">
        <v>24</v>
      </c>
      <c r="B25" s="59" t="n">
        <v>0</v>
      </c>
      <c r="C25" s="59" t="n">
        <v>2247</v>
      </c>
      <c r="D25" s="59" t="n">
        <v>907.8</v>
      </c>
      <c r="E25" s="59" t="n">
        <v>6407.69182</v>
      </c>
      <c r="F25" s="59" t="n">
        <v>2989.64818</v>
      </c>
      <c r="G25" s="59" t="n">
        <v>1593.86</v>
      </c>
      <c r="H25" s="60" t="n">
        <f aca="false">SUM(B25:G25)</f>
        <v>14146</v>
      </c>
    </row>
    <row r="26" customFormat="false" ht="63" hidden="true" customHeight="false" outlineLevel="0" collapsed="false">
      <c r="A26" s="37" t="s">
        <v>33</v>
      </c>
      <c r="B26" s="59"/>
      <c r="C26" s="59"/>
      <c r="D26" s="59"/>
      <c r="E26" s="59"/>
      <c r="F26" s="59"/>
      <c r="G26" s="59"/>
      <c r="H26" s="60" t="n">
        <f aca="false">SUM(B26:G26)</f>
        <v>0</v>
      </c>
    </row>
    <row r="27" customFormat="false" ht="51.75" hidden="true" customHeight="true" outlineLevel="0" collapsed="false">
      <c r="A27" s="37" t="s">
        <v>34</v>
      </c>
      <c r="B27" s="59"/>
      <c r="C27" s="59"/>
      <c r="D27" s="59"/>
      <c r="E27" s="59"/>
      <c r="F27" s="59"/>
      <c r="G27" s="59"/>
      <c r="H27" s="60" t="n">
        <f aca="false">SUM(B27:G27)</f>
        <v>0</v>
      </c>
    </row>
    <row r="28" customFormat="false" ht="110.25" hidden="true" customHeight="true" outlineLevel="0" collapsed="false">
      <c r="A28" s="37" t="s">
        <v>35</v>
      </c>
      <c r="B28" s="59"/>
      <c r="C28" s="59"/>
      <c r="D28" s="59"/>
      <c r="E28" s="59"/>
      <c r="F28" s="59"/>
      <c r="G28" s="59"/>
      <c r="H28" s="85" t="n">
        <f aca="false">E28</f>
        <v>0</v>
      </c>
    </row>
    <row r="29" customFormat="false" ht="15.75" hidden="false" customHeight="false" outlineLevel="0" collapsed="false">
      <c r="A29" s="33" t="s">
        <v>25</v>
      </c>
      <c r="B29" s="34" t="n">
        <f aca="false">B24+B27+B26</f>
        <v>0</v>
      </c>
      <c r="C29" s="34" t="n">
        <f aca="false">C24+C27+C26</f>
        <v>2247</v>
      </c>
      <c r="D29" s="34" t="n">
        <f aca="false">D24+D27+D26</f>
        <v>907.8</v>
      </c>
      <c r="E29" s="34" t="n">
        <f aca="false">E24+E27+E26</f>
        <v>6407.69182</v>
      </c>
      <c r="F29" s="34" t="n">
        <f aca="false">F24+F27+F26</f>
        <v>2989.64818</v>
      </c>
      <c r="G29" s="34" t="n">
        <f aca="false">G24+G27+G26</f>
        <v>1593.86</v>
      </c>
      <c r="H29" s="34" t="n">
        <f aca="false">H24+H27+H26+H28</f>
        <v>14146</v>
      </c>
    </row>
    <row r="30" customFormat="false" ht="32.25" hidden="false" customHeight="false" outlineLevel="0" collapsed="false">
      <c r="A30" s="86" t="s">
        <v>26</v>
      </c>
      <c r="B30" s="87" t="n">
        <f aca="false">B21+B29</f>
        <v>14146.44</v>
      </c>
      <c r="C30" s="87" t="n">
        <f aca="false">C21+C29</f>
        <v>6857.8</v>
      </c>
      <c r="D30" s="87" t="n">
        <f aca="false">D21+D29</f>
        <v>2884.93</v>
      </c>
      <c r="E30" s="87" t="n">
        <f aca="false">E21+E29</f>
        <v>9831.17</v>
      </c>
      <c r="F30" s="87" t="n">
        <f aca="false">F21+F29</f>
        <v>5586.13</v>
      </c>
      <c r="G30" s="87" t="n">
        <f aca="false">G21+G29</f>
        <v>3271.73</v>
      </c>
      <c r="H30" s="88" t="n">
        <f aca="false">H21+H29</f>
        <v>42578.2</v>
      </c>
    </row>
    <row r="31" customFormat="false" ht="12.75" hidden="false" customHeight="false" outlineLevel="0" collapsed="false">
      <c r="A31" s="89"/>
      <c r="B31" s="90"/>
      <c r="C31" s="90"/>
      <c r="D31" s="91"/>
      <c r="E31" s="91"/>
      <c r="F31" s="91"/>
      <c r="G31" s="91"/>
      <c r="H31" s="92"/>
    </row>
    <row r="32" customFormat="false" ht="12.75" hidden="false" customHeight="false" outlineLevel="0" collapsed="false">
      <c r="A32" s="89"/>
      <c r="B32" s="90"/>
      <c r="C32" s="90"/>
      <c r="D32" s="91"/>
      <c r="E32" s="91"/>
      <c r="F32" s="91"/>
      <c r="G32" s="91"/>
      <c r="H32" s="92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30.75" hidden="false" customHeight="true" outlineLevel="0" collapsed="false">
      <c r="B35" s="3"/>
    </row>
  </sheetData>
  <mergeCells count="5">
    <mergeCell ref="F1:H1"/>
    <mergeCell ref="F3:H3"/>
    <mergeCell ref="A5:H5"/>
    <mergeCell ref="A10:H10"/>
    <mergeCell ref="A23:H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58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3-29T03:27:26Z</cp:lastPrinted>
  <dcterms:modified xsi:type="dcterms:W3CDTF">2021-06-16T04:55:12Z</dcterms:modified>
  <cp:revision>0</cp:revision>
  <dc:subject/>
  <dc:title/>
</cp:coreProperties>
</file>